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pecificações RAIS" sheetId="1" state="visible" r:id="rId2"/>
    <sheet name="Tabela Principal AmoCac" sheetId="2" state="visible" r:id="rId3"/>
    <sheet name="Síntese Cadeia AmoCac" sheetId="3" state="visible" r:id="rId4"/>
    <sheet name="Cadeias AmoCac" sheetId="4" state="visible" r:id="rId5"/>
    <sheet name="Síntese Setor AmoCac" sheetId="5" state="visible" r:id="rId6"/>
    <sheet name="Síntese Função Dinâmica AmoCac" sheetId="6" state="visible" r:id="rId7"/>
    <sheet name="Multiplicadores AmoCac" sheetId="7" state="visible" r:id="rId8"/>
    <sheet name="Estabelecimentos" sheetId="8" state="visible" r:id="rId9"/>
    <sheet name="Num Empregados Mun AmoCac" sheetId="9" state="visible" r:id="rId10"/>
  </sheets>
  <externalReferences>
    <externalReference r:id="rId11"/>
  </externalReferences>
  <definedNames>
    <definedName function="false" hidden="false" name="_xlfn_IFERROR" vbProcedure="false"/>
    <definedName function="false" hidden="false" name="__xlfn_STDEV_P" vbProcedure="false">NA()</definedName>
    <definedName function="false" hidden="false" name="___xlfn_STDEV_P" vbProcedure="false">NA()</definedName>
    <definedName function="false" hidden="false" localSheetId="1" name="Excel_BuiltIn__FilterDatabase" vbProcedure="false">'Tabela Principal AmoCac'!$A$1:$AL$522</definedName>
    <definedName function="false" hidden="false" localSheetId="2" name="Excel_BuiltIn__FilterDatabase" vbProcedure="false">'Síntese Cadeia AmoCac'!$A$6:$I$6</definedName>
    <definedName function="false" hidden="false" localSheetId="3" name="Excel_BuiltIn__FilterDatabase" vbProcedure="false">'Cadeias AmoCac'!$A$1:$V$6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0" uniqueCount="1726">
  <si>
    <t xml:space="preserve">Fonte de dados brutos:</t>
  </si>
  <si>
    <t xml:space="preserve">RAIS (Relação Anual de Informações Sociais)</t>
  </si>
  <si>
    <t xml:space="preserve">http://bi.mte.gov.br/bgcaged/login.php</t>
  </si>
  <si>
    <t xml:space="preserve">Os dados foram retirados do link acima e referem-se ao ano de 2011.</t>
  </si>
  <si>
    <t xml:space="preserve">Obs.1: O Quociente Locacional (QL) busca expressar a importância comparativa de um segmento produtivo para uma região vis-à-vis à macrorregião na qual aquela está inserida. Mais especificamente, ele busca traduzir “quantas vezes mais” (ou menos) uma região se dedica a uma determinada atividade vis-à-vis ao conjunto das regiões que perfazem a macrorregião de referência. Usualmente (mas não obrigatoriamente!), utiliza-se a participação percentual do emprego num determinado setor como medida de importância ou de dedicação a uma certa atividade. Nesse caso, o QL fica definido da seguinte forma:</t>
  </si>
  <si>
    <t xml:space="preserve">QL = (Eij/ETj) / (EiT/ETT) = (Eij/EiT) / (ETj/ETT)</t>
  </si>
  <si>
    <t xml:space="preserve">Eij = emprego do setor i na região j;</t>
  </si>
  <si>
    <t xml:space="preserve">ETj = emprego total (em todos os setores considerados) na região j;</t>
  </si>
  <si>
    <t xml:space="preserve">EiT = emprego do setor i de toda região;</t>
  </si>
  <si>
    <t xml:space="preserve">ETT = emprego total de toda região.</t>
  </si>
  <si>
    <t xml:space="preserve">Obs.2: Para calcular os QLs utilizaremos o TOTAL URBANO, devido os trabalhadores da agropecuária não serem confiáveis por não possuírem carteira assinada.</t>
  </si>
  <si>
    <t xml:space="preserve">Obs.3: AmoCac é a região de estudo em que pertencem os municípios da AMOP (Associações dos Municípios do Oeste do Paraná) e Caceiopar (Coordenadoria das Associações Comerciais e Empresariais do Oeste do Paraná).</t>
  </si>
  <si>
    <t xml:space="preserve">Obs. 4: Na Tabela Principal, as variáveis "Cód1 Ativ", "Cód2 Ativ" e "Cód3 Ativ" foram organizadas segundo a tabela abaixo seguido da ordem em que a atividade se encontra na cadeia segundo a variável "Num Ativ Urb". Ex. RECONDICIONAMENTO DE PNEUMÁTICOS - Cód1 Ativ = 21.5 (ou seja, pertence a cadeia SPF e é a quinta atividade desta cadeia, segundo a ordem do "Num Ativ Urb"), Cód2 Ativ = 15.11 (esta atividade também faz parte da cadeia Transporte e Logística e é a décima primeira atividade desta cadeia), Cód3 Ativ = 17.108 (além das duas cadeias anteriores esta atividade também pertence a cadeia Multi-Cadeia e é a centésima oitava atividade desta cadeia)</t>
  </si>
  <si>
    <t xml:space="preserve">Cod Cadeia</t>
  </si>
  <si>
    <t xml:space="preserve">Cadeia</t>
  </si>
  <si>
    <t xml:space="preserve">Num Ativ Urb</t>
  </si>
  <si>
    <t xml:space="preserve">Cód1 Ativ</t>
  </si>
  <si>
    <t xml:space="preserve">Cód2 Ativ</t>
  </si>
  <si>
    <t xml:space="preserve">Cód3 Ativ</t>
  </si>
  <si>
    <t xml:space="preserve">QL da Ativ</t>
  </si>
  <si>
    <t xml:space="preserve">Num Trab PR</t>
  </si>
  <si>
    <t xml:space="preserve">Permilagem de Trab no PR</t>
  </si>
  <si>
    <t xml:space="preserve">Num Trab AmoCac</t>
  </si>
  <si>
    <t xml:space="preserve">Permilagem de Trab da AmoCac</t>
  </si>
  <si>
    <t xml:space="preserve">setor</t>
  </si>
  <si>
    <t xml:space="preserve">cadeia 1 (ou conexão de mercado)</t>
  </si>
  <si>
    <t xml:space="preserve">% na cadeia 1</t>
  </si>
  <si>
    <t xml:space="preserve">Num Trab no PR na cadeia 1</t>
  </si>
  <si>
    <t xml:space="preserve">Num Trab na AmoCac na cadeia 1</t>
  </si>
  <si>
    <t xml:space="preserve">cadeia 2</t>
  </si>
  <si>
    <t xml:space="preserve">% na cadeia 2</t>
  </si>
  <si>
    <t xml:space="preserve">Num Trab no PR na cadeia 2</t>
  </si>
  <si>
    <t xml:space="preserve">Num Trab na Reg Foz na cadeia 2</t>
  </si>
  <si>
    <t xml:space="preserve">cadeia 3</t>
  </si>
  <si>
    <t xml:space="preserve">% na cadeia 3</t>
  </si>
  <si>
    <t xml:space="preserve">Num Trab no PR na cadeia 3</t>
  </si>
  <si>
    <t xml:space="preserve">Num Trab na Reg Foz na cadeia 3</t>
  </si>
  <si>
    <t xml:space="preserve">função dinâmica 1</t>
  </si>
  <si>
    <t xml:space="preserve">% na função 1</t>
  </si>
  <si>
    <t xml:space="preserve">Num Trab no PR na função 1</t>
  </si>
  <si>
    <t xml:space="preserve">Num Trab na Reg Foz na função 1</t>
  </si>
  <si>
    <t xml:space="preserve">função dinâmica 2</t>
  </si>
  <si>
    <t xml:space="preserve">% na função 2</t>
  </si>
  <si>
    <t xml:space="preserve">Num Trab no PR na função 2</t>
  </si>
  <si>
    <t xml:space="preserve">Num Trab na Reg Foz na função 2</t>
  </si>
  <si>
    <t xml:space="preserve">função dinâmica 3</t>
  </si>
  <si>
    <t xml:space="preserve">% na função 3</t>
  </si>
  <si>
    <t xml:space="preserve">Num Trab no PR na função 3</t>
  </si>
  <si>
    <t xml:space="preserve">Num Trab na Reg Foz na função 3</t>
  </si>
  <si>
    <t xml:space="preserve">complemento</t>
  </si>
  <si>
    <t xml:space="preserve">Permilagem &gt; 1 ?</t>
  </si>
  <si>
    <t xml:space="preserve">% Emprego Reg Foz no PR</t>
  </si>
  <si>
    <t xml:space="preserve">EXTRAÇÃO DE CARVÃO MINERAL</t>
  </si>
  <si>
    <t xml:space="preserve">ATIVIDADES DE SERVIÇOS RELACIONADOS COM A EXTRAÇÃO DE PETRÓLEO E GÁS EXCETO A PROSPECÇÃO REALIZADA POR TERCEIROS</t>
  </si>
  <si>
    <t xml:space="preserve">12.1</t>
  </si>
  <si>
    <t xml:space="preserve">Ind Extrativa</t>
  </si>
  <si>
    <t xml:space="preserve">S P B - Educação</t>
  </si>
  <si>
    <t xml:space="preserve">Mista</t>
  </si>
  <si>
    <t xml:space="preserve">EXTRAÇÃO DE MINÉRIO DE FERRO</t>
  </si>
  <si>
    <t xml:space="preserve">EXTRAÇÃO DE MINÉRIO DE METAIS PRECIOSOS</t>
  </si>
  <si>
    <t xml:space="preserve">EXTRAÇÃO DE OUTROS MINERAIS METÁLICOS NÃOFERROSOS</t>
  </si>
  <si>
    <t xml:space="preserve">EXTRAÇÃO DE PEDRA, AREIA E ARGILA</t>
  </si>
  <si>
    <t xml:space="preserve">10.1</t>
  </si>
  <si>
    <t xml:space="preserve">Cons Civil</t>
  </si>
  <si>
    <t xml:space="preserve">EXTRAÇÃO DE MINERAIS PARA FABRICAÇÃO DE ADUBOS, FERTILIZANTES E PRODUTOS QUÍMICOS</t>
  </si>
  <si>
    <t xml:space="preserve">EXTRAÇÃO E REFINO DE SAL MARINHO E SALGEMA</t>
  </si>
  <si>
    <t xml:space="preserve">EXTRAÇÃO DE OUTROS MINERAIS NÃOMETÁLICOS</t>
  </si>
  <si>
    <t xml:space="preserve">10.2</t>
  </si>
  <si>
    <t xml:space="preserve">ABATE DE RESES, PREPARAÇÃO DE PRODUTOS DE CARNE</t>
  </si>
  <si>
    <t xml:space="preserve">1.1</t>
  </si>
  <si>
    <t xml:space="preserve">Ind Alimentos</t>
  </si>
  <si>
    <t xml:space="preserve">Prot Anim Agroal</t>
  </si>
  <si>
    <t xml:space="preserve">X Propulsiva</t>
  </si>
  <si>
    <t xml:space="preserve">ABATE DE AVES E OUTROS PEQUENOS ANIMAIS E PREPARAÇÃO DE PRODUTOS DE CARNE</t>
  </si>
  <si>
    <t xml:space="preserve">1.2</t>
  </si>
  <si>
    <t xml:space="preserve">PREPARAÇÃO DE CARNE, BANHA E PRODUTOS DE SALSICHARIA NÃO ASSOCIADA AO ABATE</t>
  </si>
  <si>
    <t xml:space="preserve">1.3</t>
  </si>
  <si>
    <t xml:space="preserve">PREPARAÇÃO E PRESERVAÇÃO DO PESCADO E FABRICAÇÃO DE CONSERVAS DE PEIXES, CRUSTÁCEOS E MOLUSCOS</t>
  </si>
  <si>
    <t xml:space="preserve">1.4</t>
  </si>
  <si>
    <t xml:space="preserve">PROCESSAMENTO, PRESERVAÇÃO E PRODUÇÃO DE CONSERVAS DE FRUTAS</t>
  </si>
  <si>
    <t xml:space="preserve">3.1</t>
  </si>
  <si>
    <t xml:space="preserve">Agroal de Base Vegetal</t>
  </si>
  <si>
    <t xml:space="preserve">PROCESSAMENTO, PRESERVAÇÃO E PRODUÇÃO DE CONSERVAS DE LEGUMES E OUTROS VEGETAIS</t>
  </si>
  <si>
    <t xml:space="preserve">3.2</t>
  </si>
  <si>
    <t xml:space="preserve">PRODUÇÃO DE SUCOS DE FRUTAS E DE LEGUMES</t>
  </si>
  <si>
    <t xml:space="preserve">3.3</t>
  </si>
  <si>
    <t xml:space="preserve">PRODUÇÃO DE ÓLEOS VEGETAIS EM BRUTO</t>
  </si>
  <si>
    <t xml:space="preserve">3.4</t>
  </si>
  <si>
    <t xml:space="preserve">REFINO DE ÓLEOS VEGETAIS</t>
  </si>
  <si>
    <t xml:space="preserve">3.5</t>
  </si>
  <si>
    <t xml:space="preserve">PREPARAÇÃO DE MARGARINA E DE OUTRAS GORDURAS VEGETAIS E DE ÓLEOS DE ORIGEM ANIMAL NÃO COMESTÍVEIS</t>
  </si>
  <si>
    <t xml:space="preserve">3.6</t>
  </si>
  <si>
    <t xml:space="preserve">PREPARAÇÃO DO LEITE</t>
  </si>
  <si>
    <t xml:space="preserve">1.5</t>
  </si>
  <si>
    <t xml:space="preserve">FABRICAÇÃO DE PRODUTOS DO LATICÍNIO</t>
  </si>
  <si>
    <t xml:space="preserve">1.6</t>
  </si>
  <si>
    <t xml:space="preserve">FABRICAÇÃO DE SORVETES</t>
  </si>
  <si>
    <t xml:space="preserve">21.1</t>
  </si>
  <si>
    <t xml:space="preserve">S P F</t>
  </si>
  <si>
    <t xml:space="preserve">C Reflexo</t>
  </si>
  <si>
    <t xml:space="preserve">BENEFICIAMENTO DE ARROZ E FABRICAÇÃO DE PRODUTOS DO ARROZ</t>
  </si>
  <si>
    <t xml:space="preserve">3.7</t>
  </si>
  <si>
    <t xml:space="preserve">MOAGEM DE TRIGO E FABRICAÇÃO DE DERIVADOS</t>
  </si>
  <si>
    <t xml:space="preserve">3.8</t>
  </si>
  <si>
    <t xml:space="preserve">FABRICAÇÃO DE FARINHA DE MANDIOCA E DERIVADOS</t>
  </si>
  <si>
    <t xml:space="preserve">3.9</t>
  </si>
  <si>
    <t xml:space="preserve">FABRICAÇÃO DE FARINHA DE MILHO E DERIVADOS</t>
  </si>
  <si>
    <t xml:space="preserve">3.10</t>
  </si>
  <si>
    <t xml:space="preserve">FABRICAÇÃO DE AMIDOS E FÉCULAS DE VEGETAIS E FABRICAÇÃO DE ÓLEOS DE MILHO</t>
  </si>
  <si>
    <t xml:space="preserve">3.11</t>
  </si>
  <si>
    <t xml:space="preserve">FABRICAÇÃO DE RAÇÕES BALANCEADAS PARA ANIMAIS</t>
  </si>
  <si>
    <t xml:space="preserve">1.7</t>
  </si>
  <si>
    <t xml:space="preserve">BENEFICIAMENTO, MOAGEM E PREPARAÇÃO DE OUTROS PRODUTOS DE ORIGEM VEGETAL</t>
  </si>
  <si>
    <t xml:space="preserve">3.12</t>
  </si>
  <si>
    <t xml:space="preserve">USINAS DE AÇÚCAR</t>
  </si>
  <si>
    <t xml:space="preserve">REFINO E MOAGEM DE AÇÚCAR</t>
  </si>
  <si>
    <t xml:space="preserve">TORREFAÇÃO E MOAGEM DE CAFÉ</t>
  </si>
  <si>
    <t xml:space="preserve">3.13</t>
  </si>
  <si>
    <t xml:space="preserve">FABRICAÇÃO DE CAFÉ SOLÚVEL</t>
  </si>
  <si>
    <t xml:space="preserve">FABRICAÇÃO DE PRODUTOS DE PADARIA, CONFEITARIA E PASTELARIA</t>
  </si>
  <si>
    <t xml:space="preserve">21.2</t>
  </si>
  <si>
    <t xml:space="preserve">FABRICAÇÃO DE BISCOITOS E BOLACHAS</t>
  </si>
  <si>
    <t xml:space="preserve">3.14</t>
  </si>
  <si>
    <t xml:space="preserve">PRODUÇÃO DE DERIVADOS DO CACAU E ELABORAÇÃO DE CHOCOLATES, BALAS, GOMAS DE MASCAR</t>
  </si>
  <si>
    <t xml:space="preserve">3.15</t>
  </si>
  <si>
    <t xml:space="preserve">FABRICAÇÃO DE MASSAS ALIMENTÍCIAS</t>
  </si>
  <si>
    <t xml:space="preserve">3.16</t>
  </si>
  <si>
    <t xml:space="preserve">PREPARAÇÃO DE ESPECIARIAS, MOLHOS, TEMPEROS E CONDIMENTOS</t>
  </si>
  <si>
    <t xml:space="preserve">3.17</t>
  </si>
  <si>
    <t xml:space="preserve">FABRICAÇÃO DE OUTROS PRODUTOS ALIMENTÍCIOS</t>
  </si>
  <si>
    <t xml:space="preserve">3.18</t>
  </si>
  <si>
    <t xml:space="preserve">FABRICAÇÃO, RETIFICAÇÃO, HOMOGENEIZAÇÃO E MISTURA DE AGUARDENTES E OUTRAS BEBIDAS DESTILADAS</t>
  </si>
  <si>
    <t xml:space="preserve">3.19</t>
  </si>
  <si>
    <t xml:space="preserve">Indeterminada</t>
  </si>
  <si>
    <t xml:space="preserve">FABRICAÇÃO DE VINHO</t>
  </si>
  <si>
    <t xml:space="preserve">3.20</t>
  </si>
  <si>
    <t xml:space="preserve">FABRICAÇÃO DE MALTE, CERVEJAS E CHOPES</t>
  </si>
  <si>
    <t xml:space="preserve">3.21</t>
  </si>
  <si>
    <t xml:space="preserve">ENGARRAFAMENTO E GASEIFICAÇÃO DE ÁGUAS MINERAIS</t>
  </si>
  <si>
    <t xml:space="preserve">3.22</t>
  </si>
  <si>
    <t xml:space="preserve">FABRICAÇÃO DE REFRIGERANTES E REFRESCOS</t>
  </si>
  <si>
    <t xml:space="preserve">21.3</t>
  </si>
  <si>
    <t xml:space="preserve">FABRICAÇÃO DE PRODUTOS DO FUMO</t>
  </si>
  <si>
    <t xml:space="preserve">FIAÇÃO DE ALGODÃO</t>
  </si>
  <si>
    <t xml:space="preserve">14.1</t>
  </si>
  <si>
    <t xml:space="preserve">Tex Vest e Calç</t>
  </si>
  <si>
    <t xml:space="preserve">Têxtil-Vest-Calç</t>
  </si>
  <si>
    <t xml:space="preserve">FIAÇÃO DE FIBRAS TÊXTEIS NATURAIS, EXCETO ALGODÃO</t>
  </si>
  <si>
    <t xml:space="preserve">FIAÇÃO DE FIBRAS ARTIFICIAIS OU SINTÉTICAS</t>
  </si>
  <si>
    <t xml:space="preserve">FABRICAÇÃO DE LINHAS E FIOS PARA COSTURAR E BORDAR</t>
  </si>
  <si>
    <t xml:space="preserve">TECELAGEM DE ALGODÃO</t>
  </si>
  <si>
    <t xml:space="preserve">TECELAGEM DE FIOS DE FIBRAS TÊXTEIS NATURAIS, EXCETO ALGODÃO</t>
  </si>
  <si>
    <t xml:space="preserve">14.2</t>
  </si>
  <si>
    <t xml:space="preserve">TECELAGEM DE FIOS E FILAMENTOS CONTÍNUOS ARTIFICIAIS OU SINTÉTICOS</t>
  </si>
  <si>
    <t xml:space="preserve">FABRICAÇÃO DE ARTIGOS DE TECIDO DE USO DOMÉSTICO, INCLUINDO TECELAGEM</t>
  </si>
  <si>
    <t xml:space="preserve">14.3</t>
  </si>
  <si>
    <t xml:space="preserve">FABRICAÇÃO DE OUTROS ARTEFATOS TÊXTEIS, INCLUINDO TECELAGEM</t>
  </si>
  <si>
    <t xml:space="preserve">14.4</t>
  </si>
  <si>
    <t xml:space="preserve">ACABAMENTOS EM FIOS, TECIDOS E ARTIGOS TÊXTEIS, POR TERCEIROS</t>
  </si>
  <si>
    <t xml:space="preserve">14.5</t>
  </si>
  <si>
    <t xml:space="preserve">FABRICAÇÃO DE ARTEFATOS DE TAPEÇARIA</t>
  </si>
  <si>
    <t xml:space="preserve">14.6</t>
  </si>
  <si>
    <t xml:space="preserve">FABRICAÇÃO DE ARTEFATOS DE CORDOARIA</t>
  </si>
  <si>
    <t xml:space="preserve">14.7</t>
  </si>
  <si>
    <t xml:space="preserve">FABRICAÇÃO DE TECIDOS ESPECIAIS INCLUSIVE ARTEFATOS</t>
  </si>
  <si>
    <t xml:space="preserve">14.8</t>
  </si>
  <si>
    <t xml:space="preserve">FABRICAÇÃO DE TECIDOS DE MALHA</t>
  </si>
  <si>
    <t xml:space="preserve">14.9</t>
  </si>
  <si>
    <t xml:space="preserve">FABRICAÇÃO DE MEIAS</t>
  </si>
  <si>
    <t xml:space="preserve">FABRICAÇÃO DE OUTROS ARTIGOS DO VESTUÁRIO PRODUZIDOS EM MALHARIAS (TRICOTAGENS)</t>
  </si>
  <si>
    <t xml:space="preserve">14.10</t>
  </si>
  <si>
    <t xml:space="preserve">CONFECÇÃO DE ROUPAS ÍNTIMAS, BLUSAS, CAMISAS E SEMELHANTES</t>
  </si>
  <si>
    <t xml:space="preserve">14.11</t>
  </si>
  <si>
    <t xml:space="preserve">CONFECÇÃO DE PEÇAS DO VESTUÁRIO EXCETO ROUPAS ÍNTIMAS, BLUSAS, CAMISAS E SEMELHANTES</t>
  </si>
  <si>
    <t xml:space="preserve">14.12</t>
  </si>
  <si>
    <t xml:space="preserve">CONFECÇÃO DE ROUPAS PROFISSIONAIS</t>
  </si>
  <si>
    <t xml:space="preserve">14.13</t>
  </si>
  <si>
    <t xml:space="preserve">FABRICAÇÃO DE ACESSÓRIOS DO VESTUÁRIO</t>
  </si>
  <si>
    <t xml:space="preserve">14.14</t>
  </si>
  <si>
    <t xml:space="preserve">FABRICAÇÃO DE ACESSÓRIOS PARA SEGURANÇA INDUSTRIAL E PESSOAL</t>
  </si>
  <si>
    <t xml:space="preserve">17.1</t>
  </si>
  <si>
    <t xml:space="preserve">Multi-cadeia</t>
  </si>
  <si>
    <t xml:space="preserve">Gen Reflexo</t>
  </si>
  <si>
    <t xml:space="preserve">CURTIMENTO E OUTRAS PREPARAÇÕES DE COURO</t>
  </si>
  <si>
    <t xml:space="preserve">14.15</t>
  </si>
  <si>
    <t xml:space="preserve">FABRICAÇÃO DE MALAS, BOLSAS, VALISES E OUTROS ARTEFATOS PARA VIAGEM, DE QUALQUER MATERIAL</t>
  </si>
  <si>
    <t xml:space="preserve">14.16</t>
  </si>
  <si>
    <t xml:space="preserve">turismo? Spe?</t>
  </si>
  <si>
    <t xml:space="preserve">FABRICAÇÃO DE OUTROS ARTEFATOS DE COURO</t>
  </si>
  <si>
    <t xml:space="preserve">14.17</t>
  </si>
  <si>
    <t xml:space="preserve">FABRICAÇÃO DE CALÇADOS DE COURO</t>
  </si>
  <si>
    <t xml:space="preserve">14.18</t>
  </si>
  <si>
    <t xml:space="preserve">FABRICAÇÃO DE TÊNIS DE QUALQUER MATERIAL</t>
  </si>
  <si>
    <t xml:space="preserve">FABRICAÇÃO DE CALÇADOS DE PLÁSTICO</t>
  </si>
  <si>
    <t xml:space="preserve">FABRICAÇÃO DE CALÇADOS DE OUTROS MATERIAIS</t>
  </si>
  <si>
    <t xml:space="preserve">14.19</t>
  </si>
  <si>
    <t xml:space="preserve">DESDOBRAMENTO DE MADEIRA</t>
  </si>
  <si>
    <t xml:space="preserve">4.1</t>
  </si>
  <si>
    <t xml:space="preserve">Mad e Mobilia</t>
  </si>
  <si>
    <t xml:space="preserve">Mad-Mob-Pap</t>
  </si>
  <si>
    <t xml:space="preserve">FABRICAÇÃO DE MADEIRA LAMINADA E DE CHAPAS DE MADEIRA COMPENSADA, PRENSADA OU AGLOMERADA</t>
  </si>
  <si>
    <t xml:space="preserve">4.2</t>
  </si>
  <si>
    <t xml:space="preserve">FABRICAÇÃO DE ESQUADRIAS DE MADEIRA, DE CASAS DE MADEIRA PRÉFABRICADAS, DE ESTRUTURAS DE MADEIRA E ARTIGOS DE CARPINTARIA</t>
  </si>
  <si>
    <t xml:space="preserve">10.3</t>
  </si>
  <si>
    <t xml:space="preserve">FABRICAÇÃO DE ARTEFATOS DE TANOARIA E EMBALAGENS DE MADEIRA</t>
  </si>
  <si>
    <t xml:space="preserve">11.1</t>
  </si>
  <si>
    <t xml:space="preserve">S P E</t>
  </si>
  <si>
    <t xml:space="preserve">FABRICAÇÃO DE ARTEFATOS DIVERSOS DE MADEIRA, PALHA, CORTIÇA E MATERIAL TRANÇADO EXCETO MÓVEIS</t>
  </si>
  <si>
    <t xml:space="preserve">4.3</t>
  </si>
  <si>
    <t xml:space="preserve">FABRICAÇÃO DE CELULOSE E OUTRAS PASTAS PARA A FABRICAÇÃO DE PAPEL</t>
  </si>
  <si>
    <t xml:space="preserve">4.4</t>
  </si>
  <si>
    <t xml:space="preserve">Papel e Papelão</t>
  </si>
  <si>
    <t xml:space="preserve">FABRICAÇÃO DE PAPEL</t>
  </si>
  <si>
    <t xml:space="preserve">4.5</t>
  </si>
  <si>
    <t xml:space="preserve">FABRICAÇÃO DE PAPELÃO LISO, CARTOLINA E CARTÃO</t>
  </si>
  <si>
    <t xml:space="preserve">16.1</t>
  </si>
  <si>
    <t xml:space="preserve">FABRICAÇÃO DE EMBALAGENS DE PAPEL</t>
  </si>
  <si>
    <t xml:space="preserve">17.2</t>
  </si>
  <si>
    <t xml:space="preserve">FABRICAÇÃO DE EMBALAGENS DE PAPELÃO INCLUSIVE A FABRICAÇÃO DE PAPELÃO CORRUGADO</t>
  </si>
  <si>
    <t xml:space="preserve">17.3</t>
  </si>
  <si>
    <t xml:space="preserve">FABRICAÇÃO DE ARTEFATOS DE PAPEL, PAPELÃO, CARTOLINA E CARTÃO PARA ESCRITÓRIO</t>
  </si>
  <si>
    <t xml:space="preserve">17.4</t>
  </si>
  <si>
    <t xml:space="preserve">FABRICAÇÃO DE FITAS E FORMULÁRIOS CONTÍNUOS IMPRESSOS OU NÃO</t>
  </si>
  <si>
    <t xml:space="preserve">4.6</t>
  </si>
  <si>
    <t xml:space="preserve">FABRICAÇÃO DE OUTROS ARTEFATOS DE PASTAS, PAPEL, PAPELÃO, CARTOLINA E CARTÃO</t>
  </si>
  <si>
    <t xml:space="preserve">4.7</t>
  </si>
  <si>
    <t xml:space="preserve">EDIÇÃO DE LIVROS, REVISTAS E JORNAIS</t>
  </si>
  <si>
    <t xml:space="preserve">17.5</t>
  </si>
  <si>
    <t xml:space="preserve">Edit Graf e Audio</t>
  </si>
  <si>
    <t xml:space="preserve">EDIÇÃO E IMPRESSÃO DE LIVROS</t>
  </si>
  <si>
    <t xml:space="preserve">17.6</t>
  </si>
  <si>
    <t xml:space="preserve">EDIÇÃO E IMPRESSÃO DE JORNAIS</t>
  </si>
  <si>
    <t xml:space="preserve">17.7</t>
  </si>
  <si>
    <t xml:space="preserve">EDIÇÃO E IMPRESSÃO DE REVISTAS</t>
  </si>
  <si>
    <t xml:space="preserve">17.8</t>
  </si>
  <si>
    <t xml:space="preserve">EDIÇÃO</t>
  </si>
  <si>
    <t xml:space="preserve">17.9</t>
  </si>
  <si>
    <t xml:space="preserve">IMPRESSÃO DE JORNAIS, REVISTAS E LIVROS</t>
  </si>
  <si>
    <t xml:space="preserve">17.10</t>
  </si>
  <si>
    <t xml:space="preserve">IMPRESSÃO DE MATERIAL ESCOLAR E DE MATERIAL PARA USOS INDUSTRIAL E COMERCIAL</t>
  </si>
  <si>
    <t xml:space="preserve">17.11</t>
  </si>
  <si>
    <t xml:space="preserve">21.63</t>
  </si>
  <si>
    <t xml:space="preserve">Talvez Farmácia</t>
  </si>
  <si>
    <t xml:space="preserve">EXECUÇÃO DE OUTROS SERVIÇOS GRÁFICOS</t>
  </si>
  <si>
    <t xml:space="preserve">17.12</t>
  </si>
  <si>
    <t xml:space="preserve">REPRODUÇÃO DE DISCOS E FITAS</t>
  </si>
  <si>
    <t xml:space="preserve">REPRODUÇÃO DE FITAS DE VÍDEOS</t>
  </si>
  <si>
    <t xml:space="preserve">21.4</t>
  </si>
  <si>
    <t xml:space="preserve">REPRODUÇÃO DE SOFTWARES EM DISQUETES E FITAS</t>
  </si>
  <si>
    <t xml:space="preserve">REFINO DE PETRÓLEO</t>
  </si>
  <si>
    <t xml:space="preserve">16.2</t>
  </si>
  <si>
    <t xml:space="preserve">Química, Plas e Bor</t>
  </si>
  <si>
    <t xml:space="preserve">OUTRAS FORMAS DE PRODUÇÃO DE DERIVADOS DO PETRÓLEO</t>
  </si>
  <si>
    <t xml:space="preserve">16.3</t>
  </si>
  <si>
    <t xml:space="preserve">FABRICAÇÃO DE CLORO E ÁLCALIS</t>
  </si>
  <si>
    <t xml:space="preserve">FABRICAÇÃO DE INTERMEDIÁRIOS PARA FERTILIZANTES</t>
  </si>
  <si>
    <t xml:space="preserve">FABRICAÇÃO DE FERTILIZANTES FOSFATADOS, NITROGENADOS E POTÁSSICOS</t>
  </si>
  <si>
    <t xml:space="preserve">2.1</t>
  </si>
  <si>
    <t xml:space="preserve">Insumo Industrial Agrícola</t>
  </si>
  <si>
    <t xml:space="preserve">FABRICAÇÃO DE GASES INDUSTRIAIS</t>
  </si>
  <si>
    <t xml:space="preserve">FABRICAÇÃO DE OUTROS PRODUTOS INORGÂNICOS</t>
  </si>
  <si>
    <t xml:space="preserve">FABRICAÇÃO DE PRODUTOS PETROQUÍMICOS BÁSICOS</t>
  </si>
  <si>
    <t xml:space="preserve">FABRICAÇÃO DE INTERMEDIÁRIOS PARA RESINAS E FIBRAS</t>
  </si>
  <si>
    <t xml:space="preserve">FABRICAÇÃO DE OUTROS PRODUTOS QUÍMICOS ORGÂNICOS</t>
  </si>
  <si>
    <t xml:space="preserve">16.4</t>
  </si>
  <si>
    <t xml:space="preserve">FABRICAÇÃO DE RESINAS TERMOPLÁSTICAS</t>
  </si>
  <si>
    <t xml:space="preserve">FABRICAÇÃO DE RESINAS TERMOFIXAS</t>
  </si>
  <si>
    <t xml:space="preserve">FABRICAÇÃO DE ELASTÔMEROS</t>
  </si>
  <si>
    <t xml:space="preserve">FABRICAÇÃO DE FIBRAS, FIOS, CABOS E FILAMENTOS CONTÍNUOS SINTÉTICOS</t>
  </si>
  <si>
    <t xml:space="preserve">17.13</t>
  </si>
  <si>
    <t xml:space="preserve">FABRICAÇÃO DE PRODUTOS FARMOQUÍMICOS</t>
  </si>
  <si>
    <t xml:space="preserve">7.1</t>
  </si>
  <si>
    <t xml:space="preserve">Farmacêutica</t>
  </si>
  <si>
    <t xml:space="preserve">FABRICAÇÃO DE MEDICAMENTOS PARA USO HUMANO</t>
  </si>
  <si>
    <t xml:space="preserve">7.2</t>
  </si>
  <si>
    <t xml:space="preserve">FABRICAÇÃO DE MEDICAMENTOS PARA USO VETERINÁRIO</t>
  </si>
  <si>
    <t xml:space="preserve">16.5</t>
  </si>
  <si>
    <t xml:space="preserve">FABRICAÇÃO DE MATERIAIS PARA USOS MÉDICOS, HOSPITALARES E ODONTOLÓGICOS</t>
  </si>
  <si>
    <t xml:space="preserve">13.1</t>
  </si>
  <si>
    <t xml:space="preserve">S P B - Saúde</t>
  </si>
  <si>
    <t xml:space="preserve">FABRICAÇÃO DE INSETICIDAS</t>
  </si>
  <si>
    <t xml:space="preserve">17.14</t>
  </si>
  <si>
    <t xml:space="preserve">FABRICAÇÃO DE OUTROS DEFENSIVOS AGRÍCOLAS</t>
  </si>
  <si>
    <t xml:space="preserve">2.2</t>
  </si>
  <si>
    <t xml:space="preserve">FABRICAÇÃO DE SABÕES, SABONETES E DETERGENTES SINTÉTICOS</t>
  </si>
  <si>
    <t xml:space="preserve">17.15</t>
  </si>
  <si>
    <t xml:space="preserve">FABRICAÇÃO DE PRODUTOS DE LIMPEZA E POLIMENTO</t>
  </si>
  <si>
    <t xml:space="preserve">17.16</t>
  </si>
  <si>
    <t xml:space="preserve">FABRICAÇÃO DE ARTIGOS DE PERFUMARIA E COSMÉTICOS</t>
  </si>
  <si>
    <t xml:space="preserve">7.3</t>
  </si>
  <si>
    <t xml:space="preserve">FABRICAÇÃO DE TINTAS, VERNIZES, ESMALTES E LACAS</t>
  </si>
  <si>
    <t xml:space="preserve">17.17</t>
  </si>
  <si>
    <t xml:space="preserve">FABRICAÇÃO DE TINTAS DE IMPRESSÃO</t>
  </si>
  <si>
    <t xml:space="preserve">17.18</t>
  </si>
  <si>
    <t xml:space="preserve">FABRICAÇÃO DE IMPERMEABILIZANTES, SOLVENTES E PRODUTOS AFINS</t>
  </si>
  <si>
    <t xml:space="preserve">FABRICAÇÃO DE ADESIVOS E SELANTES</t>
  </si>
  <si>
    <t xml:space="preserve">17.19</t>
  </si>
  <si>
    <t xml:space="preserve">FABRICAÇÃO DE EXPLOSIVOS</t>
  </si>
  <si>
    <t xml:space="preserve">16.6</t>
  </si>
  <si>
    <t xml:space="preserve">FABRICAÇÃO DE CATALISADORES</t>
  </si>
  <si>
    <t xml:space="preserve">FABRICAÇÃO DE ADITIVOS DE USO INDUSTRIAL</t>
  </si>
  <si>
    <t xml:space="preserve">16.7</t>
  </si>
  <si>
    <t xml:space="preserve">FABRICAÇÃO DE CHAPAS, FILMES, PAPÉIS E OUTROS MATERIAIS E PRODUTOS QUÍMICOS PARA FOTOGRAFIA</t>
  </si>
  <si>
    <t xml:space="preserve">FABRICAÇÃO DE DISCOS E FITAS VIRGENS</t>
  </si>
  <si>
    <t xml:space="preserve">16.8</t>
  </si>
  <si>
    <t xml:space="preserve">FABRICAÇÃO DE OUTROS PRODUTOS QUÍMICOS NÃO ESPECIFICADOS ANTERIORMENTE</t>
  </si>
  <si>
    <t xml:space="preserve">16.9</t>
  </si>
  <si>
    <t xml:space="preserve">FABRICAÇÃO DE PNEUMÁTICOS E DE CÂMARASDEAR</t>
  </si>
  <si>
    <t xml:space="preserve">RECONDICIONAMENTO DE PNEUMÁTICOS</t>
  </si>
  <si>
    <t xml:space="preserve">21.5</t>
  </si>
  <si>
    <t xml:space="preserve">15.11</t>
  </si>
  <si>
    <t xml:space="preserve">Transporte e Logística</t>
  </si>
  <si>
    <t xml:space="preserve">FABRICAÇÃO DE ARTEFATOS DIVERSOS DE BORRACHA</t>
  </si>
  <si>
    <t xml:space="preserve">16.10</t>
  </si>
  <si>
    <t xml:space="preserve">14.23</t>
  </si>
  <si>
    <t xml:space="preserve">Têxtil-vest-calç</t>
  </si>
  <si>
    <t xml:space="preserve">FABRICAÇÃO DE LAMINADOS PLANOS E TUBULARES DE PLÁSTICO</t>
  </si>
  <si>
    <t xml:space="preserve">16.11</t>
  </si>
  <si>
    <t xml:space="preserve">FABRICAÇÃO DE EMBALAGEM DE PLÁSTICO</t>
  </si>
  <si>
    <t xml:space="preserve">21.6</t>
  </si>
  <si>
    <t xml:space="preserve">2.10</t>
  </si>
  <si>
    <t xml:space="preserve">FABRICAÇÃO DE ARTEFATOS DIVERSOS DE PLÁSTICO</t>
  </si>
  <si>
    <t xml:space="preserve">17.20</t>
  </si>
  <si>
    <t xml:space="preserve">1.13</t>
  </si>
  <si>
    <t xml:space="preserve">FABRICAÇÃO DE VIDRO PLANO E DE SEGURANÇA</t>
  </si>
  <si>
    <t xml:space="preserve">10.4</t>
  </si>
  <si>
    <t xml:space="preserve">Min ñ Met</t>
  </si>
  <si>
    <t xml:space="preserve">FABRICAÇÃO DE EMBALAGENS DE VIDRO</t>
  </si>
  <si>
    <t xml:space="preserve">FABRICAÇÃO DE ARTIGOS DE VIDRO</t>
  </si>
  <si>
    <t xml:space="preserve">16.12</t>
  </si>
  <si>
    <t xml:space="preserve">FABRICAÇÃO DE CIMENTO</t>
  </si>
  <si>
    <t xml:space="preserve">FABRICAÇÃO DE ARTEFATOS DE CONCRETO, CIMENTO, FIBROCIMENTO, GESSO E ESTUQUE</t>
  </si>
  <si>
    <t xml:space="preserve">10.5</t>
  </si>
  <si>
    <t xml:space="preserve">FABRICAÇÃO DE PRODUTOS CERÂMICOS NÃOREFRATÁRIOS PARA USO ESTRUTURAL NA CONSTRUÇÃO CIVIL</t>
  </si>
  <si>
    <t xml:space="preserve">10.6</t>
  </si>
  <si>
    <t xml:space="preserve">FABRICAÇÃO DE PRODUTOS CERÂMICOS REFRATÁRIOS</t>
  </si>
  <si>
    <t xml:space="preserve">FABRICAÇÃO DE PRODUTOS CERÂMICOS NÃOREFRATÁRIOS PARA USOS DIVERSOS</t>
  </si>
  <si>
    <t xml:space="preserve">16.13</t>
  </si>
  <si>
    <t xml:space="preserve">BRITAMENTO, APARELHAMENTO E OUTROS TRABALHOS EM PEDRAS (NÃO ASSOCIADOS À EXTRAÇÃO)</t>
  </si>
  <si>
    <t xml:space="preserve">10.7</t>
  </si>
  <si>
    <t xml:space="preserve">FABRICAÇÃO DE CAL VIRGEM, CAL HIDRATADA E GESSO</t>
  </si>
  <si>
    <t xml:space="preserve">10.8</t>
  </si>
  <si>
    <t xml:space="preserve">FABRICAÇÃO DE OUTROS PRODUTOS DE MINERAIS NÃOMETÁLICOS</t>
  </si>
  <si>
    <t xml:space="preserve">16.14</t>
  </si>
  <si>
    <t xml:space="preserve">PRODUÇÃO DE FERROLIGAS</t>
  </si>
  <si>
    <t xml:space="preserve">PRODUÇÃO DE SEMIACABADOS DE AÇO</t>
  </si>
  <si>
    <t xml:space="preserve">PRODUÇÃO DE LAMINADOS PLANOS DE AÇO</t>
  </si>
  <si>
    <t xml:space="preserve">17.21</t>
  </si>
  <si>
    <t xml:space="preserve">Metalmecânica</t>
  </si>
  <si>
    <t xml:space="preserve">PRODUÇÃO DE LAMINADOS LONGOS DE AÇO</t>
  </si>
  <si>
    <t xml:space="preserve">PRODUÇÃO DE RELAMINADOS, TREFILADOS E PERFILADOS DE AÇO</t>
  </si>
  <si>
    <t xml:space="preserve">17.22</t>
  </si>
  <si>
    <t xml:space="preserve">FABRICAÇÃO DE TUBOS DE AÇO COM COSTURA</t>
  </si>
  <si>
    <t xml:space="preserve">FABRICAÇÃO DE OUTROS TUBOS DE FERRO E AÇO</t>
  </si>
  <si>
    <t xml:space="preserve">17.23</t>
  </si>
  <si>
    <t xml:space="preserve">METALURGIA DO ALUMÍNIO E SUAS LIGAS</t>
  </si>
  <si>
    <t xml:space="preserve">17.24</t>
  </si>
  <si>
    <t xml:space="preserve">METALURGIA DOS METAIS PRECIOSOS</t>
  </si>
  <si>
    <t xml:space="preserve">METALURGIA DE OUTROS METAIS NÃOFERROSOS E SUAS LIGAS</t>
  </si>
  <si>
    <t xml:space="preserve">17.25</t>
  </si>
  <si>
    <t xml:space="preserve">FABRICAÇÃO DE PEÇAS FUNDIDAS DE FERRO E AÇO</t>
  </si>
  <si>
    <t xml:space="preserve">17.26</t>
  </si>
  <si>
    <t xml:space="preserve">FABRICAÇÃO DE PEÇAS FUNDIDAS DE METAIS NÃOFERROSOS E SUAS LIGAS</t>
  </si>
  <si>
    <t xml:space="preserve">17.27</t>
  </si>
  <si>
    <t xml:space="preserve">FABRICAÇÃO DE ESTRUTURAS METÁLICAS PARA EDIFÍCIOS, PONTES, TORRES DE TRANSMISSÃO, ANDAIMES E OUTROS FINS</t>
  </si>
  <si>
    <t xml:space="preserve">10.9</t>
  </si>
  <si>
    <t xml:space="preserve">FABRICAÇÃO DE ESQUADRIAS DE METAL</t>
  </si>
  <si>
    <t xml:space="preserve">10.10</t>
  </si>
  <si>
    <t xml:space="preserve">FABRICAÇÃO DE OBRAS DE CALDEIRARIA PESADA</t>
  </si>
  <si>
    <t xml:space="preserve">FABRICAÇÃO DE TANQUES, RESERVATÓRIOS METÁLICOS E CALDEIRAS PARA AQUECIMENTO CENTRAL</t>
  </si>
  <si>
    <t xml:space="preserve">17.28</t>
  </si>
  <si>
    <t xml:space="preserve">FABRICAÇÃO DE CALDEIRAS GERADORAS DE VAPOR EXCETO PARA AQUECIMENTO CENTRAL E PARA VEÍCULOS</t>
  </si>
  <si>
    <t xml:space="preserve">PRODUÇÃO DE FORJADOS DE AÇO</t>
  </si>
  <si>
    <t xml:space="preserve">PRODUÇÃO DE FORJADOS DE METAIS NÃOFERROSOS E SUAS LIGAS</t>
  </si>
  <si>
    <t xml:space="preserve">17.29</t>
  </si>
  <si>
    <t xml:space="preserve">FABRICAÇÃO DE ARTEFATOS ESTAMPADOS DE METAL</t>
  </si>
  <si>
    <t xml:space="preserve">17.30</t>
  </si>
  <si>
    <t xml:space="preserve">METALURGIA DO PÓ</t>
  </si>
  <si>
    <t xml:space="preserve">TÊMPERA, CEMENTAÇÃO E TRATAMENTO TÉRMICO DO AÇO, SERVIÇOS DE USINAGEM, GALVANOTÉCNICA E SOLDA</t>
  </si>
  <si>
    <t xml:space="preserve">17.31</t>
  </si>
  <si>
    <t xml:space="preserve">FABRICAÇÃO DE ARTIGOS DE CUTELARIA</t>
  </si>
  <si>
    <t xml:space="preserve">16.15</t>
  </si>
  <si>
    <t xml:space="preserve">FABRICAÇÃO DE ARTIGOS DE SERRALHERIA EXCETO ESQUADRIAS</t>
  </si>
  <si>
    <t xml:space="preserve">10.11</t>
  </si>
  <si>
    <t xml:space="preserve">FABRICAÇÃO DE FERRAMENTAS MANUAIS</t>
  </si>
  <si>
    <t xml:space="preserve">17.32</t>
  </si>
  <si>
    <t xml:space="preserve">MANUTENÇÃO E REPARAÇÃO DE TANQUES, RESERVATÓRIOS METÁLICOS E CALDEIRAS PARA AQUECIMENTO CENTRAL</t>
  </si>
  <si>
    <t xml:space="preserve">17.33</t>
  </si>
  <si>
    <t xml:space="preserve">FABRICAÇÃO DE EMBALAGENS METÁLICAS</t>
  </si>
  <si>
    <t xml:space="preserve">FABRICAÇÃO DE ARTEFATOS DE TREFILADOS</t>
  </si>
  <si>
    <t xml:space="preserve">17.34</t>
  </si>
  <si>
    <t xml:space="preserve">FABRICAÇÃO DE ARTIGOS DE FUNILARIA E DE ARTIGOS DE METAL PARA USOS DOMÉSTICO E PESSOAL</t>
  </si>
  <si>
    <t xml:space="preserve">16.16</t>
  </si>
  <si>
    <t xml:space="preserve">FABRICAÇÃO DE OUTROS PRODUTOS ELABORADOS DE METAL</t>
  </si>
  <si>
    <t xml:space="preserve">16.17</t>
  </si>
  <si>
    <t xml:space="preserve">FABRICAÇÃO DE MOTORES ESTACIONÁRIOS DE COMBUSTÃO INTERNA, TURBINAS E OUTRAS MÁQUINAS MOTRIZES NÃOELÉTRICAS EXCETO PARA AVIÕES E VEÍCULOS RODOVI</t>
  </si>
  <si>
    <t xml:space="preserve">16.18</t>
  </si>
  <si>
    <t xml:space="preserve">FABRICAÇÃO DE BOMBAS E CARNEIROS HIDRÁULICOS</t>
  </si>
  <si>
    <t xml:space="preserve">16.19</t>
  </si>
  <si>
    <t xml:space="preserve">FABRICAÇÃO DE VÁLVULAS, TORNEIRAS E REGISTROS</t>
  </si>
  <si>
    <t xml:space="preserve">FABRICAÇÃO DE COMPRESSORES</t>
  </si>
  <si>
    <t xml:space="preserve">16.20</t>
  </si>
  <si>
    <t xml:space="preserve">FABRICAÇÃO DE EQUIPAMENTOS DE TRANSMISSÃO PARA FINS INDUSTRIAIS INCLUSIVE ROLAMENTOS</t>
  </si>
  <si>
    <t xml:space="preserve">17.35</t>
  </si>
  <si>
    <t xml:space="preserve">FABRICAÇÃO DE FORNOS INDUSTRIAIS, APARELHOS E EQUIPAMENTOS NÃOELÉTRICOS PARA INSTALAÇÕES TÉRMICAS</t>
  </si>
  <si>
    <t xml:space="preserve">17.36</t>
  </si>
  <si>
    <t xml:space="preserve">Eletroeletrônica</t>
  </si>
  <si>
    <t xml:space="preserve">FABRICAÇÃO DE ESTUFAS E FORNOS ELÉTRICOS PARA FINS INDUSTRIAIS</t>
  </si>
  <si>
    <t xml:space="preserve">FABRICAÇÃO DE MÁQUINAS, EQUIPAMENTOS E APARELHOS PARA TRANSPORTE E ELEVAÇÃO DE CARGAS E PESSOAS</t>
  </si>
  <si>
    <t xml:space="preserve">17.37</t>
  </si>
  <si>
    <t xml:space="preserve">FABRICAÇÃO DE MÁQUINAS E APARELHOS DE REFRIGERAÇÃO E VENTILAÇÃO DE USOS INDUSTRIAL E COMERCIAL</t>
  </si>
  <si>
    <t xml:space="preserve">17.38</t>
  </si>
  <si>
    <t xml:space="preserve">5.11</t>
  </si>
  <si>
    <t xml:space="preserve">1.14</t>
  </si>
  <si>
    <t xml:space="preserve">Material de Transporte</t>
  </si>
  <si>
    <t xml:space="preserve">FABRICAÇÃO DE APARELHOS DE ARCONDICIONADO</t>
  </si>
  <si>
    <t xml:space="preserve">17.39</t>
  </si>
  <si>
    <t xml:space="preserve">FABRICAÇÃO DE OUTRAS MÁQUINAS E EQUIPAMENTOS DE USO GERAL</t>
  </si>
  <si>
    <t xml:space="preserve">16.21</t>
  </si>
  <si>
    <t xml:space="preserve">FABRICAÇÃO DE MÁQUINAS E EQUIPAMENTOS PARA AGRICULTURA, AVICULTURA E OBTENÇÃO DE PRODUTOS ANIMAIS</t>
  </si>
  <si>
    <t xml:space="preserve">2.3</t>
  </si>
  <si>
    <t xml:space="preserve">FABRICAÇÃO DE TRATORES AGRÍCOLAS</t>
  </si>
  <si>
    <t xml:space="preserve">2.4</t>
  </si>
  <si>
    <t xml:space="preserve">FABRICAÇÃO DE MÁQUINASFERRAMENTA</t>
  </si>
  <si>
    <t xml:space="preserve">16.22</t>
  </si>
  <si>
    <t xml:space="preserve">FABRICAÇÃO DE MÁQUINAS E EQUIPAMENTOS PARA A PROSPECÇÃO E EXTRAÇÃO DE PETRÓLEO</t>
  </si>
  <si>
    <t xml:space="preserve">FABRICAÇÃO DE OUTRAS MÁQUINAS E EQUIPAMENTOS DE USO NA EXTRAÇÃO MINERAL E CONSTRUÇÃO</t>
  </si>
  <si>
    <t xml:space="preserve">FABRICAÇÃO DE TRATORES DE ESTEIRA E TRATORES DE USO NA EXTRAÇÃO MINERAL E CONSTRUÇÃO</t>
  </si>
  <si>
    <t xml:space="preserve">FABRICAÇÃO DE MÁQUINAS E EQUIPAMENTOS DE TERRAPLENAGEM E PAVIMENTAÇÃO</t>
  </si>
  <si>
    <t xml:space="preserve">10.12</t>
  </si>
  <si>
    <t xml:space="preserve">FABRICAÇÃO DE MÁQUINAS PARA A INDÚSTRIA METALÚRGICA EXCETO MÁQUINASFERRAMENTA</t>
  </si>
  <si>
    <t xml:space="preserve">17.40</t>
  </si>
  <si>
    <t xml:space="preserve">FABRICAÇÃO DE MÁQUINAS E EQUIPAMENTOS PARA AS INDÚSTRIAS ALIMENTAR, DE BEBIDA E FUMO</t>
  </si>
  <si>
    <t xml:space="preserve">3.23</t>
  </si>
  <si>
    <t xml:space="preserve">FABRICAÇÃO DE MÁQUINAS E EQUIPAMENTOS PARA A INDÚSTRIA TÊXTIL</t>
  </si>
  <si>
    <t xml:space="preserve">FABRICAÇÃO DE MÁQUINAS E EQUIPAMENTOS PARA AS INDÚSTRIAS DO VESTUÁRIO E DE COURO E CALÇADOS</t>
  </si>
  <si>
    <t xml:space="preserve">FABRICAÇÃO DE MÁQUINAS E EQUIPAMENTOS PARA AS INDÚSTRIAS DE CELULOSE, PAPEL E PAPELÃO E ARTEFATOS</t>
  </si>
  <si>
    <t xml:space="preserve">4.8</t>
  </si>
  <si>
    <t xml:space="preserve">FABRICAÇÃO DE OUTRAS MÁQUINAS E EQUIPAMENTOS DE USO ESPECÍFICO</t>
  </si>
  <si>
    <t xml:space="preserve">16.23</t>
  </si>
  <si>
    <t xml:space="preserve">DETERMINAR</t>
  </si>
  <si>
    <t xml:space="preserve">FABRICAÇÃO DE ARMAS DE FOGO E MUNIÇÕES</t>
  </si>
  <si>
    <t xml:space="preserve">FABRICAÇÃO DE FOGÕES, REFRIGERADORES E MÁQUINAS DE LAVAR E SECAR PARA USO DOMÉSTICO</t>
  </si>
  <si>
    <t xml:space="preserve">16.24</t>
  </si>
  <si>
    <t xml:space="preserve">FABRICAÇÃO DE OUTROS APARELHOS ELETRODOMÉSTICOS</t>
  </si>
  <si>
    <t xml:space="preserve">16.25</t>
  </si>
  <si>
    <t xml:space="preserve">MANUTENÇÃO E REPARAÇÃO DE MOTORES, BOMBAS, COMPRESSORES E EQUIPAMENTOS DE TRANSMISSÃO</t>
  </si>
  <si>
    <t xml:space="preserve">11.2</t>
  </si>
  <si>
    <t xml:space="preserve">Serv Ind Privados</t>
  </si>
  <si>
    <t xml:space="preserve">MANUTENÇÃO E REPARAÇÃO DE MÁQUINAS E EQUIPAMENTOS DE USO GERAL</t>
  </si>
  <si>
    <t xml:space="preserve">11.3</t>
  </si>
  <si>
    <t xml:space="preserve">MANUTENÇÃO E REPARAÇÃO DE TRATORES E DE MÁQUINAS E EQUIPAMENTOS PARA AGRICULUTRA, AVICULTURA E OBTENÇÃO DE PRODUTOS ANIMAIS</t>
  </si>
  <si>
    <t xml:space="preserve">2.5</t>
  </si>
  <si>
    <t xml:space="preserve">MANUTENÇÃO E REPARAÇÃO DE MÁQUINASFERRAMENTA</t>
  </si>
  <si>
    <t xml:space="preserve">11.4</t>
  </si>
  <si>
    <t xml:space="preserve">MANUTENÇÃO E REPARAÇÃO DE MÁQUINAS E EQUIPAMENTOS DE USO NA EXTRAÇÃO MINERAL E CONSTRUÇÃO</t>
  </si>
  <si>
    <t xml:space="preserve">10.13</t>
  </si>
  <si>
    <t xml:space="preserve">MANUTENÇÃO E REPARAÇÃO DE MÁQUINAS E EQUIPAMENTOS DE USO ESPECÍFICO</t>
  </si>
  <si>
    <t xml:space="preserve">11.5</t>
  </si>
  <si>
    <t xml:space="preserve">FABRICAÇÃO DE MÁQUINAS DE ESCREVER E CALCULAR, COPIADORAS E OUTROS EQUIPAMENTOS NÃOELETRÔNICOS PARA ESCRITÓRIO</t>
  </si>
  <si>
    <t xml:space="preserve">FABRICAÇÃO DE COMPUTADORES</t>
  </si>
  <si>
    <t xml:space="preserve">16.26</t>
  </si>
  <si>
    <t xml:space="preserve">FABRICAÇÃO DE EQUIPAMENTOS PERIFÉRICOS PARA MÁQUINAS ELETRÔNICAS PARA TRATAMENTO DE INFORMAÇÕES</t>
  </si>
  <si>
    <t xml:space="preserve">16.27</t>
  </si>
  <si>
    <t xml:space="preserve">FABRICAÇÃO DE GERADORES DE CORRENTE CONTÍNUA OU ALTERNADA</t>
  </si>
  <si>
    <t xml:space="preserve">16.28</t>
  </si>
  <si>
    <t xml:space="preserve">FABRICAÇÃO DE TRANSFORMADORES, INDUTORES, CONVERSORES, SINCRONIZADORES E SEMELHANTES</t>
  </si>
  <si>
    <t xml:space="preserve">16.29</t>
  </si>
  <si>
    <t xml:space="preserve">FABRICAÇÃO DE MOTORES ELÉTRICOS</t>
  </si>
  <si>
    <t xml:space="preserve">1.8</t>
  </si>
  <si>
    <t xml:space="preserve">FABRICAÇÃO DE SUBESTAÇÕES, QUADROS DE COMANDO, REGULADORES DE VOLTAGEM E OUTROS APARELHOS E EQUIPAMENTOS PARA DISTRIBUIÇÃO E CONTROLE DE ENERGIA</t>
  </si>
  <si>
    <t xml:space="preserve">6.1</t>
  </si>
  <si>
    <t xml:space="preserve">SIUP</t>
  </si>
  <si>
    <t xml:space="preserve">Prod Dist Energia</t>
  </si>
  <si>
    <t xml:space="preserve">FABRICAÇÃO DE MATERIAL ELÉTRICO PARA INSTALAÇÕES EM CIRCUITO DE CONSUMO</t>
  </si>
  <si>
    <t xml:space="preserve">16.30</t>
  </si>
  <si>
    <t xml:space="preserve">FABRICAÇÃO DE FIOS, CABOS E CONDUTORES ELÉTRICOS ISOLADOS</t>
  </si>
  <si>
    <t xml:space="preserve">10.14</t>
  </si>
  <si>
    <t xml:space="preserve">FABRICAÇÃO DE PILHAS, BATERIAS E ACUMULADORES ELÉTRICOS EXCETO PARA VEÍCULOS</t>
  </si>
  <si>
    <t xml:space="preserve">FABRICAÇÃO DE BATERIAS E ACUMULADORES PARA VEÍCULOS</t>
  </si>
  <si>
    <t xml:space="preserve">5.1</t>
  </si>
  <si>
    <t xml:space="preserve">FABRICAÇÃO DE LÂMPADAS</t>
  </si>
  <si>
    <t xml:space="preserve">16.31</t>
  </si>
  <si>
    <t xml:space="preserve">FABRICAÇÃO DE LUMINÁRIAS E EQUIPAMENTOS DE ILUMINAÇÃO EXCETO PARA VEÍCULOS</t>
  </si>
  <si>
    <t xml:space="preserve">16.32</t>
  </si>
  <si>
    <t xml:space="preserve">FABRICAÇÃO DE MATERIAL ELÉTRICO PARA VEÍCULOS EXCETO BATERIAS</t>
  </si>
  <si>
    <t xml:space="preserve">MANUTENÇÃO E REPARAÇÃO DE GERADORES, TRANSFORMADORES E MOTORES ELÉTRICOS</t>
  </si>
  <si>
    <t xml:space="preserve">17.41</t>
  </si>
  <si>
    <t xml:space="preserve">MANUTENÇÃO E REPARAÇÃO DE BATERIAS E ACUMULADORES ELÉTRICOS EXCETO PARA VEÍCULOS</t>
  </si>
  <si>
    <t xml:space="preserve">MANUTENÇÃO E REPARAÇÃO DE MÁQUINAS, APARELHOS E MATERIAIS ELÉTRICOS NÃO ESPECIFICADOS ANTERIORMENTE</t>
  </si>
  <si>
    <t xml:space="preserve">17.42</t>
  </si>
  <si>
    <t xml:space="preserve">FABRICAÇÃO DE ELETRODOS, CONTATOS E OUTROS ARTIGOS DE CARVÃO E GRAFITA PARA USO ELÉTRICO, ELETROIMÃS E ISOLADORES</t>
  </si>
  <si>
    <t xml:space="preserve">FABRICAÇÃO DE APARELHOS E UTENSÍLIOS PARA SINALIZAÇÃO E ALARME</t>
  </si>
  <si>
    <t xml:space="preserve">FABRICAÇÃO DE OUTROS APARELHOS OU EQUIPAMENTOS ELÉTRICOS</t>
  </si>
  <si>
    <t xml:space="preserve">16.33</t>
  </si>
  <si>
    <t xml:space="preserve">FABRICAÇÃO DE MATERIAL ELETRÔNICO BÁSICO</t>
  </si>
  <si>
    <t xml:space="preserve">16.34</t>
  </si>
  <si>
    <t xml:space="preserve">FABRICAÇÃO DE EQUIPAMENTOS TRANSMISSORES DE RÁDIO E TELEVISÃO E DE EQUIPAMENTOS PARA ESTAÇÕES TELEFÔNICAS, PARA RADIOTELEFONIA E RADIOTELEGRAFIA</t>
  </si>
  <si>
    <t xml:space="preserve">16.35</t>
  </si>
  <si>
    <t xml:space="preserve">FABRICAÇÃO DE APARELHOS TELEFÔNICOS, SISTEMAS DE INTERCOMUNICAÇÃO E SEMELHANTES</t>
  </si>
  <si>
    <t xml:space="preserve">FABRICAÇÃO DE APARELHOS RECEPTORES DE RÁDIO E TELEVISÃO E DE REPRODUÇÃO, GRAVAÇÃO OU AMPLIFICAÇÃO DE SOM E VÍDEO</t>
  </si>
  <si>
    <t xml:space="preserve">16.36</t>
  </si>
  <si>
    <t xml:space="preserve">FABRICAÇÃO DE APARELHOS E INSTRUMENTOS PARA USOS MÉDICOHOSPITALARES, ODONTOLÓGICOS E DE LABORATÓRIOS E APARELHOS ORTOPÉDICOS</t>
  </si>
  <si>
    <t xml:space="preserve">13.2</t>
  </si>
  <si>
    <t xml:space="preserve">Ind Diversas</t>
  </si>
  <si>
    <t xml:space="preserve">FABRICAÇÃO DE APARELHOS E INSTRUMENTOS DE MEDIDA, TESTE E CONTROLE EXCETO EQUIPAMENTOS PARA CONTROLE DE PROCESSOS INDUSTRIAIS</t>
  </si>
  <si>
    <t xml:space="preserve">16.37</t>
  </si>
  <si>
    <t xml:space="preserve">FABRICAÇÃO DE APARELHOS, INSTRUMENTOS E MATERIAIS ÓPTICOS, FOTOGRÁFICOS E CINEMATOGRÁFICOS</t>
  </si>
  <si>
    <t xml:space="preserve">16.38</t>
  </si>
  <si>
    <t xml:space="preserve">FABRICAÇÃO DE CRONÔMETROS E RELÓGIOS</t>
  </si>
  <si>
    <t xml:space="preserve">MANUTENÇÃO E REPARAÇÃO DE EQUIPAMENTOS MÉDICOHOSPITALARES, ODONTOLÓGICOS E DE LABORATÓRIO</t>
  </si>
  <si>
    <t xml:space="preserve">13.3</t>
  </si>
  <si>
    <t xml:space="preserve">MANUTENÇÃO E REPARAÇÃO DE APARELHOS E INSTRUMENTOS DE MEDIDA, TESTE E CONTROLE EXCETO EQUIPAMENTOS DE CONTROLE DE PROCESSOS INDUSTRIAIS</t>
  </si>
  <si>
    <t xml:space="preserve">17.43</t>
  </si>
  <si>
    <t xml:space="preserve">MANUTENÇÃO E REPARAÇÃO DE INSTRUMENTOS ÓPTICOS E CINEMATOGRÁFICOS</t>
  </si>
  <si>
    <t xml:space="preserve">FABRICAÇÃO DE AUTOMÓVEIS, CAMIONETAS E UTILITÁRIOS</t>
  </si>
  <si>
    <t xml:space="preserve">FABRICAÇÃO DE CAMINHÕES E ÔNIBUS</t>
  </si>
  <si>
    <t xml:space="preserve">FABRICAÇÃO DE CABINES, CARROCERIAS E REBOQUES PARA CAMINHÃO</t>
  </si>
  <si>
    <t xml:space="preserve">5.2</t>
  </si>
  <si>
    <t xml:space="preserve">FABRICAÇÃO DE CARROCERIAS PARA ÔNIBUS</t>
  </si>
  <si>
    <t xml:space="preserve">5.3</t>
  </si>
  <si>
    <t xml:space="preserve">FABRICAÇÃO DE CABINES, CARROCERIAS E REBOQUES PARA OUTROS VEÍCULOS</t>
  </si>
  <si>
    <t xml:space="preserve">5.4</t>
  </si>
  <si>
    <t xml:space="preserve">FABRICAÇÃO DE PEÇAS E ACESSÓRIOS PARA O SISTEMA MOTOR</t>
  </si>
  <si>
    <t xml:space="preserve">5.5</t>
  </si>
  <si>
    <t xml:space="preserve">FABRICAÇÃO DE PEÇAS E ACESSÓRIOS PARA OS SISTEMAS DE MARCHA E TRANSMISSÃO</t>
  </si>
  <si>
    <t xml:space="preserve">FABRICAÇÃO DE PEÇAS E ACESSÓRIOS PARA O SISTEMA DE FREIOS</t>
  </si>
  <si>
    <t xml:space="preserve">FABRICAÇÃO DE PEÇAS E ACESSÓRIOS PARA O SISTEMA DE DIREÇÃO E SUSPENSÃO</t>
  </si>
  <si>
    <t xml:space="preserve">5.6</t>
  </si>
  <si>
    <t xml:space="preserve">FABRICAÇÃO DE OUTRAS PEÇAS E ACESSÓRIOS PARA VEÍCULOS AUTOMOTORES NÃO ESPECIFICADAS ANTERIORMENTE</t>
  </si>
  <si>
    <t xml:space="preserve">5.7</t>
  </si>
  <si>
    <t xml:space="preserve">RECONDICIONAMENTO OU RECUPERAÇÃO DE MOTORES PARA VEÍCULOS AUTOMOTORES</t>
  </si>
  <si>
    <t xml:space="preserve">21.7</t>
  </si>
  <si>
    <t xml:space="preserve">15.12</t>
  </si>
  <si>
    <t xml:space="preserve">17.109</t>
  </si>
  <si>
    <t xml:space="preserve">CONSTRUÇÃO E REPARAÇÃO DE EMBARCAÇÕES E ESTRUTURAS FLUTUANTES</t>
  </si>
  <si>
    <t xml:space="preserve">15.1</t>
  </si>
  <si>
    <t xml:space="preserve">17.97</t>
  </si>
  <si>
    <t xml:space="preserve">2.12</t>
  </si>
  <si>
    <t xml:space="preserve">Cons Naval</t>
  </si>
  <si>
    <t xml:space="preserve">CONSTRUÇÃO E REPARAÇÃO DE EMBARCAÇÕES PARA ESPORTE E LAZER</t>
  </si>
  <si>
    <t xml:space="preserve">21.8</t>
  </si>
  <si>
    <t xml:space="preserve">FABRICAÇÃO DE PEÇAS E ACESSÓRIOS PARA VEÍCULOS FERROVIÁRIOS</t>
  </si>
  <si>
    <t xml:space="preserve">5.8</t>
  </si>
  <si>
    <t xml:space="preserve">REPARAÇÃO DE VEÍCULOS FERROVIÁRIOS</t>
  </si>
  <si>
    <t xml:space="preserve">CONSTRUÇÃO E MONTAGEM DE AERONAVES</t>
  </si>
  <si>
    <t xml:space="preserve">REPARAÇÃO DE AERONAVES</t>
  </si>
  <si>
    <t xml:space="preserve">17.44</t>
  </si>
  <si>
    <t xml:space="preserve">FABRICAÇÃO DE MOTOCICLETAS</t>
  </si>
  <si>
    <t xml:space="preserve">FABRICAÇÃO DE BICICLETAS E TRICICLOS NÃOMOTORIZADOS</t>
  </si>
  <si>
    <t xml:space="preserve">FABRICAÇÃO DE OUTROS EQUIPAMENTOS DE TRANSPORTE</t>
  </si>
  <si>
    <t xml:space="preserve">5.9</t>
  </si>
  <si>
    <t xml:space="preserve">FABRICAÇÃO DE MÓVEIS COM PREDOMINÂNCIA DE MADEIRA</t>
  </si>
  <si>
    <t xml:space="preserve">4.9</t>
  </si>
  <si>
    <t xml:space="preserve">FABRICAÇÃO DE MÓVEIS COM PREDOMINÂNCIA DE METAL</t>
  </si>
  <si>
    <t xml:space="preserve">4.10</t>
  </si>
  <si>
    <t xml:space="preserve">FABRICAÇÃO DE MÓVEIS DE OUTROS MATERIAIS</t>
  </si>
  <si>
    <t xml:space="preserve">4.11</t>
  </si>
  <si>
    <t xml:space="preserve">FABRICAÇÃO DE COLCHÕES</t>
  </si>
  <si>
    <t xml:space="preserve">4.12</t>
  </si>
  <si>
    <t xml:space="preserve">LAPIDAÇÃO DE PEDRAS PRECIOSAS E SEMIPRECIOSAS, FABRICAÇÃO DE ARTEFATOS DE OURIVESARIA E JOALHERIA</t>
  </si>
  <si>
    <t xml:space="preserve">16.39</t>
  </si>
  <si>
    <t xml:space="preserve">FABRICAÇÃO DE INSTRUMENTOS MUSICAIS</t>
  </si>
  <si>
    <t xml:space="preserve">FABRICAÇÃO DE ARTEFATOS PARA CAÇA, PESCA E ESPORTE</t>
  </si>
  <si>
    <t xml:space="preserve">16.40</t>
  </si>
  <si>
    <t xml:space="preserve">Tropical Carroc?</t>
  </si>
  <si>
    <t xml:space="preserve">FABRICAÇÃO DE BRINQUEDOS E DE JOGOS RECREATIVOS</t>
  </si>
  <si>
    <t xml:space="preserve">16.41</t>
  </si>
  <si>
    <t xml:space="preserve">FABRICAÇÃO DE CANETAS, LÁPIS, FITAS IMPRESSORAS PARA MÁQUINAS E OUTROS ARTIGOS PARA ESCRITÓRIO</t>
  </si>
  <si>
    <t xml:space="preserve">FABRICAÇÃO DE AVIAMENTOS PARA COSTURA</t>
  </si>
  <si>
    <t xml:space="preserve">FABRICAÇÃO DE ESCOVAS, PINCÉIS E VASSOURAS</t>
  </si>
  <si>
    <t xml:space="preserve">17.45</t>
  </si>
  <si>
    <t xml:space="preserve">FABRICAÇÃO DE PRODUTOS DIVERSOS</t>
  </si>
  <si>
    <t xml:space="preserve">17.46</t>
  </si>
  <si>
    <t xml:space="preserve">RECICLAGEM DE SUCATAS METÁLICAS</t>
  </si>
  <si>
    <t xml:space="preserve">17.47</t>
  </si>
  <si>
    <t xml:space="preserve">RECICLAGEM DE SUCATAS NÃOMETÁLICAS</t>
  </si>
  <si>
    <t xml:space="preserve">17.48</t>
  </si>
  <si>
    <t xml:space="preserve">PRODUÇÃO DE ENERGIA ELÉTRICA</t>
  </si>
  <si>
    <t xml:space="preserve">6.2</t>
  </si>
  <si>
    <t xml:space="preserve">TRANSMISSÃO DE ENERGIA ELÉTRICA</t>
  </si>
  <si>
    <t xml:space="preserve">COMÉRCIO ATACADISTA DE ENERGIA ELÉTRICA</t>
  </si>
  <si>
    <t xml:space="preserve">DISTRIBUIÇÃO DE ENERGIA ELÉTRICA</t>
  </si>
  <si>
    <t xml:space="preserve">6.3</t>
  </si>
  <si>
    <t xml:space="preserve">PRODUÇÃO E DISTRIBUIÇÃO DE GÁS ATRAVÉS DE TUBULAÇÕES</t>
  </si>
  <si>
    <t xml:space="preserve">CAPTAÇÃO, TRATAMENTO E DISTRIBUIÇÃO DE ÁGUA</t>
  </si>
  <si>
    <t xml:space="preserve">20.1</t>
  </si>
  <si>
    <t xml:space="preserve">SIUP Local</t>
  </si>
  <si>
    <t xml:space="preserve">DEMOLIÇÃO E PREPARAÇÃO DO TERRENO</t>
  </si>
  <si>
    <t xml:space="preserve">10.15</t>
  </si>
  <si>
    <t xml:space="preserve">SONDAGENS E FUNDAÇÕES DESTINADAS À CONSTRUÇÃO</t>
  </si>
  <si>
    <t xml:space="preserve">10.16</t>
  </si>
  <si>
    <t xml:space="preserve">GRANDES MOVIMENTAÇÕES DE TERRA</t>
  </si>
  <si>
    <t xml:space="preserve">10.17</t>
  </si>
  <si>
    <t xml:space="preserve">EDIFICAÇÕES (RESIDENCIAIS, INDUSTRIAIS, COMERCIAIS E DE SERVIÇOS)</t>
  </si>
  <si>
    <t xml:space="preserve">10.18</t>
  </si>
  <si>
    <t xml:space="preserve">OBRAS VIÁRIAS</t>
  </si>
  <si>
    <t xml:space="preserve">10.19</t>
  </si>
  <si>
    <t xml:space="preserve">OBRAS DE ARTE ESPECIAIS</t>
  </si>
  <si>
    <t xml:space="preserve">10.20</t>
  </si>
  <si>
    <t xml:space="preserve">OBRAS DE MONTAGEM</t>
  </si>
  <si>
    <t xml:space="preserve">10.21</t>
  </si>
  <si>
    <t xml:space="preserve">OBRAS DE OUTROS TIPOS</t>
  </si>
  <si>
    <t xml:space="preserve">10.22</t>
  </si>
  <si>
    <t xml:space="preserve">OBRAS PARA GERAÇÃO E DISTRIBUIÇÃO DE ENERGIA ELÉTRICA</t>
  </si>
  <si>
    <t xml:space="preserve">6.4</t>
  </si>
  <si>
    <t xml:space="preserve">OBRAS PARA TELECOMUNICAÇÕES</t>
  </si>
  <si>
    <t xml:space="preserve">10.23</t>
  </si>
  <si>
    <t xml:space="preserve">INSTALAÇÕES ELÉTRICAS</t>
  </si>
  <si>
    <t xml:space="preserve">17.49</t>
  </si>
  <si>
    <t xml:space="preserve">INSTALAÇÕES DE SISTEMAS DE AR CONDICIONADO, DE VENTILAÇÃO E REFRIGERAÇÃO</t>
  </si>
  <si>
    <t xml:space="preserve">17.50</t>
  </si>
  <si>
    <t xml:space="preserve">INSTALAÇÕES HIDRÁULICAS, SANITÁRIAS, DE GÁS E DE SISTEMA DE PREVENÇÃO CONTRA INCÊNDIO</t>
  </si>
  <si>
    <t xml:space="preserve">10.24</t>
  </si>
  <si>
    <t xml:space="preserve">OUTRAS OBRAS DE INSTALAÇÕES</t>
  </si>
  <si>
    <t xml:space="preserve">17.51</t>
  </si>
  <si>
    <t xml:space="preserve">OBRAS DE ACABAMENTO</t>
  </si>
  <si>
    <t xml:space="preserve">10.25</t>
  </si>
  <si>
    <t xml:space="preserve">ALUGUEL DE EQUIPAMENTOS DE CONSTRUÇÃO E DEMOLIÇÃO COM OPERÁRIOS</t>
  </si>
  <si>
    <t xml:space="preserve">10.26</t>
  </si>
  <si>
    <t xml:space="preserve">COMÉRCIO A VAREJO E POR ATACADO DE VEÍCULOS AUTOMOTORES</t>
  </si>
  <si>
    <t xml:space="preserve">21.9</t>
  </si>
  <si>
    <t xml:space="preserve">Comércio</t>
  </si>
  <si>
    <t xml:space="preserve">MANUTENÇÃO E REPARAÇÃO DE VEÍCULOS AUTOMOTORES</t>
  </si>
  <si>
    <t xml:space="preserve">21.10</t>
  </si>
  <si>
    <t xml:space="preserve">15.13</t>
  </si>
  <si>
    <t xml:space="preserve">COMÉRCIO A VAREJO E POR ATACADO DE PEÇAS E ACESSÓRIOS PARA VEÍCULOS AUTOMOTORES</t>
  </si>
  <si>
    <t xml:space="preserve">21.11</t>
  </si>
  <si>
    <t xml:space="preserve">15.14</t>
  </si>
  <si>
    <t xml:space="preserve">COMÉRCIO A VAREJO E POR ATACADO DE MOTOCICLETAS, PARTES, PEÇAS E ACESSÓRIOS</t>
  </si>
  <si>
    <t xml:space="preserve">21.12</t>
  </si>
  <si>
    <t xml:space="preserve">MANUTENÇÃO E REPARAÇÃO DE MOTOCICLETAS</t>
  </si>
  <si>
    <t xml:space="preserve">21.13</t>
  </si>
  <si>
    <t xml:space="preserve">17.98</t>
  </si>
  <si>
    <t xml:space="preserve">COMÉRCIO A VAREJO DE COMBUSTÍVEIS</t>
  </si>
  <si>
    <t xml:space="preserve">21.14</t>
  </si>
  <si>
    <t xml:space="preserve">15.15</t>
  </si>
  <si>
    <t xml:space="preserve">8.18</t>
  </si>
  <si>
    <t xml:space="preserve">Turismo e Lazer</t>
  </si>
  <si>
    <t xml:space="preserve">TrS Propulsivo</t>
  </si>
  <si>
    <t xml:space="preserve">REPRESENTANTES COMERCIAIS E AGENTES DO COMÉRCIO DE MATÉRIASPRIMAS AGRÍCOLAS, ANIMAIS VIVOS, MATÉRIAS PRIMAS TÊXTEIS E PRODUTOS SEMIACABADOS</t>
  </si>
  <si>
    <t xml:space="preserve">2.6</t>
  </si>
  <si>
    <t xml:space="preserve">REPRESENTANTES COMERCIAIS E AGENTES DO COMÉRCIO DE COMBUSTÍVEIS, MINERAIS, METAIS E PRODUTOS QUÍMICOS INDUSTRIAIS</t>
  </si>
  <si>
    <t xml:space="preserve">17.52</t>
  </si>
  <si>
    <t xml:space="preserve">REPRESENTANTES COMERCIAIS E AGENTES DO COMÉRCIO DE MADEIRA, MATERIAL DE CONSTRUÇÃO E FERRAGENS</t>
  </si>
  <si>
    <t xml:space="preserve">10.27</t>
  </si>
  <si>
    <t xml:space="preserve">REPRESENTANTES COMERCIAIS E AGENTES DO COMÉRCIO DE MÁQUINAS, EQUIPAMENTOS INDUSTRIAIS, EMBARCAÇÕES E AERONAVES</t>
  </si>
  <si>
    <t xml:space="preserve">11.6</t>
  </si>
  <si>
    <t xml:space="preserve">REPRESENTANTES COMERCIAIS E AGENTES DO COMÉRCIO DE MÓVEIS E ARTIGOS DE USO DOMÉSTICO</t>
  </si>
  <si>
    <t xml:space="preserve">21.15</t>
  </si>
  <si>
    <t xml:space="preserve">REPRESENTANTES COMERCIAIS E AGENTES DO COMÉRCIO DE TÊXTEIS, VESTUÁRIO, CALÇADOS E ARTIGOS DE COURO</t>
  </si>
  <si>
    <t xml:space="preserve">14.20</t>
  </si>
  <si>
    <t xml:space="preserve">REPRESENTANTES COMERCIAIS E AGENTES DO COMÉRCIO DE PRODUTOS ALIMENTÍCIOS, BEBIDAS E FUMO</t>
  </si>
  <si>
    <t xml:space="preserve">2.7</t>
  </si>
  <si>
    <t xml:space="preserve">REPRESENTANTES COMERCIAIS E AGENTES DO COMÉRCIO ESPECIALIZADO EM PRODUTOS NÃO ESPECIFICADOS ANTERIORMENTE</t>
  </si>
  <si>
    <t xml:space="preserve">17.53</t>
  </si>
  <si>
    <t xml:space="preserve">REPRESENTANTES COMERCIAIS E AGENTES DO COMÉRCIO DE MERCADORIAS EM GERAL (NÃO ESPECIALIZADOS)</t>
  </si>
  <si>
    <t xml:space="preserve">17.54</t>
  </si>
  <si>
    <t xml:space="preserve">COMÉRCIO ATACADISTA DE MATÉRIAS PRIMAS AGRÍCOLAS E PRODUTOS SEMIACABADOS</t>
  </si>
  <si>
    <t xml:space="preserve">3.24</t>
  </si>
  <si>
    <t xml:space="preserve">COMÉRCIO ATACADISTA DE ANIMAIS VIVOS</t>
  </si>
  <si>
    <t xml:space="preserve">1.9</t>
  </si>
  <si>
    <t xml:space="preserve">COMÉRCIO ATACADISTA DE LEITE E PRODUTOS DO LEITE</t>
  </si>
  <si>
    <t xml:space="preserve">1.10</t>
  </si>
  <si>
    <t xml:space="preserve">COMÉRCIO ATACADISTA DE CEREAIS BENEFICIADOS E LEGUMINOSAS, FARINHAS, AMIDOS E FÉCULAS</t>
  </si>
  <si>
    <t xml:space="preserve">3.25</t>
  </si>
  <si>
    <t xml:space="preserve">COMÉRCIO ATACADISTA DE HORTIFRUTIGRANJEIROS</t>
  </si>
  <si>
    <t xml:space="preserve">21.16</t>
  </si>
  <si>
    <t xml:space="preserve">COMÉRCIO ATACADISTA DE CARNES E PRODUTOS DA CARNE</t>
  </si>
  <si>
    <t xml:space="preserve">1.11</t>
  </si>
  <si>
    <t xml:space="preserve">COMÉRCIO ATACADISTA DE PESCADOS</t>
  </si>
  <si>
    <t xml:space="preserve">3.26</t>
  </si>
  <si>
    <t xml:space="preserve">COMÉRCIO ATACADISTA DE BEBIDAS</t>
  </si>
  <si>
    <t xml:space="preserve">21.17</t>
  </si>
  <si>
    <t xml:space="preserve">8.10</t>
  </si>
  <si>
    <t xml:space="preserve">COMÉRCIO ATACADISTA DE PRODUTOS DO FUMO</t>
  </si>
  <si>
    <t xml:space="preserve">21.18</t>
  </si>
  <si>
    <t xml:space="preserve">COMÉRCIO ATACADISTA DE OUTROS PRODUTOS ALIMENTÍCIOS, NÃO ESPECIFICADOS ANTERIORMENTE</t>
  </si>
  <si>
    <t xml:space="preserve">3.27</t>
  </si>
  <si>
    <t xml:space="preserve">COMÉRCIO ATACADISTA DE FIOS TÊXTEIS, TECIDOS, ARTEFATOS DE TECIDOS E DE ARMARINHO</t>
  </si>
  <si>
    <t xml:space="preserve">14.21</t>
  </si>
  <si>
    <t xml:space="preserve">COMÉRCIO ATACADISTA DE ARTIGOS DO VESTUÁRIO E COMPLEMENTOS</t>
  </si>
  <si>
    <t xml:space="preserve">14.22</t>
  </si>
  <si>
    <t xml:space="preserve">COMÉRCIO ATACADISTA DE CALÇADOS</t>
  </si>
  <si>
    <t xml:space="preserve">16.42</t>
  </si>
  <si>
    <t xml:space="preserve">COMÉRCIO ATACADISTA DE ELETRODOMÉSTICOS E OUTROS EQUIPAMENTOS DE USOS PESSOAL E DOMÉSTICO</t>
  </si>
  <si>
    <t xml:space="preserve">21.19</t>
  </si>
  <si>
    <t xml:space="preserve">COMÉRCIO ATACADISTA DE PRODUTOS FARMACÊUTICOS, MÉDICOS, ORTOPÉDICOS E ODONTOLÓGICOS</t>
  </si>
  <si>
    <t xml:space="preserve">21.20</t>
  </si>
  <si>
    <t xml:space="preserve">Farmacêutica?</t>
  </si>
  <si>
    <t xml:space="preserve">COMÉRCIO ATACADISTA DE COSMÉTICOS E PRODUTOS DE PERFUMARIA</t>
  </si>
  <si>
    <t xml:space="preserve">21.21</t>
  </si>
  <si>
    <t xml:space="preserve">COMÉRCIO ATACADISTA DE ARTIGOS DE ESCRITÓRIO E DE PAPELARIA</t>
  </si>
  <si>
    <t xml:space="preserve">11.7</t>
  </si>
  <si>
    <t xml:space="preserve">COMÉRCIO ATACADISTA DE OUTROS ARTIGOS DE USOS PESSOAL E DOMÉSTICO, NÃO ESPECIFICADOS ANTERIORMENTE</t>
  </si>
  <si>
    <t xml:space="preserve">21.22</t>
  </si>
  <si>
    <t xml:space="preserve">COMÉRCIO ATACADISTA DE COMBUSTÍVEIS</t>
  </si>
  <si>
    <t xml:space="preserve">17.55</t>
  </si>
  <si>
    <t xml:space="preserve">COMÉRCIO ATACADISTA DE PRODUTOS EXTRATIVOS DE ORIGEM MINERAL</t>
  </si>
  <si>
    <t xml:space="preserve">10.28</t>
  </si>
  <si>
    <t xml:space="preserve">COMÉRCIO ATACADISTA DE MADEIRA, MATERIAL DE CONSTRUÇÃO, FERRAGENS E FERRAMENTAS</t>
  </si>
  <si>
    <t xml:space="preserve">10.29</t>
  </si>
  <si>
    <t xml:space="preserve">COMÉRCIO ATACADISTA DE PRODUTOS QUÍMICOS</t>
  </si>
  <si>
    <t xml:space="preserve">17.56</t>
  </si>
  <si>
    <t xml:space="preserve">COMÉRCIO ATACADISTA DE RESÍDUOS E SUCATAS</t>
  </si>
  <si>
    <t xml:space="preserve">17.57</t>
  </si>
  <si>
    <t xml:space="preserve">COMÉRCIO ATACADISTA DE OUTROS PRODUTOS INTERMEDIÁRIOS NÃO AGROPECUÁRIOS, NÃO ESPECIFICADOS ANTERIORMENTE</t>
  </si>
  <si>
    <t xml:space="preserve">17.58</t>
  </si>
  <si>
    <t xml:space="preserve">COMÉRCIO ATACADISTA DE MÁQUINAS, APARELHOS E EQUIPAMENTOS PARA USO AGROPECUÁRIO</t>
  </si>
  <si>
    <t xml:space="preserve">2.8</t>
  </si>
  <si>
    <t xml:space="preserve">COMÉRCIO ATACADISTA DE MÁQUINAS E EQUIPAMENTOS PARA O COMÉRCIO E ESCRITÓRIO</t>
  </si>
  <si>
    <t xml:space="preserve">11.8</t>
  </si>
  <si>
    <t xml:space="preserve">COMÉRCIO ATACADISTA DE COMPUTADORES, EQUIPAMENTOS DE TELEFONIA E COMUNICAÇÃO, PARTES E PEÇAS</t>
  </si>
  <si>
    <t xml:space="preserve">17.59</t>
  </si>
  <si>
    <t xml:space="preserve">COMÉRCIO ATACADISTA DE MÁQUINAS, APARELHOS E EQUIPAMENTOS PARA USOS INDUSTRIAL, TÉCNICO E PROFISSIONAL, E OUTROS USOS, NÃO ESPECIFICADOS ANTERIO</t>
  </si>
  <si>
    <t xml:space="preserve">11.9</t>
  </si>
  <si>
    <t xml:space="preserve">COMÉRCIO ATACADISTA DE MERCADORIAS EM GERAL (NÃO ESPECIALIZADO)</t>
  </si>
  <si>
    <t xml:space="preserve">16.43</t>
  </si>
  <si>
    <t xml:space="preserve">COMÉRCIO ATACADISTA ESPECIALIZADO EM MERCADORIAS NÃO ESPECIFICADAS ANTERIORMENTE</t>
  </si>
  <si>
    <t xml:space="preserve">17.60</t>
  </si>
  <si>
    <t xml:space="preserve">COMÉRCIO VAR. DE MERC. GERAL, C/ PRED. PROD. ALIM., COM ÁREA DE VENDA SUPERIOR A 5000 METROS QUADRADOS HIPE</t>
  </si>
  <si>
    <t xml:space="preserve">21.23</t>
  </si>
  <si>
    <t xml:space="preserve">COMÉRCIO VAREJ. DE MERC. GERAL, C/ PRED. PROD. ALIM., COM ÁREA DE VENDA ENTRE 300 E 5000 METROS QUADRADOS SUP</t>
  </si>
  <si>
    <t xml:space="preserve">21.24</t>
  </si>
  <si>
    <t xml:space="preserve">COMÉRCIO VAREJISTA DE MERC. GERAL, C/ PRED. PROD. ALIM., COM ÁREA DE VENDA INFERIOR A 300 METROS QUADRADOS EXCET</t>
  </si>
  <si>
    <t xml:space="preserve">21.25</t>
  </si>
  <si>
    <t xml:space="preserve">COMÉRCIO VAREJISTA NÃO ESPECIALIZADO, SEM PREDOMINÂNCIA DE PRODUTOS ALIMENTÍCIOS</t>
  </si>
  <si>
    <t xml:space="preserve">21.26</t>
  </si>
  <si>
    <t xml:space="preserve">COMÉRCIO VAREJISTA DE PRODUTOS DE PADARIA, DE LATICÍNIO, FRIOS E CONSERVAS</t>
  </si>
  <si>
    <t xml:space="preserve">21.27</t>
  </si>
  <si>
    <t xml:space="preserve">COMÉRCIO VAREJISTA DE BALAS, BOMBONS E SEMELHANTES</t>
  </si>
  <si>
    <t xml:space="preserve">21.28</t>
  </si>
  <si>
    <t xml:space="preserve">COMÉRCIO VAREJISTA DE CARNES AÇOUGUES</t>
  </si>
  <si>
    <t xml:space="preserve">21.29</t>
  </si>
  <si>
    <t xml:space="preserve">COMÉRCIO VAREJISTA DE BEBIDAS</t>
  </si>
  <si>
    <t xml:space="preserve">21.30</t>
  </si>
  <si>
    <t xml:space="preserve">COMÉRCIO VAREJISTA DE OUTROS PRODUTOS ALIMENTÍCIOS NÃO ESPECIFICADOS ANTERIORMENTE E DE PRODUTOS DO FUMO</t>
  </si>
  <si>
    <t xml:space="preserve">21.31</t>
  </si>
  <si>
    <t xml:space="preserve">8.11</t>
  </si>
  <si>
    <t xml:space="preserve">COMÉRCIO VAREJISTA DE TECIDOS E ARTIGOS DE ARMARINHO</t>
  </si>
  <si>
    <t xml:space="preserve">21.32</t>
  </si>
  <si>
    <t xml:space="preserve">COMÉRCIO VAREJISTA DE ARTIGOS DO VESTUÁRIO E COMPLEMENTOS</t>
  </si>
  <si>
    <t xml:space="preserve">21.33</t>
  </si>
  <si>
    <t xml:space="preserve">8.12</t>
  </si>
  <si>
    <t xml:space="preserve">COMÉRCIO VAREJISTA DE CALÇADOS, ARTIGOS DE COURO E VIAGEM</t>
  </si>
  <si>
    <t xml:space="preserve">21.34</t>
  </si>
  <si>
    <t xml:space="preserve">COMÉRCIO VAREJISTA DE PRODUTOS FARMACÊUTICOS, ARTIGOS MÉDICOS E ORTOPÉDICOS, DE PERFUMARIA E COSMÉTICOS</t>
  </si>
  <si>
    <t xml:space="preserve">21.35</t>
  </si>
  <si>
    <t xml:space="preserve">COMÉRCIO VAREJISTA DE MÁQUINAS E APARELHOS DE USOS DOMÉSTICO E PESSOAL, DISCOS E INSTRUMENTOS MUSICAIS</t>
  </si>
  <si>
    <t xml:space="preserve">21.36</t>
  </si>
  <si>
    <t xml:space="preserve">COMÉRCIO VAREJISTA DE MÓVEIS, ARTIGOS DE ILUMINAÇÃO E OUTROS ARTIGOS PARA RESIDÊNCIA</t>
  </si>
  <si>
    <t xml:space="preserve">21.37</t>
  </si>
  <si>
    <t xml:space="preserve">COMÉRCIO VAREJISTA DE MATERIAL DE CONSTRUÇÃO, FERRAGENS E FERRAMENTAS MANUAIS</t>
  </si>
  <si>
    <t xml:space="preserve">10.30</t>
  </si>
  <si>
    <t xml:space="preserve">COMÉRCIO VAREJISTA DE EQUIPAMENTOS E MATERIAIS PARA ESCRITÓRIO</t>
  </si>
  <si>
    <t xml:space="preserve">11.10</t>
  </si>
  <si>
    <t xml:space="preserve">COMÉRCIO VAREJISTA DE LIVROS, JORNAIS, REVISTAS E PAPELARIA</t>
  </si>
  <si>
    <t xml:space="preserve">21.38</t>
  </si>
  <si>
    <t xml:space="preserve">COMÉRCIO VAREJISTA DE GÁS LIQUEFEITO DE PETRÓLEO (GLP)</t>
  </si>
  <si>
    <t xml:space="preserve">21.39</t>
  </si>
  <si>
    <t xml:space="preserve">COMÉRCIO VAREJISTA DE OUTROS PRODUTOS NÃO ESPECIFICADOS ANTERIORMENTE</t>
  </si>
  <si>
    <t xml:space="preserve">21.40</t>
  </si>
  <si>
    <t xml:space="preserve">8.13</t>
  </si>
  <si>
    <t xml:space="preserve">COMÉRCIO VAREJISTA DE ARTIGOS USADOS</t>
  </si>
  <si>
    <t xml:space="preserve">21.41</t>
  </si>
  <si>
    <t xml:space="preserve">REPARAÇÃO E MANUTENÇÃO DE MÁQUINAS E DE APARELHOS ELETRODOMÉSTICOS</t>
  </si>
  <si>
    <t xml:space="preserve">21.42</t>
  </si>
  <si>
    <t xml:space="preserve">REPARAÇÃO DE CALÇADOS</t>
  </si>
  <si>
    <t xml:space="preserve">21.43</t>
  </si>
  <si>
    <t xml:space="preserve">REPARAÇÃO DE OUTROS OBJETOS PESSOAIS E DOMÉSTICOS</t>
  </si>
  <si>
    <t xml:space="preserve">21.44</t>
  </si>
  <si>
    <t xml:space="preserve">ESTABELECIMENTOS HOTELEIROS</t>
  </si>
  <si>
    <t xml:space="preserve">8.1</t>
  </si>
  <si>
    <t xml:space="preserve">Outros Serv</t>
  </si>
  <si>
    <t xml:space="preserve">OUTROS TIPOS DE ALOJAMENTO</t>
  </si>
  <si>
    <t xml:space="preserve">8.2</t>
  </si>
  <si>
    <t xml:space="preserve">RESTAURANTES E ESTABELECIMENTOS DE BEBIDAS, COM SERVIÇO COMPLETO</t>
  </si>
  <si>
    <t xml:space="preserve">21.45</t>
  </si>
  <si>
    <t xml:space="preserve">8.14</t>
  </si>
  <si>
    <t xml:space="preserve">LANCHONETES E SIMILARES</t>
  </si>
  <si>
    <t xml:space="preserve">21.46</t>
  </si>
  <si>
    <t xml:space="preserve">Avaliar peso do Turismo</t>
  </si>
  <si>
    <t xml:space="preserve">CANTINAS (SERVIÇOS DE ALIMENTAÇÃO PRIVATIVOS)</t>
  </si>
  <si>
    <t xml:space="preserve">17.61</t>
  </si>
  <si>
    <t xml:space="preserve">FORNECIMENTO DE COMIDA PREPARADA</t>
  </si>
  <si>
    <t xml:space="preserve">17.62</t>
  </si>
  <si>
    <t xml:space="preserve">OUTROS SERVIÇOS DE ALIMENTAÇÃO</t>
  </si>
  <si>
    <t xml:space="preserve">17.63</t>
  </si>
  <si>
    <t xml:space="preserve">TRANSPORTE FERROVIÁRIO INTERURBANO</t>
  </si>
  <si>
    <t xml:space="preserve">TRANSPORTE FERROVIÁRIO DE PASSAGEIROS, URBANO</t>
  </si>
  <si>
    <t xml:space="preserve">TRANSPORTE METROVIÁRIO</t>
  </si>
  <si>
    <t xml:space="preserve">TRANSPORTE RODOVIÁRIO DE PASSAGEIROS, REGULAR, URBANO</t>
  </si>
  <si>
    <t xml:space="preserve">21.47</t>
  </si>
  <si>
    <t xml:space="preserve">TRANSPORTE RODOVIÁRIO DE PASSAGEIROS, REGULAR, NÃO URBANO</t>
  </si>
  <si>
    <t xml:space="preserve">21.48</t>
  </si>
  <si>
    <t xml:space="preserve">8.15</t>
  </si>
  <si>
    <t xml:space="preserve">Transp e Logística</t>
  </si>
  <si>
    <t xml:space="preserve">TRANSPORTE RODOVIÁRIO DE PASSAGEIROS, NÃO REGULAR</t>
  </si>
  <si>
    <t xml:space="preserve">17.64</t>
  </si>
  <si>
    <t xml:space="preserve">21.64</t>
  </si>
  <si>
    <t xml:space="preserve">8.19</t>
  </si>
  <si>
    <t xml:space="preserve">TRANSPORTE RODOVIÁRIO DE CARGAS, EM GERAL</t>
  </si>
  <si>
    <t xml:space="preserve">15.2</t>
  </si>
  <si>
    <t xml:space="preserve">17.99</t>
  </si>
  <si>
    <t xml:space="preserve">2.13</t>
  </si>
  <si>
    <t xml:space="preserve">TRANSPORTE RODOVIÁRIO DE PRODUTOS PERIGOSOS</t>
  </si>
  <si>
    <t xml:space="preserve">15.3</t>
  </si>
  <si>
    <t xml:space="preserve">17.100</t>
  </si>
  <si>
    <t xml:space="preserve">2.14</t>
  </si>
  <si>
    <t xml:space="preserve">TRANSPORTE RODOVIÁRIO DE MUDANÇAS</t>
  </si>
  <si>
    <t xml:space="preserve">21.49</t>
  </si>
  <si>
    <t xml:space="preserve">TRANSPORTE DUTOVIÁRIO</t>
  </si>
  <si>
    <t xml:space="preserve">TRANSPORTE MARÍTIMO DE CABOTAGEM</t>
  </si>
  <si>
    <t xml:space="preserve">15.4</t>
  </si>
  <si>
    <t xml:space="preserve">17.101</t>
  </si>
  <si>
    <t xml:space="preserve">2.15</t>
  </si>
  <si>
    <t xml:space="preserve">TRANSPORTE MARÍTIMO DE LONGO CURSO</t>
  </si>
  <si>
    <t xml:space="preserve">TRANSPORTE POR NAVEGAÇÃO INTERIOR DE PASSAGEIROS</t>
  </si>
  <si>
    <t xml:space="preserve">21.50</t>
  </si>
  <si>
    <t xml:space="preserve">TRANSPORTE POR NAVEGAÇÃO INTERIOR DE CARGA</t>
  </si>
  <si>
    <t xml:space="preserve">15.5</t>
  </si>
  <si>
    <t xml:space="preserve">17.102</t>
  </si>
  <si>
    <t xml:space="preserve">2.16</t>
  </si>
  <si>
    <t xml:space="preserve">TRANSPORTE AQUAVIÁRIO URBANO</t>
  </si>
  <si>
    <t xml:space="preserve">17.65</t>
  </si>
  <si>
    <t xml:space="preserve">TRANSPORTE AÉREO, REGULAR</t>
  </si>
  <si>
    <t xml:space="preserve">17.66</t>
  </si>
  <si>
    <t xml:space="preserve">TRANSPORTE AÉREO, NÃO REGULAR</t>
  </si>
  <si>
    <t xml:space="preserve">17.67</t>
  </si>
  <si>
    <t xml:space="preserve">TRANSPORTE ESPACIAL</t>
  </si>
  <si>
    <t xml:space="preserve">12.2</t>
  </si>
  <si>
    <t xml:space="preserve">CARGA E DESCARGA</t>
  </si>
  <si>
    <t xml:space="preserve">17.68</t>
  </si>
  <si>
    <t xml:space="preserve">ARMAZENAMENTO E DEPÓSITOS DE CARGAS</t>
  </si>
  <si>
    <t xml:space="preserve">15.6</t>
  </si>
  <si>
    <t xml:space="preserve">17.103</t>
  </si>
  <si>
    <t xml:space="preserve">2.17</t>
  </si>
  <si>
    <t xml:space="preserve">ATIVIDADES AUXILIARES DOS TRANSPORTES TERRESTRES</t>
  </si>
  <si>
    <t xml:space="preserve">15.7</t>
  </si>
  <si>
    <t xml:space="preserve">17.104</t>
  </si>
  <si>
    <t xml:space="preserve">2.18</t>
  </si>
  <si>
    <t xml:space="preserve">ATIVIDADES AUXILIARES DOS TRANSPORTES AQUAVIÁRIOS</t>
  </si>
  <si>
    <t xml:space="preserve">15.8</t>
  </si>
  <si>
    <t xml:space="preserve">17.105</t>
  </si>
  <si>
    <t xml:space="preserve">2.19</t>
  </si>
  <si>
    <t xml:space="preserve">ATIVIDADES AUXILIARES DOS TRANSPORTES AÉREOS</t>
  </si>
  <si>
    <t xml:space="preserve">17.69</t>
  </si>
  <si>
    <t xml:space="preserve">ATIVIDADES DE AGÊNCIAS DE VIAGENS E ORGANIZADORES DE VIAGEM</t>
  </si>
  <si>
    <t xml:space="preserve">8.3</t>
  </si>
  <si>
    <t xml:space="preserve">ATIVIDADES RELACIONADAS À ORGANIZAÇÃO DO TRANSPORTE DE CARGAS</t>
  </si>
  <si>
    <t xml:space="preserve">15.9</t>
  </si>
  <si>
    <t xml:space="preserve">17.106</t>
  </si>
  <si>
    <t xml:space="preserve">2.20</t>
  </si>
  <si>
    <t xml:space="preserve">ATIVIDADES DE CORREIO NACIONAL</t>
  </si>
  <si>
    <t xml:space="preserve">17.70</t>
  </si>
  <si>
    <t xml:space="preserve">ATIVIDADES DE MALOTE E ENTREGA</t>
  </si>
  <si>
    <t xml:space="preserve">15.10</t>
  </si>
  <si>
    <t xml:space="preserve">17.107</t>
  </si>
  <si>
    <t xml:space="preserve">2.21</t>
  </si>
  <si>
    <t xml:space="preserve">TELECOMUNICAÇÕES</t>
  </si>
  <si>
    <t xml:space="preserve">19.1</t>
  </si>
  <si>
    <t xml:space="preserve">Comunicação</t>
  </si>
  <si>
    <t xml:space="preserve">BANCO CENTRAL</t>
  </si>
  <si>
    <t xml:space="preserve">BANCOS COMERCIAIS</t>
  </si>
  <si>
    <t xml:space="preserve">BANCOS MÚLTIPLOS (COM CARTEIRA COMERCIAL)</t>
  </si>
  <si>
    <t xml:space="preserve">17.71</t>
  </si>
  <si>
    <t xml:space="preserve">Sist Financeiro</t>
  </si>
  <si>
    <t xml:space="preserve">CAIXAS ECONÔMICAS</t>
  </si>
  <si>
    <t xml:space="preserve">17.72</t>
  </si>
  <si>
    <t xml:space="preserve">CRÉDITO COOPERATIVO</t>
  </si>
  <si>
    <t xml:space="preserve">17.73</t>
  </si>
  <si>
    <t xml:space="preserve">2.11</t>
  </si>
  <si>
    <t xml:space="preserve">BANCOS MÚLTIPLOS (SEM CARTEIRA COMERCIAL)</t>
  </si>
  <si>
    <t xml:space="preserve">BANCOS DE INVESTIMENTO</t>
  </si>
  <si>
    <t xml:space="preserve">BANCOS DE DESENVOLVIMENTO</t>
  </si>
  <si>
    <t xml:space="preserve">CRÉDITO IMOBILIÁRIO</t>
  </si>
  <si>
    <t xml:space="preserve">17.74</t>
  </si>
  <si>
    <t xml:space="preserve">SOCIEDADES DE CRÉDITO, FINANCIAMENTO E INVESTIMENTO</t>
  </si>
  <si>
    <t xml:space="preserve">17.75</t>
  </si>
  <si>
    <t xml:space="preserve">AGÊNCIAS DE FOMENTO</t>
  </si>
  <si>
    <t xml:space="preserve">OUTRAS ATIVIDADES DE CONCESSÃO DE CRÉDITO</t>
  </si>
  <si>
    <t xml:space="preserve">17.76</t>
  </si>
  <si>
    <t xml:space="preserve">FUNDOS DE INVESTIMENTO</t>
  </si>
  <si>
    <t xml:space="preserve">SOCIEDADES DE CAPITALIZAÇÃO</t>
  </si>
  <si>
    <t xml:space="preserve">GESTÃO DE ATIVOS INTANGÍVEIS NÃO FINANCEIROS</t>
  </si>
  <si>
    <t xml:space="preserve">17.77</t>
  </si>
  <si>
    <t xml:space="preserve">OUTRAS ATIVIDADES DE INTERMEDIAÇÃO FINANCEIRA, NÃO ESPECIFICADAS ANTERIORMENTE</t>
  </si>
  <si>
    <t xml:space="preserve">17.78</t>
  </si>
  <si>
    <t xml:space="preserve">SEGUROS DE VIDA</t>
  </si>
  <si>
    <t xml:space="preserve">17.79</t>
  </si>
  <si>
    <t xml:space="preserve">SEGUROS NÃOVIDA</t>
  </si>
  <si>
    <t xml:space="preserve">17.80</t>
  </si>
  <si>
    <t xml:space="preserve">RESSEGUROS</t>
  </si>
  <si>
    <t xml:space="preserve">PREVIDÊNCIA COMPLEMENTAR FECHADA</t>
  </si>
  <si>
    <t xml:space="preserve">PREVIDÊNCIA COMPLEMENTAR ABERTA</t>
  </si>
  <si>
    <t xml:space="preserve">17.81</t>
  </si>
  <si>
    <t xml:space="preserve">PLANOS DE SAÚDE</t>
  </si>
  <si>
    <t xml:space="preserve">13.4</t>
  </si>
  <si>
    <t xml:space="preserve">ADMINISTRAÇÃO DE MERCADOS BURSÁTEIS</t>
  </si>
  <si>
    <t xml:space="preserve">ATIVIDADES DE INTERMEDIÁRIOS EM TRANSAÇÕES DE TÍTULOS E VALORES MOBILIÁRIOS</t>
  </si>
  <si>
    <t xml:space="preserve">17.82</t>
  </si>
  <si>
    <t xml:space="preserve">OUTRAS ATIVIDADES AUXILIARES DA INTERMEDIAÇÃO FINANCEIRA, NÃO ESPECIFICADAS ANTERIORMENTE</t>
  </si>
  <si>
    <t xml:space="preserve">17.83</t>
  </si>
  <si>
    <t xml:space="preserve">ATIVIDADES AUXILIARES DOS SEGUROS E DA PREVIDÊNCIA COMPLEMENTAR</t>
  </si>
  <si>
    <t xml:space="preserve">17.84</t>
  </si>
  <si>
    <t xml:space="preserve">INCORPORAÇÃO E COMPRA E VENDA DE IMÓVEIS</t>
  </si>
  <si>
    <t xml:space="preserve">17.85</t>
  </si>
  <si>
    <t xml:space="preserve">ALUGUEL DE IMÓVEIS</t>
  </si>
  <si>
    <t xml:space="preserve">17.86</t>
  </si>
  <si>
    <t xml:space="preserve">CORRETAGEM E AVALIAÇÃO DE IMÓVEIS</t>
  </si>
  <si>
    <t xml:space="preserve">17.87</t>
  </si>
  <si>
    <t xml:space="preserve">ADMINISTRAÇÃO DE IMÓVEIS POR CONTA DE TERCEIROS</t>
  </si>
  <si>
    <t xml:space="preserve">21.51</t>
  </si>
  <si>
    <t xml:space="preserve">CONDOMÍNIOS PREDIAIS</t>
  </si>
  <si>
    <t xml:space="preserve">21.52</t>
  </si>
  <si>
    <t xml:space="preserve">ALUGUEL DE AUTOMÓVEIS</t>
  </si>
  <si>
    <t xml:space="preserve">17.88</t>
  </si>
  <si>
    <t xml:space="preserve">8.16</t>
  </si>
  <si>
    <t xml:space="preserve">21.71</t>
  </si>
  <si>
    <t xml:space="preserve">C reflexo</t>
  </si>
  <si>
    <t xml:space="preserve">ALUGUEL DE OUTROS MEIOS DE TRANSPORTE TERRESTRE</t>
  </si>
  <si>
    <t xml:space="preserve">17.89</t>
  </si>
  <si>
    <t xml:space="preserve">ALUGUEL DE EMBARCAÇÕES</t>
  </si>
  <si>
    <t xml:space="preserve">ALUGUEL DE AERONAVES</t>
  </si>
  <si>
    <t xml:space="preserve">ALUGUEL DE MÁQUINAS E EQUIPAMENTOS AGRÍCOLAS</t>
  </si>
  <si>
    <t xml:space="preserve">2.9</t>
  </si>
  <si>
    <t xml:space="preserve">ALUGUEL DE MÁQUINAS E EQUIPAMENTOS PARA CONSTRUÇÃO E ENGENHARIA CIVIL</t>
  </si>
  <si>
    <t xml:space="preserve">10.31</t>
  </si>
  <si>
    <t xml:space="preserve">ALUGUEL DE MÁQUINAS E EQUIPAMENTOS PARA ESCRITÓRIOS</t>
  </si>
  <si>
    <t xml:space="preserve">11.11</t>
  </si>
  <si>
    <t xml:space="preserve">ALUGUEL DE MÁQUINAS E EQUIPAMENTOS DE OUTROS TIPOS, NÃO ESPECIFICADOS ANTERIORMENTE</t>
  </si>
  <si>
    <t xml:space="preserve">11.12</t>
  </si>
  <si>
    <t xml:space="preserve">ALUGUEL DE OBJETOS PESSOAIS E DOMÉSTICOS</t>
  </si>
  <si>
    <t xml:space="preserve">21.53</t>
  </si>
  <si>
    <t xml:space="preserve">CONSULTORIA EM HARDWARE</t>
  </si>
  <si>
    <t xml:space="preserve">11.13</t>
  </si>
  <si>
    <t xml:space="preserve">DESENVOLVIMENTO E EDIÇÃO DE SOFTWARES PRONTOS PARA USO</t>
  </si>
  <si>
    <t xml:space="preserve">11.14</t>
  </si>
  <si>
    <t xml:space="preserve">DESENVOLVIMENTO DE SOFTWARES SOB ENCOMENDA E OUTRAS CONSULTORIAS EM SOFTWARE</t>
  </si>
  <si>
    <t xml:space="preserve">17.90</t>
  </si>
  <si>
    <t xml:space="preserve">PROCESSAMENTO DE DADOS</t>
  </si>
  <si>
    <t xml:space="preserve">17.91</t>
  </si>
  <si>
    <t xml:space="preserve">SPE </t>
  </si>
  <si>
    <t xml:space="preserve">ATIVIDADES DE BANCO DE DADOS E DISTRIBUIÇÃO ONLINE DE CONTEÚDO ELETRÔNICO</t>
  </si>
  <si>
    <t xml:space="preserve">11.15</t>
  </si>
  <si>
    <t xml:space="preserve">MANUTENÇÃO E REPARAÇÃO DE MÁQUINAS DE ESCRITÓRIO E DE INFORMÁTICA</t>
  </si>
  <si>
    <t xml:space="preserve">11.16</t>
  </si>
  <si>
    <t xml:space="preserve">OUTRAS ATIVIDADES DE INFORMÁTICA, NÃO ESPECIFICADAS ANTERIORMENTE</t>
  </si>
  <si>
    <t xml:space="preserve">11.17</t>
  </si>
  <si>
    <t xml:space="preserve">PESQUISA E DESENVOLVIMENTO DAS CIÊNCIAS FÍSICAS E NATURAIS</t>
  </si>
  <si>
    <t xml:space="preserve">12.3</t>
  </si>
  <si>
    <t xml:space="preserve">PESQUISA E DESENVOLVIMENTO DAS CIÊNCIAS SOCIAIS E HUMANAS</t>
  </si>
  <si>
    <t xml:space="preserve">12.4</t>
  </si>
  <si>
    <t xml:space="preserve">ATIVIDADES JURÍDICAS</t>
  </si>
  <si>
    <t xml:space="preserve">17.92</t>
  </si>
  <si>
    <t xml:space="preserve">ATIVIDADES DE CONTABILIDADE E AUDITORIA</t>
  </si>
  <si>
    <t xml:space="preserve">11.18</t>
  </si>
  <si>
    <t xml:space="preserve">PESQUISAS DE MERCADO E DE OPINIÃO PÚBLICA</t>
  </si>
  <si>
    <t xml:space="preserve">11.19</t>
  </si>
  <si>
    <t xml:space="preserve">GESTÃO DE PARTICIPAÇÕES SOCIETÁRIAS (HOLDINGS)</t>
  </si>
  <si>
    <t xml:space="preserve">17.93</t>
  </si>
  <si>
    <t xml:space="preserve">ATIVIDADES DE ASSESSORIA EM GESTÃO EMPRESARIAL</t>
  </si>
  <si>
    <t xml:space="preserve">11.20</t>
  </si>
  <si>
    <t xml:space="preserve">SERVIÇOS DE ARQUITETURA E ENGENHARIA E DE ASSESSORAMENTO TÉCNICO ESPECIALIZADO</t>
  </si>
  <si>
    <t xml:space="preserve">10.32</t>
  </si>
  <si>
    <t xml:space="preserve">ENSAIOS DE MATERIAIS E DE PRODUTOS</t>
  </si>
  <si>
    <t xml:space="preserve">17.94</t>
  </si>
  <si>
    <t xml:space="preserve">7.4</t>
  </si>
  <si>
    <t xml:space="preserve">PUBLICIDADE</t>
  </si>
  <si>
    <t xml:space="preserve">11.21</t>
  </si>
  <si>
    <t xml:space="preserve">SELEÇÃO, AGENCIAMENTO E LOCAÇÃO DE MÃODEOBRA</t>
  </si>
  <si>
    <t xml:space="preserve">11.22</t>
  </si>
  <si>
    <t xml:space="preserve">ATIVIDADES DE INVESTIGAÇÃO, VIGILÂNCIA E SEGURANÇA</t>
  </si>
  <si>
    <t xml:space="preserve">17.95</t>
  </si>
  <si>
    <t xml:space="preserve">ATIVIDADES DE IMUNIZAÇÃO, HIGIENIZAÇÃO E DE LIMPEZA EM PRÉDIOS E EM DOMICÍLIOS</t>
  </si>
  <si>
    <t xml:space="preserve">21.54</t>
  </si>
  <si>
    <t xml:space="preserve">ATIVIDADES FOTOGRÁFICAS</t>
  </si>
  <si>
    <t xml:space="preserve">21.55</t>
  </si>
  <si>
    <t xml:space="preserve">ATIVIDADES DE ENVASAMENTO E EMPACOTAMENTO, POR CONTA DE TERCEIROS</t>
  </si>
  <si>
    <t xml:space="preserve">17.96</t>
  </si>
  <si>
    <t xml:space="preserve">OUTRAS ATIVIDADES DE SERVIÇOS PRESTADOS PRINCIPALMENTE ÀS EMPRESAS, NÃO ESPECIFICADAS ANTERIORMENTE</t>
  </si>
  <si>
    <t xml:space="preserve">11.23</t>
  </si>
  <si>
    <t xml:space="preserve">ADMINISTRAÇÃO PÚBLICA EM GERAL</t>
  </si>
  <si>
    <t xml:space="preserve">9.1</t>
  </si>
  <si>
    <t xml:space="preserve">Adm Pública</t>
  </si>
  <si>
    <t xml:space="preserve">Administração pública</t>
  </si>
  <si>
    <t xml:space="preserve">Gov Propulsivo</t>
  </si>
  <si>
    <t xml:space="preserve">REGULAÇÃO DAS ATIVIDADES SOCIAIS E CULTURAIS</t>
  </si>
  <si>
    <t xml:space="preserve">9.2</t>
  </si>
  <si>
    <t xml:space="preserve">REGULAÇÃO DAS ATIVIDADES ECONÔMICAS</t>
  </si>
  <si>
    <t xml:space="preserve">DEFESA</t>
  </si>
  <si>
    <t xml:space="preserve">9.3</t>
  </si>
  <si>
    <t xml:space="preserve">JUSTIÇA</t>
  </si>
  <si>
    <t xml:space="preserve">9.4</t>
  </si>
  <si>
    <t xml:space="preserve">SEGURANÇA E ORDEM PÚBLICA</t>
  </si>
  <si>
    <t xml:space="preserve">DEFESA CIVIL</t>
  </si>
  <si>
    <t xml:space="preserve">SEGURIDADE SOCIAL</t>
  </si>
  <si>
    <t xml:space="preserve">9.5</t>
  </si>
  <si>
    <t xml:space="preserve">EDUCAÇÃO INFANTILCRECHE</t>
  </si>
  <si>
    <t xml:space="preserve">12.5</t>
  </si>
  <si>
    <t xml:space="preserve">EDUCAÇÃO INFANTILPRÉESCOLA</t>
  </si>
  <si>
    <t xml:space="preserve">12.6</t>
  </si>
  <si>
    <t xml:space="preserve">ENSINO FUNDAMENTAL</t>
  </si>
  <si>
    <t xml:space="preserve">12.7</t>
  </si>
  <si>
    <t xml:space="preserve">ENSINO MÉDIO</t>
  </si>
  <si>
    <t xml:space="preserve">12.8</t>
  </si>
  <si>
    <t xml:space="preserve">EDUCAÇÃO SUPERIOR GRADUAÇÃO</t>
  </si>
  <si>
    <t xml:space="preserve">12.9</t>
  </si>
  <si>
    <t xml:space="preserve">EDUCAÇÃO SUPERIOR GRADUAÇÃO E PÓSGRADUAÇÃO</t>
  </si>
  <si>
    <t xml:space="preserve">12.10</t>
  </si>
  <si>
    <t xml:space="preserve">EDUCAÇÃO SUPERIOR PÓSGRADUAÇÃO E EXTENSÃO</t>
  </si>
  <si>
    <t xml:space="preserve">12.11</t>
  </si>
  <si>
    <t xml:space="preserve">EDUCAÇÃO PROFISSIONAL DE NÍVEL TÉCNICO</t>
  </si>
  <si>
    <t xml:space="preserve">12.12</t>
  </si>
  <si>
    <t xml:space="preserve">EDUCAÇÃO PROFISSIONAL DE NÍVEL TECNOLÓGICO</t>
  </si>
  <si>
    <t xml:space="preserve">OUTRAS ATIVIDADES DE ENSINO</t>
  </si>
  <si>
    <t xml:space="preserve">12.13</t>
  </si>
  <si>
    <t xml:space="preserve">ATIVIDADES DE ATENDIMENTO HOSPITALAR</t>
  </si>
  <si>
    <t xml:space="preserve">13.5</t>
  </si>
  <si>
    <t xml:space="preserve">ATIVIDADES DE ATENDIMENTO A URGÊNCIAS E EMERGÊNCIAS</t>
  </si>
  <si>
    <t xml:space="preserve">13.6</t>
  </si>
  <si>
    <t xml:space="preserve">ATIVIDADES DE ATENÇÃO AMBULATORIAL</t>
  </si>
  <si>
    <t xml:space="preserve">13.7</t>
  </si>
  <si>
    <t xml:space="preserve">ATIVIDADES DE SERVIÇOS DE COMPLEMENTAÇÃO DIAGNÓSTICA OU TERAPÊUTICA</t>
  </si>
  <si>
    <t xml:space="preserve">13.8</t>
  </si>
  <si>
    <t xml:space="preserve">ATIVIDADES DE OUTROS PROFISSIONAIS DA ÁREA DE SAÚDE</t>
  </si>
  <si>
    <t xml:space="preserve">13.9</t>
  </si>
  <si>
    <t xml:space="preserve">OUTRAS ATIVIDADES RELACIONADAS COM A ATENÇÃO À SAÚDE</t>
  </si>
  <si>
    <t xml:space="preserve">13.10</t>
  </si>
  <si>
    <t xml:space="preserve">SERVIÇOS VETERINÁRIOS</t>
  </si>
  <si>
    <t xml:space="preserve">1.12</t>
  </si>
  <si>
    <t xml:space="preserve">21.65</t>
  </si>
  <si>
    <t xml:space="preserve">SERVIÇOS SOCIAIS COM ALOJAMENTO</t>
  </si>
  <si>
    <t xml:space="preserve">18.1</t>
  </si>
  <si>
    <t xml:space="preserve">S O S</t>
  </si>
  <si>
    <t xml:space="preserve">SERVIÇOS SOCIAIS SEM ALOJAMENTO</t>
  </si>
  <si>
    <t xml:space="preserve">9.6</t>
  </si>
  <si>
    <t xml:space="preserve">LIMPEZA URBANA E ESGOTO E ATIVIDADES RELACIONADAS</t>
  </si>
  <si>
    <t xml:space="preserve">20.2</t>
  </si>
  <si>
    <t xml:space="preserve">ATIVIDADES DE ORGANIZAÇÕES EMPRESARIAIS E PATRONAIS</t>
  </si>
  <si>
    <t xml:space="preserve">18.2</t>
  </si>
  <si>
    <t xml:space="preserve">ATIVIDADES DE ORGANIZAÇÕES PROFISSIONAIS</t>
  </si>
  <si>
    <t xml:space="preserve">18.3</t>
  </si>
  <si>
    <t xml:space="preserve">ATIVIDADES DE ORGANIZAÇÕES SINDICAIS</t>
  </si>
  <si>
    <t xml:space="preserve">18.4</t>
  </si>
  <si>
    <t xml:space="preserve">ATIVIDADES DE ORGANIZAÇÕES RELIGIOSAS</t>
  </si>
  <si>
    <t xml:space="preserve">18.5</t>
  </si>
  <si>
    <t xml:space="preserve">ATIVIDADES DE ORGANIZAÇÕES POLÍTICAS</t>
  </si>
  <si>
    <t xml:space="preserve">18.6</t>
  </si>
  <si>
    <t xml:space="preserve">OUTRAS ATIVIDADES ASSOCIATIVAS, NÃO ESPECIFICADAS ANTERIORMENTE</t>
  </si>
  <si>
    <t xml:space="preserve">18.7</t>
  </si>
  <si>
    <t xml:space="preserve">PRODUÇÃO DE FILMES CINEMATOGRÁFICOS E FITAS DE VÍDEO</t>
  </si>
  <si>
    <t xml:space="preserve">21.56</t>
  </si>
  <si>
    <t xml:space="preserve">11.24</t>
  </si>
  <si>
    <t xml:space="preserve">DISTRIBUIÇÃO DE FILMES E DE VÍDEOS</t>
  </si>
  <si>
    <t xml:space="preserve">PROJEÇÃO DE FILMES E DE VÍDEOS</t>
  </si>
  <si>
    <t xml:space="preserve">8.4</t>
  </si>
  <si>
    <t xml:space="preserve">21.66</t>
  </si>
  <si>
    <t xml:space="preserve">ATIVIDADES DE RÁDIO</t>
  </si>
  <si>
    <t xml:space="preserve">19.2</t>
  </si>
  <si>
    <t xml:space="preserve">ATIVIDADES DE TELEVISÃO</t>
  </si>
  <si>
    <t xml:space="preserve">19.3</t>
  </si>
  <si>
    <t xml:space="preserve">ATIVIDADES DE TEATRO, MÚSICA E OUTRAS ATIVIDADES ARTÍSTICAS E LITERÁRIAS</t>
  </si>
  <si>
    <t xml:space="preserve">8.5</t>
  </si>
  <si>
    <t xml:space="preserve">21.67</t>
  </si>
  <si>
    <t xml:space="preserve">GESTÃO DE SALAS DE ESPETÁCULOS</t>
  </si>
  <si>
    <t xml:space="preserve">8.6</t>
  </si>
  <si>
    <t xml:space="preserve">21.68</t>
  </si>
  <si>
    <t xml:space="preserve">OUTRAS ATIVIDADES DE ESPETÁCULOS, NÃO ESPECIFICADAS ANTERIORMENTE</t>
  </si>
  <si>
    <t xml:space="preserve">8.7</t>
  </si>
  <si>
    <t xml:space="preserve">21.69</t>
  </si>
  <si>
    <t xml:space="preserve">ATIVIDADES DE AGÊNCIAS DE NOTÍCIAS</t>
  </si>
  <si>
    <t xml:space="preserve">19.4</t>
  </si>
  <si>
    <t xml:space="preserve">ATIVIDADES DE BIBLIOTECAS E ARQUIVOS</t>
  </si>
  <si>
    <t xml:space="preserve">ATIVIDADES DE MUSEUS E DE CONSERVAÇÃO DO PATRIMÔNIO HISTÓRICO</t>
  </si>
  <si>
    <t xml:space="preserve">ATIVIDADES DE JARDINS BOTÂNICOS, ZOOLÓGICOS, PARQUES NACIONAIS E RESERVAS ECOLÓGICAS</t>
  </si>
  <si>
    <t xml:space="preserve">8.8</t>
  </si>
  <si>
    <t xml:space="preserve">ATIVIDADES DESPORTIVAS</t>
  </si>
  <si>
    <t xml:space="preserve">21.57</t>
  </si>
  <si>
    <t xml:space="preserve">8.17</t>
  </si>
  <si>
    <t xml:space="preserve">OUTRAS ATIVIDADES RELACIONADAS AO LAZER</t>
  </si>
  <si>
    <t xml:space="preserve">8.9</t>
  </si>
  <si>
    <t xml:space="preserve">21.70</t>
  </si>
  <si>
    <t xml:space="preserve">LAVANDERIAS E TINTURARIAS</t>
  </si>
  <si>
    <t xml:space="preserve">21.58</t>
  </si>
  <si>
    <t xml:space="preserve">CABELEIREIROS E OUTROS TRATAMENTOS DE BELEZA</t>
  </si>
  <si>
    <t xml:space="preserve">21.59</t>
  </si>
  <si>
    <t xml:space="preserve">ATIVIDADES FUNERÁRIAS E SERVIÇOS RELACIONADOS</t>
  </si>
  <si>
    <t xml:space="preserve">21.60</t>
  </si>
  <si>
    <t xml:space="preserve">ATIVIDADES DE MANUTENÇÃO DO FÍSICO CORPORAL</t>
  </si>
  <si>
    <t xml:space="preserve">OUTRAS ATIVIDADES DE SERVIÇOS PESSOAIS, NÃO ESPECIFICADAS ANTERIORMENTE</t>
  </si>
  <si>
    <t xml:space="preserve">21.61</t>
  </si>
  <si>
    <t xml:space="preserve">SERVIÇOS DOMÉSTICOS</t>
  </si>
  <si>
    <t xml:space="preserve">21.62</t>
  </si>
  <si>
    <t xml:space="preserve">ORGANISMOS INTERNACIONAIS E OUTRAS INSTITUIÇÕES EXTRATERRITORIAIS</t>
  </si>
  <si>
    <t xml:space="preserve">9.7</t>
  </si>
  <si>
    <t xml:space="preserve">Total</t>
  </si>
  <si>
    <t xml:space="preserve">Código / Número da Cadeia</t>
  </si>
  <si>
    <t xml:space="preserve">Num Emp PR (A)</t>
  </si>
  <si>
    <t xml:space="preserve">% Emprego da Cadeia no PR (B)</t>
  </si>
  <si>
    <t xml:space="preserve">Num Emp AmoCac (C)</t>
  </si>
  <si>
    <t xml:space="preserve">% do Emprego da Cadeia na AmoCac (D)</t>
  </si>
  <si>
    <t xml:space="preserve">% do Emprego da AmoCac no PR</t>
  </si>
  <si>
    <t xml:space="preserve">QL da Cadeia (D/B)</t>
  </si>
  <si>
    <t xml:space="preserve">Função Dinâmica na AmoCac</t>
  </si>
  <si>
    <t xml:space="preserve">TOTAL</t>
  </si>
  <si>
    <t xml:space="preserve">-</t>
  </si>
  <si>
    <t xml:space="preserve">Total Agroalimentar</t>
  </si>
  <si>
    <t xml:space="preserve">Total Prot Anim Agroal</t>
  </si>
  <si>
    <t xml:space="preserve">Total Insumo Industrial Agrícola</t>
  </si>
  <si>
    <t xml:space="preserve">Total Agroal de Base Vegetal</t>
  </si>
  <si>
    <t xml:space="preserve">Total Mad-Mob-Pap</t>
  </si>
  <si>
    <t xml:space="preserve">Total Material de Transporte</t>
  </si>
  <si>
    <t xml:space="preserve">Total Prod Dist Energia</t>
  </si>
  <si>
    <t xml:space="preserve">Total Farmacêutica</t>
  </si>
  <si>
    <t xml:space="preserve">Total Turismo e Lazer</t>
  </si>
  <si>
    <t xml:space="preserve">TrS Propulsiva</t>
  </si>
  <si>
    <t xml:space="preserve">Total Administração Pública</t>
  </si>
  <si>
    <t xml:space="preserve">Gov Propulsiva</t>
  </si>
  <si>
    <t xml:space="preserve">Total Cons Civil</t>
  </si>
  <si>
    <t xml:space="preserve">Total S P E</t>
  </si>
  <si>
    <t xml:space="preserve">Total S P B - Educação</t>
  </si>
  <si>
    <t xml:space="preserve">Total S P B - Saúde</t>
  </si>
  <si>
    <t xml:space="preserve">Total Têxtil-Vest-Calç</t>
  </si>
  <si>
    <t xml:space="preserve">Total Transporte e Logística</t>
  </si>
  <si>
    <t xml:space="preserve">Total Indeterminada</t>
  </si>
  <si>
    <t xml:space="preserve">Total Multi-Cadeia</t>
  </si>
  <si>
    <t xml:space="preserve">Total S O S</t>
  </si>
  <si>
    <t xml:space="preserve">Total Comunicação</t>
  </si>
  <si>
    <t xml:space="preserve">Total SIUP Local</t>
  </si>
  <si>
    <t xml:space="preserve">Total S P F</t>
  </si>
  <si>
    <t xml:space="preserve">Total Ativ Inex AmoCac</t>
  </si>
  <si>
    <r>
      <rPr>
        <b val="true"/>
        <sz val="8"/>
        <color rgb="FF000000"/>
        <rFont val="Times New Roman"/>
        <family val="1"/>
      </rPr>
      <t xml:space="preserve">Glossário</t>
    </r>
    <r>
      <rPr>
        <sz val="8"/>
        <color rgb="FF000000"/>
        <rFont val="Times New Roman"/>
        <family val="2"/>
      </rPr>
      <t xml:space="preserve">: Prot Anim Agroal = Proteína Animal Agroalimentar; Agroal de Base Vegetal = Agroalimentar de Base Vegetal; Mad-Mob-Pap = Madeira para Móveis e Papel; Prod Dist Energia = Produção e Distribuição de Energia; Cons Civil = Construção Civil; SPE = Serviços Prestados às Empresas; SPB-Educação = Serviços Publicos Básicos para Educação; SPB-Saúde = Serviços Públicos Básicos para Saúde; SOS = Serviços de Organização Social; SIUP Local = Serviços Industriais de Utilidade Pública Local; SPF = Serviços Prestados às Famílias; Ativ Inex AmoCac = Atividades Inexistentes na AmoCac;</t>
    </r>
  </si>
  <si>
    <t xml:space="preserve">Num Ati Urb</t>
  </si>
  <si>
    <t xml:space="preserve">cadeia (ou conexão de mercado)</t>
  </si>
  <si>
    <t xml:space="preserve">% na cadeia</t>
  </si>
  <si>
    <t xml:space="preserve">Num Trab no PR na cadeia</t>
  </si>
  <si>
    <t xml:space="preserve">Num Trab na AmoCac na cadeia</t>
  </si>
  <si>
    <t xml:space="preserve">função dinâmica</t>
  </si>
  <si>
    <t xml:space="preserve">% na função</t>
  </si>
  <si>
    <t xml:space="preserve">Num Trab no PR na função</t>
  </si>
  <si>
    <t xml:space="preserve">Num Trab na AMOCAC na função</t>
  </si>
  <si>
    <t xml:space="preserve">% Emprego AmoCac no PR</t>
  </si>
  <si>
    <t xml:space="preserve">17.108</t>
  </si>
  <si>
    <t xml:space="preserve">Total Inexistente na AmoCac</t>
  </si>
  <si>
    <t xml:space="preserve">Setor</t>
  </si>
  <si>
    <t xml:space="preserve">% Emprego do Setor no PR (B)</t>
  </si>
  <si>
    <t xml:space="preserve">Num Emp AmoCac (C) </t>
  </si>
  <si>
    <t xml:space="preserve">% Emprego do Setor na AmoCac (D)</t>
  </si>
  <si>
    <t xml:space="preserve">QL do Setor            (D / B)</t>
  </si>
  <si>
    <t xml:space="preserve">Total Adm Pública</t>
  </si>
  <si>
    <t xml:space="preserve">Total Comércio</t>
  </si>
  <si>
    <t xml:space="preserve">Total Cons Naval</t>
  </si>
  <si>
    <t xml:space="preserve">Total Edit Graf e Audio</t>
  </si>
  <si>
    <t xml:space="preserve">Total Eletroeletrônica</t>
  </si>
  <si>
    <t xml:space="preserve">Total Ind Alimentos</t>
  </si>
  <si>
    <t xml:space="preserve">Total Ind Diversas</t>
  </si>
  <si>
    <t xml:space="preserve">Total Ind Extrativa</t>
  </si>
  <si>
    <t xml:space="preserve">Total Mad e Mobilia</t>
  </si>
  <si>
    <t xml:space="preserve">Total Metalmecânica</t>
  </si>
  <si>
    <t xml:space="preserve">Total Min ñ Met</t>
  </si>
  <si>
    <t xml:space="preserve">Total Outros Serv</t>
  </si>
  <si>
    <t xml:space="preserve">Total Papel e Papelão</t>
  </si>
  <si>
    <t xml:space="preserve">Total Química, Plas e Bor</t>
  </si>
  <si>
    <t xml:space="preserve">Total Serv Ind Privados</t>
  </si>
  <si>
    <t xml:space="preserve">Total Sist Financeiro</t>
  </si>
  <si>
    <t xml:space="preserve">Total SIUP</t>
  </si>
  <si>
    <t xml:space="preserve">Total SPE </t>
  </si>
  <si>
    <t xml:space="preserve">Total Tex Vest e Calç</t>
  </si>
  <si>
    <t xml:space="preserve">Total Transp e Logística</t>
  </si>
  <si>
    <t xml:space="preserve">Conjunto das Atividades com a mesma Função Dinâmica (CAMFD)</t>
  </si>
  <si>
    <t xml:space="preserve">% Emprego do CAMFD no PR (B)</t>
  </si>
  <si>
    <t xml:space="preserve">% Emprego do CAMFD na AmoCac (D)</t>
  </si>
  <si>
    <t xml:space="preserve">QL do CAMFD (D / B)</t>
  </si>
  <si>
    <t xml:space="preserve">Ativ Inex AmoCac</t>
  </si>
  <si>
    <t xml:space="preserve">TOTAL GERAL</t>
  </si>
  <si>
    <t xml:space="preserve">Agroalim Prot Anim</t>
  </si>
  <si>
    <t xml:space="preserve">Agroalim Geral</t>
  </si>
  <si>
    <t xml:space="preserve">Out Agroalim</t>
  </si>
  <si>
    <t xml:space="preserve">Farmac</t>
  </si>
  <si>
    <t xml:space="preserve">Material de Transp</t>
  </si>
  <si>
    <t xml:space="preserve">Mad-Mob-Pab</t>
  </si>
  <si>
    <t xml:space="preserve">M Propulsiva</t>
  </si>
  <si>
    <t xml:space="preserve">Adm Pub</t>
  </si>
  <si>
    <t xml:space="preserve">G Propulsiva</t>
  </si>
  <si>
    <t xml:space="preserve">Total Propulsiva</t>
  </si>
  <si>
    <t xml:space="preserve">Propulsiva</t>
  </si>
  <si>
    <t xml:space="preserve">Atividades Indeterminadas</t>
  </si>
  <si>
    <t xml:space="preserve">Mistas + Indetermin</t>
  </si>
  <si>
    <t xml:space="preserve">Reflexo-Genéricas</t>
  </si>
  <si>
    <t xml:space="preserve">Reflexo</t>
  </si>
  <si>
    <t xml:space="preserve">Reflexas por Consumo</t>
  </si>
  <si>
    <t xml:space="preserve">Total Reflexas</t>
  </si>
  <si>
    <t xml:space="preserve">Reflexas / Propulsivas</t>
  </si>
  <si>
    <t xml:space="preserve">x</t>
  </si>
  <si>
    <t xml:space="preserve">(Refl + Indeter) / Propuls</t>
  </si>
  <si>
    <t xml:space="preserve">Multipli Simples Geral</t>
  </si>
  <si>
    <t xml:space="preserve">Mult Simp s/Indet e s/ñClas</t>
  </si>
  <si>
    <t xml:space="preserve">Mult Pond Geral</t>
  </si>
  <si>
    <t xml:space="preserve">Mult Pond s/Indet s/ñClas</t>
  </si>
  <si>
    <t xml:space="preserve">Cod Sub-região</t>
  </si>
  <si>
    <t xml:space="preserve">Cog IBGE</t>
  </si>
  <si>
    <t xml:space="preserve">Atividade</t>
  </si>
  <si>
    <t xml:space="preserve">Paraná</t>
  </si>
  <si>
    <t xml:space="preserve">AmoCac</t>
  </si>
  <si>
    <t xml:space="preserve">Reg Foz-Med</t>
  </si>
  <si>
    <t xml:space="preserve">Reg Toledo</t>
  </si>
  <si>
    <t xml:space="preserve">Reg Cascavel</t>
  </si>
  <si>
    <t xml:space="preserve">Anahy</t>
  </si>
  <si>
    <t xml:space="preserve">Assis Chateaubriand</t>
  </si>
  <si>
    <t xml:space="preserve">Boa Vista da Aparecida</t>
  </si>
  <si>
    <t xml:space="preserve">Braganey</t>
  </si>
  <si>
    <t xml:space="preserve">Brasilândia do Sul</t>
  </si>
  <si>
    <t xml:space="preserve">Cafelandia</t>
  </si>
  <si>
    <t xml:space="preserve">Campo Bonito</t>
  </si>
  <si>
    <t xml:space="preserve">Capitao Leonidas Marques</t>
  </si>
  <si>
    <t xml:space="preserve">Cascavel</t>
  </si>
  <si>
    <t xml:space="preserve">Catanduvas</t>
  </si>
  <si>
    <t xml:space="preserve">Ceu Azul</t>
  </si>
  <si>
    <t xml:space="preserve">Corbelia</t>
  </si>
  <si>
    <t xml:space="preserve">Diamante do Sul</t>
  </si>
  <si>
    <t xml:space="preserve">Diamante D Oeste</t>
  </si>
  <si>
    <t xml:space="preserve">Entre Rios do Oeste</t>
  </si>
  <si>
    <t xml:space="preserve">Formosa do Oeste</t>
  </si>
  <si>
    <t xml:space="preserve">Foz do Iguacu</t>
  </si>
  <si>
    <t xml:space="preserve">Guaira</t>
  </si>
  <si>
    <t xml:space="preserve">Guaraniacu</t>
  </si>
  <si>
    <t xml:space="preserve">Ibema</t>
  </si>
  <si>
    <t xml:space="preserve">Iguatu</t>
  </si>
  <si>
    <t xml:space="preserve">Iracema do Oeste</t>
  </si>
  <si>
    <t xml:space="preserve">Itaipulandia</t>
  </si>
  <si>
    <t xml:space="preserve">Jesuitas</t>
  </si>
  <si>
    <t xml:space="preserve">Lindoeste</t>
  </si>
  <si>
    <t xml:space="preserve">Marechal Candido Rondon</t>
  </si>
  <si>
    <t xml:space="preserve">Maripa</t>
  </si>
  <si>
    <t xml:space="preserve">Matelandia</t>
  </si>
  <si>
    <t xml:space="preserve">Medianeira</t>
  </si>
  <si>
    <t xml:space="preserve">Mercedes</t>
  </si>
  <si>
    <t xml:space="preserve">Missal</t>
  </si>
  <si>
    <t xml:space="preserve">Nova Aurora</t>
  </si>
  <si>
    <t xml:space="preserve">Nova Laranjeiras</t>
  </si>
  <si>
    <t xml:space="preserve">Nova Santa Rosa</t>
  </si>
  <si>
    <t xml:space="preserve">Ouro Verde do Oeste</t>
  </si>
  <si>
    <t xml:space="preserve">Palotina</t>
  </si>
  <si>
    <t xml:space="preserve">Pato Bragado</t>
  </si>
  <si>
    <t xml:space="preserve">Quatro Pontes</t>
  </si>
  <si>
    <t xml:space="preserve">Quedas do Iguacu</t>
  </si>
  <si>
    <t xml:space="preserve">Ramilandia</t>
  </si>
  <si>
    <t xml:space="preserve">Santa Helena</t>
  </si>
  <si>
    <t xml:space="preserve">Santa Lucia</t>
  </si>
  <si>
    <t xml:space="preserve">Santa Tereza do Oeste</t>
  </si>
  <si>
    <t xml:space="preserve">Santa Terezinha de Itaipu</t>
  </si>
  <si>
    <t xml:space="preserve">Sao Jose das Palmeiras</t>
  </si>
  <si>
    <t xml:space="preserve">Sao Miguel do Iguacu</t>
  </si>
  <si>
    <t xml:space="preserve">Sao Pedro do Iguacu</t>
  </si>
  <si>
    <t xml:space="preserve">Serranopolis do Iguacu</t>
  </si>
  <si>
    <t xml:space="preserve">Terra Roxa</t>
  </si>
  <si>
    <t xml:space="preserve">Toledo</t>
  </si>
  <si>
    <t xml:space="preserve">Tres Barras do Parana</t>
  </si>
  <si>
    <t xml:space="preserve">Tupassi</t>
  </si>
  <si>
    <t xml:space="preserve">Ubirata</t>
  </si>
  <si>
    <t xml:space="preserve">Vera Cruz do Oeste</t>
  </si>
  <si>
    <t xml:space="preserve">Cultivo de Cereais para Grãos</t>
  </si>
  <si>
    <t xml:space="preserve">Cultivo de Fumo</t>
  </si>
  <si>
    <t xml:space="preserve">Cultivo de Soja</t>
  </si>
  <si>
    <t xml:space="preserve">Cultivo de Outros Produtos de Lavoura Temporária</t>
  </si>
  <si>
    <t xml:space="preserve">Cultivo de Hortaliças, Legumes e Outros Produtos da Horticultura</t>
  </si>
  <si>
    <t xml:space="preserve">Cultivo de Flores, Plantas Ornamentais e Produtos de Viveiro</t>
  </si>
  <si>
    <t xml:space="preserve">Cultivo de Café</t>
  </si>
  <si>
    <t xml:space="preserve">Cultivo de Uva</t>
  </si>
  <si>
    <t xml:space="preserve">Cultivo de Outros Produtos de Lavoura Permanente</t>
  </si>
  <si>
    <t xml:space="preserve">Criação de Bovinos</t>
  </si>
  <si>
    <t xml:space="preserve">Criação de Outros Animais de Grande Porte</t>
  </si>
  <si>
    <t xml:space="preserve">Criação de Ovinos</t>
  </si>
  <si>
    <t xml:space="preserve">Criação de Suínos</t>
  </si>
  <si>
    <t xml:space="preserve">Criação de Aves</t>
  </si>
  <si>
    <t xml:space="preserve">Criação de Outros Animais</t>
  </si>
  <si>
    <t xml:space="preserve">Atividades de Serviços Relacionados com a Agricultura</t>
  </si>
  <si>
    <t xml:space="preserve">Atividades de Serviços Relacionados com a Pecuária, Exceto Atividades Veterinárias</t>
  </si>
  <si>
    <t xml:space="preserve">Silvicultura</t>
  </si>
  <si>
    <t xml:space="preserve">Exploração Florestal</t>
  </si>
  <si>
    <t xml:space="preserve">Atividades de Serviços Relacionados com a Silvicultura e a Exploração Florestal</t>
  </si>
  <si>
    <t xml:space="preserve">Pesca e Serviços Relacionados</t>
  </si>
  <si>
    <t xml:space="preserve">AqÜIcultura e Serviços Relacionados</t>
  </si>
  <si>
    <t xml:space="preserve">Atividades de Serviços Relacionados com a Extração de Petróleo e Gás Exceto a Prospecção Realizada por Terceiros</t>
  </si>
  <si>
    <t xml:space="preserve">Extração de Pedra, Areia e Argila</t>
  </si>
  <si>
    <t xml:space="preserve">Extração de Outros Minerais Nãometálicos</t>
  </si>
  <si>
    <t xml:space="preserve">Abate de Reses, Preparação de Produtos de Carne</t>
  </si>
  <si>
    <t xml:space="preserve">Abate de Aves e Outros Pequenos Animais e Preparação de Produtos de Carne</t>
  </si>
  <si>
    <t xml:space="preserve">Preparação de Carne, Banha e Produtos de Salsicharia não Associada ao Abate</t>
  </si>
  <si>
    <t xml:space="preserve">Preparação e Preservação do Pescado e Fabricação de Conservas de Peixes, Crustáceos e Moluscos</t>
  </si>
  <si>
    <t xml:space="preserve">Processamento, Preservação e Produção de Conservas de Frutas</t>
  </si>
  <si>
    <t xml:space="preserve">Processamento, Preservação e Produção de Conservas de Legumes e Outros Vegetais</t>
  </si>
  <si>
    <t xml:space="preserve">Produção de Sucos de Frutas e de Legumes</t>
  </si>
  <si>
    <t xml:space="preserve">Produção de Óleos Vegetais em Bruto</t>
  </si>
  <si>
    <t xml:space="preserve">Preparação de Margarina e de Outras Gorduras Vegetais e de Óleos de Origem Animal não Comestíveis</t>
  </si>
  <si>
    <t xml:space="preserve">Preparação do Leite</t>
  </si>
  <si>
    <t xml:space="preserve">Fabricação de Produtos do Laticínio</t>
  </si>
  <si>
    <t xml:space="preserve">Fabricação de Sorvetes</t>
  </si>
  <si>
    <t xml:space="preserve">Beneficiamento de Arroz e Fabricação de Produtos do Arroz</t>
  </si>
  <si>
    <t xml:space="preserve">Moagem de Trigo e Fabricação de Derivados</t>
  </si>
  <si>
    <t xml:space="preserve">Fabricação de Farinha de Mandioca e Derivados</t>
  </si>
  <si>
    <t xml:space="preserve">Fabricação de Farinha de Milho e Derivados</t>
  </si>
  <si>
    <t xml:space="preserve">Fabricação de Amidos e Féculas de Vegetais e Fabricação de Óleos de Milho</t>
  </si>
  <si>
    <t xml:space="preserve">Fabricação de Rações Balanceadas para Animais</t>
  </si>
  <si>
    <t xml:space="preserve">Beneficiamento, Moagem e Preparação de Outros Produtos de Origem Vegetal</t>
  </si>
  <si>
    <t xml:space="preserve">Torrefação e Moagem de Café</t>
  </si>
  <si>
    <t xml:space="preserve">Fabricação de Produtos de Padaria, Confeitaria e Pastelaria</t>
  </si>
  <si>
    <t xml:space="preserve">Fabricação de Biscoitos e Bolachas</t>
  </si>
  <si>
    <t xml:space="preserve">Produção de Derivados do Cacau e Elaboração de Chocolates, Balas, Gomas de Mascar</t>
  </si>
  <si>
    <t xml:space="preserve">Fabricação de Massas Alimentícias</t>
  </si>
  <si>
    <t xml:space="preserve">Preparação de Especiarias, Molhos, Temperos e Condimentos</t>
  </si>
  <si>
    <t xml:space="preserve">Fabricação de Outros Produtos Alimentícios</t>
  </si>
  <si>
    <t xml:space="preserve">Fabricação, Retificação, Homogeneização e Mistura de Aguardentes e Outras Bebidas Destiladas</t>
  </si>
  <si>
    <t xml:space="preserve">Fabricação de Vinho</t>
  </si>
  <si>
    <t xml:space="preserve">Fabricação de Malte, Cervejas e Chopes</t>
  </si>
  <si>
    <t xml:space="preserve">Engarrafamento e Gaseificação de Águas Minerais</t>
  </si>
  <si>
    <t xml:space="preserve">Fabricação de Refrigerantes e Refrescos</t>
  </si>
  <si>
    <t xml:space="preserve">Fiação de Algodão</t>
  </si>
  <si>
    <t xml:space="preserve">Tecelagem de Fios de Fibras Têxteis Naturais, Exceto Algodão</t>
  </si>
  <si>
    <t xml:space="preserve">Fabricação de Artigos de Tecido de Uso Doméstico, Incluindo Tecelagem</t>
  </si>
  <si>
    <t xml:space="preserve">Fabricação de Outros Artefatos Têxteis, Incluindo Tecelagem</t>
  </si>
  <si>
    <t xml:space="preserve">Acabamentos em Fios, Tecidos e Artigos Têxteis, por Terceiros</t>
  </si>
  <si>
    <t xml:space="preserve">Fabricação de Artefatos de Tapeçaria</t>
  </si>
  <si>
    <t xml:space="preserve">Fabricação de Artefatos de Cordoaria</t>
  </si>
  <si>
    <t xml:space="preserve">Fabricação de Tecidos Especiais Inclusive Artefatos</t>
  </si>
  <si>
    <t xml:space="preserve">Fabricação de Tecidos de Malha</t>
  </si>
  <si>
    <t xml:space="preserve">Fabricação de Outros Artigos do Vestuário Produzidos em Malharias (Tricotagens)</t>
  </si>
  <si>
    <t xml:space="preserve">Confecção de Roupas Íntimas, Blusas, Camisas e Semelhantes</t>
  </si>
  <si>
    <t xml:space="preserve">Confecção de Peças do Vestuário Exceto Roupas Íntimas, Blusas, Camisas e Semelhantes</t>
  </si>
  <si>
    <t xml:space="preserve">Confecção de Roupas Profissionais</t>
  </si>
  <si>
    <t xml:space="preserve">Fabricação de Acessórios do Vestuário</t>
  </si>
  <si>
    <t xml:space="preserve">Fabricação de Acessórios para Segurança Industrial e Pessoal</t>
  </si>
  <si>
    <t xml:space="preserve">Curtimento e Outras Preparações de Couro</t>
  </si>
  <si>
    <t xml:space="preserve">Fabricação de Malas, Bolsas, Valises e Outros Artefatos para Viagem, de Qualquer Material</t>
  </si>
  <si>
    <t xml:space="preserve">Fabricação de Outros Artefatos de Couro</t>
  </si>
  <si>
    <t xml:space="preserve">Fabricação de Calçados de Couro</t>
  </si>
  <si>
    <t xml:space="preserve">Fabricação de Calçados de Outros Materiais</t>
  </si>
  <si>
    <t xml:space="preserve">Desdobramento de Madeira</t>
  </si>
  <si>
    <t xml:space="preserve">Fabricação de Madeira Laminada e de Chapas de Madeira Compensada, Prensada ou Aglomerada</t>
  </si>
  <si>
    <t xml:space="preserve">Fabricação de Esquadrias de Madeira, de Casas de Madeira Préfabricadas, de Estruturas de Madeira e Artigos de Carpintaria</t>
  </si>
  <si>
    <t xml:space="preserve">Fabricação de Artefatos de Tanoaria e Embalagens de Madeira</t>
  </si>
  <si>
    <t xml:space="preserve">Fabricação de Artefatos Diversos de Madeira, Palha, Cortiça e Material Trançado Exceto Móveis</t>
  </si>
  <si>
    <t xml:space="preserve">Fabricação de Celulose e Outras Pastas para a Fabricação de Papel</t>
  </si>
  <si>
    <t xml:space="preserve">Fabricação de Papel</t>
  </si>
  <si>
    <t xml:space="preserve">Fabricação de Embalagens de Papel</t>
  </si>
  <si>
    <t xml:space="preserve">Fabricação de Embalagens de Papelão Inclusive a Fabricação de Papelão Corrugado</t>
  </si>
  <si>
    <t xml:space="preserve">Fabricação de Artefatos de Papel, Papelão, Cartolina e Cartão para Escritório</t>
  </si>
  <si>
    <t xml:space="preserve">Fabricação de Fitas e Formulários Contínuos Impressos ou Não</t>
  </si>
  <si>
    <t xml:space="preserve">Fabricação de Outros Artefatos de Pastas, Papel, Papelão, Cartolina e Cartão</t>
  </si>
  <si>
    <t xml:space="preserve">Edição de Livros, Revistas e Jornais</t>
  </si>
  <si>
    <t xml:space="preserve">Edição e Impressão de Livros</t>
  </si>
  <si>
    <t xml:space="preserve">Edição e Impressão de Jornais</t>
  </si>
  <si>
    <t xml:space="preserve">Edição e Impressão de Revistas</t>
  </si>
  <si>
    <t xml:space="preserve">Edição</t>
  </si>
  <si>
    <t xml:space="preserve">Impressão de Jornais, Revistas e Livros</t>
  </si>
  <si>
    <t xml:space="preserve">Impressão de Material Escolar e de Material para Usos Industrial e Comercial</t>
  </si>
  <si>
    <t xml:space="preserve">Execução de Outros Serviços Gráficos</t>
  </si>
  <si>
    <t xml:space="preserve">Reprodução de Fitas de Vídeos</t>
  </si>
  <si>
    <t xml:space="preserve">Refino de Petróleo</t>
  </si>
  <si>
    <t xml:space="preserve">Outras Formas de Produção de Derivados do Petróleo</t>
  </si>
  <si>
    <t xml:space="preserve">Fabricação de Fertilizantes Fosfatados, Nitrogenados e Potássicos</t>
  </si>
  <si>
    <t xml:space="preserve">Fabricação de Outros Produtos Químicos Orgânicos</t>
  </si>
  <si>
    <t xml:space="preserve">Fabricação de Fibras, Fios, Cabos e Filamentos Contínuos Sintéticos</t>
  </si>
  <si>
    <t xml:space="preserve">Fabricação de Produtos Farmoquímicos</t>
  </si>
  <si>
    <t xml:space="preserve">Fabricação de Medicamentos para Uso Humano</t>
  </si>
  <si>
    <t xml:space="preserve">Fabricação de Materiais para Usos Médicos, Hospitalares e Odontológicos</t>
  </si>
  <si>
    <t xml:space="preserve">Fabricação de Outros Defensivos Agrícolas</t>
  </si>
  <si>
    <t xml:space="preserve">Fabricação de Sabões, Sabonetes e Detergentes Sintéticos</t>
  </si>
  <si>
    <t xml:space="preserve">Fabricação de Produtos de Limpeza e Polimento</t>
  </si>
  <si>
    <t xml:space="preserve">Fabricação de Artigos de Perfumaria e Cosméticos</t>
  </si>
  <si>
    <t xml:space="preserve">Fabricação de Tintas, Vernizes, Esmaltes e Lacas</t>
  </si>
  <si>
    <t xml:space="preserve">Fabricação de Tintas de Impressão</t>
  </si>
  <si>
    <t xml:space="preserve">Fabricação de Adesivos e Selantes</t>
  </si>
  <si>
    <t xml:space="preserve">Fabricação de Explosivos</t>
  </si>
  <si>
    <t xml:space="preserve">Fabricação de Aditivos de Uso Industrial</t>
  </si>
  <si>
    <t xml:space="preserve">Fabricação de Discos e Fitas Virgens</t>
  </si>
  <si>
    <t xml:space="preserve">Fabricação de Outros Produtos Químicos não Especificados Anteriormente</t>
  </si>
  <si>
    <t xml:space="preserve">Recondicionamento de Pneumáticos</t>
  </si>
  <si>
    <t xml:space="preserve">Fabricação de Artefatos Diversos de Borracha</t>
  </si>
  <si>
    <t xml:space="preserve">Fabricação de Laminados Planos e Tubulares de Plástico</t>
  </si>
  <si>
    <t xml:space="preserve">Fabricação de Embalagem de Plástico</t>
  </si>
  <si>
    <t xml:space="preserve">Fabricação de Artefatos Diversos de Plástico</t>
  </si>
  <si>
    <t xml:space="preserve">Fabricação de Vidro Plano e de Segurança</t>
  </si>
  <si>
    <t xml:space="preserve">Fabricação de Artigos de Vidro</t>
  </si>
  <si>
    <t xml:space="preserve">Fabricação de Artefatos de Concreto, Cimento, Fibrocimento, Gesso e Estuque</t>
  </si>
  <si>
    <t xml:space="preserve">Fabricação de Produtos Cerâmicos Nãorefratários para Uso Estrutural na Construção Civil</t>
  </si>
  <si>
    <t xml:space="preserve">Fabricação de Produtos Cerâmicos Nãorefratários para Usos Diversos</t>
  </si>
  <si>
    <t xml:space="preserve">Britamento, Aparelhamento e Outros Trabalhos em Pedras (Não Associados À Extração)</t>
  </si>
  <si>
    <t xml:space="preserve">Fabricação de Cal Virgem, Cal Hidratada e Gesso</t>
  </si>
  <si>
    <t xml:space="preserve">Fabricação de Outros Produtos de Minerais Nãometálicos</t>
  </si>
  <si>
    <t xml:space="preserve">Produção de Ferroligas</t>
  </si>
  <si>
    <t xml:space="preserve">Produção de Laminados Planos de Aço</t>
  </si>
  <si>
    <t xml:space="preserve">Produção de Relaminados, Trefilados e Perfilados de Aço</t>
  </si>
  <si>
    <t xml:space="preserve">Fabricação de Outros Tubos de Ferro e Aço</t>
  </si>
  <si>
    <t xml:space="preserve">Metalurgia do Alumínio e Suas Ligas</t>
  </si>
  <si>
    <t xml:space="preserve">Metalurgia de Outros Metais Nãoferrosos e Suas Ligas</t>
  </si>
  <si>
    <t xml:space="preserve">Fabricação de Peças Fundidas de Ferro e Aço</t>
  </si>
  <si>
    <t xml:space="preserve">Fabricação de Peças Fundidas de Metais Nãoferrosos e Suas Ligas</t>
  </si>
  <si>
    <t xml:space="preserve">Fabricação de Estruturas Metálicas para Edifícios, Pontes, Torres de Transmissão, Andaimes e Outros Fins</t>
  </si>
  <si>
    <t xml:space="preserve">Fabricação de Esquadrias de Metal</t>
  </si>
  <si>
    <t xml:space="preserve">Fabricação de Tanques, Reservatórios Metálicos e Caldeiras para Aquecimento Central</t>
  </si>
  <si>
    <t xml:space="preserve">Produção de Forjados de Metais Nãoferrosos e Suas Ligas</t>
  </si>
  <si>
    <t xml:space="preserve">Fabricação de Artefatos Estampados de Metal</t>
  </si>
  <si>
    <t xml:space="preserve">Têmpera, Cementação e Tratamento Térmico do Aço, Serviços de Usinagem, Galvanotécnica e Solda</t>
  </si>
  <si>
    <t xml:space="preserve">Fabricação de Artigos de Cutelaria</t>
  </si>
  <si>
    <t xml:space="preserve">Fabricação de Artigos de Serralheria Exceto Esquadrias</t>
  </si>
  <si>
    <t xml:space="preserve">Fabricação de Ferramentas Manuais</t>
  </si>
  <si>
    <t xml:space="preserve">Manutenção e Reparação de Tanques, Reservatórios Metálicos e Caldeiras para Aquecimento Central</t>
  </si>
  <si>
    <t xml:space="preserve">Fabricação de Artefatos de Trefilados</t>
  </si>
  <si>
    <t xml:space="preserve">Fabricação de Artigos de Funilaria e de Artigos de Metal para Usos Doméstico e Pessoal</t>
  </si>
  <si>
    <t xml:space="preserve">Fabricação de Outros Produtos Elaborados de Metal</t>
  </si>
  <si>
    <t xml:space="preserve">Fabricação de Motores Estacionários de Combustão Interna, Turbinas e Outras Máquinas Motrizes Nãoelétricas Exceto para Aviões e Veículos Rodovi</t>
  </si>
  <si>
    <t xml:space="preserve">Fabricação de Bombas e Carneiros Hidráulicos</t>
  </si>
  <si>
    <t xml:space="preserve">Fabricação de Compressores</t>
  </si>
  <si>
    <t xml:space="preserve">Fabricação de Equipamentos de Transmissão para Fins Industriais Inclusive Rolamentos</t>
  </si>
  <si>
    <t xml:space="preserve">Fabricação de Fornos Industriais, Aparelhos e Equipamentos Nãoelétricos para Instalações Térmicas</t>
  </si>
  <si>
    <t xml:space="preserve">Fabricação de Máquinas, Equipamentos e Aparelhos para Transporte e Elevação de Cargas e Pessoas</t>
  </si>
  <si>
    <t xml:space="preserve">Fabricação de Máquinas e Aparelhos de Refrigeração e Ventilação de Usos Industrial e Comercial</t>
  </si>
  <si>
    <t xml:space="preserve">Fabricação de Aparelhos de Arcondicionado</t>
  </si>
  <si>
    <t xml:space="preserve">Fabricação de Outras Máquinas e Equipamentos de Uso Geral</t>
  </si>
  <si>
    <t xml:space="preserve">Fabricação de Máquinas e Equipamentos para Agricultura, Avicultura e Obtenção de Produtos Animais</t>
  </si>
  <si>
    <t xml:space="preserve">Fabricação de Tratores Agrícolas</t>
  </si>
  <si>
    <t xml:space="preserve">Fabricação de Máquinasferramenta</t>
  </si>
  <si>
    <t xml:space="preserve">Fabricação de Máquinas e Equipamentos de Terraplenagem e Pavimentação</t>
  </si>
  <si>
    <t xml:space="preserve">Fabricação de Máquinas para a Indústria Metalúrgica Exceto Máquinasferramenta</t>
  </si>
  <si>
    <t xml:space="preserve">Fabricação de Máquinas e Equipamentos para as Indústrias Alimentar, de Bebida e Fumo</t>
  </si>
  <si>
    <t xml:space="preserve">Fabricação de Máquinas e Equipamentos para as Indústrias de Celulose, Papel e Papelão e Artefatos</t>
  </si>
  <si>
    <t xml:space="preserve">Fabricação de Outras Máquinas e Equipamentos de Uso Específico</t>
  </si>
  <si>
    <t xml:space="preserve">Fabricação de Fogões, Refrigeradores e Máquinas de Lavar e Secar para Uso Doméstico</t>
  </si>
  <si>
    <t xml:space="preserve">Fabricação de Outros Aparelhos Eletrodomésticos</t>
  </si>
  <si>
    <t xml:space="preserve">Manutenção e Reparação de Motores, Bombas, Compressores e Equipamentos de Transmissão</t>
  </si>
  <si>
    <t xml:space="preserve">Manutenção e Reparação de Máquinas e Equipamentos de Uso Geral</t>
  </si>
  <si>
    <t xml:space="preserve">Manutenção e Reparação de Tratores e de Máquinas e Equipamentos para Agriculutra, Avicultura e Obtenção de Produtos Animais</t>
  </si>
  <si>
    <t xml:space="preserve">Manutenção e Reparação de Máquinasferramenta</t>
  </si>
  <si>
    <t xml:space="preserve">Manutenção e Reparação de Máquinas e Equipamentos de Uso na Extração Mineral e Construção</t>
  </si>
  <si>
    <t xml:space="preserve">Manutenção e Reparação de Máquinas e Equipamentos de Uso Específico</t>
  </si>
  <si>
    <t xml:space="preserve">Fabricação de Computadores</t>
  </si>
  <si>
    <t xml:space="preserve">Fabricação de Equipamentos Periféricos para Máquinas Eletrônicas para Tratamento de Informações</t>
  </si>
  <si>
    <t xml:space="preserve">Fabricação de Geradores de Corrente Contínua ou Alternada</t>
  </si>
  <si>
    <t xml:space="preserve">Fabricação de Transformadores, Indutores, Conversores, Sincronizadores e Semelhantes</t>
  </si>
  <si>
    <t xml:space="preserve">Fabricação de Motores Elétricos</t>
  </si>
  <si>
    <t xml:space="preserve">Fabricação de Subestações, Quadros de Comando, Reguladores de Voltagem e Outros Aparelhos e Equipamentos para Distribuição e Controle de Energia</t>
  </si>
  <si>
    <t xml:space="preserve">Fabricação de Material Elétrico para Instalações em Circuito de Consumo</t>
  </si>
  <si>
    <t xml:space="preserve">Fabricação de Fios, Cabos e Condutores Elétricos Isolados</t>
  </si>
  <si>
    <t xml:space="preserve">Fabricação de Baterias e Acumuladores para Veículos</t>
  </si>
  <si>
    <t xml:space="preserve">Fabricação de Lâmpadas</t>
  </si>
  <si>
    <t xml:space="preserve">Fabricação de Luminárias e Equipamentos de Iluminação Exceto para Veículos</t>
  </si>
  <si>
    <t xml:space="preserve">Fabricação de Material Elétrico para Veículos  Exceto Baterias</t>
  </si>
  <si>
    <t xml:space="preserve">Manutenção e Reparação de Geradores, Transformadores e Motores Elétricos</t>
  </si>
  <si>
    <t xml:space="preserve">Manutenção e Reparação de Máquinas, Aparelhos e Materiais Elétricos não Especificados Anteriormente</t>
  </si>
  <si>
    <t xml:space="preserve">Fabricação de Outros Aparelhos ou Equipamentos Elétricos</t>
  </si>
  <si>
    <t xml:space="preserve">Fabricação de Material Eletrônico Básico</t>
  </si>
  <si>
    <t xml:space="preserve">Fabricação de Equipamentos Transmissores de Rádio e Televisão e de Equipamentos para Estações Telefônicas, para Radiotelefonia e Radiotelegrafia</t>
  </si>
  <si>
    <t xml:space="preserve">Fabricação de Aparelhos Receptores de Rádio e Televisão e de Reprodução, Gravação ou Amplificação de Som e Vídeo</t>
  </si>
  <si>
    <t xml:space="preserve">Fabricação de Aparelhos e Instrumentos para Usos Médicohospitalares, Odontológicos e de Laboratórios e Aparelhos Ortopédicos</t>
  </si>
  <si>
    <t xml:space="preserve">Fabricação de Aparelhos e Instrumentos de Medida, Teste e Controle Exceto Equipamentos para Controle de Processos Industriais</t>
  </si>
  <si>
    <t xml:space="preserve">Fabricação de Aparelhos, Instrumentos e Materiais Ópticos, Fotográficos e Cinematográficos</t>
  </si>
  <si>
    <t xml:space="preserve">Manutenção e Reparação de Equipamentos Médicohospitalares, Odontológicos e de Laboratório</t>
  </si>
  <si>
    <t xml:space="preserve">Manutenção e Reparação de Aparelhos e Instrumentos de Medida, Teste e Controle Exceto Equipamentos de Controle de Processos Industriais</t>
  </si>
  <si>
    <t xml:space="preserve">Fabricação de Cabines, Carrocerias e Reboques para Caminhão</t>
  </si>
  <si>
    <t xml:space="preserve">Fabricação de Carrocerias para Ônibus</t>
  </si>
  <si>
    <t xml:space="preserve">Fabricação de Cabines, Carrocerias e Reboques para Outros Veículos</t>
  </si>
  <si>
    <t xml:space="preserve">Fabricação de Peças e Acessórios para O Sistema Motor</t>
  </si>
  <si>
    <t xml:space="preserve">Fabricação de Peças e Acessórios para O Sistema de Direção e Suspensão</t>
  </si>
  <si>
    <t xml:space="preserve">Fabricação de Outras Peças e Acessórios para Veículos Automotores não Especificadas Anteriormente</t>
  </si>
  <si>
    <t xml:space="preserve">Recondicionamento ou Recuperação de Motores para Veículos Automotores</t>
  </si>
  <si>
    <t xml:space="preserve">Construção e Reparação de Embarcações e Estruturas Flutuantes</t>
  </si>
  <si>
    <t xml:space="preserve">Construção e Reparação de Embarcações para Esporte e Lazer</t>
  </si>
  <si>
    <t xml:space="preserve">Fabricação de Peças e Acessórios para Veículos Ferroviários</t>
  </si>
  <si>
    <t xml:space="preserve">Reparação de Aeronaves</t>
  </si>
  <si>
    <t xml:space="preserve">Fabricação de Outros Equipamentos de Transporte</t>
  </si>
  <si>
    <t xml:space="preserve">Fabricação de Móveis com Predominância de Madeira</t>
  </si>
  <si>
    <t xml:space="preserve">Fabricação de Móveis com Predominância de Metal</t>
  </si>
  <si>
    <t xml:space="preserve">Fabricação de Móveis de Outros Materiais</t>
  </si>
  <si>
    <t xml:space="preserve">Fabricação de Colchões</t>
  </si>
  <si>
    <t xml:space="preserve">Lapidação de Pedras Preciosas e Semipreciosas, Fabricação de Artefatos de Ourivesaria e Joalheria</t>
  </si>
  <si>
    <t xml:space="preserve">Fabricação de Artefatos para Caça, Pesca e Esporte</t>
  </si>
  <si>
    <t xml:space="preserve">Fabricação de Brinquedos e de Jogos Recreativos</t>
  </si>
  <si>
    <t xml:space="preserve">Fabricação de Canetas, Lápis, Fitas Impressoras para Máquinas e Outros Artigos para Escritório</t>
  </si>
  <si>
    <t xml:space="preserve">Fabricação de Escovas, Pincéis e Vassouras</t>
  </si>
  <si>
    <t xml:space="preserve">Fabricação de Produtos Diversos</t>
  </si>
  <si>
    <t xml:space="preserve">Reciclagem de Sucatas Metálicas</t>
  </si>
  <si>
    <t xml:space="preserve">Reciclagem de Sucatas Nãometálicas</t>
  </si>
  <si>
    <t xml:space="preserve">Produção de Energia Elétrica</t>
  </si>
  <si>
    <t xml:space="preserve">Distribuição de Energia Elétrica</t>
  </si>
  <si>
    <t xml:space="preserve">Captação, Tratamento e Distribuição de Água</t>
  </si>
  <si>
    <t xml:space="preserve">Demolição e Preparação do Terreno</t>
  </si>
  <si>
    <t xml:space="preserve">Sondagens e Fundações Destinadas À Construção</t>
  </si>
  <si>
    <t xml:space="preserve">Grandes Movimentações de Terra</t>
  </si>
  <si>
    <t xml:space="preserve">Edificações (Residenciais, Industriais, Comerciais e de Serviços)</t>
  </si>
  <si>
    <t xml:space="preserve">Obras Viárias</t>
  </si>
  <si>
    <t xml:space="preserve">Obras de Arte Especiais</t>
  </si>
  <si>
    <t xml:space="preserve">Obras de Montagem</t>
  </si>
  <si>
    <t xml:space="preserve">Obras de Outros Tipos</t>
  </si>
  <si>
    <t xml:space="preserve">Obras para Geração e Distribuição de Energia Elétrica</t>
  </si>
  <si>
    <t xml:space="preserve">Obras para Telecomunicações</t>
  </si>
  <si>
    <t xml:space="preserve">Instalações Elétricas</t>
  </si>
  <si>
    <t xml:space="preserve">Instalações de Sistemas de Ar Condicionado, de Ventilação e Refrigeração</t>
  </si>
  <si>
    <t xml:space="preserve">Instalações Hidráulicas, Sanitárias, de Gás e de Sistema de Prevenção Contra Incêndio</t>
  </si>
  <si>
    <t xml:space="preserve">Outras Obras de Instalações</t>
  </si>
  <si>
    <t xml:space="preserve">Obras de Acabamento</t>
  </si>
  <si>
    <t xml:space="preserve">Aluguel de Equipamentos de Construção e Demolição com Operários</t>
  </si>
  <si>
    <t xml:space="preserve">Comércio a Varejo e por Atacado de Veículos Automotores</t>
  </si>
  <si>
    <t xml:space="preserve">Manutenção e Reparação de Veículos Automotores</t>
  </si>
  <si>
    <t xml:space="preserve">Comércio a Varejo e por Atacado de Peças e Acessórios para Veículos Automotores</t>
  </si>
  <si>
    <t xml:space="preserve">Comércio a Varejo e por Atacado de Motocicletas, Partes, Peças e Acessórios</t>
  </si>
  <si>
    <t xml:space="preserve">Manutenção e Reparação de Motocicletas</t>
  </si>
  <si>
    <t xml:space="preserve">Comércio a Varejo de Combustíveis</t>
  </si>
  <si>
    <t xml:space="preserve">Representantes Comerciais e Agentes do Comércio de Matériasprimas Agrícolas, Animais Vivos, Matérias Primas Têxteis e Produtos Semiacabados</t>
  </si>
  <si>
    <t xml:space="preserve">Representantes Comerciais e Agentes do Comércio de Combustíveis, Minerais, Metais e Produtos Químicos Industriais</t>
  </si>
  <si>
    <t xml:space="preserve">Representantes Comerciais e Agentes do Comércio de Madeira, Material de Construção e Ferragens</t>
  </si>
  <si>
    <t xml:space="preserve">Representantes Comerciais e Agentes do Comércio de Máquinas, Equipamentos Industriais, Embarcações e Aeronaves</t>
  </si>
  <si>
    <t xml:space="preserve">Representantes Comerciais e Agentes do Comércio de Móveis e Artigos de Uso Doméstico</t>
  </si>
  <si>
    <t xml:space="preserve">Representantes Comerciais e Agentes do Comércio de Têxteis, Vestuário, Calçados e Artigos de Couro</t>
  </si>
  <si>
    <t xml:space="preserve">Representantes Comerciais e Agentes do Comércio de Produtos Alimentícios, Bebidas e Fumo</t>
  </si>
  <si>
    <t xml:space="preserve">Representantes Comerciais e Agentes do Comércio Especializado em Produtos não Especificados Anteriormente</t>
  </si>
  <si>
    <t xml:space="preserve">Representantes Comerciais e Agentes do Comércio de Mercadorias em Geral (Não Especializados)</t>
  </si>
  <si>
    <t xml:space="preserve">Comércio Atacadista de Matérias Primas Agrícolas e Produtos Semiacabados</t>
  </si>
  <si>
    <t xml:space="preserve">Comércio Atacadista de Animais Vivos</t>
  </si>
  <si>
    <t xml:space="preserve">Comércio Atacadista de Leite e Produtos do Leite</t>
  </si>
  <si>
    <t xml:space="preserve">Comércio Atacadista de Cereais Beneficiados e Leguminosas, Farinhas, Amidos e Féculas</t>
  </si>
  <si>
    <t xml:space="preserve">Comércio Atacadista de Hortifrutigranjeiros</t>
  </si>
  <si>
    <t xml:space="preserve">Comércio Atacadista de Carnes e Produtos da Carne</t>
  </si>
  <si>
    <t xml:space="preserve">Comércio Atacadista de Pescados</t>
  </si>
  <si>
    <t xml:space="preserve">Comércio Atacadista de Bebidas</t>
  </si>
  <si>
    <t xml:space="preserve">Comércio Atacadista de Produtos do Fumo</t>
  </si>
  <si>
    <t xml:space="preserve">Comércio Atacadista de Outros Produtos Alimentícios, não Especificados Anteriormente</t>
  </si>
  <si>
    <t xml:space="preserve">Comércio Atacadista de Fios Têxteis, Tecidos, Artefatos de Tecidos e de Armarinho</t>
  </si>
  <si>
    <t xml:space="preserve">Comércio Atacadista de Artigos do Vestuário e Complementos</t>
  </si>
  <si>
    <t xml:space="preserve">Comércio Atacadista de Calçados</t>
  </si>
  <si>
    <t xml:space="preserve">Comércio Atacadista de Eletrodomésticos e Outros Equipamentos de Usos Pessoal e Doméstico</t>
  </si>
  <si>
    <t xml:space="preserve">Comércio Atacadista de Produtos Farmacêuticos, Médicos, Ortopédicos e Odontológicos</t>
  </si>
  <si>
    <t xml:space="preserve">Comércio Atacadista de Cosméticos e Produtos de Perfumaria</t>
  </si>
  <si>
    <t xml:space="preserve">Comércio Atacadista de Artigos de Escritório e de Papelaria</t>
  </si>
  <si>
    <t xml:space="preserve">Comércio Atacadista de Outros Artigos de Usos Pessoal e Doméstico, não Especificados Anteriormente</t>
  </si>
  <si>
    <t xml:space="preserve">Comércio Atacadista de Combustíveis</t>
  </si>
  <si>
    <t xml:space="preserve">Comércio Atacadista de Produtos Extrativos de Origem Mineral</t>
  </si>
  <si>
    <t xml:space="preserve">Comércio Atacadista de Madeira, Material de Construção, Ferragens e Ferramentas</t>
  </si>
  <si>
    <t xml:space="preserve">Comércio Atacadista de Produtos Químicos</t>
  </si>
  <si>
    <t xml:space="preserve">Comércio Atacadista de Resíduos e Sucatas</t>
  </si>
  <si>
    <t xml:space="preserve">Comércio Atacadista de Outros Produtos Intermediários não Agropecuários, não Especificados Anteriormente</t>
  </si>
  <si>
    <t xml:space="preserve">Comércio Atacadista de Máquinas, Aparelhos e Equipamentos para Uso Agropecuário</t>
  </si>
  <si>
    <t xml:space="preserve">Comércio Atacadista de Máquinas e Equipamentos para O Comércio e Escritório</t>
  </si>
  <si>
    <t xml:space="preserve">Comércio Atacadista de Computadores, Equipamentos de Telefonia e Comunicação, Partes e Peças</t>
  </si>
  <si>
    <t xml:space="preserve">Comércio Atacadista de Máquinas, Aparelhos e Equipamentos para Usos Industrial, Técnico e Profissional, e Outros Usos, não Especificados Anterio</t>
  </si>
  <si>
    <t xml:space="preserve">Comércio Atacadista de Mercadorias em Geral (Não Especializado)</t>
  </si>
  <si>
    <t xml:space="preserve">Comércio Atacadista Especializado em Mercadorias não Especificadas Anteriormente</t>
  </si>
  <si>
    <t xml:space="preserve">Comércio Var. de Merc. Geral, c/ Pred. Prod. Alim., com Área de Venda Superior a 5000 Metros Quadrados Hipe</t>
  </si>
  <si>
    <t xml:space="preserve">Comércio Varej. de Merc. Geral, c/ Pred. Prod. Alim., com Área de Venda Entre 300 e 5000 Metros Quadrados Sup</t>
  </si>
  <si>
    <t xml:space="preserve">Comércio Varejista de Merc. Geral, c/ Pred. Prod. Alim., com Área de Venda Inferior a 300 Metros Quadrados Excet</t>
  </si>
  <si>
    <t xml:space="preserve">Comércio Varejista não Especializado, sem Predominância de Produtos Alimentícios</t>
  </si>
  <si>
    <t xml:space="preserve">Comércio Varejista de Produtos de Padaria, de Laticínio, Frios e Conservas</t>
  </si>
  <si>
    <t xml:space="preserve">Comércio Varejista de Balas, Bombons e Semelhantes</t>
  </si>
  <si>
    <t xml:space="preserve">Comércio Varejista de Carnes Açougues</t>
  </si>
  <si>
    <t xml:space="preserve">Comércio Varejista de Bebidas</t>
  </si>
  <si>
    <t xml:space="preserve">Comércio Varejista de Outros Produtos Alimentícios não Especificados Anteriormente e de Produtos do Fumo</t>
  </si>
  <si>
    <t xml:space="preserve">Comércio Varejista de Tecidos e Artigos de Armarinho</t>
  </si>
  <si>
    <t xml:space="preserve">Comércio Varejista de Artigos do Vestuário e Complementos</t>
  </si>
  <si>
    <t xml:space="preserve">Comércio Varejista de Calçados, Artigos de Couro e Viagem</t>
  </si>
  <si>
    <t xml:space="preserve">Comércio Varejista de Produtos Farmacêuticos, Artigos Médicos e Ortopédicos, de Perfumaria e Cosméticos</t>
  </si>
  <si>
    <t xml:space="preserve">Comércio Varejista de Máquinas e Aparelhos de Usos Doméstico e Pessoal, Discos e Instrumentos Musicais</t>
  </si>
  <si>
    <t xml:space="preserve">Comércio Varejista de Móveis, Artigos de Iluminação e Outros Artigos para Residência</t>
  </si>
  <si>
    <t xml:space="preserve">Comércio Varejista de Material de Construção, Ferragens e Ferramentas Manuais</t>
  </si>
  <si>
    <t xml:space="preserve">Comércio Varejista de Equipamentos e Materiais para Escritório</t>
  </si>
  <si>
    <t xml:space="preserve">Comércio Varejista de Livros, Jornais, Revistas e Papelaria</t>
  </si>
  <si>
    <t xml:space="preserve">Comércio Varejista de Gás Liquefeito de Petróleo (Glp)</t>
  </si>
  <si>
    <t xml:space="preserve">Comércio Varejista de Outros Produtos não Especificados Anteriormente</t>
  </si>
  <si>
    <t xml:space="preserve">Comércio Varejista de Artigos Usados</t>
  </si>
  <si>
    <t xml:space="preserve">Reparação e Manutenção de Máquinas e de Aparelhos Eletrodomésticos</t>
  </si>
  <si>
    <t xml:space="preserve">Reparação de Calçados</t>
  </si>
  <si>
    <t xml:space="preserve">Reparação de Outros Objetos Pessoais e Domésticos</t>
  </si>
  <si>
    <t xml:space="preserve">Estabelecimentos Hoteleiros</t>
  </si>
  <si>
    <t xml:space="preserve">Outros Tipos de Alojamento</t>
  </si>
  <si>
    <t xml:space="preserve">Restaurantes e Estabelecimentos de Bebidas, com Serviço Completo</t>
  </si>
  <si>
    <t xml:space="preserve">Lanchonetes e Similares</t>
  </si>
  <si>
    <t xml:space="preserve">Cantinas (Serviços de Alimentação Privativos)</t>
  </si>
  <si>
    <t xml:space="preserve">Fornecimento de Comida Preparada</t>
  </si>
  <si>
    <t xml:space="preserve">Outros Serviços de Alimentação</t>
  </si>
  <si>
    <t xml:space="preserve">Transporte Rodoviário de Passageiros, Regular, Urbano</t>
  </si>
  <si>
    <t xml:space="preserve">Transporte Rodoviário de Passageiros, Regular, não Urbano</t>
  </si>
  <si>
    <t xml:space="preserve">Transporte Rodoviário de Passageiros, não Regular</t>
  </si>
  <si>
    <t xml:space="preserve">Transporte Rodoviário de Cargas, em Geral</t>
  </si>
  <si>
    <t xml:space="preserve">Transporte Rodoviário de Produtos Perigosos</t>
  </si>
  <si>
    <t xml:space="preserve">Transporte Rodoviário de Mudanças</t>
  </si>
  <si>
    <t xml:space="preserve">Transporte Marítimo de Cabotagem</t>
  </si>
  <si>
    <t xml:space="preserve">Transporte por Navegação Interior de Passageiros</t>
  </si>
  <si>
    <t xml:space="preserve">Transporte por Navegação Interior de Carga</t>
  </si>
  <si>
    <t xml:space="preserve">Transporte Aquaviário Urbano</t>
  </si>
  <si>
    <t xml:space="preserve">Transporte Aéreo, Regular</t>
  </si>
  <si>
    <t xml:space="preserve">Transporte Aéreo, não Regular</t>
  </si>
  <si>
    <t xml:space="preserve">Transporte Espacial</t>
  </si>
  <si>
    <t xml:space="preserve">Carga e Descarga</t>
  </si>
  <si>
    <t xml:space="preserve">Armazenamento e Depósitos de Cargas</t>
  </si>
  <si>
    <t xml:space="preserve">Atividades Auxiliares dos Transportes Terrestres</t>
  </si>
  <si>
    <t xml:space="preserve">Atividades Auxiliares dos Transportes Aquaviários</t>
  </si>
  <si>
    <t xml:space="preserve">Atividades Auxiliares dos Transportes Aéreos</t>
  </si>
  <si>
    <t xml:space="preserve">Atividades de Agências de Viagens e Organizadores de Viagem</t>
  </si>
  <si>
    <t xml:space="preserve">Atividades Relacionadas À Organização do Transporte de Cargas</t>
  </si>
  <si>
    <t xml:space="preserve">Atividades de Correio Nacional</t>
  </si>
  <si>
    <t xml:space="preserve">Atividades de Malote e Entrega</t>
  </si>
  <si>
    <t xml:space="preserve">Telecomunicações</t>
  </si>
  <si>
    <t xml:space="preserve">Bancos Múltiplos (Com Carteira Comercial)</t>
  </si>
  <si>
    <t xml:space="preserve">Caixas Econômicas</t>
  </si>
  <si>
    <t xml:space="preserve">Crédito Cooperativo</t>
  </si>
  <si>
    <t xml:space="preserve">Crédito Imobiliário</t>
  </si>
  <si>
    <t xml:space="preserve">Sociedades de Crédito, Financiamento e Investimento</t>
  </si>
  <si>
    <t xml:space="preserve">Outras Atividades de Concessão de Crédito</t>
  </si>
  <si>
    <t xml:space="preserve">Gestão de Ativos Intangíveis não Financeiros</t>
  </si>
  <si>
    <t xml:space="preserve">Outras Atividades de Intermediação Financeira, não Especificadas Anteriormente</t>
  </si>
  <si>
    <t xml:space="preserve">Seguros de Vida</t>
  </si>
  <si>
    <t xml:space="preserve">Seguros Nãovida</t>
  </si>
  <si>
    <t xml:space="preserve">Previdência Complementar Aberta</t>
  </si>
  <si>
    <t xml:space="preserve">Planos de Saúde</t>
  </si>
  <si>
    <t xml:space="preserve">Atividades de Intermediários em Transações de Títulos e Valores Mobiliários</t>
  </si>
  <si>
    <t xml:space="preserve">Outras Atividades Auxiliares da Intermediação Financeira, não Especificadas Anteriormente</t>
  </si>
  <si>
    <t xml:space="preserve">Atividades Auxiliares dos Seguros e da Previdência Complementar</t>
  </si>
  <si>
    <t xml:space="preserve">Incorporação e Compra e Venda de Imóveis</t>
  </si>
  <si>
    <t xml:space="preserve">Aluguel de Imóveis</t>
  </si>
  <si>
    <t xml:space="preserve">Corretagem e Avaliação de Imóveis</t>
  </si>
  <si>
    <t xml:space="preserve">Administração de Imóveis por Conta de Terceiros</t>
  </si>
  <si>
    <t xml:space="preserve">Condomínios Prediais</t>
  </si>
  <si>
    <t xml:space="preserve">Aluguel de Automóveis</t>
  </si>
  <si>
    <t xml:space="preserve">Aluguel de Outros Meios de Transporte Terrestre</t>
  </si>
  <si>
    <t xml:space="preserve">Aluguel de Máquinas e Equipamentos Agrícolas</t>
  </si>
  <si>
    <t xml:space="preserve">Aluguel de Máquinas e Equipamentos para Construção e Engenharia Civil</t>
  </si>
  <si>
    <t xml:space="preserve">Aluguel de Máquinas e Equipamentos para Escritórios</t>
  </si>
  <si>
    <t xml:space="preserve">Aluguel de Máquinas e Equipamentos de Outros Tipos, não Especificados Anteriormente</t>
  </si>
  <si>
    <t xml:space="preserve">Aluguel de Objetos Pessoais e Domésticos</t>
  </si>
  <si>
    <t xml:space="preserve">Consultoria em Hardware</t>
  </si>
  <si>
    <t xml:space="preserve">Desenvolvimento e Edição de Softwares Prontos para Uso</t>
  </si>
  <si>
    <t xml:space="preserve">Desenvolvimento de Softwares Sob Encomenda e Outras Consultorias em Software</t>
  </si>
  <si>
    <t xml:space="preserve">Processamento de Dados</t>
  </si>
  <si>
    <t xml:space="preserve">Atividades de Banco de Dados e Distribuição Online de Conteúdo Eletrônico</t>
  </si>
  <si>
    <t xml:space="preserve">Manutenção e Reparação de Máquinas de Escritório e de Informática</t>
  </si>
  <si>
    <t xml:space="preserve">Outras Atividades de Informática, não Especificadas Anteriormente</t>
  </si>
  <si>
    <t xml:space="preserve">Pesquisa e Desenvolvimento das Ciências Físicas e Naturais</t>
  </si>
  <si>
    <t xml:space="preserve">Atividades Jurídicas</t>
  </si>
  <si>
    <t xml:space="preserve">Atividades de Contabilidade e Auditoria</t>
  </si>
  <si>
    <t xml:space="preserve">Pesquisas de Mercado e de Opinião Pública</t>
  </si>
  <si>
    <t xml:space="preserve">Gestão de Participações Societárias (Holdings)</t>
  </si>
  <si>
    <t xml:space="preserve">Atividades de Assessoria em Gestão Empresarial</t>
  </si>
  <si>
    <t xml:space="preserve">Serviços de Arquitetura e Engenharia e de Assessoramento Técnico Especializado</t>
  </si>
  <si>
    <t xml:space="preserve">Ensaios de Materiais e de Produtos</t>
  </si>
  <si>
    <t xml:space="preserve">Publicidade</t>
  </si>
  <si>
    <t xml:space="preserve">Seleção, Agenciamento e Locação de Mãodeobra</t>
  </si>
  <si>
    <t xml:space="preserve">Atividades de Investigação, Vigilância e Segurança</t>
  </si>
  <si>
    <t xml:space="preserve">Atividades de Imunização, Higienização e de Limpeza em Prédios e em Domicílios</t>
  </si>
  <si>
    <t xml:space="preserve">Atividades Fotográficas</t>
  </si>
  <si>
    <t xml:space="preserve">Atividades de Envasamento e Empacotamento, por Conta de Terceiros</t>
  </si>
  <si>
    <t xml:space="preserve">Outras Atividades de Serviços Prestados Principalmente Às Empresas, não Especificadas Anteriormente</t>
  </si>
  <si>
    <t xml:space="preserve">Administração Pública em Geral</t>
  </si>
  <si>
    <t xml:space="preserve">Regulação das Atividades Sociais e Culturais</t>
  </si>
  <si>
    <t xml:space="preserve">Defesa</t>
  </si>
  <si>
    <t xml:space="preserve">Justiça</t>
  </si>
  <si>
    <t xml:space="preserve">Seguridade Social</t>
  </si>
  <si>
    <t xml:space="preserve">Educação Infantilcreche</t>
  </si>
  <si>
    <t xml:space="preserve">Educação Infantilpréescola</t>
  </si>
  <si>
    <t xml:space="preserve">Ensino Fundamental</t>
  </si>
  <si>
    <t xml:space="preserve">Ensino Médio</t>
  </si>
  <si>
    <t xml:space="preserve">Educação Superior Graduação</t>
  </si>
  <si>
    <t xml:space="preserve">Educação Superior Graduação e Pósgraduação</t>
  </si>
  <si>
    <t xml:space="preserve">Educação Superior Pósgraduação e Extensão</t>
  </si>
  <si>
    <t xml:space="preserve">Educação Profissional de Nível Técnico</t>
  </si>
  <si>
    <t xml:space="preserve">Outras Atividades de Ensino</t>
  </si>
  <si>
    <t xml:space="preserve">Atividades de Atendimento Hospitalar</t>
  </si>
  <si>
    <t xml:space="preserve">Atividades de Atendimento a Urgências e Emergências</t>
  </si>
  <si>
    <t xml:space="preserve">Atividades de Atenção Ambulatorial</t>
  </si>
  <si>
    <t xml:space="preserve">Atividades de Serviços de Complementação Diagnóstica ou Terapêutica</t>
  </si>
  <si>
    <t xml:space="preserve">Atividades de Outros Profissionais da Área de Saúde</t>
  </si>
  <si>
    <t xml:space="preserve">Outras Atividades Relacionadas com a Atenção À Saúde</t>
  </si>
  <si>
    <t xml:space="preserve">Serviços Veterinários</t>
  </si>
  <si>
    <t xml:space="preserve">Serviços Sociais com Alojamento</t>
  </si>
  <si>
    <t xml:space="preserve">Serviços Sociais sem Alojamento</t>
  </si>
  <si>
    <t xml:space="preserve">Limpeza Urbana e Esgoto e Atividades Relacionadas</t>
  </si>
  <si>
    <t xml:space="preserve">Atividades de Organizações Empresariais e Patronais</t>
  </si>
  <si>
    <t xml:space="preserve">Atividades de Organizações Profissionais</t>
  </si>
  <si>
    <t xml:space="preserve">Atividades de Organizações Sindicais</t>
  </si>
  <si>
    <t xml:space="preserve">Atividades de Organizações Religiosas</t>
  </si>
  <si>
    <t xml:space="preserve">Atividades de Organizações Políticas</t>
  </si>
  <si>
    <t xml:space="preserve">Outras Atividades Associativas, não Especificadas Anteriormente</t>
  </si>
  <si>
    <t xml:space="preserve">Produção de Filmes Cinematográficos e Fitas de Vídeo</t>
  </si>
  <si>
    <t xml:space="preserve">Projeção de Filmes e de Vídeos</t>
  </si>
  <si>
    <t xml:space="preserve">Atividades de Rádio</t>
  </si>
  <si>
    <t xml:space="preserve">Atividades de Televisão</t>
  </si>
  <si>
    <t xml:space="preserve">Atividades de Teatro, Música e Outras Atividades Artísticas e Literárias</t>
  </si>
  <si>
    <t xml:space="preserve">Gestão de Salas de Espetáculos</t>
  </si>
  <si>
    <t xml:space="preserve">Outras Atividades de Espetáculos, não Especificadas Anteriormente</t>
  </si>
  <si>
    <t xml:space="preserve">Atividades de Agências de Notícias</t>
  </si>
  <si>
    <t xml:space="preserve">Atividades de Jardins Botânicos, Zoológicos, Parques Nacionais e Reservas Ecológicas</t>
  </si>
  <si>
    <t xml:space="preserve">Atividades Desportivas</t>
  </si>
  <si>
    <t xml:space="preserve">Outras Atividades Relacionadas ao Lazer</t>
  </si>
  <si>
    <t xml:space="preserve">Lavanderias e Tinturarias</t>
  </si>
  <si>
    <t xml:space="preserve">Cabeleireiros e Outros Tratamentos de Beleza</t>
  </si>
  <si>
    <t xml:space="preserve">Atividades Funerárias e Serviços Relacionados</t>
  </si>
  <si>
    <t xml:space="preserve">Outras Atividades de Serviços Pessoais, não Especificadas Anteriormente</t>
  </si>
  <si>
    <t xml:space="preserve">Serviços Domésticos</t>
  </si>
  <si>
    <t xml:space="preserve">Organismos Internacionais e Outras Instituições Extraterritoriais</t>
  </si>
  <si>
    <t xml:space="preserve">Código Sub-Região</t>
  </si>
  <si>
    <t xml:space="preserve">Código IBGE</t>
  </si>
  <si>
    <t xml:space="preserve">Mun / Terr</t>
  </si>
  <si>
    <t xml:space="preserve">AMOP+CACIOPAR</t>
  </si>
  <si>
    <t xml:space="preserve">Cafelândia</t>
  </si>
  <si>
    <t xml:space="preserve">Capitão Leônidas Marques</t>
  </si>
  <si>
    <t xml:space="preserve">Céu Azul</t>
  </si>
  <si>
    <t xml:space="preserve">Corbélia</t>
  </si>
  <si>
    <t xml:space="preserve">Diamante D'Oeste</t>
  </si>
  <si>
    <t xml:space="preserve">Foz do Iguaçu</t>
  </si>
  <si>
    <t xml:space="preserve">Guaíra</t>
  </si>
  <si>
    <t xml:space="preserve">Guaraniaçu</t>
  </si>
  <si>
    <t xml:space="preserve">Itaipulândia</t>
  </si>
  <si>
    <t xml:space="preserve">Jesuítas</t>
  </si>
  <si>
    <t xml:space="preserve">Marechal Cândido Rondon</t>
  </si>
  <si>
    <t xml:space="preserve">Maripá</t>
  </si>
  <si>
    <t xml:space="preserve">Matelândia</t>
  </si>
  <si>
    <t xml:space="preserve">Quedas do Iguaçu</t>
  </si>
  <si>
    <t xml:space="preserve">Ramilândia</t>
  </si>
  <si>
    <t xml:space="preserve">Santa Lúcia</t>
  </si>
  <si>
    <t xml:space="preserve">São José das Palmeiras</t>
  </si>
  <si>
    <t xml:space="preserve">São Miguel do Iguaçu</t>
  </si>
  <si>
    <t xml:space="preserve">São Pedro do Iguaçu</t>
  </si>
  <si>
    <t xml:space="preserve">Serranópolis do Iguaçu</t>
  </si>
  <si>
    <t xml:space="preserve">Três Barras do Paraná</t>
  </si>
  <si>
    <t xml:space="preserve">Tupãssi</t>
  </si>
  <si>
    <t xml:space="preserve">Ubiratã</t>
  </si>
  <si>
    <t xml:space="preserve">Total Urban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-* #,##0.00_-;\-* #,##0.00_-;_-* \-??_-;_-@_-"/>
    <numFmt numFmtId="167" formatCode="General"/>
    <numFmt numFmtId="168" formatCode="0%"/>
    <numFmt numFmtId="169" formatCode="0"/>
    <numFmt numFmtId="170" formatCode="0.00"/>
    <numFmt numFmtId="171" formatCode="_-* #,##0_-;\-* #,##0_-;_-* \-??_-;_-@_-"/>
    <numFmt numFmtId="172" formatCode="#,##0.00000_ ;\-#,##0.00000\ "/>
    <numFmt numFmtId="173" formatCode="0.00%"/>
    <numFmt numFmtId="174" formatCode="#,##0"/>
    <numFmt numFmtId="175" formatCode="0.000"/>
    <numFmt numFmtId="176" formatCode="#,##0.000_ ;\-#,##0.000\ "/>
    <numFmt numFmtId="177" formatCode="@"/>
  </numFmts>
  <fonts count="15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Times New Roman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2"/>
    </font>
    <font>
      <b val="true"/>
      <sz val="11"/>
      <color rgb="FFFF0000"/>
      <name val="Times New Roman"/>
      <family val="1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5" fontId="6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3" xfId="21"/>
    <cellStyle name="Normal 2" xfId="22"/>
    <cellStyle name="Normal 3" xfId="23"/>
    <cellStyle name="Normal 4" xfId="24"/>
    <cellStyle name="Sem título1" xfId="25"/>
    <cellStyle name="Sem título2" xfId="26"/>
    <cellStyle name="Sem título3" xfId="27"/>
    <cellStyle name="Sem título4" xfId="28"/>
    <cellStyle name="Sem título5" xfId="29"/>
    <cellStyle name="Sem título6" xfId="30"/>
    <cellStyle name="Sem título7" xfId="31"/>
    <cellStyle name="Sem título8" xfId="32"/>
    <cellStyle name="Sem título9" xfId="33"/>
    <cellStyle name="Separador de milhares 2" xfId="34"/>
    <cellStyle name="Separador de milhares 2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&#237;ntese%20Cadeia%20AmoCa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íntese Cadeia AmoCa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3.56"/>
    <col collapsed="false" customWidth="true" hidden="false" outlineLevel="0" max="15" min="1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1" t="s">
        <v>5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5" hidden="false" customHeight="false" outlineLevel="0" collapsed="false">
      <c r="A12" s="1" t="s">
        <v>6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5" hidden="false" customHeight="false" outlineLevel="0" collapsed="false">
      <c r="A13" s="1" t="s">
        <v>7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5" hidden="false" customHeight="false" outlineLevel="0" collapsed="false">
      <c r="A14" s="1" t="s">
        <v>8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5" hidden="false" customHeight="false" outlineLevel="0" collapsed="false">
      <c r="A15" s="1" t="s">
        <v>9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5" hidden="false" customHeight="false" outlineLevel="0" collapsed="false">
      <c r="A17" s="1" t="s">
        <v>1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5" hidden="false" customHeight="true" outlineLevel="0" collapsed="false">
      <c r="A19" s="2" t="s">
        <v>11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5" hidden="false" customHeight="true" outlineLevel="0" collapsed="false">
      <c r="A22" s="3" t="s">
        <v>1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9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9.5" hidden="false" customHeight="false" outlineLevel="0" collapsed="false">
      <c r="A27" s="5" t="s">
        <v>13</v>
      </c>
      <c r="B27" s="5" t="s">
        <v>14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9.5" hidden="false" customHeight="false" outlineLevel="0" collapsed="false">
      <c r="A28" s="6" t="n">
        <v>1</v>
      </c>
      <c r="B28" s="7" t="e">
        <f aca="false">RIGHT('[1]Síntese Cadeia AmoCac'!A4,LEN('[1]Síntese Cadeia AmoCac'!A4)-6)</f>
        <v>#VALUE!</v>
      </c>
      <c r="C28" s="8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5" hidden="false" customHeight="true" outlineLevel="0" collapsed="false">
      <c r="A29" s="6" t="n">
        <v>2</v>
      </c>
      <c r="B29" s="7" t="e">
        <f aca="false">RIGHT('[1]Síntese Cadeia AmoCac'!A5,LEN('[1]Síntese Cadeia AmoCac'!A5)-6)</f>
        <v>#VALUE!</v>
      </c>
      <c r="C29" s="8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customFormat="false" ht="15" hidden="false" customHeight="true" outlineLevel="0" collapsed="false">
      <c r="A30" s="6" t="n">
        <v>3</v>
      </c>
      <c r="B30" s="7" t="e">
        <f aca="false">RIGHT('[1]Síntese Cadeia AmoCac'!A6,LEN('[1]Síntese Cadeia AmoCac'!A6)-6)</f>
        <v>#VALUE!</v>
      </c>
      <c r="C30" s="8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5" hidden="false" customHeight="true" outlineLevel="0" collapsed="false">
      <c r="A31" s="6" t="n">
        <v>4</v>
      </c>
      <c r="B31" s="7" t="e">
        <f aca="false">RIGHT('[1]Síntese Cadeia AmoCac'!A7,LEN('[1]Síntese Cadeia AmoCac'!A7)-6)</f>
        <v>#VALUE!</v>
      </c>
      <c r="C31" s="8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5" hidden="false" customHeight="true" outlineLevel="0" collapsed="false">
      <c r="A32" s="6" t="n">
        <v>5</v>
      </c>
      <c r="B32" s="7" t="e">
        <f aca="false">RIGHT('[1]Síntese Cadeia AmoCac'!A8,LEN('[1]Síntese Cadeia AmoCac'!A8)-6)</f>
        <v>#VALUE!</v>
      </c>
      <c r="C32" s="8"/>
    </row>
    <row r="33" customFormat="false" ht="15" hidden="false" customHeight="true" outlineLevel="0" collapsed="false">
      <c r="A33" s="6" t="n">
        <v>6</v>
      </c>
      <c r="B33" s="7" t="e">
        <f aca="false">RIGHT('[1]Síntese Cadeia AmoCac'!A9,LEN('[1]Síntese Cadeia AmoCac'!A9)-6)</f>
        <v>#VALUE!</v>
      </c>
      <c r="C33" s="8"/>
    </row>
    <row r="34" customFormat="false" ht="15" hidden="false" customHeight="true" outlineLevel="0" collapsed="false">
      <c r="A34" s="6" t="n">
        <v>7</v>
      </c>
      <c r="B34" s="7" t="e">
        <f aca="false">RIGHT('[1]Síntese Cadeia AmoCac'!A10,LEN('[1]Síntese Cadeia AmoCac'!A10)-6)</f>
        <v>#VALUE!</v>
      </c>
      <c r="C34" s="8"/>
    </row>
    <row r="35" customFormat="false" ht="15" hidden="false" customHeight="true" outlineLevel="0" collapsed="false">
      <c r="A35" s="6" t="n">
        <v>8</v>
      </c>
      <c r="B35" s="7" t="e">
        <f aca="false">RIGHT('[1]Síntese Cadeia AmoCac'!A11,LEN('[1]Síntese Cadeia AmoCac'!A11)-6)</f>
        <v>#VALUE!</v>
      </c>
      <c r="C35" s="8"/>
    </row>
    <row r="36" customFormat="false" ht="15" hidden="false" customHeight="false" outlineLevel="0" collapsed="false">
      <c r="A36" s="6" t="n">
        <v>9</v>
      </c>
      <c r="B36" s="7" t="e">
        <f aca="false">RIGHT('[1]Síntese Cadeia AmoCac'!A12,LEN('[1]Síntese Cadeia AmoCac'!A12)-6)</f>
        <v>#VALUE!</v>
      </c>
      <c r="C36" s="8"/>
    </row>
    <row r="37" customFormat="false" ht="15" hidden="false" customHeight="false" outlineLevel="0" collapsed="false">
      <c r="A37" s="6" t="n">
        <v>10</v>
      </c>
      <c r="B37" s="7" t="e">
        <f aca="false">RIGHT('[1]Síntese Cadeia AmoCac'!A13,LEN('[1]Síntese Cadeia AmoCac'!A13)-6)</f>
        <v>#VALUE!</v>
      </c>
      <c r="C37" s="8"/>
    </row>
    <row r="38" customFormat="false" ht="15" hidden="false" customHeight="false" outlineLevel="0" collapsed="false">
      <c r="A38" s="6" t="n">
        <v>11</v>
      </c>
      <c r="B38" s="7" t="e">
        <f aca="false">RIGHT('[1]Síntese Cadeia AmoCac'!A14,LEN('[1]Síntese Cadeia AmoCac'!A14)-6)</f>
        <v>#VALUE!</v>
      </c>
      <c r="C38" s="8"/>
    </row>
    <row r="39" customFormat="false" ht="15" hidden="false" customHeight="false" outlineLevel="0" collapsed="false">
      <c r="A39" s="6" t="n">
        <v>12</v>
      </c>
      <c r="B39" s="7" t="e">
        <f aca="false">RIGHT('[1]Síntese Cadeia AmoCac'!A15,LEN('[1]Síntese Cadeia AmoCac'!A15)-6)</f>
        <v>#VALUE!</v>
      </c>
      <c r="C39" s="8"/>
    </row>
    <row r="40" customFormat="false" ht="15" hidden="false" customHeight="false" outlineLevel="0" collapsed="false">
      <c r="A40" s="6" t="n">
        <v>13</v>
      </c>
      <c r="B40" s="7" t="e">
        <f aca="false">RIGHT('[1]Síntese Cadeia AmoCac'!A16,LEN('[1]Síntese Cadeia AmoCac'!A16)-6)</f>
        <v>#VALUE!</v>
      </c>
      <c r="C40" s="8"/>
    </row>
    <row r="41" customFormat="false" ht="15" hidden="false" customHeight="false" outlineLevel="0" collapsed="false">
      <c r="A41" s="6" t="n">
        <v>14</v>
      </c>
      <c r="B41" s="7" t="e">
        <f aca="false">RIGHT('[1]Síntese Cadeia AmoCac'!A17,LEN('[1]Síntese Cadeia AmoCac'!A17)-6)</f>
        <v>#VALUE!</v>
      </c>
      <c r="C41" s="8"/>
    </row>
    <row r="42" customFormat="false" ht="15" hidden="false" customHeight="false" outlineLevel="0" collapsed="false">
      <c r="A42" s="6" t="n">
        <v>15</v>
      </c>
      <c r="B42" s="7" t="e">
        <f aca="false">RIGHT('[1]Síntese Cadeia AmoCac'!A18,LEN('[1]Síntese Cadeia AmoCac'!A18)-6)</f>
        <v>#VALUE!</v>
      </c>
      <c r="C42" s="8"/>
    </row>
    <row r="43" customFormat="false" ht="15" hidden="false" customHeight="false" outlineLevel="0" collapsed="false">
      <c r="A43" s="6" t="n">
        <v>16</v>
      </c>
      <c r="B43" s="7" t="e">
        <f aca="false">RIGHT('[1]Síntese Cadeia AmoCac'!A19,LEN('[1]Síntese Cadeia AmoCac'!A19)-6)</f>
        <v>#VALUE!</v>
      </c>
      <c r="C43" s="8"/>
    </row>
    <row r="44" customFormat="false" ht="15" hidden="false" customHeight="false" outlineLevel="0" collapsed="false">
      <c r="A44" s="6" t="n">
        <v>17</v>
      </c>
      <c r="B44" s="7" t="e">
        <f aca="false">RIGHT('[1]Síntese Cadeia AmoCac'!A20,LEN('[1]Síntese Cadeia AmoCac'!A20)-6)</f>
        <v>#VALUE!</v>
      </c>
      <c r="C44" s="8"/>
    </row>
    <row r="45" customFormat="false" ht="15" hidden="false" customHeight="false" outlineLevel="0" collapsed="false">
      <c r="A45" s="6" t="n">
        <v>18</v>
      </c>
      <c r="B45" s="7" t="e">
        <f aca="false">RIGHT('[1]Síntese Cadeia AmoCac'!A21,LEN('[1]Síntese Cadeia AmoCac'!A21)-6)</f>
        <v>#VALUE!</v>
      </c>
      <c r="C45" s="8"/>
    </row>
    <row r="46" customFormat="false" ht="15" hidden="false" customHeight="false" outlineLevel="0" collapsed="false">
      <c r="A46" s="6" t="n">
        <v>19</v>
      </c>
      <c r="B46" s="7" t="e">
        <f aca="false">RIGHT('[1]Síntese Cadeia AmoCac'!A22,LEN('[1]Síntese Cadeia AmoCac'!A22)-6)</f>
        <v>#VALUE!</v>
      </c>
      <c r="C46" s="8"/>
    </row>
    <row r="47" customFormat="false" ht="15" hidden="false" customHeight="false" outlineLevel="0" collapsed="false">
      <c r="A47" s="6" t="n">
        <v>20</v>
      </c>
      <c r="B47" s="7" t="e">
        <f aca="false">RIGHT('[1]Síntese Cadeia AmoCac'!A23,LEN('[1]Síntese Cadeia AmoCac'!A23)-6)</f>
        <v>#VALUE!</v>
      </c>
      <c r="C47" s="8"/>
    </row>
    <row r="48" customFormat="false" ht="15" hidden="false" customHeight="false" outlineLevel="0" collapsed="false">
      <c r="A48" s="6" t="n">
        <v>21</v>
      </c>
      <c r="B48" s="7" t="e">
        <f aca="false">RIGHT('[1]Síntese Cadeia AmoCac'!A24,LEN('[1]Síntese Cadeia AmoCac'!A24)-6)</f>
        <v>#VALUE!</v>
      </c>
      <c r="C48" s="8"/>
    </row>
    <row r="49" customFormat="false" ht="15" hidden="false" customHeight="false" outlineLevel="0" collapsed="false">
      <c r="A49" s="6" t="n">
        <v>22</v>
      </c>
      <c r="B49" s="7" t="e">
        <f aca="false">RIGHT('[1]Síntese Cadeia AmoCac'!A25,LEN('[1]Síntese Cadeia AmoCac'!A25)-6)</f>
        <v>#VALUE!</v>
      </c>
      <c r="C49" s="8"/>
    </row>
  </sheetData>
  <mergeCells count="18">
    <mergeCell ref="A1:O1"/>
    <mergeCell ref="A2:O2"/>
    <mergeCell ref="A3:O3"/>
    <mergeCell ref="A4:O4"/>
    <mergeCell ref="A5:O5"/>
    <mergeCell ref="A6:O6"/>
    <mergeCell ref="A7:O10"/>
    <mergeCell ref="A11:O11"/>
    <mergeCell ref="A12:O12"/>
    <mergeCell ref="A13:O13"/>
    <mergeCell ref="A14:O14"/>
    <mergeCell ref="A15:O15"/>
    <mergeCell ref="A16:O16"/>
    <mergeCell ref="A17:O17"/>
    <mergeCell ref="A18:O18"/>
    <mergeCell ref="A19:O20"/>
    <mergeCell ref="A21:O21"/>
    <mergeCell ref="A22:O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502" activePane="bottomRight" state="frozen"/>
      <selection pane="topLeft" activeCell="A1" activeCellId="0" sqref="A1"/>
      <selection pane="topRight" activeCell="C1" activeCellId="0" sqref="C1"/>
      <selection pane="bottomLeft" activeCell="A502" activeCellId="0" sqref="A502"/>
      <selection pane="bottomRight" activeCell="A1" activeCellId="0" sqref="A1:O1"/>
    </sheetView>
  </sheetViews>
  <sheetFormatPr defaultColWidth="8.84765625" defaultRowHeight="15" zeroHeight="false" outlineLevelRow="0" outlineLevelCol="0"/>
  <cols>
    <col collapsed="false" customWidth="true" hidden="false" outlineLevel="0" max="1" min="1" style="9" width="5.13"/>
    <col collapsed="false" customWidth="true" hidden="false" outlineLevel="0" max="2" min="2" style="9" width="48.84"/>
    <col collapsed="false" customWidth="true" hidden="false" outlineLevel="0" max="6" min="3" style="9" width="8.13"/>
    <col collapsed="false" customWidth="true" hidden="false" outlineLevel="0" max="7" min="7" style="9" width="11.57"/>
    <col collapsed="false" customWidth="true" hidden="false" outlineLevel="0" max="8" min="8" style="9" width="9.99"/>
    <col collapsed="false" customWidth="true" hidden="false" outlineLevel="0" max="9" min="9" style="9" width="9.27"/>
    <col collapsed="false" customWidth="true" hidden="false" outlineLevel="0" max="10" min="10" style="9" width="9.99"/>
    <col collapsed="false" customWidth="true" hidden="false" outlineLevel="0" max="11" min="11" style="9" width="15.99"/>
    <col collapsed="false" customWidth="true" hidden="false" outlineLevel="0" max="12" min="12" style="10" width="21.13"/>
    <col collapsed="false" customWidth="false" hidden="false" outlineLevel="0" max="13" min="13" style="11" width="8.84"/>
    <col collapsed="false" customWidth="false" hidden="false" outlineLevel="0" max="14" min="14" style="12" width="8.84"/>
    <col collapsed="false" customWidth="true" hidden="false" outlineLevel="0" max="15" min="15" style="12" width="10.13"/>
    <col collapsed="false" customWidth="true" hidden="false" outlineLevel="0" max="16" min="16" style="13" width="19.27"/>
    <col collapsed="false" customWidth="true" hidden="false" outlineLevel="0" max="17" min="17" style="11" width="7.27"/>
    <col collapsed="false" customWidth="true" hidden="false" outlineLevel="0" max="18" min="18" style="12" width="7.27"/>
    <col collapsed="false" customWidth="true" hidden="false" outlineLevel="0" max="19" min="19" style="12" width="10.13"/>
    <col collapsed="false" customWidth="true" hidden="false" outlineLevel="0" max="20" min="20" style="13" width="18.85"/>
    <col collapsed="false" customWidth="true" hidden="false" outlineLevel="0" max="21" min="21" style="11" width="7.27"/>
    <col collapsed="false" customWidth="true" hidden="false" outlineLevel="0" max="22" min="22" style="12" width="7.27"/>
    <col collapsed="false" customWidth="true" hidden="false" outlineLevel="0" max="23" min="23" style="12" width="10.42"/>
    <col collapsed="false" customWidth="true" hidden="false" outlineLevel="0" max="24" min="24" style="9" width="17.42"/>
    <col collapsed="false" customWidth="true" hidden="false" outlineLevel="0" max="27" min="25" style="14" width="12.42"/>
    <col collapsed="false" customWidth="true" hidden="false" outlineLevel="0" max="28" min="28" style="9" width="15.42"/>
    <col collapsed="false" customWidth="true" hidden="false" outlineLevel="0" max="31" min="29" style="14" width="12.42"/>
    <col collapsed="false" customWidth="true" hidden="false" outlineLevel="0" max="32" min="32" style="9" width="12.42"/>
    <col collapsed="false" customWidth="true" hidden="false" outlineLevel="0" max="35" min="33" style="14" width="12.42"/>
    <col collapsed="false" customWidth="true" hidden="false" outlineLevel="0" max="36" min="36" style="9" width="13.27"/>
    <col collapsed="false" customWidth="false" hidden="false" outlineLevel="0" max="38" min="37" style="9" width="8.84"/>
    <col collapsed="false" customWidth="true" hidden="false" outlineLevel="0" max="39" min="39" style="9" width="9.42"/>
    <col collapsed="false" customWidth="false" hidden="false" outlineLevel="0" max="257" min="40" style="9" width="8.84"/>
  </cols>
  <sheetData>
    <row r="1" customFormat="false" ht="90" hidden="false" customHeight="false" outlineLevel="0" collapsed="false">
      <c r="A1" s="15" t="s">
        <v>15</v>
      </c>
      <c r="B1" s="15"/>
      <c r="C1" s="15" t="s">
        <v>16</v>
      </c>
      <c r="D1" s="15" t="s">
        <v>17</v>
      </c>
      <c r="E1" s="15" t="s">
        <v>18</v>
      </c>
      <c r="F1" s="15" t="s">
        <v>19</v>
      </c>
      <c r="G1" s="15" t="s">
        <v>20</v>
      </c>
      <c r="H1" s="15" t="s">
        <v>21</v>
      </c>
      <c r="I1" s="15" t="s">
        <v>22</v>
      </c>
      <c r="J1" s="15" t="s">
        <v>23</v>
      </c>
      <c r="K1" s="15" t="s">
        <v>24</v>
      </c>
      <c r="L1" s="15" t="s">
        <v>25</v>
      </c>
      <c r="M1" s="16" t="s">
        <v>26</v>
      </c>
      <c r="N1" s="17" t="s">
        <v>27</v>
      </c>
      <c r="O1" s="17" t="s">
        <v>28</v>
      </c>
      <c r="P1" s="18" t="s">
        <v>29</v>
      </c>
      <c r="Q1" s="16" t="s">
        <v>30</v>
      </c>
      <c r="R1" s="17" t="s">
        <v>31</v>
      </c>
      <c r="S1" s="17" t="s">
        <v>32</v>
      </c>
      <c r="T1" s="18" t="s">
        <v>33</v>
      </c>
      <c r="U1" s="16" t="s">
        <v>34</v>
      </c>
      <c r="V1" s="17" t="s">
        <v>35</v>
      </c>
      <c r="W1" s="17" t="s">
        <v>36</v>
      </c>
      <c r="X1" s="15" t="s">
        <v>37</v>
      </c>
      <c r="Y1" s="16" t="s">
        <v>38</v>
      </c>
      <c r="Z1" s="17" t="s">
        <v>39</v>
      </c>
      <c r="AA1" s="17" t="s">
        <v>40</v>
      </c>
      <c r="AB1" s="15" t="s">
        <v>41</v>
      </c>
      <c r="AC1" s="16" t="s">
        <v>42</v>
      </c>
      <c r="AD1" s="17" t="s">
        <v>43</v>
      </c>
      <c r="AE1" s="17" t="s">
        <v>44</v>
      </c>
      <c r="AF1" s="15" t="s">
        <v>45</v>
      </c>
      <c r="AG1" s="16" t="s">
        <v>46</v>
      </c>
      <c r="AH1" s="17" t="s">
        <v>47</v>
      </c>
      <c r="AI1" s="17" t="s">
        <v>48</v>
      </c>
      <c r="AJ1" s="15" t="s">
        <v>49</v>
      </c>
      <c r="AK1" s="15" t="s">
        <v>50</v>
      </c>
      <c r="AL1" s="15" t="s">
        <v>51</v>
      </c>
    </row>
    <row r="2" customFormat="false" ht="15" hidden="false" customHeight="false" outlineLevel="0" collapsed="false">
      <c r="A2" s="19" t="n">
        <v>1</v>
      </c>
      <c r="B2" s="19" t="s">
        <v>52</v>
      </c>
      <c r="C2" s="19"/>
      <c r="D2" s="19"/>
      <c r="E2" s="19"/>
      <c r="F2" s="20" t="n">
        <v>0</v>
      </c>
      <c r="G2" s="21" t="n">
        <v>357</v>
      </c>
      <c r="H2" s="22" t="n">
        <v>0.126853094522611</v>
      </c>
      <c r="I2" s="21" t="n">
        <v>0</v>
      </c>
      <c r="J2" s="22" t="n">
        <f aca="false">I2/$I$521*1000</f>
        <v>0</v>
      </c>
      <c r="K2" s="23" t="n">
        <v>0</v>
      </c>
      <c r="L2" s="23" t="n">
        <v>0</v>
      </c>
      <c r="M2" s="24" t="n">
        <v>0</v>
      </c>
      <c r="N2" s="25" t="n">
        <f aca="false">$G2*M2</f>
        <v>0</v>
      </c>
      <c r="O2" s="25" t="n">
        <f aca="false">$I2*M2</f>
        <v>0</v>
      </c>
      <c r="P2" s="26"/>
      <c r="Q2" s="24" t="n">
        <v>0</v>
      </c>
      <c r="R2" s="25" t="n">
        <f aca="false">$G2*Q2</f>
        <v>0</v>
      </c>
      <c r="S2" s="25" t="n">
        <f aca="false">$I2*Q2</f>
        <v>0</v>
      </c>
      <c r="T2" s="26"/>
      <c r="U2" s="24" t="n">
        <v>0</v>
      </c>
      <c r="V2" s="25" t="n">
        <f aca="false">$G2*U2</f>
        <v>0</v>
      </c>
      <c r="W2" s="25" t="n">
        <f aca="false">$I2*U2</f>
        <v>0</v>
      </c>
      <c r="X2" s="23" t="n">
        <v>0</v>
      </c>
      <c r="Y2" s="24" t="n">
        <v>0</v>
      </c>
      <c r="Z2" s="25" t="n">
        <f aca="false">$G2*Y2</f>
        <v>0</v>
      </c>
      <c r="AA2" s="25" t="n">
        <f aca="false">$I2*Y2</f>
        <v>0</v>
      </c>
      <c r="AB2" s="23"/>
      <c r="AC2" s="24" t="n">
        <v>0</v>
      </c>
      <c r="AD2" s="25" t="n">
        <f aca="false">$G2*AC2</f>
        <v>0</v>
      </c>
      <c r="AE2" s="25" t="n">
        <f aca="false">$I2*AC2</f>
        <v>0</v>
      </c>
      <c r="AF2" s="23"/>
      <c r="AG2" s="24" t="n">
        <v>0</v>
      </c>
      <c r="AH2" s="25" t="n">
        <f aca="false">$G2*AG2</f>
        <v>0</v>
      </c>
      <c r="AI2" s="25" t="n">
        <f aca="false">$I2*AG2</f>
        <v>0</v>
      </c>
      <c r="AJ2" s="23" t="n">
        <v>0</v>
      </c>
      <c r="AK2" s="19" t="n">
        <f aca="false">IF(J2&gt;1,0,1)</f>
        <v>1</v>
      </c>
      <c r="AL2" s="27" t="n">
        <f aca="false">I2/G2</f>
        <v>0</v>
      </c>
    </row>
    <row r="3" customFormat="false" ht="15" hidden="false" customHeight="false" outlineLevel="0" collapsed="false">
      <c r="A3" s="19" t="n">
        <v>2</v>
      </c>
      <c r="B3" s="19" t="s">
        <v>53</v>
      </c>
      <c r="C3" s="19" t="s">
        <v>54</v>
      </c>
      <c r="D3" s="19"/>
      <c r="E3" s="19"/>
      <c r="F3" s="20" t="n">
        <v>4.58506953495647</v>
      </c>
      <c r="G3" s="21" t="n">
        <v>2</v>
      </c>
      <c r="H3" s="22" t="n">
        <v>0.000710661593964209</v>
      </c>
      <c r="I3" s="21" t="n">
        <v>1</v>
      </c>
      <c r="J3" s="22" t="n">
        <f aca="false">I3/$I$521*1000</f>
        <v>0.0032584328241489</v>
      </c>
      <c r="K3" s="23" t="s">
        <v>55</v>
      </c>
      <c r="L3" s="23" t="s">
        <v>56</v>
      </c>
      <c r="M3" s="24" t="n">
        <v>1</v>
      </c>
      <c r="N3" s="25" t="n">
        <f aca="false">$G3*M3</f>
        <v>2</v>
      </c>
      <c r="O3" s="25" t="n">
        <f aca="false">$I3*M3</f>
        <v>1</v>
      </c>
      <c r="P3" s="26"/>
      <c r="Q3" s="24" t="n">
        <v>0</v>
      </c>
      <c r="R3" s="25" t="n">
        <f aca="false">$G3*Q3</f>
        <v>0</v>
      </c>
      <c r="S3" s="25" t="n">
        <f aca="false">$I3*Q3</f>
        <v>0</v>
      </c>
      <c r="T3" s="26"/>
      <c r="U3" s="24" t="n">
        <v>0</v>
      </c>
      <c r="V3" s="25" t="n">
        <f aca="false">$G3*U3</f>
        <v>0</v>
      </c>
      <c r="W3" s="25" t="n">
        <f aca="false">$I3*U3</f>
        <v>0</v>
      </c>
      <c r="X3" s="23" t="s">
        <v>57</v>
      </c>
      <c r="Y3" s="24" t="n">
        <v>1</v>
      </c>
      <c r="Z3" s="25" t="n">
        <f aca="false">$G3*Y3</f>
        <v>2</v>
      </c>
      <c r="AA3" s="25" t="n">
        <f aca="false">$I3*Y3</f>
        <v>1</v>
      </c>
      <c r="AB3" s="23"/>
      <c r="AC3" s="24" t="n">
        <v>0</v>
      </c>
      <c r="AD3" s="25" t="n">
        <f aca="false">$G3*AC3</f>
        <v>0</v>
      </c>
      <c r="AE3" s="25" t="n">
        <f aca="false">$I3*AC3</f>
        <v>0</v>
      </c>
      <c r="AF3" s="23"/>
      <c r="AG3" s="24" t="n">
        <v>0</v>
      </c>
      <c r="AH3" s="25" t="n">
        <f aca="false">$G3*AG3</f>
        <v>0</v>
      </c>
      <c r="AI3" s="25" t="n">
        <f aca="false">$I3*AG3</f>
        <v>0</v>
      </c>
      <c r="AJ3" s="23" t="n">
        <v>0</v>
      </c>
      <c r="AK3" s="19" t="n">
        <f aca="false">IF(J3&gt;1,0,1)</f>
        <v>1</v>
      </c>
      <c r="AL3" s="27" t="n">
        <f aca="false">I3/G3</f>
        <v>0.5</v>
      </c>
    </row>
    <row r="4" customFormat="false" ht="15" hidden="false" customHeight="false" outlineLevel="0" collapsed="false">
      <c r="A4" s="19" t="n">
        <v>3</v>
      </c>
      <c r="B4" s="19" t="s">
        <v>58</v>
      </c>
      <c r="C4" s="19"/>
      <c r="D4" s="19"/>
      <c r="E4" s="19"/>
      <c r="F4" s="20" t="n">
        <v>0</v>
      </c>
      <c r="G4" s="21" t="n">
        <v>2</v>
      </c>
      <c r="H4" s="22" t="n">
        <v>0.000710661593964209</v>
      </c>
      <c r="I4" s="21" t="n">
        <v>0</v>
      </c>
      <c r="J4" s="22" t="n">
        <f aca="false">I4/$I$521*1000</f>
        <v>0</v>
      </c>
      <c r="K4" s="23" t="n">
        <v>0</v>
      </c>
      <c r="L4" s="23" t="n">
        <v>0</v>
      </c>
      <c r="M4" s="24" t="n">
        <v>0</v>
      </c>
      <c r="N4" s="25" t="n">
        <f aca="false">$G4*M4</f>
        <v>0</v>
      </c>
      <c r="O4" s="25" t="n">
        <f aca="false">$I4*M4</f>
        <v>0</v>
      </c>
      <c r="P4" s="26"/>
      <c r="Q4" s="24" t="n">
        <v>0</v>
      </c>
      <c r="R4" s="25" t="n">
        <f aca="false">$G4*Q4</f>
        <v>0</v>
      </c>
      <c r="S4" s="25" t="n">
        <f aca="false">$I4*Q4</f>
        <v>0</v>
      </c>
      <c r="T4" s="26"/>
      <c r="U4" s="24" t="n">
        <v>0</v>
      </c>
      <c r="V4" s="25" t="n">
        <f aca="false">$G4*U4</f>
        <v>0</v>
      </c>
      <c r="W4" s="25" t="n">
        <f aca="false">$I4*U4</f>
        <v>0</v>
      </c>
      <c r="X4" s="23" t="n">
        <v>0</v>
      </c>
      <c r="Y4" s="24" t="n">
        <v>0</v>
      </c>
      <c r="Z4" s="25" t="n">
        <f aca="false">$G4*Y4</f>
        <v>0</v>
      </c>
      <c r="AA4" s="25" t="n">
        <f aca="false">$I4*Y4</f>
        <v>0</v>
      </c>
      <c r="AB4" s="23"/>
      <c r="AC4" s="24" t="n">
        <v>0</v>
      </c>
      <c r="AD4" s="25" t="n">
        <f aca="false">$G4*AC4</f>
        <v>0</v>
      </c>
      <c r="AE4" s="25" t="n">
        <f aca="false">$I4*AC4</f>
        <v>0</v>
      </c>
      <c r="AF4" s="23"/>
      <c r="AG4" s="24" t="n">
        <v>0</v>
      </c>
      <c r="AH4" s="25" t="n">
        <f aca="false">$G4*AG4</f>
        <v>0</v>
      </c>
      <c r="AI4" s="25" t="n">
        <f aca="false">$I4*AG4</f>
        <v>0</v>
      </c>
      <c r="AJ4" s="23" t="n">
        <v>0</v>
      </c>
      <c r="AK4" s="19" t="n">
        <f aca="false">IF(J4&gt;1,0,1)</f>
        <v>1</v>
      </c>
      <c r="AL4" s="27" t="n">
        <f aca="false">I4/G4</f>
        <v>0</v>
      </c>
    </row>
    <row r="5" customFormat="false" ht="15" hidden="false" customHeight="false" outlineLevel="0" collapsed="false">
      <c r="A5" s="19" t="n">
        <v>4</v>
      </c>
      <c r="B5" s="19" t="s">
        <v>59</v>
      </c>
      <c r="C5" s="19"/>
      <c r="D5" s="19"/>
      <c r="E5" s="19"/>
      <c r="F5" s="20" t="n">
        <v>0</v>
      </c>
      <c r="G5" s="21" t="n">
        <v>310</v>
      </c>
      <c r="H5" s="22" t="n">
        <v>0.110152547064452</v>
      </c>
      <c r="I5" s="21" t="n">
        <v>0</v>
      </c>
      <c r="J5" s="22" t="n">
        <f aca="false">I5/$I$521*1000</f>
        <v>0</v>
      </c>
      <c r="K5" s="23" t="n">
        <v>0</v>
      </c>
      <c r="L5" s="23" t="n">
        <v>0</v>
      </c>
      <c r="M5" s="24" t="n">
        <v>0</v>
      </c>
      <c r="N5" s="25" t="n">
        <f aca="false">$G5*M5</f>
        <v>0</v>
      </c>
      <c r="O5" s="25" t="n">
        <f aca="false">$I5*M5</f>
        <v>0</v>
      </c>
      <c r="P5" s="26"/>
      <c r="Q5" s="24" t="n">
        <v>0</v>
      </c>
      <c r="R5" s="25" t="n">
        <f aca="false">$G5*Q5</f>
        <v>0</v>
      </c>
      <c r="S5" s="25" t="n">
        <f aca="false">$I5*Q5</f>
        <v>0</v>
      </c>
      <c r="T5" s="26"/>
      <c r="U5" s="24" t="n">
        <v>0</v>
      </c>
      <c r="V5" s="25" t="n">
        <f aca="false">$G5*U5</f>
        <v>0</v>
      </c>
      <c r="W5" s="25" t="n">
        <f aca="false">$I5*U5</f>
        <v>0</v>
      </c>
      <c r="X5" s="23" t="n">
        <v>0</v>
      </c>
      <c r="Y5" s="24" t="n">
        <v>0</v>
      </c>
      <c r="Z5" s="25" t="n">
        <f aca="false">$G5*Y5</f>
        <v>0</v>
      </c>
      <c r="AA5" s="25" t="n">
        <f aca="false">$I5*Y5</f>
        <v>0</v>
      </c>
      <c r="AB5" s="23"/>
      <c r="AC5" s="24" t="n">
        <v>0</v>
      </c>
      <c r="AD5" s="25" t="n">
        <f aca="false">$G5*AC5</f>
        <v>0</v>
      </c>
      <c r="AE5" s="25" t="n">
        <f aca="false">$I5*AC5</f>
        <v>0</v>
      </c>
      <c r="AF5" s="23"/>
      <c r="AG5" s="24" t="n">
        <v>0</v>
      </c>
      <c r="AH5" s="25" t="n">
        <f aca="false">$G5*AG5</f>
        <v>0</v>
      </c>
      <c r="AI5" s="25" t="n">
        <f aca="false">$I5*AG5</f>
        <v>0</v>
      </c>
      <c r="AJ5" s="23" t="n">
        <v>0</v>
      </c>
      <c r="AK5" s="19" t="n">
        <f aca="false">IF(J5&gt;1,0,1)</f>
        <v>1</v>
      </c>
      <c r="AL5" s="27" t="n">
        <f aca="false">I5/G5</f>
        <v>0</v>
      </c>
    </row>
    <row r="6" customFormat="false" ht="15" hidden="false" customHeight="false" outlineLevel="0" collapsed="false">
      <c r="A6" s="19" t="n">
        <v>5</v>
      </c>
      <c r="B6" s="19" t="s">
        <v>60</v>
      </c>
      <c r="C6" s="19"/>
      <c r="D6" s="19"/>
      <c r="E6" s="19"/>
      <c r="F6" s="20" t="n">
        <v>0</v>
      </c>
      <c r="G6" s="21" t="n">
        <v>48</v>
      </c>
      <c r="H6" s="22" t="n">
        <v>0.017055878255141</v>
      </c>
      <c r="I6" s="21" t="n">
        <v>0</v>
      </c>
      <c r="J6" s="22" t="n">
        <f aca="false">I6/$I$521*1000</f>
        <v>0</v>
      </c>
      <c r="K6" s="23" t="n">
        <v>0</v>
      </c>
      <c r="L6" s="23" t="n">
        <v>0</v>
      </c>
      <c r="M6" s="24" t="n">
        <v>0</v>
      </c>
      <c r="N6" s="25" t="n">
        <f aca="false">$G6*M6</f>
        <v>0</v>
      </c>
      <c r="O6" s="25" t="n">
        <f aca="false">$I6*M6</f>
        <v>0</v>
      </c>
      <c r="P6" s="26"/>
      <c r="Q6" s="24" t="n">
        <v>0</v>
      </c>
      <c r="R6" s="25" t="n">
        <f aca="false">$G6*Q6</f>
        <v>0</v>
      </c>
      <c r="S6" s="25" t="n">
        <f aca="false">$I6*Q6</f>
        <v>0</v>
      </c>
      <c r="T6" s="26"/>
      <c r="U6" s="24" t="n">
        <v>0</v>
      </c>
      <c r="V6" s="25" t="n">
        <f aca="false">$G6*U6</f>
        <v>0</v>
      </c>
      <c r="W6" s="25" t="n">
        <f aca="false">$I6*U6</f>
        <v>0</v>
      </c>
      <c r="X6" s="23" t="n">
        <v>0</v>
      </c>
      <c r="Y6" s="24" t="n">
        <v>0</v>
      </c>
      <c r="Z6" s="25" t="n">
        <f aca="false">$G6*Y6</f>
        <v>0</v>
      </c>
      <c r="AA6" s="25" t="n">
        <f aca="false">$I6*Y6</f>
        <v>0</v>
      </c>
      <c r="AB6" s="23"/>
      <c r="AC6" s="24" t="n">
        <v>0</v>
      </c>
      <c r="AD6" s="25" t="n">
        <f aca="false">$G6*AC6</f>
        <v>0</v>
      </c>
      <c r="AE6" s="25" t="n">
        <f aca="false">$I6*AC6</f>
        <v>0</v>
      </c>
      <c r="AF6" s="23"/>
      <c r="AG6" s="24" t="n">
        <v>0</v>
      </c>
      <c r="AH6" s="25" t="n">
        <f aca="false">$G6*AG6</f>
        <v>0</v>
      </c>
      <c r="AI6" s="25" t="n">
        <f aca="false">$I6*AG6</f>
        <v>0</v>
      </c>
      <c r="AJ6" s="23" t="n">
        <v>0</v>
      </c>
      <c r="AK6" s="19" t="n">
        <f aca="false">IF(J6&gt;1,0,1)</f>
        <v>1</v>
      </c>
      <c r="AL6" s="27" t="n">
        <f aca="false">I6/G6</f>
        <v>0</v>
      </c>
    </row>
    <row r="7" customFormat="false" ht="15" hidden="false" customHeight="false" outlineLevel="0" collapsed="false">
      <c r="A7" s="19" t="n">
        <v>6</v>
      </c>
      <c r="B7" s="19" t="s">
        <v>61</v>
      </c>
      <c r="C7" s="19" t="s">
        <v>62</v>
      </c>
      <c r="D7" s="19"/>
      <c r="E7" s="19"/>
      <c r="F7" s="20" t="n">
        <v>0.865319495567765</v>
      </c>
      <c r="G7" s="21" t="n">
        <v>4080</v>
      </c>
      <c r="H7" s="22" t="n">
        <v>1.44974965168699</v>
      </c>
      <c r="I7" s="21" t="n">
        <v>385</v>
      </c>
      <c r="J7" s="22" t="n">
        <f aca="false">I7/$I$521*1000</f>
        <v>1.25449663729733</v>
      </c>
      <c r="K7" s="23" t="s">
        <v>55</v>
      </c>
      <c r="L7" s="23" t="s">
        <v>63</v>
      </c>
      <c r="M7" s="24" t="n">
        <v>1</v>
      </c>
      <c r="N7" s="25" t="n">
        <f aca="false">$G7*M7</f>
        <v>4080</v>
      </c>
      <c r="O7" s="25" t="n">
        <f aca="false">$I7*M7</f>
        <v>385</v>
      </c>
      <c r="P7" s="26"/>
      <c r="Q7" s="24" t="n">
        <v>0</v>
      </c>
      <c r="R7" s="25" t="n">
        <f aca="false">$G7*Q7</f>
        <v>0</v>
      </c>
      <c r="S7" s="25" t="n">
        <f aca="false">$I7*Q7</f>
        <v>0</v>
      </c>
      <c r="T7" s="26"/>
      <c r="U7" s="24" t="n">
        <v>0</v>
      </c>
      <c r="V7" s="25" t="n">
        <f aca="false">$G7*U7</f>
        <v>0</v>
      </c>
      <c r="W7" s="25" t="n">
        <f aca="false">$I7*U7</f>
        <v>0</v>
      </c>
      <c r="X7" s="23" t="s">
        <v>57</v>
      </c>
      <c r="Y7" s="24" t="n">
        <v>1</v>
      </c>
      <c r="Z7" s="25" t="n">
        <f aca="false">$G7*Y7</f>
        <v>4080</v>
      </c>
      <c r="AA7" s="25" t="n">
        <f aca="false">$I7*Y7</f>
        <v>385</v>
      </c>
      <c r="AB7" s="23"/>
      <c r="AC7" s="24" t="n">
        <v>0</v>
      </c>
      <c r="AD7" s="25" t="n">
        <f aca="false">$G7*AC7</f>
        <v>0</v>
      </c>
      <c r="AE7" s="25" t="n">
        <f aca="false">$I7*AC7</f>
        <v>0</v>
      </c>
      <c r="AF7" s="23"/>
      <c r="AG7" s="24" t="n">
        <v>0</v>
      </c>
      <c r="AH7" s="25" t="n">
        <f aca="false">$G7*AG7</f>
        <v>0</v>
      </c>
      <c r="AI7" s="25" t="n">
        <f aca="false">$I7*AG7</f>
        <v>0</v>
      </c>
      <c r="AJ7" s="23" t="n">
        <v>0</v>
      </c>
      <c r="AK7" s="19" t="n">
        <f aca="false">IF(J7&gt;1,0,1)</f>
        <v>0</v>
      </c>
      <c r="AL7" s="27" t="n">
        <f aca="false">I7/G7</f>
        <v>0.0943627450980392</v>
      </c>
    </row>
    <row r="8" customFormat="false" ht="15" hidden="false" customHeight="false" outlineLevel="0" collapsed="false">
      <c r="A8" s="19" t="n">
        <v>7</v>
      </c>
      <c r="B8" s="19" t="s">
        <v>64</v>
      </c>
      <c r="C8" s="19"/>
      <c r="D8" s="19"/>
      <c r="E8" s="19"/>
      <c r="F8" s="20" t="n">
        <v>0</v>
      </c>
      <c r="G8" s="21" t="n">
        <v>282</v>
      </c>
      <c r="H8" s="22" t="n">
        <v>0.100203284748953</v>
      </c>
      <c r="I8" s="21" t="n">
        <v>0</v>
      </c>
      <c r="J8" s="22" t="n">
        <f aca="false">I8/$I$521*1000</f>
        <v>0</v>
      </c>
      <c r="K8" s="23" t="n">
        <v>0</v>
      </c>
      <c r="L8" s="23" t="n">
        <v>0</v>
      </c>
      <c r="M8" s="24" t="n">
        <v>0</v>
      </c>
      <c r="N8" s="25" t="n">
        <f aca="false">$G8*M8</f>
        <v>0</v>
      </c>
      <c r="O8" s="25" t="n">
        <f aca="false">$I8*M8</f>
        <v>0</v>
      </c>
      <c r="P8" s="26"/>
      <c r="Q8" s="24" t="n">
        <v>0</v>
      </c>
      <c r="R8" s="25" t="n">
        <f aca="false">$G8*Q8</f>
        <v>0</v>
      </c>
      <c r="S8" s="25" t="n">
        <f aca="false">$I8*Q8</f>
        <v>0</v>
      </c>
      <c r="T8" s="26"/>
      <c r="U8" s="24" t="n">
        <v>0</v>
      </c>
      <c r="V8" s="25" t="n">
        <f aca="false">$G8*U8</f>
        <v>0</v>
      </c>
      <c r="W8" s="25" t="n">
        <f aca="false">$I8*U8</f>
        <v>0</v>
      </c>
      <c r="X8" s="23" t="n">
        <v>0</v>
      </c>
      <c r="Y8" s="24" t="n">
        <v>0</v>
      </c>
      <c r="Z8" s="25" t="n">
        <f aca="false">$G8*Y8</f>
        <v>0</v>
      </c>
      <c r="AA8" s="25" t="n">
        <f aca="false">$I8*Y8</f>
        <v>0</v>
      </c>
      <c r="AB8" s="23"/>
      <c r="AC8" s="24" t="n">
        <v>0</v>
      </c>
      <c r="AD8" s="25" t="n">
        <f aca="false">$G8*AC8</f>
        <v>0</v>
      </c>
      <c r="AE8" s="25" t="n">
        <f aca="false">$I8*AC8</f>
        <v>0</v>
      </c>
      <c r="AF8" s="23"/>
      <c r="AG8" s="24" t="n">
        <v>0</v>
      </c>
      <c r="AH8" s="25" t="n">
        <f aca="false">$G8*AG8</f>
        <v>0</v>
      </c>
      <c r="AI8" s="25" t="n">
        <f aca="false">$I8*AG8</f>
        <v>0</v>
      </c>
      <c r="AJ8" s="23" t="n">
        <v>0</v>
      </c>
      <c r="AK8" s="19" t="n">
        <f aca="false">IF(J8&gt;1,0,1)</f>
        <v>1</v>
      </c>
      <c r="AL8" s="27" t="n">
        <f aca="false">I8/G8</f>
        <v>0</v>
      </c>
    </row>
    <row r="9" customFormat="false" ht="15" hidden="false" customHeight="false" outlineLevel="0" collapsed="false">
      <c r="A9" s="19" t="n">
        <v>8</v>
      </c>
      <c r="B9" s="19" t="s">
        <v>65</v>
      </c>
      <c r="C9" s="19"/>
      <c r="D9" s="19"/>
      <c r="E9" s="19"/>
      <c r="F9" s="20" t="n">
        <v>0</v>
      </c>
      <c r="G9" s="21" t="n">
        <v>391</v>
      </c>
      <c r="H9" s="22" t="n">
        <v>0.138934341620003</v>
      </c>
      <c r="I9" s="21" t="n">
        <v>0</v>
      </c>
      <c r="J9" s="22" t="n">
        <f aca="false">I9/$I$521*1000</f>
        <v>0</v>
      </c>
      <c r="K9" s="23" t="n">
        <v>0</v>
      </c>
      <c r="L9" s="23" t="n">
        <v>0</v>
      </c>
      <c r="M9" s="24" t="n">
        <v>0</v>
      </c>
      <c r="N9" s="25" t="n">
        <f aca="false">$G9*M9</f>
        <v>0</v>
      </c>
      <c r="O9" s="25" t="n">
        <f aca="false">$I9*M9</f>
        <v>0</v>
      </c>
      <c r="P9" s="26"/>
      <c r="Q9" s="24" t="n">
        <v>0</v>
      </c>
      <c r="R9" s="25" t="n">
        <f aca="false">$G9*Q9</f>
        <v>0</v>
      </c>
      <c r="S9" s="25" t="n">
        <f aca="false">$I9*Q9</f>
        <v>0</v>
      </c>
      <c r="T9" s="26"/>
      <c r="U9" s="24" t="n">
        <v>0</v>
      </c>
      <c r="V9" s="25" t="n">
        <f aca="false">$G9*U9</f>
        <v>0</v>
      </c>
      <c r="W9" s="25" t="n">
        <f aca="false">$I9*U9</f>
        <v>0</v>
      </c>
      <c r="X9" s="23" t="n">
        <v>0</v>
      </c>
      <c r="Y9" s="24" t="n">
        <v>0</v>
      </c>
      <c r="Z9" s="25" t="n">
        <f aca="false">$G9*Y9</f>
        <v>0</v>
      </c>
      <c r="AA9" s="25" t="n">
        <f aca="false">$I9*Y9</f>
        <v>0</v>
      </c>
      <c r="AB9" s="23"/>
      <c r="AC9" s="24" t="n">
        <v>0</v>
      </c>
      <c r="AD9" s="25" t="n">
        <f aca="false">$G9*AC9</f>
        <v>0</v>
      </c>
      <c r="AE9" s="25" t="n">
        <f aca="false">$I9*AC9</f>
        <v>0</v>
      </c>
      <c r="AF9" s="23"/>
      <c r="AG9" s="24" t="n">
        <v>0</v>
      </c>
      <c r="AH9" s="25" t="n">
        <f aca="false">$G9*AG9</f>
        <v>0</v>
      </c>
      <c r="AI9" s="25" t="n">
        <f aca="false">$I9*AG9</f>
        <v>0</v>
      </c>
      <c r="AJ9" s="23" t="n">
        <v>0</v>
      </c>
      <c r="AK9" s="19" t="n">
        <f aca="false">IF(J9&gt;1,0,1)</f>
        <v>1</v>
      </c>
      <c r="AL9" s="27" t="n">
        <f aca="false">I9/G9</f>
        <v>0</v>
      </c>
    </row>
    <row r="10" customFormat="false" ht="15" hidden="false" customHeight="false" outlineLevel="0" collapsed="false">
      <c r="A10" s="19" t="n">
        <v>9</v>
      </c>
      <c r="B10" s="19" t="s">
        <v>66</v>
      </c>
      <c r="C10" s="19" t="s">
        <v>67</v>
      </c>
      <c r="D10" s="19"/>
      <c r="E10" s="19"/>
      <c r="F10" s="20" t="n">
        <v>0.875059022357705</v>
      </c>
      <c r="G10" s="21" t="n">
        <v>765</v>
      </c>
      <c r="H10" s="22" t="n">
        <v>0.27182805969131</v>
      </c>
      <c r="I10" s="21" t="n">
        <v>73</v>
      </c>
      <c r="J10" s="22" t="n">
        <f aca="false">I10/$I$521*1000</f>
        <v>0.23786559616287</v>
      </c>
      <c r="K10" s="23" t="s">
        <v>55</v>
      </c>
      <c r="L10" s="23" t="s">
        <v>63</v>
      </c>
      <c r="M10" s="24" t="n">
        <v>1</v>
      </c>
      <c r="N10" s="25" t="n">
        <f aca="false">$G10*M10</f>
        <v>765</v>
      </c>
      <c r="O10" s="25" t="n">
        <f aca="false">$I10*M10</f>
        <v>73</v>
      </c>
      <c r="P10" s="26"/>
      <c r="Q10" s="24" t="n">
        <v>0</v>
      </c>
      <c r="R10" s="25" t="n">
        <f aca="false">$G10*Q10</f>
        <v>0</v>
      </c>
      <c r="S10" s="25" t="n">
        <f aca="false">$I10*Q10</f>
        <v>0</v>
      </c>
      <c r="T10" s="26"/>
      <c r="U10" s="24" t="n">
        <v>0</v>
      </c>
      <c r="V10" s="25" t="n">
        <f aca="false">$G10*U10</f>
        <v>0</v>
      </c>
      <c r="W10" s="25" t="n">
        <f aca="false">$I10*U10</f>
        <v>0</v>
      </c>
      <c r="X10" s="23" t="s">
        <v>57</v>
      </c>
      <c r="Y10" s="24" t="n">
        <v>1</v>
      </c>
      <c r="Z10" s="25" t="n">
        <f aca="false">$G10*Y10</f>
        <v>765</v>
      </c>
      <c r="AA10" s="25" t="n">
        <f aca="false">$I10*Y10</f>
        <v>73</v>
      </c>
      <c r="AB10" s="23"/>
      <c r="AC10" s="24" t="n">
        <v>0</v>
      </c>
      <c r="AD10" s="25" t="n">
        <f aca="false">$G10*AC10</f>
        <v>0</v>
      </c>
      <c r="AE10" s="25" t="n">
        <f aca="false">$I10*AC10</f>
        <v>0</v>
      </c>
      <c r="AF10" s="23"/>
      <c r="AG10" s="24" t="n">
        <v>0</v>
      </c>
      <c r="AH10" s="25" t="n">
        <f aca="false">$G10*AG10</f>
        <v>0</v>
      </c>
      <c r="AI10" s="25" t="n">
        <f aca="false">$I10*AG10</f>
        <v>0</v>
      </c>
      <c r="AJ10" s="23" t="n">
        <v>0</v>
      </c>
      <c r="AK10" s="19" t="n">
        <f aca="false">IF(J10&gt;1,0,1)</f>
        <v>1</v>
      </c>
      <c r="AL10" s="27" t="n">
        <f aca="false">I10/G10</f>
        <v>0.0954248366013072</v>
      </c>
    </row>
    <row r="11" customFormat="false" ht="15" hidden="false" customHeight="false" outlineLevel="0" collapsed="false">
      <c r="A11" s="19" t="n">
        <v>10</v>
      </c>
      <c r="B11" s="19" t="s">
        <v>68</v>
      </c>
      <c r="C11" s="19" t="s">
        <v>69</v>
      </c>
      <c r="D11" s="19"/>
      <c r="E11" s="19"/>
      <c r="F11" s="20" t="n">
        <v>4.66665161051429</v>
      </c>
      <c r="G11" s="21" t="n">
        <v>23380</v>
      </c>
      <c r="H11" s="22" t="n">
        <v>8.3076340334416</v>
      </c>
      <c r="I11" s="21" t="n">
        <v>11898</v>
      </c>
      <c r="J11" s="22" t="n">
        <f aca="false">I11/$I$521*1000</f>
        <v>38.7688337417236</v>
      </c>
      <c r="K11" s="23" t="s">
        <v>70</v>
      </c>
      <c r="L11" s="23" t="s">
        <v>71</v>
      </c>
      <c r="M11" s="24" t="n">
        <v>1</v>
      </c>
      <c r="N11" s="25" t="n">
        <f aca="false">$G11*M11</f>
        <v>23380</v>
      </c>
      <c r="O11" s="25" t="n">
        <f aca="false">$I11*M11</f>
        <v>11898</v>
      </c>
      <c r="P11" s="26"/>
      <c r="Q11" s="24" t="n">
        <v>0</v>
      </c>
      <c r="R11" s="25" t="n">
        <f aca="false">$G11*Q11</f>
        <v>0</v>
      </c>
      <c r="S11" s="25" t="n">
        <f aca="false">$I11*Q11</f>
        <v>0</v>
      </c>
      <c r="T11" s="26"/>
      <c r="U11" s="24" t="n">
        <v>0</v>
      </c>
      <c r="V11" s="25" t="n">
        <f aca="false">$G11*U11</f>
        <v>0</v>
      </c>
      <c r="W11" s="25" t="n">
        <f aca="false">$I11*U11</f>
        <v>0</v>
      </c>
      <c r="X11" s="23" t="s">
        <v>72</v>
      </c>
      <c r="Y11" s="24" t="n">
        <v>1</v>
      </c>
      <c r="Z11" s="25" t="n">
        <f aca="false">$G11*Y11</f>
        <v>23380</v>
      </c>
      <c r="AA11" s="25" t="n">
        <f aca="false">$I11*Y11</f>
        <v>11898</v>
      </c>
      <c r="AB11" s="23"/>
      <c r="AC11" s="24" t="n">
        <v>0</v>
      </c>
      <c r="AD11" s="25" t="n">
        <f aca="false">$G11*AC11</f>
        <v>0</v>
      </c>
      <c r="AE11" s="25" t="n">
        <f aca="false">$I11*AC11</f>
        <v>0</v>
      </c>
      <c r="AF11" s="23"/>
      <c r="AG11" s="24" t="n">
        <v>0</v>
      </c>
      <c r="AH11" s="25" t="n">
        <f aca="false">$G11*AG11</f>
        <v>0</v>
      </c>
      <c r="AI11" s="25" t="n">
        <f aca="false">$I11*AG11</f>
        <v>0</v>
      </c>
      <c r="AJ11" s="23" t="n">
        <v>0</v>
      </c>
      <c r="AK11" s="19" t="n">
        <f aca="false">IF(J11&gt;1,0,1)</f>
        <v>0</v>
      </c>
      <c r="AL11" s="27" t="n">
        <f aca="false">I11/G11</f>
        <v>0.508896492728828</v>
      </c>
    </row>
    <row r="12" customFormat="false" ht="15" hidden="false" customHeight="false" outlineLevel="0" collapsed="false">
      <c r="A12" s="19" t="n">
        <v>11</v>
      </c>
      <c r="B12" s="19" t="s">
        <v>73</v>
      </c>
      <c r="C12" s="19" t="s">
        <v>74</v>
      </c>
      <c r="D12" s="19"/>
      <c r="E12" s="19"/>
      <c r="F12" s="20" t="n">
        <v>3.22808024625358</v>
      </c>
      <c r="G12" s="21" t="n">
        <v>42185</v>
      </c>
      <c r="H12" s="22" t="n">
        <v>14.9896296706901</v>
      </c>
      <c r="I12" s="21" t="n">
        <v>14850</v>
      </c>
      <c r="J12" s="22" t="n">
        <f aca="false">I12/$I$521*1000</f>
        <v>48.3877274386111</v>
      </c>
      <c r="K12" s="23" t="s">
        <v>70</v>
      </c>
      <c r="L12" s="23" t="s">
        <v>71</v>
      </c>
      <c r="M12" s="24" t="n">
        <v>1</v>
      </c>
      <c r="N12" s="25" t="n">
        <f aca="false">$G12*M12</f>
        <v>42185</v>
      </c>
      <c r="O12" s="25" t="n">
        <f aca="false">$I12*M12</f>
        <v>14850</v>
      </c>
      <c r="P12" s="26"/>
      <c r="Q12" s="24" t="n">
        <v>0</v>
      </c>
      <c r="R12" s="25" t="n">
        <f aca="false">$G12*Q12</f>
        <v>0</v>
      </c>
      <c r="S12" s="25" t="n">
        <f aca="false">$I12*Q12</f>
        <v>0</v>
      </c>
      <c r="T12" s="26"/>
      <c r="U12" s="24" t="n">
        <v>0</v>
      </c>
      <c r="V12" s="25" t="n">
        <f aca="false">$G12*U12</f>
        <v>0</v>
      </c>
      <c r="W12" s="25" t="n">
        <f aca="false">$I12*U12</f>
        <v>0</v>
      </c>
      <c r="X12" s="23" t="s">
        <v>72</v>
      </c>
      <c r="Y12" s="24" t="n">
        <v>1</v>
      </c>
      <c r="Z12" s="25" t="n">
        <f aca="false">$G12*Y12</f>
        <v>42185</v>
      </c>
      <c r="AA12" s="25" t="n">
        <f aca="false">$I12*Y12</f>
        <v>14850</v>
      </c>
      <c r="AB12" s="23"/>
      <c r="AC12" s="24" t="n">
        <v>0</v>
      </c>
      <c r="AD12" s="25" t="n">
        <f aca="false">$G12*AC12</f>
        <v>0</v>
      </c>
      <c r="AE12" s="25" t="n">
        <f aca="false">$I12*AC12</f>
        <v>0</v>
      </c>
      <c r="AF12" s="23"/>
      <c r="AG12" s="24" t="n">
        <v>0</v>
      </c>
      <c r="AH12" s="25" t="n">
        <f aca="false">$G12*AG12</f>
        <v>0</v>
      </c>
      <c r="AI12" s="25" t="n">
        <f aca="false">$I12*AG12</f>
        <v>0</v>
      </c>
      <c r="AJ12" s="23" t="n">
        <v>0</v>
      </c>
      <c r="AK12" s="19" t="n">
        <f aca="false">IF(J12&gt;1,0,1)</f>
        <v>0</v>
      </c>
      <c r="AL12" s="27" t="n">
        <f aca="false">I12/G12</f>
        <v>0.352020860495437</v>
      </c>
    </row>
    <row r="13" customFormat="false" ht="15" hidden="false" customHeight="false" outlineLevel="0" collapsed="false">
      <c r="A13" s="19" t="n">
        <v>12</v>
      </c>
      <c r="B13" s="19" t="s">
        <v>75</v>
      </c>
      <c r="C13" s="19" t="s">
        <v>76</v>
      </c>
      <c r="D13" s="19"/>
      <c r="E13" s="19"/>
      <c r="F13" s="20" t="n">
        <v>2.99626954544236</v>
      </c>
      <c r="G13" s="21" t="n">
        <v>1062</v>
      </c>
      <c r="H13" s="22" t="n">
        <v>0.377361306394995</v>
      </c>
      <c r="I13" s="21" t="n">
        <v>347</v>
      </c>
      <c r="J13" s="22" t="n">
        <f aca="false">I13/$I$521*1000</f>
        <v>1.13067618997967</v>
      </c>
      <c r="K13" s="23" t="s">
        <v>70</v>
      </c>
      <c r="L13" s="23" t="s">
        <v>71</v>
      </c>
      <c r="M13" s="24" t="n">
        <v>1</v>
      </c>
      <c r="N13" s="25" t="n">
        <f aca="false">$G13*M13</f>
        <v>1062</v>
      </c>
      <c r="O13" s="25" t="n">
        <f aca="false">$I13*M13</f>
        <v>347</v>
      </c>
      <c r="P13" s="26"/>
      <c r="Q13" s="24" t="n">
        <v>0</v>
      </c>
      <c r="R13" s="25" t="n">
        <f aca="false">$G13*Q13</f>
        <v>0</v>
      </c>
      <c r="S13" s="25" t="n">
        <f aca="false">$I13*Q13</f>
        <v>0</v>
      </c>
      <c r="T13" s="26"/>
      <c r="U13" s="24" t="n">
        <v>0</v>
      </c>
      <c r="V13" s="25" t="n">
        <f aca="false">$G13*U13</f>
        <v>0</v>
      </c>
      <c r="W13" s="25" t="n">
        <f aca="false">$I13*U13</f>
        <v>0</v>
      </c>
      <c r="X13" s="23" t="s">
        <v>72</v>
      </c>
      <c r="Y13" s="24" t="n">
        <v>1</v>
      </c>
      <c r="Z13" s="25" t="n">
        <f aca="false">$G13*Y13</f>
        <v>1062</v>
      </c>
      <c r="AA13" s="25" t="n">
        <f aca="false">$I13*Y13</f>
        <v>347</v>
      </c>
      <c r="AB13" s="23"/>
      <c r="AC13" s="24" t="n">
        <v>0</v>
      </c>
      <c r="AD13" s="25" t="n">
        <f aca="false">$G13*AC13</f>
        <v>0</v>
      </c>
      <c r="AE13" s="25" t="n">
        <f aca="false">$I13*AC13</f>
        <v>0</v>
      </c>
      <c r="AF13" s="23"/>
      <c r="AG13" s="24" t="n">
        <v>0</v>
      </c>
      <c r="AH13" s="25" t="n">
        <f aca="false">$G13*AG13</f>
        <v>0</v>
      </c>
      <c r="AI13" s="25" t="n">
        <f aca="false">$I13*AG13</f>
        <v>0</v>
      </c>
      <c r="AJ13" s="23" t="n">
        <v>0</v>
      </c>
      <c r="AK13" s="19" t="n">
        <f aca="false">IF(J13&gt;1,0,1)</f>
        <v>0</v>
      </c>
      <c r="AL13" s="27" t="n">
        <f aca="false">I13/G13</f>
        <v>0.326741996233522</v>
      </c>
    </row>
    <row r="14" customFormat="false" ht="15" hidden="false" customHeight="false" outlineLevel="0" collapsed="false">
      <c r="A14" s="19" t="n">
        <v>13</v>
      </c>
      <c r="B14" s="19" t="s">
        <v>77</v>
      </c>
      <c r="C14" s="19" t="s">
        <v>78</v>
      </c>
      <c r="D14" s="19"/>
      <c r="E14" s="19"/>
      <c r="F14" s="20" t="n">
        <v>7.71712407644082</v>
      </c>
      <c r="G14" s="21" t="n">
        <v>284</v>
      </c>
      <c r="H14" s="22" t="n">
        <v>0.100913946342918</v>
      </c>
      <c r="I14" s="21" t="n">
        <v>239</v>
      </c>
      <c r="J14" s="22" t="n">
        <f aca="false">I14/$I$521*1000</f>
        <v>0.778765444971586</v>
      </c>
      <c r="K14" s="23" t="s">
        <v>70</v>
      </c>
      <c r="L14" s="23" t="s">
        <v>71</v>
      </c>
      <c r="M14" s="24" t="n">
        <v>1</v>
      </c>
      <c r="N14" s="25" t="n">
        <f aca="false">$G14*M14</f>
        <v>284</v>
      </c>
      <c r="O14" s="25" t="n">
        <f aca="false">$I14*M14</f>
        <v>239</v>
      </c>
      <c r="P14" s="26"/>
      <c r="Q14" s="24" t="n">
        <v>0</v>
      </c>
      <c r="R14" s="25" t="n">
        <f aca="false">$G14*Q14</f>
        <v>0</v>
      </c>
      <c r="S14" s="25" t="n">
        <f aca="false">$I14*Q14</f>
        <v>0</v>
      </c>
      <c r="T14" s="26"/>
      <c r="U14" s="24" t="n">
        <v>0</v>
      </c>
      <c r="V14" s="25" t="n">
        <f aca="false">$G14*U14</f>
        <v>0</v>
      </c>
      <c r="W14" s="25" t="n">
        <f aca="false">$I14*U14</f>
        <v>0</v>
      </c>
      <c r="X14" s="23" t="s">
        <v>72</v>
      </c>
      <c r="Y14" s="24" t="n">
        <v>1</v>
      </c>
      <c r="Z14" s="25" t="n">
        <f aca="false">$G14*Y14</f>
        <v>284</v>
      </c>
      <c r="AA14" s="25" t="n">
        <f aca="false">$I14*Y14</f>
        <v>239</v>
      </c>
      <c r="AB14" s="23"/>
      <c r="AC14" s="24" t="n">
        <v>0</v>
      </c>
      <c r="AD14" s="25" t="n">
        <f aca="false">$G14*AC14</f>
        <v>0</v>
      </c>
      <c r="AE14" s="25" t="n">
        <f aca="false">$I14*AC14</f>
        <v>0</v>
      </c>
      <c r="AF14" s="23"/>
      <c r="AG14" s="24" t="n">
        <v>0</v>
      </c>
      <c r="AH14" s="25" t="n">
        <f aca="false">$G14*AG14</f>
        <v>0</v>
      </c>
      <c r="AI14" s="25" t="n">
        <f aca="false">$I14*AG14</f>
        <v>0</v>
      </c>
      <c r="AJ14" s="23" t="n">
        <v>0</v>
      </c>
      <c r="AK14" s="19" t="n">
        <f aca="false">IF(J14&gt;1,0,1)</f>
        <v>1</v>
      </c>
      <c r="AL14" s="27" t="n">
        <f aca="false">I14/G14</f>
        <v>0.841549295774648</v>
      </c>
    </row>
    <row r="15" customFormat="false" ht="15" hidden="false" customHeight="false" outlineLevel="0" collapsed="false">
      <c r="A15" s="19" t="n">
        <v>14</v>
      </c>
      <c r="B15" s="19" t="s">
        <v>79</v>
      </c>
      <c r="C15" s="19" t="s">
        <v>80</v>
      </c>
      <c r="D15" s="19"/>
      <c r="E15" s="19"/>
      <c r="F15" s="20" t="n">
        <v>1.06564307234462</v>
      </c>
      <c r="G15" s="21" t="n">
        <v>327</v>
      </c>
      <c r="H15" s="22" t="n">
        <v>0.116193170613148</v>
      </c>
      <c r="I15" s="21" t="n">
        <v>38</v>
      </c>
      <c r="J15" s="22" t="n">
        <f aca="false">I15/$I$521*1000</f>
        <v>0.123820447317658</v>
      </c>
      <c r="K15" s="23" t="s">
        <v>70</v>
      </c>
      <c r="L15" s="23" t="s">
        <v>81</v>
      </c>
      <c r="M15" s="24" t="n">
        <v>1</v>
      </c>
      <c r="N15" s="25" t="n">
        <f aca="false">$G15*M15</f>
        <v>327</v>
      </c>
      <c r="O15" s="25" t="n">
        <f aca="false">$I15*M15</f>
        <v>38</v>
      </c>
      <c r="P15" s="26"/>
      <c r="Q15" s="24" t="n">
        <v>0</v>
      </c>
      <c r="R15" s="25" t="n">
        <f aca="false">$G15*Q15</f>
        <v>0</v>
      </c>
      <c r="S15" s="25" t="n">
        <f aca="false">$I15*Q15</f>
        <v>0</v>
      </c>
      <c r="T15" s="26"/>
      <c r="U15" s="24" t="n">
        <v>0</v>
      </c>
      <c r="V15" s="25" t="n">
        <f aca="false">$G15*U15</f>
        <v>0</v>
      </c>
      <c r="W15" s="25" t="n">
        <f aca="false">$I15*U15</f>
        <v>0</v>
      </c>
      <c r="X15" s="23" t="s">
        <v>72</v>
      </c>
      <c r="Y15" s="24" t="n">
        <v>1</v>
      </c>
      <c r="Z15" s="25" t="n">
        <f aca="false">$G15*Y15</f>
        <v>327</v>
      </c>
      <c r="AA15" s="25" t="n">
        <f aca="false">$I15*Y15</f>
        <v>38</v>
      </c>
      <c r="AB15" s="23"/>
      <c r="AC15" s="24" t="n">
        <v>0</v>
      </c>
      <c r="AD15" s="25" t="n">
        <f aca="false">$G15*AC15</f>
        <v>0</v>
      </c>
      <c r="AE15" s="25" t="n">
        <f aca="false">$I15*AC15</f>
        <v>0</v>
      </c>
      <c r="AF15" s="23"/>
      <c r="AG15" s="24" t="n">
        <v>0</v>
      </c>
      <c r="AH15" s="25" t="n">
        <f aca="false">$G15*AG15</f>
        <v>0</v>
      </c>
      <c r="AI15" s="25" t="n">
        <f aca="false">$I15*AG15</f>
        <v>0</v>
      </c>
      <c r="AJ15" s="23" t="n">
        <v>0</v>
      </c>
      <c r="AK15" s="19" t="n">
        <f aca="false">IF(J15&gt;1,0,1)</f>
        <v>1</v>
      </c>
      <c r="AL15" s="27" t="n">
        <f aca="false">I15/G15</f>
        <v>0.116207951070336</v>
      </c>
    </row>
    <row r="16" customFormat="false" ht="15" hidden="false" customHeight="false" outlineLevel="0" collapsed="false">
      <c r="A16" s="19" t="n">
        <v>15</v>
      </c>
      <c r="B16" s="19" t="s">
        <v>82</v>
      </c>
      <c r="C16" s="19" t="s">
        <v>83</v>
      </c>
      <c r="D16" s="19"/>
      <c r="E16" s="19"/>
      <c r="F16" s="20" t="n">
        <v>3.67150304866815</v>
      </c>
      <c r="G16" s="21" t="n">
        <v>532</v>
      </c>
      <c r="H16" s="22" t="n">
        <v>0.18903598399448</v>
      </c>
      <c r="I16" s="21" t="n">
        <v>213</v>
      </c>
      <c r="J16" s="22" t="n">
        <f aca="false">I16/$I$521*1000</f>
        <v>0.694046191543715</v>
      </c>
      <c r="K16" s="23" t="s">
        <v>70</v>
      </c>
      <c r="L16" s="23" t="s">
        <v>81</v>
      </c>
      <c r="M16" s="24" t="n">
        <v>1</v>
      </c>
      <c r="N16" s="25" t="n">
        <f aca="false">$G16*M16</f>
        <v>532</v>
      </c>
      <c r="O16" s="25" t="n">
        <f aca="false">$I16*M16</f>
        <v>213</v>
      </c>
      <c r="P16" s="26"/>
      <c r="Q16" s="24" t="n">
        <v>0</v>
      </c>
      <c r="R16" s="25" t="n">
        <f aca="false">$G16*Q16</f>
        <v>0</v>
      </c>
      <c r="S16" s="25" t="n">
        <f aca="false">$I16*Q16</f>
        <v>0</v>
      </c>
      <c r="T16" s="26"/>
      <c r="U16" s="24" t="n">
        <v>0</v>
      </c>
      <c r="V16" s="25" t="n">
        <f aca="false">$G16*U16</f>
        <v>0</v>
      </c>
      <c r="W16" s="25" t="n">
        <f aca="false">$I16*U16</f>
        <v>0</v>
      </c>
      <c r="X16" s="23" t="s">
        <v>72</v>
      </c>
      <c r="Y16" s="24" t="n">
        <v>1</v>
      </c>
      <c r="Z16" s="25" t="n">
        <f aca="false">$G16*Y16</f>
        <v>532</v>
      </c>
      <c r="AA16" s="25" t="n">
        <f aca="false">$I16*Y16</f>
        <v>213</v>
      </c>
      <c r="AB16" s="23"/>
      <c r="AC16" s="24" t="n">
        <v>0</v>
      </c>
      <c r="AD16" s="25" t="n">
        <f aca="false">$G16*AC16</f>
        <v>0</v>
      </c>
      <c r="AE16" s="25" t="n">
        <f aca="false">$I16*AC16</f>
        <v>0</v>
      </c>
      <c r="AF16" s="23"/>
      <c r="AG16" s="24" t="n">
        <v>0</v>
      </c>
      <c r="AH16" s="25" t="n">
        <f aca="false">$G16*AG16</f>
        <v>0</v>
      </c>
      <c r="AI16" s="25" t="n">
        <f aca="false">$I16*AG16</f>
        <v>0</v>
      </c>
      <c r="AJ16" s="23" t="n">
        <v>0</v>
      </c>
      <c r="AK16" s="19" t="n">
        <f aca="false">IF(J16&gt;1,0,1)</f>
        <v>1</v>
      </c>
      <c r="AL16" s="27" t="n">
        <f aca="false">I16/G16</f>
        <v>0.400375939849624</v>
      </c>
    </row>
    <row r="17" customFormat="false" ht="15" hidden="false" customHeight="false" outlineLevel="0" collapsed="false">
      <c r="A17" s="19" t="n">
        <v>16</v>
      </c>
      <c r="B17" s="19" t="s">
        <v>84</v>
      </c>
      <c r="C17" s="19" t="s">
        <v>85</v>
      </c>
      <c r="D17" s="19"/>
      <c r="E17" s="19"/>
      <c r="F17" s="20" t="n">
        <v>0.32022707863188</v>
      </c>
      <c r="G17" s="21" t="n">
        <v>315</v>
      </c>
      <c r="H17" s="22" t="n">
        <v>0.111929201049363</v>
      </c>
      <c r="I17" s="21" t="n">
        <v>11</v>
      </c>
      <c r="J17" s="22" t="n">
        <f aca="false">I17/$I$521*1000</f>
        <v>0.0358427610656379</v>
      </c>
      <c r="K17" s="23" t="s">
        <v>70</v>
      </c>
      <c r="L17" s="23" t="s">
        <v>81</v>
      </c>
      <c r="M17" s="24" t="n">
        <v>1</v>
      </c>
      <c r="N17" s="25" t="n">
        <f aca="false">$G17*M17</f>
        <v>315</v>
      </c>
      <c r="O17" s="25" t="n">
        <f aca="false">$I17*M17</f>
        <v>11</v>
      </c>
      <c r="P17" s="26"/>
      <c r="Q17" s="24" t="n">
        <v>0</v>
      </c>
      <c r="R17" s="25" t="n">
        <f aca="false">$G17*Q17</f>
        <v>0</v>
      </c>
      <c r="S17" s="25" t="n">
        <f aca="false">$I17*Q17</f>
        <v>0</v>
      </c>
      <c r="T17" s="26"/>
      <c r="U17" s="24" t="n">
        <v>0</v>
      </c>
      <c r="V17" s="25" t="n">
        <f aca="false">$G17*U17</f>
        <v>0</v>
      </c>
      <c r="W17" s="25" t="n">
        <f aca="false">$I17*U17</f>
        <v>0</v>
      </c>
      <c r="X17" s="23" t="s">
        <v>72</v>
      </c>
      <c r="Y17" s="24" t="n">
        <v>1</v>
      </c>
      <c r="Z17" s="25" t="n">
        <f aca="false">$G17*Y17</f>
        <v>315</v>
      </c>
      <c r="AA17" s="25" t="n">
        <f aca="false">$I17*Y17</f>
        <v>11</v>
      </c>
      <c r="AB17" s="23"/>
      <c r="AC17" s="24" t="n">
        <v>0</v>
      </c>
      <c r="AD17" s="25" t="n">
        <f aca="false">$G17*AC17</f>
        <v>0</v>
      </c>
      <c r="AE17" s="25" t="n">
        <f aca="false">$I17*AC17</f>
        <v>0</v>
      </c>
      <c r="AF17" s="23"/>
      <c r="AG17" s="24" t="n">
        <v>0</v>
      </c>
      <c r="AH17" s="25" t="n">
        <f aca="false">$G17*AG17</f>
        <v>0</v>
      </c>
      <c r="AI17" s="25" t="n">
        <f aca="false">$I17*AG17</f>
        <v>0</v>
      </c>
      <c r="AJ17" s="23" t="n">
        <v>0</v>
      </c>
      <c r="AK17" s="19" t="n">
        <f aca="false">IF(J17&gt;1,0,1)</f>
        <v>1</v>
      </c>
      <c r="AL17" s="27" t="n">
        <f aca="false">I17/G17</f>
        <v>0.0349206349206349</v>
      </c>
    </row>
    <row r="18" customFormat="false" ht="15" hidden="false" customHeight="false" outlineLevel="0" collapsed="false">
      <c r="A18" s="19" t="n">
        <v>17</v>
      </c>
      <c r="B18" s="19" t="s">
        <v>86</v>
      </c>
      <c r="C18" s="19" t="s">
        <v>87</v>
      </c>
      <c r="D18" s="19"/>
      <c r="E18" s="19"/>
      <c r="F18" s="20" t="n">
        <v>2.47997471702048</v>
      </c>
      <c r="G18" s="21" t="n">
        <v>2226</v>
      </c>
      <c r="H18" s="22" t="n">
        <v>0.790966354082165</v>
      </c>
      <c r="I18" s="21" t="n">
        <v>602</v>
      </c>
      <c r="J18" s="22" t="n">
        <f aca="false">I18/$I$521*1000</f>
        <v>1.96157656013764</v>
      </c>
      <c r="K18" s="23" t="s">
        <v>70</v>
      </c>
      <c r="L18" s="23" t="s">
        <v>81</v>
      </c>
      <c r="M18" s="24" t="n">
        <v>1</v>
      </c>
      <c r="N18" s="25" t="n">
        <f aca="false">$G18*M18</f>
        <v>2226</v>
      </c>
      <c r="O18" s="25" t="n">
        <f aca="false">$I18*M18</f>
        <v>602</v>
      </c>
      <c r="P18" s="26"/>
      <c r="Q18" s="24" t="n">
        <v>0</v>
      </c>
      <c r="R18" s="25" t="n">
        <f aca="false">$G18*Q18</f>
        <v>0</v>
      </c>
      <c r="S18" s="25" t="n">
        <f aca="false">$I18*Q18</f>
        <v>0</v>
      </c>
      <c r="T18" s="26"/>
      <c r="U18" s="24" t="n">
        <v>0</v>
      </c>
      <c r="V18" s="25" t="n">
        <f aca="false">$G18*U18</f>
        <v>0</v>
      </c>
      <c r="W18" s="25" t="n">
        <f aca="false">$I18*U18</f>
        <v>0</v>
      </c>
      <c r="X18" s="23" t="s">
        <v>72</v>
      </c>
      <c r="Y18" s="24" t="n">
        <v>1</v>
      </c>
      <c r="Z18" s="25" t="n">
        <f aca="false">$G18*Y18</f>
        <v>2226</v>
      </c>
      <c r="AA18" s="25" t="n">
        <f aca="false">$I18*Y18</f>
        <v>602</v>
      </c>
      <c r="AB18" s="23"/>
      <c r="AC18" s="24" t="n">
        <v>0</v>
      </c>
      <c r="AD18" s="25" t="n">
        <f aca="false">$G18*AC18</f>
        <v>0</v>
      </c>
      <c r="AE18" s="25" t="n">
        <f aca="false">$I18*AC18</f>
        <v>0</v>
      </c>
      <c r="AF18" s="23"/>
      <c r="AG18" s="24" t="n">
        <v>0</v>
      </c>
      <c r="AH18" s="25" t="n">
        <f aca="false">$G18*AG18</f>
        <v>0</v>
      </c>
      <c r="AI18" s="25" t="n">
        <f aca="false">$I18*AG18</f>
        <v>0</v>
      </c>
      <c r="AJ18" s="23" t="n">
        <v>0</v>
      </c>
      <c r="AK18" s="19" t="n">
        <f aca="false">IF(J18&gt;1,0,1)</f>
        <v>0</v>
      </c>
      <c r="AL18" s="27" t="n">
        <f aca="false">I18/G18</f>
        <v>0.270440251572327</v>
      </c>
    </row>
    <row r="19" customFormat="false" ht="15" hidden="false" customHeight="false" outlineLevel="0" collapsed="false">
      <c r="A19" s="19" t="n">
        <v>18</v>
      </c>
      <c r="B19" s="19" t="s">
        <v>88</v>
      </c>
      <c r="C19" s="19" t="s">
        <v>89</v>
      </c>
      <c r="D19" s="19"/>
      <c r="E19" s="19"/>
      <c r="F19" s="20" t="n">
        <v>0</v>
      </c>
      <c r="G19" s="21" t="n">
        <v>248</v>
      </c>
      <c r="H19" s="22" t="n">
        <v>0.0881220376515619</v>
      </c>
      <c r="I19" s="21" t="n">
        <v>0</v>
      </c>
      <c r="J19" s="22" t="n">
        <f aca="false">I19/$I$521*1000</f>
        <v>0</v>
      </c>
      <c r="K19" s="23" t="s">
        <v>70</v>
      </c>
      <c r="L19" s="23" t="s">
        <v>81</v>
      </c>
      <c r="M19" s="24" t="n">
        <v>1</v>
      </c>
      <c r="N19" s="25" t="n">
        <f aca="false">$G19*M19</f>
        <v>248</v>
      </c>
      <c r="O19" s="25" t="n">
        <f aca="false">$I19*M19</f>
        <v>0</v>
      </c>
      <c r="P19" s="26"/>
      <c r="Q19" s="24" t="n">
        <v>0</v>
      </c>
      <c r="R19" s="25" t="n">
        <f aca="false">$G19*Q19</f>
        <v>0</v>
      </c>
      <c r="S19" s="25" t="n">
        <f aca="false">$I19*Q19</f>
        <v>0</v>
      </c>
      <c r="T19" s="26"/>
      <c r="U19" s="24" t="n">
        <v>0</v>
      </c>
      <c r="V19" s="25" t="n">
        <f aca="false">$G19*U19</f>
        <v>0</v>
      </c>
      <c r="W19" s="25" t="n">
        <f aca="false">$I19*U19</f>
        <v>0</v>
      </c>
      <c r="X19" s="23" t="s">
        <v>72</v>
      </c>
      <c r="Y19" s="24" t="n">
        <v>1</v>
      </c>
      <c r="Z19" s="25" t="n">
        <f aca="false">$G19*Y19</f>
        <v>248</v>
      </c>
      <c r="AA19" s="25" t="n">
        <f aca="false">$I19*Y19</f>
        <v>0</v>
      </c>
      <c r="AB19" s="23"/>
      <c r="AC19" s="24" t="n">
        <v>0</v>
      </c>
      <c r="AD19" s="25" t="n">
        <f aca="false">$G19*AC19</f>
        <v>0</v>
      </c>
      <c r="AE19" s="25" t="n">
        <f aca="false">$I19*AC19</f>
        <v>0</v>
      </c>
      <c r="AF19" s="23"/>
      <c r="AG19" s="24" t="n">
        <v>0</v>
      </c>
      <c r="AH19" s="25" t="n">
        <f aca="false">$G19*AG19</f>
        <v>0</v>
      </c>
      <c r="AI19" s="25" t="n">
        <f aca="false">$I19*AG19</f>
        <v>0</v>
      </c>
      <c r="AJ19" s="23" t="n">
        <v>0</v>
      </c>
      <c r="AK19" s="19" t="n">
        <f aca="false">IF(J19&gt;1,0,1)</f>
        <v>1</v>
      </c>
      <c r="AL19" s="27" t="n">
        <f aca="false">I19/G19</f>
        <v>0</v>
      </c>
    </row>
    <row r="20" customFormat="false" ht="15" hidden="false" customHeight="false" outlineLevel="0" collapsed="false">
      <c r="A20" s="19" t="n">
        <v>19</v>
      </c>
      <c r="B20" s="19" t="s">
        <v>90</v>
      </c>
      <c r="C20" s="19" t="s">
        <v>91</v>
      </c>
      <c r="D20" s="19"/>
      <c r="E20" s="19"/>
      <c r="F20" s="20" t="n">
        <v>0.0190647381910872</v>
      </c>
      <c r="G20" s="21" t="n">
        <v>962</v>
      </c>
      <c r="H20" s="22" t="n">
        <v>0.341828226696785</v>
      </c>
      <c r="I20" s="21" t="n">
        <v>2</v>
      </c>
      <c r="J20" s="22" t="n">
        <f aca="false">I20/$I$521*1000</f>
        <v>0.0065168656482978</v>
      </c>
      <c r="K20" s="23" t="s">
        <v>70</v>
      </c>
      <c r="L20" s="23" t="s">
        <v>81</v>
      </c>
      <c r="M20" s="24" t="n">
        <v>1</v>
      </c>
      <c r="N20" s="25" t="n">
        <f aca="false">$G20*M20</f>
        <v>962</v>
      </c>
      <c r="O20" s="25" t="n">
        <f aca="false">$I20*M20</f>
        <v>2</v>
      </c>
      <c r="P20" s="26"/>
      <c r="Q20" s="24" t="n">
        <v>0</v>
      </c>
      <c r="R20" s="25" t="n">
        <f aca="false">$G20*Q20</f>
        <v>0</v>
      </c>
      <c r="S20" s="25" t="n">
        <f aca="false">$I20*Q20</f>
        <v>0</v>
      </c>
      <c r="T20" s="26"/>
      <c r="U20" s="24" t="n">
        <v>0</v>
      </c>
      <c r="V20" s="25" t="n">
        <f aca="false">$G20*U20</f>
        <v>0</v>
      </c>
      <c r="W20" s="25" t="n">
        <f aca="false">$I20*U20</f>
        <v>0</v>
      </c>
      <c r="X20" s="23" t="s">
        <v>72</v>
      </c>
      <c r="Y20" s="24" t="n">
        <v>1</v>
      </c>
      <c r="Z20" s="25" t="n">
        <f aca="false">$G20*Y20</f>
        <v>962</v>
      </c>
      <c r="AA20" s="25" t="n">
        <f aca="false">$I20*Y20</f>
        <v>2</v>
      </c>
      <c r="AB20" s="23"/>
      <c r="AC20" s="24" t="n">
        <v>0</v>
      </c>
      <c r="AD20" s="25" t="n">
        <f aca="false">$G20*AC20</f>
        <v>0</v>
      </c>
      <c r="AE20" s="25" t="n">
        <f aca="false">$I20*AC20</f>
        <v>0</v>
      </c>
      <c r="AF20" s="23"/>
      <c r="AG20" s="24" t="n">
        <v>0</v>
      </c>
      <c r="AH20" s="25" t="n">
        <f aca="false">$G20*AG20</f>
        <v>0</v>
      </c>
      <c r="AI20" s="25" t="n">
        <f aca="false">$I20*AG20</f>
        <v>0</v>
      </c>
      <c r="AJ20" s="23" t="n">
        <v>0</v>
      </c>
      <c r="AK20" s="19" t="n">
        <f aca="false">IF(J20&gt;1,0,1)</f>
        <v>1</v>
      </c>
      <c r="AL20" s="27" t="n">
        <f aca="false">I20/G20</f>
        <v>0.00207900207900208</v>
      </c>
    </row>
    <row r="21" customFormat="false" ht="15" hidden="false" customHeight="false" outlineLevel="0" collapsed="false">
      <c r="A21" s="19" t="n">
        <v>20</v>
      </c>
      <c r="B21" s="19" t="s">
        <v>92</v>
      </c>
      <c r="C21" s="19" t="s">
        <v>93</v>
      </c>
      <c r="D21" s="19"/>
      <c r="E21" s="19"/>
      <c r="F21" s="20" t="n">
        <v>3.14637660532124</v>
      </c>
      <c r="G21" s="21" t="n">
        <v>1125</v>
      </c>
      <c r="H21" s="22" t="n">
        <v>0.399747146604868</v>
      </c>
      <c r="I21" s="21" t="n">
        <v>386</v>
      </c>
      <c r="J21" s="22" t="n">
        <f aca="false">I21/$I$521*1000</f>
        <v>1.25775507012147</v>
      </c>
      <c r="K21" s="23" t="s">
        <v>70</v>
      </c>
      <c r="L21" s="23" t="s">
        <v>71</v>
      </c>
      <c r="M21" s="24" t="n">
        <v>1</v>
      </c>
      <c r="N21" s="25" t="n">
        <f aca="false">$G21*M21</f>
        <v>1125</v>
      </c>
      <c r="O21" s="25" t="n">
        <f aca="false">$I21*M21</f>
        <v>386</v>
      </c>
      <c r="P21" s="26"/>
      <c r="Q21" s="24" t="n">
        <v>0</v>
      </c>
      <c r="R21" s="25" t="n">
        <f aca="false">$G21*Q21</f>
        <v>0</v>
      </c>
      <c r="S21" s="25" t="n">
        <f aca="false">$I21*Q21</f>
        <v>0</v>
      </c>
      <c r="T21" s="26"/>
      <c r="U21" s="24" t="n">
        <v>0</v>
      </c>
      <c r="V21" s="25" t="n">
        <f aca="false">$G21*U21</f>
        <v>0</v>
      </c>
      <c r="W21" s="25" t="n">
        <f aca="false">$I21*U21</f>
        <v>0</v>
      </c>
      <c r="X21" s="23" t="s">
        <v>72</v>
      </c>
      <c r="Y21" s="24" t="n">
        <v>1</v>
      </c>
      <c r="Z21" s="25" t="n">
        <f aca="false">$G21*Y21</f>
        <v>1125</v>
      </c>
      <c r="AA21" s="25" t="n">
        <f aca="false">$I21*Y21</f>
        <v>386</v>
      </c>
      <c r="AB21" s="23"/>
      <c r="AC21" s="24" t="n">
        <v>0</v>
      </c>
      <c r="AD21" s="25" t="n">
        <f aca="false">$G21*AC21</f>
        <v>0</v>
      </c>
      <c r="AE21" s="25" t="n">
        <f aca="false">$I21*AC21</f>
        <v>0</v>
      </c>
      <c r="AF21" s="23"/>
      <c r="AG21" s="24" t="n">
        <v>0</v>
      </c>
      <c r="AH21" s="25" t="n">
        <f aca="false">$G21*AG21</f>
        <v>0</v>
      </c>
      <c r="AI21" s="25" t="n">
        <f aca="false">$I21*AG21</f>
        <v>0</v>
      </c>
      <c r="AJ21" s="23" t="n">
        <v>0</v>
      </c>
      <c r="AK21" s="19" t="n">
        <f aca="false">IF(J21&gt;1,0,1)</f>
        <v>0</v>
      </c>
      <c r="AL21" s="27" t="n">
        <f aca="false">I21/G21</f>
        <v>0.343111111111111</v>
      </c>
    </row>
    <row r="22" customFormat="false" ht="15" hidden="false" customHeight="false" outlineLevel="0" collapsed="false">
      <c r="A22" s="19" t="n">
        <v>21</v>
      </c>
      <c r="B22" s="19" t="s">
        <v>94</v>
      </c>
      <c r="C22" s="19" t="s">
        <v>95</v>
      </c>
      <c r="D22" s="19"/>
      <c r="E22" s="19"/>
      <c r="F22" s="20" t="n">
        <v>2.42958675620087</v>
      </c>
      <c r="G22" s="21" t="n">
        <v>7243</v>
      </c>
      <c r="H22" s="22" t="n">
        <v>2.57366096254138</v>
      </c>
      <c r="I22" s="21" t="n">
        <v>1919</v>
      </c>
      <c r="J22" s="22" t="n">
        <f aca="false">I22/$I$521*1000</f>
        <v>6.25293258954173</v>
      </c>
      <c r="K22" s="23" t="s">
        <v>70</v>
      </c>
      <c r="L22" s="23" t="s">
        <v>71</v>
      </c>
      <c r="M22" s="24" t="n">
        <v>1</v>
      </c>
      <c r="N22" s="25" t="n">
        <f aca="false">$G22*M22</f>
        <v>7243</v>
      </c>
      <c r="O22" s="25" t="n">
        <f aca="false">$I22*M22</f>
        <v>1919</v>
      </c>
      <c r="P22" s="26"/>
      <c r="Q22" s="24" t="n">
        <v>0</v>
      </c>
      <c r="R22" s="25" t="n">
        <f aca="false">$G22*Q22</f>
        <v>0</v>
      </c>
      <c r="S22" s="25" t="n">
        <f aca="false">$I22*Q22</f>
        <v>0</v>
      </c>
      <c r="T22" s="26"/>
      <c r="U22" s="24" t="n">
        <v>0</v>
      </c>
      <c r="V22" s="25" t="n">
        <f aca="false">$G22*U22</f>
        <v>0</v>
      </c>
      <c r="W22" s="25" t="n">
        <f aca="false">$I22*U22</f>
        <v>0</v>
      </c>
      <c r="X22" s="23" t="s">
        <v>72</v>
      </c>
      <c r="Y22" s="24" t="n">
        <v>1</v>
      </c>
      <c r="Z22" s="25" t="n">
        <f aca="false">$G22*Y22</f>
        <v>7243</v>
      </c>
      <c r="AA22" s="25" t="n">
        <f aca="false">$I22*Y22</f>
        <v>1919</v>
      </c>
      <c r="AB22" s="23"/>
      <c r="AC22" s="24" t="n">
        <v>0</v>
      </c>
      <c r="AD22" s="25" t="n">
        <f aca="false">$G22*AC22</f>
        <v>0</v>
      </c>
      <c r="AE22" s="25" t="n">
        <f aca="false">$I22*AC22</f>
        <v>0</v>
      </c>
      <c r="AF22" s="23"/>
      <c r="AG22" s="24" t="n">
        <v>0</v>
      </c>
      <c r="AH22" s="25" t="n">
        <f aca="false">$G22*AG22</f>
        <v>0</v>
      </c>
      <c r="AI22" s="25" t="n">
        <f aca="false">$I22*AG22</f>
        <v>0</v>
      </c>
      <c r="AJ22" s="23" t="n">
        <v>0</v>
      </c>
      <c r="AK22" s="19" t="n">
        <f aca="false">IF(J22&gt;1,0,1)</f>
        <v>0</v>
      </c>
      <c r="AL22" s="27" t="n">
        <f aca="false">I22/G22</f>
        <v>0.264945464586497</v>
      </c>
    </row>
    <row r="23" customFormat="false" ht="15" hidden="false" customHeight="false" outlineLevel="0" collapsed="false">
      <c r="A23" s="19" t="n">
        <v>22</v>
      </c>
      <c r="B23" s="19" t="s">
        <v>96</v>
      </c>
      <c r="C23" s="19" t="s">
        <v>97</v>
      </c>
      <c r="D23" s="19"/>
      <c r="E23" s="19"/>
      <c r="F23" s="20" t="n">
        <v>1.12996974321202</v>
      </c>
      <c r="G23" s="21" t="n">
        <v>1055</v>
      </c>
      <c r="H23" s="22" t="n">
        <v>0.37487399081612</v>
      </c>
      <c r="I23" s="21" t="n">
        <v>130</v>
      </c>
      <c r="J23" s="22" t="n">
        <f aca="false">I23/$I$521*1000</f>
        <v>0.423596267139357</v>
      </c>
      <c r="K23" s="23" t="s">
        <v>70</v>
      </c>
      <c r="L23" s="23" t="s">
        <v>98</v>
      </c>
      <c r="M23" s="24" t="n">
        <v>1</v>
      </c>
      <c r="N23" s="25" t="n">
        <f aca="false">$G23*M23</f>
        <v>1055</v>
      </c>
      <c r="O23" s="25" t="n">
        <f aca="false">$I23*M23</f>
        <v>130</v>
      </c>
      <c r="P23" s="26"/>
      <c r="Q23" s="24" t="n">
        <v>0</v>
      </c>
      <c r="R23" s="25" t="n">
        <f aca="false">$G23*Q23</f>
        <v>0</v>
      </c>
      <c r="S23" s="25" t="n">
        <f aca="false">$I23*Q23</f>
        <v>0</v>
      </c>
      <c r="T23" s="26"/>
      <c r="U23" s="24" t="n">
        <v>0</v>
      </c>
      <c r="V23" s="25" t="n">
        <f aca="false">$G23*U23</f>
        <v>0</v>
      </c>
      <c r="W23" s="25" t="n">
        <f aca="false">$I23*U23</f>
        <v>0</v>
      </c>
      <c r="X23" s="23" t="s">
        <v>99</v>
      </c>
      <c r="Y23" s="24" t="n">
        <v>1</v>
      </c>
      <c r="Z23" s="25" t="n">
        <f aca="false">$G23*Y23</f>
        <v>1055</v>
      </c>
      <c r="AA23" s="25" t="n">
        <f aca="false">$I23*Y23</f>
        <v>130</v>
      </c>
      <c r="AB23" s="23"/>
      <c r="AC23" s="24" t="n">
        <v>0</v>
      </c>
      <c r="AD23" s="25" t="n">
        <f aca="false">$G23*AC23</f>
        <v>0</v>
      </c>
      <c r="AE23" s="25" t="n">
        <f aca="false">$I23*AC23</f>
        <v>0</v>
      </c>
      <c r="AF23" s="23"/>
      <c r="AG23" s="24" t="n">
        <v>0</v>
      </c>
      <c r="AH23" s="25" t="n">
        <f aca="false">$G23*AG23</f>
        <v>0</v>
      </c>
      <c r="AI23" s="25" t="n">
        <f aca="false">$I23*AG23</f>
        <v>0</v>
      </c>
      <c r="AJ23" s="23" t="n">
        <v>0</v>
      </c>
      <c r="AK23" s="19" t="n">
        <f aca="false">IF(J23&gt;1,0,1)</f>
        <v>1</v>
      </c>
      <c r="AL23" s="27" t="n">
        <f aca="false">I23/G23</f>
        <v>0.123222748815166</v>
      </c>
    </row>
    <row r="24" customFormat="false" ht="15" hidden="false" customHeight="false" outlineLevel="0" collapsed="false">
      <c r="A24" s="19" t="n">
        <v>23</v>
      </c>
      <c r="B24" s="19" t="s">
        <v>100</v>
      </c>
      <c r="C24" s="19" t="s">
        <v>101</v>
      </c>
      <c r="D24" s="19"/>
      <c r="E24" s="19"/>
      <c r="F24" s="20" t="n">
        <v>0.784040618152611</v>
      </c>
      <c r="G24" s="21" t="n">
        <v>1462</v>
      </c>
      <c r="H24" s="22" t="n">
        <v>0.519493625187837</v>
      </c>
      <c r="I24" s="21" t="n">
        <v>125</v>
      </c>
      <c r="J24" s="22" t="n">
        <f aca="false">I24/$I$521*1000</f>
        <v>0.407304103018612</v>
      </c>
      <c r="K24" s="23" t="s">
        <v>70</v>
      </c>
      <c r="L24" s="23" t="s">
        <v>81</v>
      </c>
      <c r="M24" s="24" t="n">
        <v>1</v>
      </c>
      <c r="N24" s="25" t="n">
        <f aca="false">$G24*M24</f>
        <v>1462</v>
      </c>
      <c r="O24" s="25" t="n">
        <f aca="false">$I24*M24</f>
        <v>125</v>
      </c>
      <c r="P24" s="26"/>
      <c r="Q24" s="24" t="n">
        <v>0</v>
      </c>
      <c r="R24" s="25" t="n">
        <f aca="false">$G24*Q24</f>
        <v>0</v>
      </c>
      <c r="S24" s="25" t="n">
        <f aca="false">$I24*Q24</f>
        <v>0</v>
      </c>
      <c r="T24" s="26"/>
      <c r="U24" s="24" t="n">
        <v>0</v>
      </c>
      <c r="V24" s="25" t="n">
        <f aca="false">$G24*U24</f>
        <v>0</v>
      </c>
      <c r="W24" s="25" t="n">
        <f aca="false">$I24*U24</f>
        <v>0</v>
      </c>
      <c r="X24" s="23" t="s">
        <v>72</v>
      </c>
      <c r="Y24" s="24" t="n">
        <v>1</v>
      </c>
      <c r="Z24" s="25" t="n">
        <f aca="false">$G24*Y24</f>
        <v>1462</v>
      </c>
      <c r="AA24" s="25" t="n">
        <f aca="false">$I24*Y24</f>
        <v>125</v>
      </c>
      <c r="AB24" s="23"/>
      <c r="AC24" s="24" t="n">
        <v>0</v>
      </c>
      <c r="AD24" s="25" t="n">
        <f aca="false">$G24*AC24</f>
        <v>0</v>
      </c>
      <c r="AE24" s="25" t="n">
        <f aca="false">$I24*AC24</f>
        <v>0</v>
      </c>
      <c r="AF24" s="23"/>
      <c r="AG24" s="24" t="n">
        <v>0</v>
      </c>
      <c r="AH24" s="25" t="n">
        <f aca="false">$G24*AG24</f>
        <v>0</v>
      </c>
      <c r="AI24" s="25" t="n">
        <f aca="false">$I24*AG24</f>
        <v>0</v>
      </c>
      <c r="AJ24" s="23" t="n">
        <v>0</v>
      </c>
      <c r="AK24" s="19" t="n">
        <f aca="false">IF(J24&gt;1,0,1)</f>
        <v>1</v>
      </c>
      <c r="AL24" s="27" t="n">
        <f aca="false">I24/G24</f>
        <v>0.085499316005472</v>
      </c>
    </row>
    <row r="25" customFormat="false" ht="15" hidden="false" customHeight="false" outlineLevel="0" collapsed="false">
      <c r="A25" s="19" t="n">
        <v>24</v>
      </c>
      <c r="B25" s="19" t="s">
        <v>102</v>
      </c>
      <c r="C25" s="19" t="s">
        <v>103</v>
      </c>
      <c r="D25" s="19"/>
      <c r="E25" s="19"/>
      <c r="F25" s="20" t="n">
        <v>1.98308125555766</v>
      </c>
      <c r="G25" s="21" t="n">
        <v>3556</v>
      </c>
      <c r="H25" s="22" t="n">
        <v>1.26355631406836</v>
      </c>
      <c r="I25" s="21" t="n">
        <v>769</v>
      </c>
      <c r="J25" s="22" t="n">
        <f aca="false">I25/$I$521*1000</f>
        <v>2.5057348417705</v>
      </c>
      <c r="K25" s="23" t="s">
        <v>70</v>
      </c>
      <c r="L25" s="23" t="s">
        <v>81</v>
      </c>
      <c r="M25" s="24" t="n">
        <v>1</v>
      </c>
      <c r="N25" s="25" t="n">
        <f aca="false">$G25*M25</f>
        <v>3556</v>
      </c>
      <c r="O25" s="25" t="n">
        <f aca="false">$I25*M25</f>
        <v>769</v>
      </c>
      <c r="P25" s="26"/>
      <c r="Q25" s="24" t="n">
        <v>0</v>
      </c>
      <c r="R25" s="25" t="n">
        <f aca="false">$G25*Q25</f>
        <v>0</v>
      </c>
      <c r="S25" s="25" t="n">
        <f aca="false">$I25*Q25</f>
        <v>0</v>
      </c>
      <c r="T25" s="26"/>
      <c r="U25" s="24" t="n">
        <v>0</v>
      </c>
      <c r="V25" s="25" t="n">
        <f aca="false">$G25*U25</f>
        <v>0</v>
      </c>
      <c r="W25" s="25" t="n">
        <f aca="false">$I25*U25</f>
        <v>0</v>
      </c>
      <c r="X25" s="23" t="s">
        <v>72</v>
      </c>
      <c r="Y25" s="24" t="n">
        <v>1</v>
      </c>
      <c r="Z25" s="25" t="n">
        <f aca="false">$G25*Y25</f>
        <v>3556</v>
      </c>
      <c r="AA25" s="25" t="n">
        <f aca="false">$I25*Y25</f>
        <v>769</v>
      </c>
      <c r="AB25" s="23"/>
      <c r="AC25" s="24" t="n">
        <v>0</v>
      </c>
      <c r="AD25" s="25" t="n">
        <f aca="false">$G25*AC25</f>
        <v>0</v>
      </c>
      <c r="AE25" s="25" t="n">
        <f aca="false">$I25*AC25</f>
        <v>0</v>
      </c>
      <c r="AF25" s="23"/>
      <c r="AG25" s="24" t="n">
        <v>0</v>
      </c>
      <c r="AH25" s="25" t="n">
        <f aca="false">$G25*AG25</f>
        <v>0</v>
      </c>
      <c r="AI25" s="25" t="n">
        <f aca="false">$I25*AG25</f>
        <v>0</v>
      </c>
      <c r="AJ25" s="23" t="n">
        <v>0</v>
      </c>
      <c r="AK25" s="19" t="n">
        <f aca="false">IF(J25&gt;1,0,1)</f>
        <v>0</v>
      </c>
      <c r="AL25" s="27" t="n">
        <f aca="false">I25/G25</f>
        <v>0.216254218222722</v>
      </c>
    </row>
    <row r="26" customFormat="false" ht="15" hidden="false" customHeight="false" outlineLevel="0" collapsed="false">
      <c r="A26" s="19" t="n">
        <v>25</v>
      </c>
      <c r="B26" s="19" t="s">
        <v>104</v>
      </c>
      <c r="C26" s="19" t="s">
        <v>105</v>
      </c>
      <c r="D26" s="19"/>
      <c r="E26" s="19"/>
      <c r="F26" s="20" t="n">
        <v>1.26527875144974</v>
      </c>
      <c r="G26" s="21" t="n">
        <v>1464</v>
      </c>
      <c r="H26" s="22" t="n">
        <v>0.520204286781801</v>
      </c>
      <c r="I26" s="21" t="n">
        <v>202</v>
      </c>
      <c r="J26" s="22" t="n">
        <f aca="false">I26/$I$521*1000</f>
        <v>0.658203430478077</v>
      </c>
      <c r="K26" s="23" t="s">
        <v>70</v>
      </c>
      <c r="L26" s="23" t="s">
        <v>81</v>
      </c>
      <c r="M26" s="24" t="n">
        <v>1</v>
      </c>
      <c r="N26" s="25" t="n">
        <f aca="false">$G26*M26</f>
        <v>1464</v>
      </c>
      <c r="O26" s="25" t="n">
        <f aca="false">$I26*M26</f>
        <v>202</v>
      </c>
      <c r="P26" s="26"/>
      <c r="Q26" s="24" t="n">
        <v>0</v>
      </c>
      <c r="R26" s="25" t="n">
        <f aca="false">$G26*Q26</f>
        <v>0</v>
      </c>
      <c r="S26" s="25" t="n">
        <f aca="false">$I26*Q26</f>
        <v>0</v>
      </c>
      <c r="T26" s="26"/>
      <c r="U26" s="24" t="n">
        <v>0</v>
      </c>
      <c r="V26" s="25" t="n">
        <f aca="false">$G26*U26</f>
        <v>0</v>
      </c>
      <c r="W26" s="25" t="n">
        <f aca="false">$I26*U26</f>
        <v>0</v>
      </c>
      <c r="X26" s="23" t="s">
        <v>72</v>
      </c>
      <c r="Y26" s="24" t="n">
        <v>1</v>
      </c>
      <c r="Z26" s="25" t="n">
        <f aca="false">$G26*Y26</f>
        <v>1464</v>
      </c>
      <c r="AA26" s="25" t="n">
        <f aca="false">$I26*Y26</f>
        <v>202</v>
      </c>
      <c r="AB26" s="23"/>
      <c r="AC26" s="24" t="n">
        <v>0</v>
      </c>
      <c r="AD26" s="25" t="n">
        <f aca="false">$G26*AC26</f>
        <v>0</v>
      </c>
      <c r="AE26" s="25" t="n">
        <f aca="false">$I26*AC26</f>
        <v>0</v>
      </c>
      <c r="AF26" s="23"/>
      <c r="AG26" s="24" t="n">
        <v>0</v>
      </c>
      <c r="AH26" s="25" t="n">
        <f aca="false">$G26*AG26</f>
        <v>0</v>
      </c>
      <c r="AI26" s="25" t="n">
        <f aca="false">$I26*AG26</f>
        <v>0</v>
      </c>
      <c r="AJ26" s="23" t="n">
        <v>0</v>
      </c>
      <c r="AK26" s="19" t="n">
        <f aca="false">IF(J26&gt;1,0,1)</f>
        <v>1</v>
      </c>
      <c r="AL26" s="27" t="n">
        <f aca="false">I26/G26</f>
        <v>0.137978142076503</v>
      </c>
    </row>
    <row r="27" customFormat="false" ht="15" hidden="false" customHeight="false" outlineLevel="0" collapsed="false">
      <c r="A27" s="19" t="n">
        <v>26</v>
      </c>
      <c r="B27" s="19" t="s">
        <v>106</v>
      </c>
      <c r="C27" s="19" t="s">
        <v>107</v>
      </c>
      <c r="D27" s="19"/>
      <c r="E27" s="19"/>
      <c r="F27" s="20" t="n">
        <v>0.0937937119660646</v>
      </c>
      <c r="G27" s="21" t="n">
        <v>1271</v>
      </c>
      <c r="H27" s="22" t="n">
        <v>0.451625442964255</v>
      </c>
      <c r="I27" s="21" t="n">
        <v>13</v>
      </c>
      <c r="J27" s="22" t="n">
        <f aca="false">I27/$I$521*1000</f>
        <v>0.0423596267139357</v>
      </c>
      <c r="K27" s="23" t="s">
        <v>70</v>
      </c>
      <c r="L27" s="23" t="s">
        <v>81</v>
      </c>
      <c r="M27" s="24" t="n">
        <v>1</v>
      </c>
      <c r="N27" s="25" t="n">
        <f aca="false">$G27*M27</f>
        <v>1271</v>
      </c>
      <c r="O27" s="25" t="n">
        <f aca="false">$I27*M27</f>
        <v>13</v>
      </c>
      <c r="P27" s="26"/>
      <c r="Q27" s="24" t="n">
        <v>0</v>
      </c>
      <c r="R27" s="25" t="n">
        <f aca="false">$G27*Q27</f>
        <v>0</v>
      </c>
      <c r="S27" s="25" t="n">
        <f aca="false">$I27*Q27</f>
        <v>0</v>
      </c>
      <c r="T27" s="26"/>
      <c r="U27" s="24" t="n">
        <v>0</v>
      </c>
      <c r="V27" s="25" t="n">
        <f aca="false">$G27*U27</f>
        <v>0</v>
      </c>
      <c r="W27" s="25" t="n">
        <f aca="false">$I27*U27</f>
        <v>0</v>
      </c>
      <c r="X27" s="23" t="s">
        <v>72</v>
      </c>
      <c r="Y27" s="24" t="n">
        <v>1</v>
      </c>
      <c r="Z27" s="25" t="n">
        <f aca="false">$G27*Y27</f>
        <v>1271</v>
      </c>
      <c r="AA27" s="25" t="n">
        <f aca="false">$I27*Y27</f>
        <v>13</v>
      </c>
      <c r="AB27" s="23"/>
      <c r="AC27" s="24" t="n">
        <v>0</v>
      </c>
      <c r="AD27" s="25" t="n">
        <f aca="false">$G27*AC27</f>
        <v>0</v>
      </c>
      <c r="AE27" s="25" t="n">
        <f aca="false">$I27*AC27</f>
        <v>0</v>
      </c>
      <c r="AF27" s="23"/>
      <c r="AG27" s="24" t="n">
        <v>0</v>
      </c>
      <c r="AH27" s="25" t="n">
        <f aca="false">$G27*AG27</f>
        <v>0</v>
      </c>
      <c r="AI27" s="25" t="n">
        <f aca="false">$I27*AG27</f>
        <v>0</v>
      </c>
      <c r="AJ27" s="23" t="n">
        <v>0</v>
      </c>
      <c r="AK27" s="19" t="n">
        <f aca="false">IF(J27&gt;1,0,1)</f>
        <v>1</v>
      </c>
      <c r="AL27" s="27" t="n">
        <f aca="false">I27/G27</f>
        <v>0.010228166797797</v>
      </c>
    </row>
    <row r="28" customFormat="false" ht="15" hidden="false" customHeight="false" outlineLevel="0" collapsed="false">
      <c r="A28" s="19" t="n">
        <v>27</v>
      </c>
      <c r="B28" s="19" t="s">
        <v>108</v>
      </c>
      <c r="C28" s="19" t="s">
        <v>109</v>
      </c>
      <c r="D28" s="19"/>
      <c r="E28" s="19"/>
      <c r="F28" s="20" t="n">
        <v>2.20985318570033</v>
      </c>
      <c r="G28" s="21" t="n">
        <v>2440</v>
      </c>
      <c r="H28" s="22" t="n">
        <v>0.867007144636335</v>
      </c>
      <c r="I28" s="21" t="n">
        <v>588</v>
      </c>
      <c r="J28" s="22" t="n">
        <f aca="false">I28/$I$521*1000</f>
        <v>1.91595850059955</v>
      </c>
      <c r="K28" s="23" t="s">
        <v>70</v>
      </c>
      <c r="L28" s="23" t="s">
        <v>81</v>
      </c>
      <c r="M28" s="24" t="n">
        <v>1</v>
      </c>
      <c r="N28" s="25" t="n">
        <f aca="false">$G28*M28</f>
        <v>2440</v>
      </c>
      <c r="O28" s="25" t="n">
        <f aca="false">$I28*M28</f>
        <v>588</v>
      </c>
      <c r="P28" s="26"/>
      <c r="Q28" s="24" t="n">
        <v>0</v>
      </c>
      <c r="R28" s="25" t="n">
        <f aca="false">$G28*Q28</f>
        <v>0</v>
      </c>
      <c r="S28" s="25" t="n">
        <f aca="false">$I28*Q28</f>
        <v>0</v>
      </c>
      <c r="T28" s="26"/>
      <c r="U28" s="24" t="n">
        <v>0</v>
      </c>
      <c r="V28" s="25" t="n">
        <f aca="false">$G28*U28</f>
        <v>0</v>
      </c>
      <c r="W28" s="25" t="n">
        <f aca="false">$I28*U28</f>
        <v>0</v>
      </c>
      <c r="X28" s="23" t="s">
        <v>72</v>
      </c>
      <c r="Y28" s="24" t="n">
        <v>1</v>
      </c>
      <c r="Z28" s="25" t="n">
        <f aca="false">$G28*Y28</f>
        <v>2440</v>
      </c>
      <c r="AA28" s="25" t="n">
        <f aca="false">$I28*Y28</f>
        <v>588</v>
      </c>
      <c r="AB28" s="23"/>
      <c r="AC28" s="24" t="n">
        <v>0</v>
      </c>
      <c r="AD28" s="25" t="n">
        <f aca="false">$G28*AC28</f>
        <v>0</v>
      </c>
      <c r="AE28" s="25" t="n">
        <f aca="false">$I28*AC28</f>
        <v>0</v>
      </c>
      <c r="AF28" s="23"/>
      <c r="AG28" s="24" t="n">
        <v>0</v>
      </c>
      <c r="AH28" s="25" t="n">
        <f aca="false">$G28*AG28</f>
        <v>0</v>
      </c>
      <c r="AI28" s="25" t="n">
        <f aca="false">$I28*AG28</f>
        <v>0</v>
      </c>
      <c r="AJ28" s="23" t="n">
        <v>0</v>
      </c>
      <c r="AK28" s="19" t="n">
        <f aca="false">IF(J28&gt;1,0,1)</f>
        <v>0</v>
      </c>
      <c r="AL28" s="27" t="n">
        <f aca="false">I28/G28</f>
        <v>0.240983606557377</v>
      </c>
    </row>
    <row r="29" customFormat="false" ht="15" hidden="false" customHeight="false" outlineLevel="0" collapsed="false">
      <c r="A29" s="19" t="n">
        <v>28</v>
      </c>
      <c r="B29" s="19" t="s">
        <v>110</v>
      </c>
      <c r="C29" s="19" t="s">
        <v>111</v>
      </c>
      <c r="D29" s="19"/>
      <c r="E29" s="19"/>
      <c r="F29" s="20" t="n">
        <v>2.28190477628436</v>
      </c>
      <c r="G29" s="21" t="n">
        <v>5823</v>
      </c>
      <c r="H29" s="22" t="n">
        <v>2.06909123082679</v>
      </c>
      <c r="I29" s="21" t="n">
        <v>1449</v>
      </c>
      <c r="J29" s="22" t="n">
        <f aca="false">I29/$I$521*1000</f>
        <v>4.72146916219175</v>
      </c>
      <c r="K29" s="23" t="s">
        <v>70</v>
      </c>
      <c r="L29" s="23" t="s">
        <v>71</v>
      </c>
      <c r="M29" s="24" t="n">
        <v>1</v>
      </c>
      <c r="N29" s="25" t="n">
        <f aca="false">$G29*M29</f>
        <v>5823</v>
      </c>
      <c r="O29" s="25" t="n">
        <f aca="false">$I29*M29</f>
        <v>1449</v>
      </c>
      <c r="P29" s="26"/>
      <c r="Q29" s="24" t="n">
        <v>0</v>
      </c>
      <c r="R29" s="25" t="n">
        <f aca="false">$G29*Q29</f>
        <v>0</v>
      </c>
      <c r="S29" s="25" t="n">
        <f aca="false">$I29*Q29</f>
        <v>0</v>
      </c>
      <c r="T29" s="26"/>
      <c r="U29" s="24" t="n">
        <v>0</v>
      </c>
      <c r="V29" s="25" t="n">
        <f aca="false">$G29*U29</f>
        <v>0</v>
      </c>
      <c r="W29" s="25" t="n">
        <f aca="false">$I29*U29</f>
        <v>0</v>
      </c>
      <c r="X29" s="23" t="s">
        <v>72</v>
      </c>
      <c r="Y29" s="24" t="n">
        <v>1</v>
      </c>
      <c r="Z29" s="25" t="n">
        <f aca="false">$G29*Y29</f>
        <v>5823</v>
      </c>
      <c r="AA29" s="25" t="n">
        <f aca="false">$I29*Y29</f>
        <v>1449</v>
      </c>
      <c r="AB29" s="23"/>
      <c r="AC29" s="24" t="n">
        <v>0</v>
      </c>
      <c r="AD29" s="25" t="n">
        <f aca="false">$G29*AC29</f>
        <v>0</v>
      </c>
      <c r="AE29" s="25" t="n">
        <f aca="false">$I29*AC29</f>
        <v>0</v>
      </c>
      <c r="AF29" s="23"/>
      <c r="AG29" s="24" t="n">
        <v>0</v>
      </c>
      <c r="AH29" s="25" t="n">
        <f aca="false">$G29*AG29</f>
        <v>0</v>
      </c>
      <c r="AI29" s="25" t="n">
        <f aca="false">$I29*AG29</f>
        <v>0</v>
      </c>
      <c r="AJ29" s="23" t="n">
        <v>0</v>
      </c>
      <c r="AK29" s="19" t="n">
        <f aca="false">IF(J29&gt;1,0,1)</f>
        <v>0</v>
      </c>
      <c r="AL29" s="27" t="n">
        <f aca="false">I29/G29</f>
        <v>0.248840803709428</v>
      </c>
    </row>
    <row r="30" customFormat="false" ht="15" hidden="false" customHeight="false" outlineLevel="0" collapsed="false">
      <c r="A30" s="19" t="n">
        <v>29</v>
      </c>
      <c r="B30" s="19" t="s">
        <v>112</v>
      </c>
      <c r="C30" s="19" t="s">
        <v>113</v>
      </c>
      <c r="D30" s="19"/>
      <c r="E30" s="19"/>
      <c r="F30" s="20" t="n">
        <v>3.46202303744411</v>
      </c>
      <c r="G30" s="21" t="n">
        <v>4344</v>
      </c>
      <c r="H30" s="22" t="n">
        <v>1.54355698209026</v>
      </c>
      <c r="I30" s="21" t="n">
        <v>1640</v>
      </c>
      <c r="J30" s="22" t="n">
        <f aca="false">I30/$I$521*1000</f>
        <v>5.34382983160419</v>
      </c>
      <c r="K30" s="23" t="s">
        <v>70</v>
      </c>
      <c r="L30" s="23" t="s">
        <v>81</v>
      </c>
      <c r="M30" s="24" t="n">
        <v>1</v>
      </c>
      <c r="N30" s="25" t="n">
        <f aca="false">$G30*M30</f>
        <v>4344</v>
      </c>
      <c r="O30" s="25" t="n">
        <f aca="false">$I30*M30</f>
        <v>1640</v>
      </c>
      <c r="P30" s="26"/>
      <c r="Q30" s="24" t="n">
        <v>0</v>
      </c>
      <c r="R30" s="25" t="n">
        <f aca="false">$G30*Q30</f>
        <v>0</v>
      </c>
      <c r="S30" s="25" t="n">
        <f aca="false">$I30*Q30</f>
        <v>0</v>
      </c>
      <c r="T30" s="26"/>
      <c r="U30" s="24" t="n">
        <v>0</v>
      </c>
      <c r="V30" s="25" t="n">
        <f aca="false">$G30*U30</f>
        <v>0</v>
      </c>
      <c r="W30" s="25" t="n">
        <f aca="false">$I30*U30</f>
        <v>0</v>
      </c>
      <c r="X30" s="23" t="s">
        <v>72</v>
      </c>
      <c r="Y30" s="24" t="n">
        <v>1</v>
      </c>
      <c r="Z30" s="25" t="n">
        <f aca="false">$G30*Y30</f>
        <v>4344</v>
      </c>
      <c r="AA30" s="25" t="n">
        <f aca="false">$I30*Y30</f>
        <v>1640</v>
      </c>
      <c r="AB30" s="23"/>
      <c r="AC30" s="24" t="n">
        <v>0</v>
      </c>
      <c r="AD30" s="25" t="n">
        <f aca="false">$G30*AC30</f>
        <v>0</v>
      </c>
      <c r="AE30" s="25" t="n">
        <f aca="false">$I30*AC30</f>
        <v>0</v>
      </c>
      <c r="AF30" s="23"/>
      <c r="AG30" s="24" t="n">
        <v>0</v>
      </c>
      <c r="AH30" s="25" t="n">
        <f aca="false">$G30*AG30</f>
        <v>0</v>
      </c>
      <c r="AI30" s="25" t="n">
        <f aca="false">$I30*AG30</f>
        <v>0</v>
      </c>
      <c r="AJ30" s="23" t="n">
        <v>0</v>
      </c>
      <c r="AK30" s="19" t="n">
        <f aca="false">IF(J30&gt;1,0,1)</f>
        <v>0</v>
      </c>
      <c r="AL30" s="27" t="n">
        <f aca="false">I30/G30</f>
        <v>0.377532228360958</v>
      </c>
    </row>
    <row r="31" customFormat="false" ht="15" hidden="false" customHeight="false" outlineLevel="0" collapsed="false">
      <c r="A31" s="19" t="n">
        <v>30</v>
      </c>
      <c r="B31" s="19" t="s">
        <v>114</v>
      </c>
      <c r="C31" s="19"/>
      <c r="D31" s="19"/>
      <c r="E31" s="19"/>
      <c r="F31" s="20" t="n">
        <v>0</v>
      </c>
      <c r="G31" s="21" t="n">
        <v>31078</v>
      </c>
      <c r="H31" s="22" t="n">
        <v>11.0429705086098</v>
      </c>
      <c r="I31" s="21" t="n">
        <v>0</v>
      </c>
      <c r="J31" s="22" t="n">
        <f aca="false">I31/$I$521*1000</f>
        <v>0</v>
      </c>
      <c r="K31" s="23" t="n">
        <v>0</v>
      </c>
      <c r="L31" s="23" t="n">
        <v>0</v>
      </c>
      <c r="M31" s="24" t="n">
        <v>0</v>
      </c>
      <c r="N31" s="25" t="n">
        <f aca="false">$G31*M31</f>
        <v>0</v>
      </c>
      <c r="O31" s="25" t="n">
        <f aca="false">$I31*M31</f>
        <v>0</v>
      </c>
      <c r="P31" s="26"/>
      <c r="Q31" s="24" t="n">
        <v>0</v>
      </c>
      <c r="R31" s="25" t="n">
        <f aca="false">$G31*Q31</f>
        <v>0</v>
      </c>
      <c r="S31" s="25" t="n">
        <f aca="false">$I31*Q31</f>
        <v>0</v>
      </c>
      <c r="T31" s="26"/>
      <c r="U31" s="24" t="n">
        <v>0</v>
      </c>
      <c r="V31" s="25" t="n">
        <f aca="false">$G31*U31</f>
        <v>0</v>
      </c>
      <c r="W31" s="25" t="n">
        <f aca="false">$I31*U31</f>
        <v>0</v>
      </c>
      <c r="X31" s="23" t="n">
        <v>0</v>
      </c>
      <c r="Y31" s="24" t="n">
        <v>0</v>
      </c>
      <c r="Z31" s="25" t="n">
        <f aca="false">$G31*Y31</f>
        <v>0</v>
      </c>
      <c r="AA31" s="25" t="n">
        <f aca="false">$I31*Y31</f>
        <v>0</v>
      </c>
      <c r="AB31" s="23"/>
      <c r="AC31" s="24" t="n">
        <v>0</v>
      </c>
      <c r="AD31" s="25" t="n">
        <f aca="false">$G31*AC31</f>
        <v>0</v>
      </c>
      <c r="AE31" s="25" t="n">
        <f aca="false">$I31*AC31</f>
        <v>0</v>
      </c>
      <c r="AF31" s="23"/>
      <c r="AG31" s="24" t="n">
        <v>0</v>
      </c>
      <c r="AH31" s="25" t="n">
        <f aca="false">$G31*AG31</f>
        <v>0</v>
      </c>
      <c r="AI31" s="25" t="n">
        <f aca="false">$I31*AG31</f>
        <v>0</v>
      </c>
      <c r="AJ31" s="23" t="n">
        <v>0</v>
      </c>
      <c r="AK31" s="19" t="n">
        <f aca="false">IF(J31&gt;1,0,1)</f>
        <v>1</v>
      </c>
      <c r="AL31" s="27" t="n">
        <f aca="false">I31/G31</f>
        <v>0</v>
      </c>
    </row>
    <row r="32" customFormat="false" ht="15" hidden="false" customHeight="false" outlineLevel="0" collapsed="false">
      <c r="A32" s="19" t="n">
        <v>31</v>
      </c>
      <c r="B32" s="19" t="s">
        <v>115</v>
      </c>
      <c r="C32" s="19"/>
      <c r="D32" s="19"/>
      <c r="E32" s="19"/>
      <c r="F32" s="20" t="n">
        <v>0</v>
      </c>
      <c r="G32" s="21" t="n">
        <v>45</v>
      </c>
      <c r="H32" s="22" t="n">
        <v>0.0159898858641947</v>
      </c>
      <c r="I32" s="21" t="n">
        <v>0</v>
      </c>
      <c r="J32" s="22" t="n">
        <f aca="false">I32/$I$521*1000</f>
        <v>0</v>
      </c>
      <c r="K32" s="23" t="n">
        <v>0</v>
      </c>
      <c r="L32" s="23" t="n">
        <v>0</v>
      </c>
      <c r="M32" s="24" t="n">
        <v>0</v>
      </c>
      <c r="N32" s="25" t="n">
        <f aca="false">$G32*M32</f>
        <v>0</v>
      </c>
      <c r="O32" s="25" t="n">
        <f aca="false">$I32*M32</f>
        <v>0</v>
      </c>
      <c r="P32" s="26"/>
      <c r="Q32" s="24" t="n">
        <v>0</v>
      </c>
      <c r="R32" s="25" t="n">
        <f aca="false">$G32*Q32</f>
        <v>0</v>
      </c>
      <c r="S32" s="25" t="n">
        <f aca="false">$I32*Q32</f>
        <v>0</v>
      </c>
      <c r="T32" s="26"/>
      <c r="U32" s="24" t="n">
        <v>0</v>
      </c>
      <c r="V32" s="25" t="n">
        <f aca="false">$G32*U32</f>
        <v>0</v>
      </c>
      <c r="W32" s="25" t="n">
        <f aca="false">$I32*U32</f>
        <v>0</v>
      </c>
      <c r="X32" s="23" t="n">
        <v>0</v>
      </c>
      <c r="Y32" s="24" t="n">
        <v>0</v>
      </c>
      <c r="Z32" s="25" t="n">
        <f aca="false">$G32*Y32</f>
        <v>0</v>
      </c>
      <c r="AA32" s="25" t="n">
        <f aca="false">$I32*Y32</f>
        <v>0</v>
      </c>
      <c r="AB32" s="23"/>
      <c r="AC32" s="24" t="n">
        <v>0</v>
      </c>
      <c r="AD32" s="25" t="n">
        <f aca="false">$G32*AC32</f>
        <v>0</v>
      </c>
      <c r="AE32" s="25" t="n">
        <f aca="false">$I32*AC32</f>
        <v>0</v>
      </c>
      <c r="AF32" s="23"/>
      <c r="AG32" s="24" t="n">
        <v>0</v>
      </c>
      <c r="AH32" s="25" t="n">
        <f aca="false">$G32*AG32</f>
        <v>0</v>
      </c>
      <c r="AI32" s="25" t="n">
        <f aca="false">$I32*AG32</f>
        <v>0</v>
      </c>
      <c r="AJ32" s="23" t="n">
        <v>0</v>
      </c>
      <c r="AK32" s="19" t="n">
        <f aca="false">IF(J32&gt;1,0,1)</f>
        <v>1</v>
      </c>
      <c r="AL32" s="27" t="n">
        <f aca="false">I32/G32</f>
        <v>0</v>
      </c>
    </row>
    <row r="33" customFormat="false" ht="15" hidden="false" customHeight="false" outlineLevel="0" collapsed="false">
      <c r="A33" s="19" t="n">
        <v>32</v>
      </c>
      <c r="B33" s="19" t="s">
        <v>116</v>
      </c>
      <c r="C33" s="19" t="s">
        <v>117</v>
      </c>
      <c r="D33" s="19"/>
      <c r="E33" s="19"/>
      <c r="F33" s="20" t="n">
        <v>0.419727758423876</v>
      </c>
      <c r="G33" s="21" t="n">
        <v>1005</v>
      </c>
      <c r="H33" s="22" t="n">
        <v>0.357107450967015</v>
      </c>
      <c r="I33" s="21" t="n">
        <v>46</v>
      </c>
      <c r="J33" s="22" t="n">
        <f aca="false">I33/$I$521*1000</f>
        <v>0.149887909910849</v>
      </c>
      <c r="K33" s="23" t="s">
        <v>70</v>
      </c>
      <c r="L33" s="23" t="s">
        <v>81</v>
      </c>
      <c r="M33" s="24" t="n">
        <v>1</v>
      </c>
      <c r="N33" s="25" t="n">
        <f aca="false">$G33*M33</f>
        <v>1005</v>
      </c>
      <c r="O33" s="25" t="n">
        <f aca="false">$I33*M33</f>
        <v>46</v>
      </c>
      <c r="P33" s="26"/>
      <c r="Q33" s="24" t="n">
        <v>0</v>
      </c>
      <c r="R33" s="25" t="n">
        <f aca="false">$G33*Q33</f>
        <v>0</v>
      </c>
      <c r="S33" s="25" t="n">
        <f aca="false">$I33*Q33</f>
        <v>0</v>
      </c>
      <c r="T33" s="26"/>
      <c r="U33" s="24" t="n">
        <v>0</v>
      </c>
      <c r="V33" s="25" t="n">
        <f aca="false">$G33*U33</f>
        <v>0</v>
      </c>
      <c r="W33" s="25" t="n">
        <f aca="false">$I33*U33</f>
        <v>0</v>
      </c>
      <c r="X33" s="23" t="s">
        <v>72</v>
      </c>
      <c r="Y33" s="24" t="n">
        <v>1</v>
      </c>
      <c r="Z33" s="25" t="n">
        <f aca="false">$G33*Y33</f>
        <v>1005</v>
      </c>
      <c r="AA33" s="25" t="n">
        <f aca="false">$I33*Y33</f>
        <v>46</v>
      </c>
      <c r="AB33" s="23"/>
      <c r="AC33" s="24" t="n">
        <v>0</v>
      </c>
      <c r="AD33" s="25" t="n">
        <f aca="false">$G33*AC33</f>
        <v>0</v>
      </c>
      <c r="AE33" s="25" t="n">
        <f aca="false">$I33*AC33</f>
        <v>0</v>
      </c>
      <c r="AF33" s="23"/>
      <c r="AG33" s="24" t="n">
        <v>0</v>
      </c>
      <c r="AH33" s="25" t="n">
        <f aca="false">$G33*AG33</f>
        <v>0</v>
      </c>
      <c r="AI33" s="25" t="n">
        <f aca="false">$I33*AG33</f>
        <v>0</v>
      </c>
      <c r="AJ33" s="23" t="n">
        <v>0</v>
      </c>
      <c r="AK33" s="19" t="n">
        <f aca="false">IF(J33&gt;1,0,1)</f>
        <v>1</v>
      </c>
      <c r="AL33" s="27" t="n">
        <f aca="false">I33/G33</f>
        <v>0.045771144278607</v>
      </c>
    </row>
    <row r="34" customFormat="false" ht="15" hidden="false" customHeight="false" outlineLevel="0" collapsed="false">
      <c r="A34" s="19" t="n">
        <v>33</v>
      </c>
      <c r="B34" s="19" t="s">
        <v>118</v>
      </c>
      <c r="C34" s="19"/>
      <c r="D34" s="19"/>
      <c r="E34" s="19"/>
      <c r="F34" s="20" t="n">
        <v>0</v>
      </c>
      <c r="G34" s="21" t="n">
        <v>1291</v>
      </c>
      <c r="H34" s="22" t="n">
        <v>0.458732058903897</v>
      </c>
      <c r="I34" s="21" t="n">
        <v>0</v>
      </c>
      <c r="J34" s="22" t="n">
        <f aca="false">I34/$I$521*1000</f>
        <v>0</v>
      </c>
      <c r="K34" s="23" t="n">
        <v>0</v>
      </c>
      <c r="L34" s="23" t="n">
        <v>0</v>
      </c>
      <c r="M34" s="24" t="n">
        <v>0</v>
      </c>
      <c r="N34" s="25" t="n">
        <f aca="false">$G34*M34</f>
        <v>0</v>
      </c>
      <c r="O34" s="25" t="n">
        <f aca="false">$I34*M34</f>
        <v>0</v>
      </c>
      <c r="P34" s="26"/>
      <c r="Q34" s="24" t="n">
        <v>0</v>
      </c>
      <c r="R34" s="25" t="n">
        <f aca="false">$G34*Q34</f>
        <v>0</v>
      </c>
      <c r="S34" s="25" t="n">
        <f aca="false">$I34*Q34</f>
        <v>0</v>
      </c>
      <c r="T34" s="26"/>
      <c r="U34" s="24" t="n">
        <v>0</v>
      </c>
      <c r="V34" s="25" t="n">
        <f aca="false">$G34*U34</f>
        <v>0</v>
      </c>
      <c r="W34" s="25" t="n">
        <f aca="false">$I34*U34</f>
        <v>0</v>
      </c>
      <c r="X34" s="23" t="n">
        <v>0</v>
      </c>
      <c r="Y34" s="24" t="n">
        <v>0</v>
      </c>
      <c r="Z34" s="25" t="n">
        <f aca="false">$G34*Y34</f>
        <v>0</v>
      </c>
      <c r="AA34" s="25" t="n">
        <f aca="false">$I34*Y34</f>
        <v>0</v>
      </c>
      <c r="AB34" s="23"/>
      <c r="AC34" s="24" t="n">
        <v>0</v>
      </c>
      <c r="AD34" s="25" t="n">
        <f aca="false">$G34*AC34</f>
        <v>0</v>
      </c>
      <c r="AE34" s="25" t="n">
        <f aca="false">$I34*AC34</f>
        <v>0</v>
      </c>
      <c r="AF34" s="23"/>
      <c r="AG34" s="24" t="n">
        <v>0</v>
      </c>
      <c r="AH34" s="25" t="n">
        <f aca="false">$G34*AG34</f>
        <v>0</v>
      </c>
      <c r="AI34" s="25" t="n">
        <f aca="false">$I34*AG34</f>
        <v>0</v>
      </c>
      <c r="AJ34" s="23" t="n">
        <v>0</v>
      </c>
      <c r="AK34" s="19" t="n">
        <f aca="false">IF(J34&gt;1,0,1)</f>
        <v>1</v>
      </c>
      <c r="AL34" s="27" t="n">
        <f aca="false">I34/G34</f>
        <v>0</v>
      </c>
    </row>
    <row r="35" customFormat="false" ht="15" hidden="false" customHeight="false" outlineLevel="0" collapsed="false">
      <c r="A35" s="19" t="n">
        <v>34</v>
      </c>
      <c r="B35" s="19" t="s">
        <v>119</v>
      </c>
      <c r="C35" s="19" t="s">
        <v>120</v>
      </c>
      <c r="D35" s="19"/>
      <c r="E35" s="19"/>
      <c r="F35" s="20" t="n">
        <v>0.646716010700704</v>
      </c>
      <c r="G35" s="21" t="n">
        <v>6239</v>
      </c>
      <c r="H35" s="22" t="n">
        <v>2.21690884237135</v>
      </c>
      <c r="I35" s="21" t="n">
        <v>440</v>
      </c>
      <c r="J35" s="22" t="n">
        <f aca="false">I35/$I$521*1000</f>
        <v>1.43371044262551</v>
      </c>
      <c r="K35" s="23" t="s">
        <v>70</v>
      </c>
      <c r="L35" s="23" t="s">
        <v>98</v>
      </c>
      <c r="M35" s="24" t="n">
        <v>1</v>
      </c>
      <c r="N35" s="25" t="n">
        <f aca="false">$G35*M35</f>
        <v>6239</v>
      </c>
      <c r="O35" s="25" t="n">
        <f aca="false">$I35*M35</f>
        <v>440</v>
      </c>
      <c r="P35" s="26"/>
      <c r="Q35" s="24" t="n">
        <v>0</v>
      </c>
      <c r="R35" s="25" t="n">
        <f aca="false">$G35*Q35</f>
        <v>0</v>
      </c>
      <c r="S35" s="25" t="n">
        <f aca="false">$I35*Q35</f>
        <v>0</v>
      </c>
      <c r="T35" s="26"/>
      <c r="U35" s="24" t="n">
        <v>0</v>
      </c>
      <c r="V35" s="25" t="n">
        <f aca="false">$G35*U35</f>
        <v>0</v>
      </c>
      <c r="W35" s="25" t="n">
        <f aca="false">$I35*U35</f>
        <v>0</v>
      </c>
      <c r="X35" s="23" t="s">
        <v>99</v>
      </c>
      <c r="Y35" s="24" t="n">
        <v>1</v>
      </c>
      <c r="Z35" s="25" t="n">
        <f aca="false">$G35*Y35</f>
        <v>6239</v>
      </c>
      <c r="AA35" s="25" t="n">
        <f aca="false">$I35*Y35</f>
        <v>440</v>
      </c>
      <c r="AB35" s="23"/>
      <c r="AC35" s="24" t="n">
        <v>0</v>
      </c>
      <c r="AD35" s="25" t="n">
        <f aca="false">$G35*AC35</f>
        <v>0</v>
      </c>
      <c r="AE35" s="25" t="n">
        <f aca="false">$I35*AC35</f>
        <v>0</v>
      </c>
      <c r="AF35" s="23"/>
      <c r="AG35" s="24" t="n">
        <v>0</v>
      </c>
      <c r="AH35" s="25" t="n">
        <f aca="false">$G35*AG35</f>
        <v>0</v>
      </c>
      <c r="AI35" s="25" t="n">
        <f aca="false">$I35*AG35</f>
        <v>0</v>
      </c>
      <c r="AJ35" s="23" t="n">
        <v>0</v>
      </c>
      <c r="AK35" s="19" t="n">
        <f aca="false">IF(J35&gt;1,0,1)</f>
        <v>0</v>
      </c>
      <c r="AL35" s="27" t="n">
        <f aca="false">I35/G35</f>
        <v>0.0705241224555217</v>
      </c>
    </row>
    <row r="36" customFormat="false" ht="15" hidden="false" customHeight="false" outlineLevel="0" collapsed="false">
      <c r="A36" s="19" t="n">
        <v>35</v>
      </c>
      <c r="B36" s="19" t="s">
        <v>121</v>
      </c>
      <c r="C36" s="19" t="s">
        <v>122</v>
      </c>
      <c r="D36" s="19"/>
      <c r="E36" s="19"/>
      <c r="F36" s="20" t="n">
        <v>3.52125664520852</v>
      </c>
      <c r="G36" s="21" t="n">
        <v>3823</v>
      </c>
      <c r="H36" s="22" t="n">
        <v>1.35842963686259</v>
      </c>
      <c r="I36" s="21" t="n">
        <v>1468</v>
      </c>
      <c r="J36" s="22" t="n">
        <f aca="false">I36/$I$521*1000</f>
        <v>4.78337938585058</v>
      </c>
      <c r="K36" s="23" t="s">
        <v>70</v>
      </c>
      <c r="L36" s="23" t="s">
        <v>81</v>
      </c>
      <c r="M36" s="24" t="n">
        <v>1</v>
      </c>
      <c r="N36" s="25" t="n">
        <f aca="false">$G36*M36</f>
        <v>3823</v>
      </c>
      <c r="O36" s="25" t="n">
        <f aca="false">$I36*M36</f>
        <v>1468</v>
      </c>
      <c r="P36" s="26"/>
      <c r="Q36" s="24" t="n">
        <v>0</v>
      </c>
      <c r="R36" s="25" t="n">
        <f aca="false">$G36*Q36</f>
        <v>0</v>
      </c>
      <c r="S36" s="25" t="n">
        <f aca="false">$I36*Q36</f>
        <v>0</v>
      </c>
      <c r="T36" s="26"/>
      <c r="U36" s="24" t="n">
        <v>0</v>
      </c>
      <c r="V36" s="25" t="n">
        <f aca="false">$G36*U36</f>
        <v>0</v>
      </c>
      <c r="W36" s="25" t="n">
        <f aca="false">$I36*U36</f>
        <v>0</v>
      </c>
      <c r="X36" s="23" t="s">
        <v>72</v>
      </c>
      <c r="Y36" s="24" t="n">
        <v>1</v>
      </c>
      <c r="Z36" s="25" t="n">
        <f aca="false">$G36*Y36</f>
        <v>3823</v>
      </c>
      <c r="AA36" s="25" t="n">
        <f aca="false">$I36*Y36</f>
        <v>1468</v>
      </c>
      <c r="AB36" s="23"/>
      <c r="AC36" s="24" t="n">
        <v>0</v>
      </c>
      <c r="AD36" s="25" t="n">
        <f aca="false">$G36*AC36</f>
        <v>0</v>
      </c>
      <c r="AE36" s="25" t="n">
        <f aca="false">$I36*AC36</f>
        <v>0</v>
      </c>
      <c r="AF36" s="23"/>
      <c r="AG36" s="24" t="n">
        <v>0</v>
      </c>
      <c r="AH36" s="25" t="n">
        <f aca="false">$G36*AG36</f>
        <v>0</v>
      </c>
      <c r="AI36" s="25" t="n">
        <f aca="false">$I36*AG36</f>
        <v>0</v>
      </c>
      <c r="AJ36" s="23" t="n">
        <v>0</v>
      </c>
      <c r="AK36" s="19" t="n">
        <f aca="false">IF(J36&gt;1,0,1)</f>
        <v>0</v>
      </c>
      <c r="AL36" s="27" t="n">
        <f aca="false">I36/G36</f>
        <v>0.383991629610254</v>
      </c>
    </row>
    <row r="37" customFormat="false" ht="15" hidden="false" customHeight="false" outlineLevel="0" collapsed="false">
      <c r="A37" s="19" t="n">
        <v>36</v>
      </c>
      <c r="B37" s="19" t="s">
        <v>123</v>
      </c>
      <c r="C37" s="19" t="s">
        <v>124</v>
      </c>
      <c r="D37" s="19"/>
      <c r="E37" s="19"/>
      <c r="F37" s="20" t="n">
        <v>0.184551645949201</v>
      </c>
      <c r="G37" s="21" t="n">
        <v>7503</v>
      </c>
      <c r="H37" s="22" t="n">
        <v>2.66604696975673</v>
      </c>
      <c r="I37" s="21" t="n">
        <v>151</v>
      </c>
      <c r="J37" s="22" t="n">
        <f aca="false">I37/$I$521*1000</f>
        <v>0.492023356446484</v>
      </c>
      <c r="K37" s="23" t="s">
        <v>70</v>
      </c>
      <c r="L37" s="23" t="s">
        <v>81</v>
      </c>
      <c r="M37" s="24" t="n">
        <v>1</v>
      </c>
      <c r="N37" s="25" t="n">
        <f aca="false">$G37*M37</f>
        <v>7503</v>
      </c>
      <c r="O37" s="25" t="n">
        <f aca="false">$I37*M37</f>
        <v>151</v>
      </c>
      <c r="P37" s="26"/>
      <c r="Q37" s="24" t="n">
        <v>0</v>
      </c>
      <c r="R37" s="25" t="n">
        <f aca="false">$G37*Q37</f>
        <v>0</v>
      </c>
      <c r="S37" s="25" t="n">
        <f aca="false">$I37*Q37</f>
        <v>0</v>
      </c>
      <c r="T37" s="26"/>
      <c r="U37" s="24" t="n">
        <v>0</v>
      </c>
      <c r="V37" s="25" t="n">
        <f aca="false">$G37*U37</f>
        <v>0</v>
      </c>
      <c r="W37" s="25" t="n">
        <f aca="false">$I37*U37</f>
        <v>0</v>
      </c>
      <c r="X37" s="23" t="s">
        <v>72</v>
      </c>
      <c r="Y37" s="24" t="n">
        <v>1</v>
      </c>
      <c r="Z37" s="25" t="n">
        <f aca="false">$G37*Y37</f>
        <v>7503</v>
      </c>
      <c r="AA37" s="25" t="n">
        <f aca="false">$I37*Y37</f>
        <v>151</v>
      </c>
      <c r="AB37" s="23"/>
      <c r="AC37" s="24" t="n">
        <v>0</v>
      </c>
      <c r="AD37" s="25" t="n">
        <f aca="false">$G37*AC37</f>
        <v>0</v>
      </c>
      <c r="AE37" s="25" t="n">
        <f aca="false">$I37*AC37</f>
        <v>0</v>
      </c>
      <c r="AF37" s="23"/>
      <c r="AG37" s="24" t="n">
        <v>0</v>
      </c>
      <c r="AH37" s="25" t="n">
        <f aca="false">$G37*AG37</f>
        <v>0</v>
      </c>
      <c r="AI37" s="25" t="n">
        <f aca="false">$I37*AG37</f>
        <v>0</v>
      </c>
      <c r="AJ37" s="23" t="n">
        <v>0</v>
      </c>
      <c r="AK37" s="19" t="n">
        <f aca="false">IF(J37&gt;1,0,1)</f>
        <v>1</v>
      </c>
      <c r="AL37" s="27" t="n">
        <f aca="false">I37/G37</f>
        <v>0.0201252832200453</v>
      </c>
    </row>
    <row r="38" customFormat="false" ht="15" hidden="false" customHeight="false" outlineLevel="0" collapsed="false">
      <c r="A38" s="19" t="n">
        <v>37</v>
      </c>
      <c r="B38" s="19" t="s">
        <v>125</v>
      </c>
      <c r="C38" s="19" t="s">
        <v>126</v>
      </c>
      <c r="D38" s="19"/>
      <c r="E38" s="19"/>
      <c r="F38" s="20" t="n">
        <v>1.10024029715955</v>
      </c>
      <c r="G38" s="21" t="n">
        <v>4159</v>
      </c>
      <c r="H38" s="22" t="n">
        <v>1.47782078464857</v>
      </c>
      <c r="I38" s="21" t="n">
        <v>499</v>
      </c>
      <c r="J38" s="22" t="n">
        <f aca="false">I38/$I$521*1000</f>
        <v>1.6259579792503</v>
      </c>
      <c r="K38" s="23" t="s">
        <v>70</v>
      </c>
      <c r="L38" s="23" t="s">
        <v>81</v>
      </c>
      <c r="M38" s="24" t="n">
        <v>1</v>
      </c>
      <c r="N38" s="25" t="n">
        <f aca="false">$G38*M38</f>
        <v>4159</v>
      </c>
      <c r="O38" s="25" t="n">
        <f aca="false">$I38*M38</f>
        <v>499</v>
      </c>
      <c r="P38" s="26"/>
      <c r="Q38" s="24" t="n">
        <v>0</v>
      </c>
      <c r="R38" s="25" t="n">
        <f aca="false">$G38*Q38</f>
        <v>0</v>
      </c>
      <c r="S38" s="25" t="n">
        <f aca="false">$I38*Q38</f>
        <v>0</v>
      </c>
      <c r="T38" s="26"/>
      <c r="U38" s="24" t="n">
        <v>0</v>
      </c>
      <c r="V38" s="25" t="n">
        <f aca="false">$G38*U38</f>
        <v>0</v>
      </c>
      <c r="W38" s="25" t="n">
        <f aca="false">$I38*U38</f>
        <v>0</v>
      </c>
      <c r="X38" s="23" t="s">
        <v>72</v>
      </c>
      <c r="Y38" s="24" t="n">
        <v>1</v>
      </c>
      <c r="Z38" s="25" t="n">
        <f aca="false">$G38*Y38</f>
        <v>4159</v>
      </c>
      <c r="AA38" s="25" t="n">
        <f aca="false">$I38*Y38</f>
        <v>499</v>
      </c>
      <c r="AB38" s="23"/>
      <c r="AC38" s="24" t="n">
        <v>0</v>
      </c>
      <c r="AD38" s="25" t="n">
        <f aca="false">$G38*AC38</f>
        <v>0</v>
      </c>
      <c r="AE38" s="25" t="n">
        <f aca="false">$I38*AC38</f>
        <v>0</v>
      </c>
      <c r="AF38" s="23"/>
      <c r="AG38" s="24" t="n">
        <v>0</v>
      </c>
      <c r="AH38" s="25" t="n">
        <f aca="false">$G38*AG38</f>
        <v>0</v>
      </c>
      <c r="AI38" s="25" t="n">
        <f aca="false">$I38*AG38</f>
        <v>0</v>
      </c>
      <c r="AJ38" s="23" t="n">
        <v>0</v>
      </c>
      <c r="AK38" s="19" t="n">
        <f aca="false">IF(J38&gt;1,0,1)</f>
        <v>0</v>
      </c>
      <c r="AL38" s="27" t="n">
        <f aca="false">I38/G38</f>
        <v>0.119980764606877</v>
      </c>
    </row>
    <row r="39" customFormat="false" ht="15" hidden="false" customHeight="false" outlineLevel="0" collapsed="false">
      <c r="A39" s="19" t="n">
        <v>38</v>
      </c>
      <c r="B39" s="19" t="s">
        <v>127</v>
      </c>
      <c r="C39" s="19" t="s">
        <v>128</v>
      </c>
      <c r="D39" s="19"/>
      <c r="E39" s="19"/>
      <c r="F39" s="20" t="n">
        <v>2.4251607457621</v>
      </c>
      <c r="G39" s="21" t="n">
        <v>605</v>
      </c>
      <c r="H39" s="22" t="n">
        <v>0.214975132174173</v>
      </c>
      <c r="I39" s="21" t="n">
        <v>160</v>
      </c>
      <c r="J39" s="22" t="n">
        <f aca="false">I39/$I$521*1000</f>
        <v>0.521349251863824</v>
      </c>
      <c r="K39" s="23" t="s">
        <v>70</v>
      </c>
      <c r="L39" s="23" t="s">
        <v>81</v>
      </c>
      <c r="M39" s="24" t="n">
        <v>1</v>
      </c>
      <c r="N39" s="25" t="n">
        <f aca="false">$G39*M39</f>
        <v>605</v>
      </c>
      <c r="O39" s="25" t="n">
        <f aca="false">$I39*M39</f>
        <v>160</v>
      </c>
      <c r="P39" s="26"/>
      <c r="Q39" s="24" t="n">
        <v>0</v>
      </c>
      <c r="R39" s="25" t="n">
        <f aca="false">$G39*Q39</f>
        <v>0</v>
      </c>
      <c r="S39" s="25" t="n">
        <f aca="false">$I39*Q39</f>
        <v>0</v>
      </c>
      <c r="T39" s="26"/>
      <c r="U39" s="24" t="n">
        <v>0</v>
      </c>
      <c r="V39" s="25" t="n">
        <f aca="false">$G39*U39</f>
        <v>0</v>
      </c>
      <c r="W39" s="25" t="n">
        <f aca="false">$I39*U39</f>
        <v>0</v>
      </c>
      <c r="X39" s="23" t="s">
        <v>72</v>
      </c>
      <c r="Y39" s="24" t="n">
        <v>1</v>
      </c>
      <c r="Z39" s="25" t="n">
        <f aca="false">$G39*Y39</f>
        <v>605</v>
      </c>
      <c r="AA39" s="25" t="n">
        <f aca="false">$I39*Y39</f>
        <v>160</v>
      </c>
      <c r="AB39" s="23"/>
      <c r="AC39" s="24" t="n">
        <v>0</v>
      </c>
      <c r="AD39" s="25" t="n">
        <f aca="false">$G39*AC39</f>
        <v>0</v>
      </c>
      <c r="AE39" s="25" t="n">
        <f aca="false">$I39*AC39</f>
        <v>0</v>
      </c>
      <c r="AF39" s="23"/>
      <c r="AG39" s="24" t="n">
        <v>0</v>
      </c>
      <c r="AH39" s="25" t="n">
        <f aca="false">$G39*AG39</f>
        <v>0</v>
      </c>
      <c r="AI39" s="25" t="n">
        <f aca="false">$I39*AG39</f>
        <v>0</v>
      </c>
      <c r="AJ39" s="23" t="n">
        <v>0</v>
      </c>
      <c r="AK39" s="19" t="n">
        <f aca="false">IF(J39&gt;1,0,1)</f>
        <v>1</v>
      </c>
      <c r="AL39" s="27" t="n">
        <f aca="false">I39/G39</f>
        <v>0.264462809917355</v>
      </c>
    </row>
    <row r="40" customFormat="false" ht="15" hidden="false" customHeight="false" outlineLevel="0" collapsed="false">
      <c r="A40" s="19" t="n">
        <v>39</v>
      </c>
      <c r="B40" s="19" t="s">
        <v>129</v>
      </c>
      <c r="C40" s="19" t="s">
        <v>130</v>
      </c>
      <c r="D40" s="19"/>
      <c r="E40" s="19"/>
      <c r="F40" s="20" t="n">
        <v>0.541648032630132</v>
      </c>
      <c r="G40" s="21" t="n">
        <v>9684</v>
      </c>
      <c r="H40" s="22" t="n">
        <v>3.4410234379747</v>
      </c>
      <c r="I40" s="21" t="n">
        <v>572</v>
      </c>
      <c r="J40" s="22" t="n">
        <f aca="false">I40/$I$521*1000</f>
        <v>1.86382357541317</v>
      </c>
      <c r="K40" s="23" t="s">
        <v>70</v>
      </c>
      <c r="L40" s="23" t="s">
        <v>81</v>
      </c>
      <c r="M40" s="24" t="n">
        <v>1</v>
      </c>
      <c r="N40" s="25" t="n">
        <f aca="false">$G40*M40</f>
        <v>9684</v>
      </c>
      <c r="O40" s="25" t="n">
        <f aca="false">$I40*M40</f>
        <v>572</v>
      </c>
      <c r="P40" s="26"/>
      <c r="Q40" s="24" t="n">
        <v>0</v>
      </c>
      <c r="R40" s="25" t="n">
        <f aca="false">$G40*Q40</f>
        <v>0</v>
      </c>
      <c r="S40" s="25" t="n">
        <f aca="false">$I40*Q40</f>
        <v>0</v>
      </c>
      <c r="T40" s="26"/>
      <c r="U40" s="24" t="n">
        <v>0</v>
      </c>
      <c r="V40" s="25" t="n">
        <f aca="false">$G40*U40</f>
        <v>0</v>
      </c>
      <c r="W40" s="25" t="n">
        <f aca="false">$I40*U40</f>
        <v>0</v>
      </c>
      <c r="X40" s="23" t="s">
        <v>72</v>
      </c>
      <c r="Y40" s="24" t="n">
        <v>1</v>
      </c>
      <c r="Z40" s="25" t="n">
        <f aca="false">$G40*Y40</f>
        <v>9684</v>
      </c>
      <c r="AA40" s="25" t="n">
        <f aca="false">$I40*Y40</f>
        <v>572</v>
      </c>
      <c r="AB40" s="23"/>
      <c r="AC40" s="24" t="n">
        <v>0</v>
      </c>
      <c r="AD40" s="25" t="n">
        <f aca="false">$G40*AC40</f>
        <v>0</v>
      </c>
      <c r="AE40" s="25" t="n">
        <f aca="false">$I40*AC40</f>
        <v>0</v>
      </c>
      <c r="AF40" s="23"/>
      <c r="AG40" s="24" t="n">
        <v>0</v>
      </c>
      <c r="AH40" s="25" t="n">
        <f aca="false">$G40*AG40</f>
        <v>0</v>
      </c>
      <c r="AI40" s="25" t="n">
        <f aca="false">$I40*AG40</f>
        <v>0</v>
      </c>
      <c r="AJ40" s="23" t="n">
        <v>0</v>
      </c>
      <c r="AK40" s="19" t="n">
        <f aca="false">IF(J40&gt;1,0,1)</f>
        <v>0</v>
      </c>
      <c r="AL40" s="27" t="n">
        <f aca="false">I40/G40</f>
        <v>0.0590665014456836</v>
      </c>
    </row>
    <row r="41" customFormat="false" ht="15" hidden="false" customHeight="false" outlineLevel="0" collapsed="false">
      <c r="A41" s="19" t="n">
        <v>40</v>
      </c>
      <c r="B41" s="19" t="s">
        <v>131</v>
      </c>
      <c r="C41" s="19" t="s">
        <v>132</v>
      </c>
      <c r="D41" s="19"/>
      <c r="E41" s="19"/>
      <c r="F41" s="20" t="n">
        <v>0.205608499325402</v>
      </c>
      <c r="G41" s="21" t="n">
        <v>223</v>
      </c>
      <c r="H41" s="22" t="n">
        <v>0.0792387677270093</v>
      </c>
      <c r="I41" s="21" t="n">
        <v>5</v>
      </c>
      <c r="J41" s="22" t="n">
        <f aca="false">I41/$I$521*1000</f>
        <v>0.0162921641207445</v>
      </c>
      <c r="K41" s="23" t="s">
        <v>70</v>
      </c>
      <c r="L41" s="23" t="s">
        <v>81</v>
      </c>
      <c r="M41" s="24" t="n">
        <v>1</v>
      </c>
      <c r="N41" s="25" t="n">
        <f aca="false">$G41*M41</f>
        <v>223</v>
      </c>
      <c r="O41" s="25" t="n">
        <f aca="false">$I41*M41</f>
        <v>5</v>
      </c>
      <c r="P41" s="26"/>
      <c r="Q41" s="24" t="n">
        <v>0</v>
      </c>
      <c r="R41" s="25" t="n">
        <f aca="false">$G41*Q41</f>
        <v>0</v>
      </c>
      <c r="S41" s="25" t="n">
        <f aca="false">$I41*Q41</f>
        <v>0</v>
      </c>
      <c r="T41" s="26"/>
      <c r="U41" s="24" t="n">
        <v>0</v>
      </c>
      <c r="V41" s="25" t="n">
        <f aca="false">$G41*U41</f>
        <v>0</v>
      </c>
      <c r="W41" s="25" t="n">
        <f aca="false">$I41*U41</f>
        <v>0</v>
      </c>
      <c r="X41" s="23" t="s">
        <v>133</v>
      </c>
      <c r="Y41" s="24" t="n">
        <v>1</v>
      </c>
      <c r="Z41" s="25" t="n">
        <f aca="false">$G41*Y41</f>
        <v>223</v>
      </c>
      <c r="AA41" s="25" t="n">
        <f aca="false">$I41*Y41</f>
        <v>5</v>
      </c>
      <c r="AB41" s="23"/>
      <c r="AC41" s="24" t="n">
        <v>0</v>
      </c>
      <c r="AD41" s="25" t="n">
        <f aca="false">$G41*AC41</f>
        <v>0</v>
      </c>
      <c r="AE41" s="25" t="n">
        <f aca="false">$I41*AC41</f>
        <v>0</v>
      </c>
      <c r="AF41" s="23"/>
      <c r="AG41" s="24" t="n">
        <v>0</v>
      </c>
      <c r="AH41" s="25" t="n">
        <f aca="false">$G41*AG41</f>
        <v>0</v>
      </c>
      <c r="AI41" s="25" t="n">
        <f aca="false">$I41*AG41</f>
        <v>0</v>
      </c>
      <c r="AJ41" s="23" t="n">
        <v>0</v>
      </c>
      <c r="AK41" s="19" t="n">
        <f aca="false">IF(J41&gt;1,0,1)</f>
        <v>1</v>
      </c>
      <c r="AL41" s="27" t="n">
        <f aca="false">I41/G41</f>
        <v>0.0224215246636771</v>
      </c>
    </row>
    <row r="42" customFormat="false" ht="15" hidden="false" customHeight="false" outlineLevel="0" collapsed="false">
      <c r="A42" s="19" t="n">
        <v>41</v>
      </c>
      <c r="B42" s="19" t="s">
        <v>134</v>
      </c>
      <c r="C42" s="19" t="s">
        <v>135</v>
      </c>
      <c r="D42" s="19"/>
      <c r="E42" s="19"/>
      <c r="F42" s="20" t="n">
        <v>0.11115320084743</v>
      </c>
      <c r="G42" s="21" t="n">
        <v>165</v>
      </c>
      <c r="H42" s="22" t="n">
        <v>0.0586295815020472</v>
      </c>
      <c r="I42" s="21" t="n">
        <v>2</v>
      </c>
      <c r="J42" s="22" t="n">
        <f aca="false">I42/$I$521*1000</f>
        <v>0.0065168656482978</v>
      </c>
      <c r="K42" s="23" t="s">
        <v>70</v>
      </c>
      <c r="L42" s="23" t="s">
        <v>81</v>
      </c>
      <c r="M42" s="24" t="n">
        <v>1</v>
      </c>
      <c r="N42" s="25" t="n">
        <f aca="false">$G42*M42</f>
        <v>165</v>
      </c>
      <c r="O42" s="25" t="n">
        <f aca="false">$I42*M42</f>
        <v>2</v>
      </c>
      <c r="P42" s="26"/>
      <c r="Q42" s="24" t="n">
        <v>0</v>
      </c>
      <c r="R42" s="25" t="n">
        <f aca="false">$G42*Q42</f>
        <v>0</v>
      </c>
      <c r="S42" s="25" t="n">
        <f aca="false">$I42*Q42</f>
        <v>0</v>
      </c>
      <c r="T42" s="26"/>
      <c r="U42" s="24" t="n">
        <v>0</v>
      </c>
      <c r="V42" s="25" t="n">
        <f aca="false">$G42*U42</f>
        <v>0</v>
      </c>
      <c r="W42" s="25" t="n">
        <f aca="false">$I42*U42</f>
        <v>0</v>
      </c>
      <c r="X42" s="23" t="s">
        <v>133</v>
      </c>
      <c r="Y42" s="24" t="n">
        <v>1</v>
      </c>
      <c r="Z42" s="25" t="n">
        <f aca="false">$G42*Y42</f>
        <v>165</v>
      </c>
      <c r="AA42" s="25" t="n">
        <f aca="false">$I42*Y42</f>
        <v>2</v>
      </c>
      <c r="AB42" s="23"/>
      <c r="AC42" s="24" t="n">
        <v>0</v>
      </c>
      <c r="AD42" s="25" t="n">
        <f aca="false">$G42*AC42</f>
        <v>0</v>
      </c>
      <c r="AE42" s="25" t="n">
        <f aca="false">$I42*AC42</f>
        <v>0</v>
      </c>
      <c r="AF42" s="23"/>
      <c r="AG42" s="24" t="n">
        <v>0</v>
      </c>
      <c r="AH42" s="25" t="n">
        <f aca="false">$G42*AG42</f>
        <v>0</v>
      </c>
      <c r="AI42" s="25" t="n">
        <f aca="false">$I42*AG42</f>
        <v>0</v>
      </c>
      <c r="AJ42" s="23" t="n">
        <v>0</v>
      </c>
      <c r="AK42" s="19" t="n">
        <f aca="false">IF(J42&gt;1,0,1)</f>
        <v>1</v>
      </c>
      <c r="AL42" s="27" t="n">
        <f aca="false">I42/G42</f>
        <v>0.0121212121212121</v>
      </c>
    </row>
    <row r="43" customFormat="false" ht="15" hidden="false" customHeight="false" outlineLevel="0" collapsed="false">
      <c r="A43" s="19" t="n">
        <v>42</v>
      </c>
      <c r="B43" s="19" t="s">
        <v>136</v>
      </c>
      <c r="C43" s="19" t="s">
        <v>137</v>
      </c>
      <c r="D43" s="19"/>
      <c r="E43" s="19"/>
      <c r="F43" s="20" t="n">
        <v>1.04058315686955</v>
      </c>
      <c r="G43" s="21" t="n">
        <v>1410</v>
      </c>
      <c r="H43" s="22" t="n">
        <v>0.501016423744767</v>
      </c>
      <c r="I43" s="21" t="n">
        <v>160</v>
      </c>
      <c r="J43" s="22" t="n">
        <f aca="false">I43/$I$521*1000</f>
        <v>0.521349251863824</v>
      </c>
      <c r="K43" s="23" t="s">
        <v>70</v>
      </c>
      <c r="L43" s="23" t="s">
        <v>81</v>
      </c>
      <c r="M43" s="24" t="n">
        <v>1</v>
      </c>
      <c r="N43" s="25" t="n">
        <f aca="false">$G43*M43</f>
        <v>1410</v>
      </c>
      <c r="O43" s="25" t="n">
        <f aca="false">$I43*M43</f>
        <v>160</v>
      </c>
      <c r="P43" s="26"/>
      <c r="Q43" s="24" t="n">
        <v>0</v>
      </c>
      <c r="R43" s="25" t="n">
        <f aca="false">$G43*Q43</f>
        <v>0</v>
      </c>
      <c r="S43" s="25" t="n">
        <f aca="false">$I43*Q43</f>
        <v>0</v>
      </c>
      <c r="T43" s="26"/>
      <c r="U43" s="24" t="n">
        <v>0</v>
      </c>
      <c r="V43" s="25" t="n">
        <f aca="false">$G43*U43</f>
        <v>0</v>
      </c>
      <c r="W43" s="25" t="n">
        <f aca="false">$I43*U43</f>
        <v>0</v>
      </c>
      <c r="X43" s="23" t="s">
        <v>72</v>
      </c>
      <c r="Y43" s="24" t="n">
        <v>1</v>
      </c>
      <c r="Z43" s="25" t="n">
        <f aca="false">$G43*Y43</f>
        <v>1410</v>
      </c>
      <c r="AA43" s="25" t="n">
        <f aca="false">$I43*Y43</f>
        <v>160</v>
      </c>
      <c r="AB43" s="23"/>
      <c r="AC43" s="24" t="n">
        <v>0</v>
      </c>
      <c r="AD43" s="25" t="n">
        <f aca="false">$G43*AC43</f>
        <v>0</v>
      </c>
      <c r="AE43" s="25" t="n">
        <f aca="false">$I43*AC43</f>
        <v>0</v>
      </c>
      <c r="AF43" s="23"/>
      <c r="AG43" s="24" t="n">
        <v>0</v>
      </c>
      <c r="AH43" s="25" t="n">
        <f aca="false">$G43*AG43</f>
        <v>0</v>
      </c>
      <c r="AI43" s="25" t="n">
        <f aca="false">$I43*AG43</f>
        <v>0</v>
      </c>
      <c r="AJ43" s="23" t="n">
        <v>0</v>
      </c>
      <c r="AK43" s="19" t="n">
        <f aca="false">IF(J43&gt;1,0,1)</f>
        <v>1</v>
      </c>
      <c r="AL43" s="27" t="n">
        <f aca="false">I43/G43</f>
        <v>0.113475177304965</v>
      </c>
    </row>
    <row r="44" customFormat="false" ht="15" hidden="false" customHeight="false" outlineLevel="0" collapsed="false">
      <c r="A44" s="19" t="n">
        <v>43</v>
      </c>
      <c r="B44" s="19" t="s">
        <v>138</v>
      </c>
      <c r="C44" s="19" t="s">
        <v>139</v>
      </c>
      <c r="D44" s="19"/>
      <c r="E44" s="19"/>
      <c r="F44" s="20" t="n">
        <v>0.267741286712786</v>
      </c>
      <c r="G44" s="21" t="n">
        <v>685</v>
      </c>
      <c r="H44" s="22" t="n">
        <v>0.243401595932742</v>
      </c>
      <c r="I44" s="21" t="n">
        <v>20</v>
      </c>
      <c r="J44" s="22" t="n">
        <f aca="false">I44/$I$521*1000</f>
        <v>0.0651686564829779</v>
      </c>
      <c r="K44" s="23" t="s">
        <v>70</v>
      </c>
      <c r="L44" s="23" t="s">
        <v>81</v>
      </c>
      <c r="M44" s="24" t="n">
        <v>1</v>
      </c>
      <c r="N44" s="25" t="n">
        <f aca="false">$G44*M44</f>
        <v>685</v>
      </c>
      <c r="O44" s="25" t="n">
        <f aca="false">$I44*M44</f>
        <v>20</v>
      </c>
      <c r="P44" s="26"/>
      <c r="Q44" s="24" t="n">
        <v>0</v>
      </c>
      <c r="R44" s="25" t="n">
        <f aca="false">$G44*Q44</f>
        <v>0</v>
      </c>
      <c r="S44" s="25" t="n">
        <f aca="false">$I44*Q44</f>
        <v>0</v>
      </c>
      <c r="T44" s="26"/>
      <c r="U44" s="24" t="n">
        <v>0</v>
      </c>
      <c r="V44" s="25" t="n">
        <f aca="false">$G44*U44</f>
        <v>0</v>
      </c>
      <c r="W44" s="25" t="n">
        <f aca="false">$I44*U44</f>
        <v>0</v>
      </c>
      <c r="X44" s="23" t="s">
        <v>72</v>
      </c>
      <c r="Y44" s="24" t="n">
        <v>1</v>
      </c>
      <c r="Z44" s="25" t="n">
        <f aca="false">$G44*Y44</f>
        <v>685</v>
      </c>
      <c r="AA44" s="25" t="n">
        <f aca="false">$I44*Y44</f>
        <v>20</v>
      </c>
      <c r="AB44" s="23"/>
      <c r="AC44" s="24" t="n">
        <v>0</v>
      </c>
      <c r="AD44" s="25" t="n">
        <f aca="false">$G44*AC44</f>
        <v>0</v>
      </c>
      <c r="AE44" s="25" t="n">
        <f aca="false">$I44*AC44</f>
        <v>0</v>
      </c>
      <c r="AF44" s="23"/>
      <c r="AG44" s="24" t="n">
        <v>0</v>
      </c>
      <c r="AH44" s="25" t="n">
        <f aca="false">$G44*AG44</f>
        <v>0</v>
      </c>
      <c r="AI44" s="25" t="n">
        <f aca="false">$I44*AG44</f>
        <v>0</v>
      </c>
      <c r="AJ44" s="23" t="n">
        <v>0</v>
      </c>
      <c r="AK44" s="19" t="n">
        <f aca="false">IF(J44&gt;1,0,1)</f>
        <v>1</v>
      </c>
      <c r="AL44" s="27" t="n">
        <f aca="false">I44/G44</f>
        <v>0.0291970802919708</v>
      </c>
    </row>
    <row r="45" customFormat="false" ht="15" hidden="false" customHeight="false" outlineLevel="0" collapsed="false">
      <c r="A45" s="19" t="n">
        <v>44</v>
      </c>
      <c r="B45" s="19" t="s">
        <v>140</v>
      </c>
      <c r="C45" s="19" t="s">
        <v>141</v>
      </c>
      <c r="D45" s="19"/>
      <c r="E45" s="19"/>
      <c r="F45" s="20" t="n">
        <v>0.136587935912839</v>
      </c>
      <c r="G45" s="21" t="n">
        <v>3424</v>
      </c>
      <c r="H45" s="22" t="n">
        <v>1.21665264886673</v>
      </c>
      <c r="I45" s="21" t="n">
        <v>51</v>
      </c>
      <c r="J45" s="22" t="n">
        <f aca="false">I45/$I$521*1000</f>
        <v>0.166180074031594</v>
      </c>
      <c r="K45" s="23" t="s">
        <v>70</v>
      </c>
      <c r="L45" s="23" t="s">
        <v>98</v>
      </c>
      <c r="M45" s="24" t="n">
        <v>1</v>
      </c>
      <c r="N45" s="25" t="n">
        <f aca="false">$G45*M45</f>
        <v>3424</v>
      </c>
      <c r="O45" s="25" t="n">
        <f aca="false">$I45*M45</f>
        <v>51</v>
      </c>
      <c r="P45" s="26"/>
      <c r="Q45" s="24" t="n">
        <v>0</v>
      </c>
      <c r="R45" s="25" t="n">
        <f aca="false">$G45*Q45</f>
        <v>0</v>
      </c>
      <c r="S45" s="25" t="n">
        <f aca="false">$I45*Q45</f>
        <v>0</v>
      </c>
      <c r="T45" s="26"/>
      <c r="U45" s="24" t="n">
        <v>0</v>
      </c>
      <c r="V45" s="25" t="n">
        <f aca="false">$G45*U45</f>
        <v>0</v>
      </c>
      <c r="W45" s="25" t="n">
        <f aca="false">$I45*U45</f>
        <v>0</v>
      </c>
      <c r="X45" s="23" t="s">
        <v>99</v>
      </c>
      <c r="Y45" s="24" t="n">
        <v>1</v>
      </c>
      <c r="Z45" s="25" t="n">
        <f aca="false">$G45*Y45</f>
        <v>3424</v>
      </c>
      <c r="AA45" s="25" t="n">
        <f aca="false">$I45*Y45</f>
        <v>51</v>
      </c>
      <c r="AB45" s="23"/>
      <c r="AC45" s="24" t="n">
        <v>0</v>
      </c>
      <c r="AD45" s="25" t="n">
        <f aca="false">$G45*AC45</f>
        <v>0</v>
      </c>
      <c r="AE45" s="25" t="n">
        <f aca="false">$I45*AC45</f>
        <v>0</v>
      </c>
      <c r="AF45" s="23"/>
      <c r="AG45" s="24" t="n">
        <v>0</v>
      </c>
      <c r="AH45" s="25" t="n">
        <f aca="false">$G45*AG45</f>
        <v>0</v>
      </c>
      <c r="AI45" s="25" t="n">
        <f aca="false">$I45*AG45</f>
        <v>0</v>
      </c>
      <c r="AJ45" s="23" t="n">
        <v>0</v>
      </c>
      <c r="AK45" s="19" t="n">
        <f aca="false">IF(J45&gt;1,0,1)</f>
        <v>1</v>
      </c>
      <c r="AL45" s="27" t="n">
        <f aca="false">I45/G45</f>
        <v>0.0148948598130841</v>
      </c>
    </row>
    <row r="46" customFormat="false" ht="15" hidden="false" customHeight="false" outlineLevel="0" collapsed="false">
      <c r="A46" s="19" t="n">
        <v>45</v>
      </c>
      <c r="B46" s="19" t="s">
        <v>142</v>
      </c>
      <c r="C46" s="19"/>
      <c r="D46" s="19"/>
      <c r="E46" s="19"/>
      <c r="F46" s="20" t="n">
        <v>0</v>
      </c>
      <c r="G46" s="21" t="n">
        <v>643</v>
      </c>
      <c r="H46" s="22" t="n">
        <v>0.228477702459493</v>
      </c>
      <c r="I46" s="21" t="n">
        <v>0</v>
      </c>
      <c r="J46" s="22" t="n">
        <f aca="false">I46/$I$521*1000</f>
        <v>0</v>
      </c>
      <c r="K46" s="23" t="n">
        <v>0</v>
      </c>
      <c r="L46" s="23" t="n">
        <v>0</v>
      </c>
      <c r="M46" s="24" t="n">
        <v>0</v>
      </c>
      <c r="N46" s="25" t="n">
        <f aca="false">$G46*M46</f>
        <v>0</v>
      </c>
      <c r="O46" s="25" t="n">
        <f aca="false">$I46*M46</f>
        <v>0</v>
      </c>
      <c r="P46" s="26"/>
      <c r="Q46" s="24" t="n">
        <v>0</v>
      </c>
      <c r="R46" s="25" t="n">
        <f aca="false">$G46*Q46</f>
        <v>0</v>
      </c>
      <c r="S46" s="25" t="n">
        <f aca="false">$I46*Q46</f>
        <v>0</v>
      </c>
      <c r="T46" s="26"/>
      <c r="U46" s="24" t="n">
        <v>0</v>
      </c>
      <c r="V46" s="25" t="n">
        <f aca="false">$G46*U46</f>
        <v>0</v>
      </c>
      <c r="W46" s="25" t="n">
        <f aca="false">$I46*U46</f>
        <v>0</v>
      </c>
      <c r="X46" s="23" t="n">
        <v>0</v>
      </c>
      <c r="Y46" s="24" t="n">
        <v>0</v>
      </c>
      <c r="Z46" s="25" t="n">
        <f aca="false">$G46*Y46</f>
        <v>0</v>
      </c>
      <c r="AA46" s="25" t="n">
        <f aca="false">$I46*Y46</f>
        <v>0</v>
      </c>
      <c r="AB46" s="23"/>
      <c r="AC46" s="24" t="n">
        <v>0</v>
      </c>
      <c r="AD46" s="25" t="n">
        <f aca="false">$G46*AC46</f>
        <v>0</v>
      </c>
      <c r="AE46" s="25" t="n">
        <f aca="false">$I46*AC46</f>
        <v>0</v>
      </c>
      <c r="AF46" s="23"/>
      <c r="AG46" s="24" t="n">
        <v>0</v>
      </c>
      <c r="AH46" s="25" t="n">
        <f aca="false">$G46*AG46</f>
        <v>0</v>
      </c>
      <c r="AI46" s="25" t="n">
        <f aca="false">$I46*AG46</f>
        <v>0</v>
      </c>
      <c r="AJ46" s="23" t="n">
        <v>0</v>
      </c>
      <c r="AK46" s="19" t="n">
        <f aca="false">IF(J46&gt;1,0,1)</f>
        <v>1</v>
      </c>
      <c r="AL46" s="27" t="n">
        <f aca="false">I46/G46</f>
        <v>0</v>
      </c>
    </row>
    <row r="47" customFormat="false" ht="15" hidden="false" customHeight="false" outlineLevel="0" collapsed="false">
      <c r="A47" s="19" t="n">
        <v>46</v>
      </c>
      <c r="B47" s="19" t="s">
        <v>143</v>
      </c>
      <c r="C47" s="19" t="s">
        <v>144</v>
      </c>
      <c r="D47" s="19"/>
      <c r="E47" s="19"/>
      <c r="F47" s="20" t="n">
        <v>1.76049701496401</v>
      </c>
      <c r="G47" s="21" t="n">
        <v>2594</v>
      </c>
      <c r="H47" s="22" t="n">
        <v>0.921728087371579</v>
      </c>
      <c r="I47" s="21" t="n">
        <v>498</v>
      </c>
      <c r="J47" s="22" t="n">
        <f aca="false">I47/$I$521*1000</f>
        <v>1.62269954642615</v>
      </c>
      <c r="K47" s="23" t="s">
        <v>145</v>
      </c>
      <c r="L47" s="23" t="s">
        <v>146</v>
      </c>
      <c r="M47" s="24" t="n">
        <v>1</v>
      </c>
      <c r="N47" s="25" t="n">
        <f aca="false">$G47*M47</f>
        <v>2594</v>
      </c>
      <c r="O47" s="25" t="n">
        <f aca="false">$I47*M47</f>
        <v>498</v>
      </c>
      <c r="P47" s="26"/>
      <c r="Q47" s="24" t="n">
        <v>0</v>
      </c>
      <c r="R47" s="25" t="n">
        <f aca="false">$G47*Q47</f>
        <v>0</v>
      </c>
      <c r="S47" s="25" t="n">
        <f aca="false">$I47*Q47</f>
        <v>0</v>
      </c>
      <c r="T47" s="26"/>
      <c r="U47" s="24" t="n">
        <v>0</v>
      </c>
      <c r="V47" s="25" t="n">
        <f aca="false">$G47*U47</f>
        <v>0</v>
      </c>
      <c r="W47" s="25" t="n">
        <f aca="false">$I47*U47</f>
        <v>0</v>
      </c>
      <c r="X47" s="23" t="s">
        <v>72</v>
      </c>
      <c r="Y47" s="24" t="n">
        <v>1</v>
      </c>
      <c r="Z47" s="25" t="n">
        <f aca="false">$G47*Y47</f>
        <v>2594</v>
      </c>
      <c r="AA47" s="25" t="n">
        <f aca="false">$I47*Y47</f>
        <v>498</v>
      </c>
      <c r="AB47" s="23"/>
      <c r="AC47" s="24" t="n">
        <v>0</v>
      </c>
      <c r="AD47" s="25" t="n">
        <f aca="false">$G47*AC47</f>
        <v>0</v>
      </c>
      <c r="AE47" s="25" t="n">
        <f aca="false">$I47*AC47</f>
        <v>0</v>
      </c>
      <c r="AF47" s="23"/>
      <c r="AG47" s="24" t="n">
        <v>0</v>
      </c>
      <c r="AH47" s="25" t="n">
        <f aca="false">$G47*AG47</f>
        <v>0</v>
      </c>
      <c r="AI47" s="25" t="n">
        <f aca="false">$I47*AG47</f>
        <v>0</v>
      </c>
      <c r="AJ47" s="23" t="n">
        <v>0</v>
      </c>
      <c r="AK47" s="19" t="n">
        <f aca="false">IF(J47&gt;1,0,1)</f>
        <v>0</v>
      </c>
      <c r="AL47" s="27" t="n">
        <f aca="false">I47/G47</f>
        <v>0.191981495759445</v>
      </c>
    </row>
    <row r="48" customFormat="false" ht="15" hidden="false" customHeight="false" outlineLevel="0" collapsed="false">
      <c r="A48" s="19" t="n">
        <v>47</v>
      </c>
      <c r="B48" s="19" t="s">
        <v>147</v>
      </c>
      <c r="C48" s="19"/>
      <c r="D48" s="19"/>
      <c r="E48" s="19"/>
      <c r="F48" s="20" t="n">
        <v>0</v>
      </c>
      <c r="G48" s="21" t="n">
        <v>505</v>
      </c>
      <c r="H48" s="22" t="n">
        <v>0.179442052475963</v>
      </c>
      <c r="I48" s="21" t="n">
        <v>0</v>
      </c>
      <c r="J48" s="22" t="n">
        <f aca="false">I48/$I$521*1000</f>
        <v>0</v>
      </c>
      <c r="K48" s="23" t="n">
        <v>0</v>
      </c>
      <c r="L48" s="23" t="n">
        <v>0</v>
      </c>
      <c r="M48" s="24" t="n">
        <v>0</v>
      </c>
      <c r="N48" s="25" t="n">
        <f aca="false">$G48*M48</f>
        <v>0</v>
      </c>
      <c r="O48" s="25" t="n">
        <f aca="false">$I48*M48</f>
        <v>0</v>
      </c>
      <c r="P48" s="26"/>
      <c r="Q48" s="24" t="n">
        <v>0</v>
      </c>
      <c r="R48" s="25" t="n">
        <f aca="false">$G48*Q48</f>
        <v>0</v>
      </c>
      <c r="S48" s="25" t="n">
        <f aca="false">$I48*Q48</f>
        <v>0</v>
      </c>
      <c r="T48" s="26"/>
      <c r="U48" s="24" t="n">
        <v>0</v>
      </c>
      <c r="V48" s="25" t="n">
        <f aca="false">$G48*U48</f>
        <v>0</v>
      </c>
      <c r="W48" s="25" t="n">
        <f aca="false">$I48*U48</f>
        <v>0</v>
      </c>
      <c r="X48" s="23" t="n">
        <v>0</v>
      </c>
      <c r="Y48" s="24" t="n">
        <v>0</v>
      </c>
      <c r="Z48" s="25" t="n">
        <f aca="false">$G48*Y48</f>
        <v>0</v>
      </c>
      <c r="AA48" s="25" t="n">
        <f aca="false">$I48*Y48</f>
        <v>0</v>
      </c>
      <c r="AB48" s="23"/>
      <c r="AC48" s="24" t="n">
        <v>0</v>
      </c>
      <c r="AD48" s="25" t="n">
        <f aca="false">$G48*AC48</f>
        <v>0</v>
      </c>
      <c r="AE48" s="25" t="n">
        <f aca="false">$I48*AC48</f>
        <v>0</v>
      </c>
      <c r="AF48" s="23"/>
      <c r="AG48" s="24" t="n">
        <v>0</v>
      </c>
      <c r="AH48" s="25" t="n">
        <f aca="false">$G48*AG48</f>
        <v>0</v>
      </c>
      <c r="AI48" s="25" t="n">
        <f aca="false">$I48*AG48</f>
        <v>0</v>
      </c>
      <c r="AJ48" s="23" t="n">
        <v>0</v>
      </c>
      <c r="AK48" s="19" t="n">
        <f aca="false">IF(J48&gt;1,0,1)</f>
        <v>1</v>
      </c>
      <c r="AL48" s="27" t="n">
        <f aca="false">I48/G48</f>
        <v>0</v>
      </c>
    </row>
    <row r="49" customFormat="false" ht="15" hidden="false" customHeight="false" outlineLevel="0" collapsed="false">
      <c r="A49" s="19" t="n">
        <v>48</v>
      </c>
      <c r="B49" s="19" t="s">
        <v>148</v>
      </c>
      <c r="C49" s="19"/>
      <c r="D49" s="19"/>
      <c r="E49" s="19"/>
      <c r="F49" s="20" t="n">
        <v>0</v>
      </c>
      <c r="G49" s="21" t="n">
        <v>313</v>
      </c>
      <c r="H49" s="22" t="n">
        <v>0.111218539455399</v>
      </c>
      <c r="I49" s="21" t="n">
        <v>0</v>
      </c>
      <c r="J49" s="22" t="n">
        <f aca="false">I49/$I$521*1000</f>
        <v>0</v>
      </c>
      <c r="K49" s="23" t="n">
        <v>0</v>
      </c>
      <c r="L49" s="23" t="n">
        <v>0</v>
      </c>
      <c r="M49" s="24" t="n">
        <v>0</v>
      </c>
      <c r="N49" s="25" t="n">
        <f aca="false">$G49*M49</f>
        <v>0</v>
      </c>
      <c r="O49" s="25" t="n">
        <f aca="false">$I49*M49</f>
        <v>0</v>
      </c>
      <c r="P49" s="26"/>
      <c r="Q49" s="24" t="n">
        <v>0</v>
      </c>
      <c r="R49" s="25" t="n">
        <f aca="false">$G49*Q49</f>
        <v>0</v>
      </c>
      <c r="S49" s="25" t="n">
        <f aca="false">$I49*Q49</f>
        <v>0</v>
      </c>
      <c r="T49" s="26"/>
      <c r="U49" s="24" t="n">
        <v>0</v>
      </c>
      <c r="V49" s="25" t="n">
        <f aca="false">$G49*U49</f>
        <v>0</v>
      </c>
      <c r="W49" s="25" t="n">
        <f aca="false">$I49*U49</f>
        <v>0</v>
      </c>
      <c r="X49" s="23" t="n">
        <v>0</v>
      </c>
      <c r="Y49" s="24" t="n">
        <v>0</v>
      </c>
      <c r="Z49" s="25" t="n">
        <f aca="false">$G49*Y49</f>
        <v>0</v>
      </c>
      <c r="AA49" s="25" t="n">
        <f aca="false">$I49*Y49</f>
        <v>0</v>
      </c>
      <c r="AB49" s="23"/>
      <c r="AC49" s="24" t="n">
        <v>0</v>
      </c>
      <c r="AD49" s="25" t="n">
        <f aca="false">$G49*AC49</f>
        <v>0</v>
      </c>
      <c r="AE49" s="25" t="n">
        <f aca="false">$I49*AC49</f>
        <v>0</v>
      </c>
      <c r="AF49" s="23"/>
      <c r="AG49" s="24" t="n">
        <v>0</v>
      </c>
      <c r="AH49" s="25" t="n">
        <f aca="false">$G49*AG49</f>
        <v>0</v>
      </c>
      <c r="AI49" s="25" t="n">
        <f aca="false">$I49*AG49</f>
        <v>0</v>
      </c>
      <c r="AJ49" s="23" t="n">
        <v>0</v>
      </c>
      <c r="AK49" s="19" t="n">
        <f aca="false">IF(J49&gt;1,0,1)</f>
        <v>1</v>
      </c>
      <c r="AL49" s="27" t="n">
        <f aca="false">I49/G49</f>
        <v>0</v>
      </c>
    </row>
    <row r="50" customFormat="false" ht="15" hidden="false" customHeight="false" outlineLevel="0" collapsed="false">
      <c r="A50" s="19" t="n">
        <v>49</v>
      </c>
      <c r="B50" s="19" t="s">
        <v>149</v>
      </c>
      <c r="C50" s="19"/>
      <c r="D50" s="19"/>
      <c r="E50" s="19"/>
      <c r="F50" s="20" t="n">
        <v>0</v>
      </c>
      <c r="G50" s="21" t="n">
        <v>66</v>
      </c>
      <c r="H50" s="22" t="n">
        <v>0.0234518326008189</v>
      </c>
      <c r="I50" s="21" t="n">
        <v>0</v>
      </c>
      <c r="J50" s="22" t="n">
        <f aca="false">I50/$I$521*1000</f>
        <v>0</v>
      </c>
      <c r="K50" s="23" t="n">
        <v>0</v>
      </c>
      <c r="L50" s="23" t="n">
        <v>0</v>
      </c>
      <c r="M50" s="24" t="n">
        <v>0</v>
      </c>
      <c r="N50" s="25" t="n">
        <f aca="false">$G50*M50</f>
        <v>0</v>
      </c>
      <c r="O50" s="25" t="n">
        <f aca="false">$I50*M50</f>
        <v>0</v>
      </c>
      <c r="P50" s="26"/>
      <c r="Q50" s="24" t="n">
        <v>0</v>
      </c>
      <c r="R50" s="25" t="n">
        <f aca="false">$G50*Q50</f>
        <v>0</v>
      </c>
      <c r="S50" s="25" t="n">
        <f aca="false">$I50*Q50</f>
        <v>0</v>
      </c>
      <c r="T50" s="26"/>
      <c r="U50" s="24" t="n">
        <v>0</v>
      </c>
      <c r="V50" s="25" t="n">
        <f aca="false">$G50*U50</f>
        <v>0</v>
      </c>
      <c r="W50" s="25" t="n">
        <f aca="false">$I50*U50</f>
        <v>0</v>
      </c>
      <c r="X50" s="23" t="n">
        <v>0</v>
      </c>
      <c r="Y50" s="24" t="n">
        <v>0</v>
      </c>
      <c r="Z50" s="25" t="n">
        <f aca="false">$G50*Y50</f>
        <v>0</v>
      </c>
      <c r="AA50" s="25" t="n">
        <f aca="false">$I50*Y50</f>
        <v>0</v>
      </c>
      <c r="AB50" s="23"/>
      <c r="AC50" s="24" t="n">
        <v>0</v>
      </c>
      <c r="AD50" s="25" t="n">
        <f aca="false">$G50*AC50</f>
        <v>0</v>
      </c>
      <c r="AE50" s="25" t="n">
        <f aca="false">$I50*AC50</f>
        <v>0</v>
      </c>
      <c r="AF50" s="23"/>
      <c r="AG50" s="24" t="n">
        <v>0</v>
      </c>
      <c r="AH50" s="25" t="n">
        <f aca="false">$G50*AG50</f>
        <v>0</v>
      </c>
      <c r="AI50" s="25" t="n">
        <f aca="false">$I50*AG50</f>
        <v>0</v>
      </c>
      <c r="AJ50" s="23" t="n">
        <v>0</v>
      </c>
      <c r="AK50" s="19" t="n">
        <f aca="false">IF(J50&gt;1,0,1)</f>
        <v>1</v>
      </c>
      <c r="AL50" s="27" t="n">
        <f aca="false">I50/G50</f>
        <v>0</v>
      </c>
    </row>
    <row r="51" customFormat="false" ht="15" hidden="false" customHeight="false" outlineLevel="0" collapsed="false">
      <c r="A51" s="19" t="n">
        <v>50</v>
      </c>
      <c r="B51" s="19" t="s">
        <v>150</v>
      </c>
      <c r="C51" s="19"/>
      <c r="D51" s="19"/>
      <c r="E51" s="19"/>
      <c r="F51" s="20" t="n">
        <v>0</v>
      </c>
      <c r="G51" s="21" t="n">
        <v>350</v>
      </c>
      <c r="H51" s="22" t="n">
        <v>0.124365778943737</v>
      </c>
      <c r="I51" s="21" t="n">
        <v>0</v>
      </c>
      <c r="J51" s="22" t="n">
        <f aca="false">I51/$I$521*1000</f>
        <v>0</v>
      </c>
      <c r="K51" s="23" t="n">
        <v>0</v>
      </c>
      <c r="L51" s="23" t="n">
        <v>0</v>
      </c>
      <c r="M51" s="24" t="n">
        <v>0</v>
      </c>
      <c r="N51" s="25" t="n">
        <f aca="false">$G51*M51</f>
        <v>0</v>
      </c>
      <c r="O51" s="25" t="n">
        <f aca="false">$I51*M51</f>
        <v>0</v>
      </c>
      <c r="P51" s="26"/>
      <c r="Q51" s="24" t="n">
        <v>0</v>
      </c>
      <c r="R51" s="25" t="n">
        <f aca="false">$G51*Q51</f>
        <v>0</v>
      </c>
      <c r="S51" s="25" t="n">
        <f aca="false">$I51*Q51</f>
        <v>0</v>
      </c>
      <c r="T51" s="26"/>
      <c r="U51" s="24" t="n">
        <v>0</v>
      </c>
      <c r="V51" s="25" t="n">
        <f aca="false">$G51*U51</f>
        <v>0</v>
      </c>
      <c r="W51" s="25" t="n">
        <f aca="false">$I51*U51</f>
        <v>0</v>
      </c>
      <c r="X51" s="23" t="n">
        <v>0</v>
      </c>
      <c r="Y51" s="24" t="n">
        <v>0</v>
      </c>
      <c r="Z51" s="25" t="n">
        <f aca="false">$G51*Y51</f>
        <v>0</v>
      </c>
      <c r="AA51" s="25" t="n">
        <f aca="false">$I51*Y51</f>
        <v>0</v>
      </c>
      <c r="AB51" s="23"/>
      <c r="AC51" s="24" t="n">
        <v>0</v>
      </c>
      <c r="AD51" s="25" t="n">
        <f aca="false">$G51*AC51</f>
        <v>0</v>
      </c>
      <c r="AE51" s="25" t="n">
        <f aca="false">$I51*AC51</f>
        <v>0</v>
      </c>
      <c r="AF51" s="23"/>
      <c r="AG51" s="24" t="n">
        <v>0</v>
      </c>
      <c r="AH51" s="25" t="n">
        <f aca="false">$G51*AG51</f>
        <v>0</v>
      </c>
      <c r="AI51" s="25" t="n">
        <f aca="false">$I51*AG51</f>
        <v>0</v>
      </c>
      <c r="AJ51" s="23" t="n">
        <v>0</v>
      </c>
      <c r="AK51" s="19" t="n">
        <f aca="false">IF(J51&gt;1,0,1)</f>
        <v>1</v>
      </c>
      <c r="AL51" s="27" t="n">
        <f aca="false">I51/G51</f>
        <v>0</v>
      </c>
    </row>
    <row r="52" customFormat="false" ht="15" hidden="false" customHeight="false" outlineLevel="0" collapsed="false">
      <c r="A52" s="19" t="n">
        <v>51</v>
      </c>
      <c r="B52" s="19" t="s">
        <v>151</v>
      </c>
      <c r="C52" s="19" t="s">
        <v>152</v>
      </c>
      <c r="D52" s="19"/>
      <c r="E52" s="19"/>
      <c r="F52" s="20" t="n">
        <v>7.13233038771006</v>
      </c>
      <c r="G52" s="21" t="n">
        <v>9</v>
      </c>
      <c r="H52" s="22" t="n">
        <v>0.00319797717283894</v>
      </c>
      <c r="I52" s="21" t="n">
        <v>7</v>
      </c>
      <c r="J52" s="22" t="n">
        <f aca="false">I52/$I$521*1000</f>
        <v>0.0228090297690423</v>
      </c>
      <c r="K52" s="23" t="s">
        <v>145</v>
      </c>
      <c r="L52" s="23" t="s">
        <v>146</v>
      </c>
      <c r="M52" s="24" t="n">
        <v>1</v>
      </c>
      <c r="N52" s="25" t="n">
        <f aca="false">$G52*M52</f>
        <v>9</v>
      </c>
      <c r="O52" s="25" t="n">
        <f aca="false">$I52*M52</f>
        <v>7</v>
      </c>
      <c r="P52" s="26"/>
      <c r="Q52" s="24" t="n">
        <v>0</v>
      </c>
      <c r="R52" s="25" t="n">
        <f aca="false">$G52*Q52</f>
        <v>0</v>
      </c>
      <c r="S52" s="25" t="n">
        <f aca="false">$I52*Q52</f>
        <v>0</v>
      </c>
      <c r="T52" s="26"/>
      <c r="U52" s="24" t="n">
        <v>0</v>
      </c>
      <c r="V52" s="25" t="n">
        <f aca="false">$G52*U52</f>
        <v>0</v>
      </c>
      <c r="W52" s="25" t="n">
        <f aca="false">$I52*U52</f>
        <v>0</v>
      </c>
      <c r="X52" s="23" t="s">
        <v>72</v>
      </c>
      <c r="Y52" s="24" t="n">
        <v>1</v>
      </c>
      <c r="Z52" s="25" t="n">
        <f aca="false">$G52*Y52</f>
        <v>9</v>
      </c>
      <c r="AA52" s="25" t="n">
        <f aca="false">$I52*Y52</f>
        <v>7</v>
      </c>
      <c r="AB52" s="23"/>
      <c r="AC52" s="24" t="n">
        <v>0</v>
      </c>
      <c r="AD52" s="25" t="n">
        <f aca="false">$G52*AC52</f>
        <v>0</v>
      </c>
      <c r="AE52" s="25" t="n">
        <f aca="false">$I52*AC52</f>
        <v>0</v>
      </c>
      <c r="AF52" s="23"/>
      <c r="AG52" s="24" t="n">
        <v>0</v>
      </c>
      <c r="AH52" s="25" t="n">
        <f aca="false">$G52*AG52</f>
        <v>0</v>
      </c>
      <c r="AI52" s="25" t="n">
        <f aca="false">$I52*AG52</f>
        <v>0</v>
      </c>
      <c r="AJ52" s="23" t="n">
        <v>0</v>
      </c>
      <c r="AK52" s="19" t="n">
        <f aca="false">IF(J52&gt;1,0,1)</f>
        <v>1</v>
      </c>
      <c r="AL52" s="27" t="n">
        <f aca="false">I52/G52</f>
        <v>0.777777777777778</v>
      </c>
    </row>
    <row r="53" customFormat="false" ht="15" hidden="false" customHeight="false" outlineLevel="0" collapsed="false">
      <c r="A53" s="19" t="n">
        <v>52</v>
      </c>
      <c r="B53" s="19" t="s">
        <v>153</v>
      </c>
      <c r="C53" s="19"/>
      <c r="D53" s="19"/>
      <c r="E53" s="19"/>
      <c r="F53" s="20" t="n">
        <v>0</v>
      </c>
      <c r="G53" s="21" t="n">
        <v>1462</v>
      </c>
      <c r="H53" s="22" t="n">
        <v>0.519493625187837</v>
      </c>
      <c r="I53" s="21" t="n">
        <v>0</v>
      </c>
      <c r="J53" s="22" t="n">
        <f aca="false">I53/$I$521*1000</f>
        <v>0</v>
      </c>
      <c r="K53" s="23" t="n">
        <v>0</v>
      </c>
      <c r="L53" s="23" t="n">
        <v>0</v>
      </c>
      <c r="M53" s="24" t="n">
        <v>0</v>
      </c>
      <c r="N53" s="25" t="n">
        <f aca="false">$G53*M53</f>
        <v>0</v>
      </c>
      <c r="O53" s="25" t="n">
        <f aca="false">$I53*M53</f>
        <v>0</v>
      </c>
      <c r="P53" s="26"/>
      <c r="Q53" s="24" t="n">
        <v>0</v>
      </c>
      <c r="R53" s="25" t="n">
        <f aca="false">$G53*Q53</f>
        <v>0</v>
      </c>
      <c r="S53" s="25" t="n">
        <f aca="false">$I53*Q53</f>
        <v>0</v>
      </c>
      <c r="T53" s="26"/>
      <c r="U53" s="24" t="n">
        <v>0</v>
      </c>
      <c r="V53" s="25" t="n">
        <f aca="false">$G53*U53</f>
        <v>0</v>
      </c>
      <c r="W53" s="25" t="n">
        <f aca="false">$I53*U53</f>
        <v>0</v>
      </c>
      <c r="X53" s="23" t="n">
        <v>0</v>
      </c>
      <c r="Y53" s="24" t="n">
        <v>0</v>
      </c>
      <c r="Z53" s="25" t="n">
        <f aca="false">$G53*Y53</f>
        <v>0</v>
      </c>
      <c r="AA53" s="25" t="n">
        <f aca="false">$I53*Y53</f>
        <v>0</v>
      </c>
      <c r="AB53" s="23"/>
      <c r="AC53" s="24" t="n">
        <v>0</v>
      </c>
      <c r="AD53" s="25" t="n">
        <f aca="false">$G53*AC53</f>
        <v>0</v>
      </c>
      <c r="AE53" s="25" t="n">
        <f aca="false">$I53*AC53</f>
        <v>0</v>
      </c>
      <c r="AF53" s="23"/>
      <c r="AG53" s="24" t="n">
        <v>0</v>
      </c>
      <c r="AH53" s="25" t="n">
        <f aca="false">$G53*AG53</f>
        <v>0</v>
      </c>
      <c r="AI53" s="25" t="n">
        <f aca="false">$I53*AG53</f>
        <v>0</v>
      </c>
      <c r="AJ53" s="23" t="n">
        <v>0</v>
      </c>
      <c r="AK53" s="19" t="n">
        <f aca="false">IF(J53&gt;1,0,1)</f>
        <v>1</v>
      </c>
      <c r="AL53" s="27" t="n">
        <f aca="false">I53/G53</f>
        <v>0</v>
      </c>
    </row>
    <row r="54" customFormat="false" ht="15" hidden="false" customHeight="false" outlineLevel="0" collapsed="false">
      <c r="A54" s="19" t="n">
        <v>53</v>
      </c>
      <c r="B54" s="19" t="s">
        <v>154</v>
      </c>
      <c r="C54" s="19" t="s">
        <v>155</v>
      </c>
      <c r="D54" s="19"/>
      <c r="E54" s="19"/>
      <c r="F54" s="20" t="n">
        <v>3.0543174801826</v>
      </c>
      <c r="G54" s="21" t="n">
        <v>1276</v>
      </c>
      <c r="H54" s="22" t="n">
        <v>0.453402096949165</v>
      </c>
      <c r="I54" s="21" t="n">
        <v>425</v>
      </c>
      <c r="J54" s="22" t="n">
        <f aca="false">I54/$I$521*1000</f>
        <v>1.38483395026328</v>
      </c>
      <c r="K54" s="23" t="s">
        <v>145</v>
      </c>
      <c r="L54" s="23" t="s">
        <v>146</v>
      </c>
      <c r="M54" s="24" t="n">
        <v>1</v>
      </c>
      <c r="N54" s="25" t="n">
        <f aca="false">$G54*M54</f>
        <v>1276</v>
      </c>
      <c r="O54" s="25" t="n">
        <f aca="false">$I54*M54</f>
        <v>425</v>
      </c>
      <c r="P54" s="26"/>
      <c r="Q54" s="24" t="n">
        <v>0</v>
      </c>
      <c r="R54" s="25" t="n">
        <f aca="false">$G54*Q54</f>
        <v>0</v>
      </c>
      <c r="S54" s="25" t="n">
        <f aca="false">$I54*Q54</f>
        <v>0</v>
      </c>
      <c r="T54" s="26"/>
      <c r="U54" s="24" t="n">
        <v>0</v>
      </c>
      <c r="V54" s="25" t="n">
        <f aca="false">$G54*U54</f>
        <v>0</v>
      </c>
      <c r="W54" s="25" t="n">
        <f aca="false">$I54*U54</f>
        <v>0</v>
      </c>
      <c r="X54" s="23" t="s">
        <v>72</v>
      </c>
      <c r="Y54" s="24" t="n">
        <v>1</v>
      </c>
      <c r="Z54" s="25" t="n">
        <f aca="false">$G54*Y54</f>
        <v>1276</v>
      </c>
      <c r="AA54" s="25" t="n">
        <f aca="false">$I54*Y54</f>
        <v>425</v>
      </c>
      <c r="AB54" s="23"/>
      <c r="AC54" s="24" t="n">
        <v>0</v>
      </c>
      <c r="AD54" s="25" t="n">
        <f aca="false">$G54*AC54</f>
        <v>0</v>
      </c>
      <c r="AE54" s="25" t="n">
        <f aca="false">$I54*AC54</f>
        <v>0</v>
      </c>
      <c r="AF54" s="23"/>
      <c r="AG54" s="24" t="n">
        <v>0</v>
      </c>
      <c r="AH54" s="25" t="n">
        <f aca="false">$G54*AG54</f>
        <v>0</v>
      </c>
      <c r="AI54" s="25" t="n">
        <f aca="false">$I54*AG54</f>
        <v>0</v>
      </c>
      <c r="AJ54" s="23" t="n">
        <v>0</v>
      </c>
      <c r="AK54" s="19" t="n">
        <f aca="false">IF(J54&gt;1,0,1)</f>
        <v>0</v>
      </c>
      <c r="AL54" s="27" t="n">
        <f aca="false">I54/G54</f>
        <v>0.33307210031348</v>
      </c>
    </row>
    <row r="55" customFormat="false" ht="15" hidden="false" customHeight="false" outlineLevel="0" collapsed="false">
      <c r="A55" s="19" t="n">
        <v>54</v>
      </c>
      <c r="B55" s="19" t="s">
        <v>156</v>
      </c>
      <c r="C55" s="19" t="s">
        <v>157</v>
      </c>
      <c r="D55" s="19"/>
      <c r="E55" s="19"/>
      <c r="F55" s="20" t="n">
        <v>0.595937419662777</v>
      </c>
      <c r="G55" s="21" t="n">
        <v>2262</v>
      </c>
      <c r="H55" s="22" t="n">
        <v>0.80375826277352</v>
      </c>
      <c r="I55" s="21" t="n">
        <v>147</v>
      </c>
      <c r="J55" s="22" t="n">
        <f aca="false">I55/$I$521*1000</f>
        <v>0.478989625149888</v>
      </c>
      <c r="K55" s="23" t="s">
        <v>145</v>
      </c>
      <c r="L55" s="23" t="s">
        <v>146</v>
      </c>
      <c r="M55" s="24" t="n">
        <v>1</v>
      </c>
      <c r="N55" s="25" t="n">
        <f aca="false">$G55*M55</f>
        <v>2262</v>
      </c>
      <c r="O55" s="25" t="n">
        <f aca="false">$I55*M55</f>
        <v>147</v>
      </c>
      <c r="P55" s="26"/>
      <c r="Q55" s="24" t="n">
        <v>0</v>
      </c>
      <c r="R55" s="25" t="n">
        <f aca="false">$G55*Q55</f>
        <v>0</v>
      </c>
      <c r="S55" s="25" t="n">
        <f aca="false">$I55*Q55</f>
        <v>0</v>
      </c>
      <c r="T55" s="26"/>
      <c r="U55" s="24" t="n">
        <v>0</v>
      </c>
      <c r="V55" s="25" t="n">
        <f aca="false">$G55*U55</f>
        <v>0</v>
      </c>
      <c r="W55" s="25" t="n">
        <f aca="false">$I55*U55</f>
        <v>0</v>
      </c>
      <c r="X55" s="23" t="s">
        <v>72</v>
      </c>
      <c r="Y55" s="24" t="n">
        <v>1</v>
      </c>
      <c r="Z55" s="25" t="n">
        <f aca="false">$G55*Y55</f>
        <v>2262</v>
      </c>
      <c r="AA55" s="25" t="n">
        <f aca="false">$I55*Y55</f>
        <v>147</v>
      </c>
      <c r="AB55" s="23"/>
      <c r="AC55" s="24" t="n">
        <v>0</v>
      </c>
      <c r="AD55" s="25" t="n">
        <f aca="false">$G55*AC55</f>
        <v>0</v>
      </c>
      <c r="AE55" s="25" t="n">
        <f aca="false">$I55*AC55</f>
        <v>0</v>
      </c>
      <c r="AF55" s="23"/>
      <c r="AG55" s="24" t="n">
        <v>0</v>
      </c>
      <c r="AH55" s="25" t="n">
        <f aca="false">$G55*AG55</f>
        <v>0</v>
      </c>
      <c r="AI55" s="25" t="n">
        <f aca="false">$I55*AG55</f>
        <v>0</v>
      </c>
      <c r="AJ55" s="23" t="n">
        <v>0</v>
      </c>
      <c r="AK55" s="19" t="n">
        <f aca="false">IF(J55&gt;1,0,1)</f>
        <v>1</v>
      </c>
      <c r="AL55" s="27" t="n">
        <f aca="false">I55/G55</f>
        <v>0.0649867374005305</v>
      </c>
    </row>
    <row r="56" customFormat="false" ht="15" hidden="false" customHeight="false" outlineLevel="0" collapsed="false">
      <c r="A56" s="19" t="n">
        <v>55</v>
      </c>
      <c r="B56" s="19" t="s">
        <v>158</v>
      </c>
      <c r="C56" s="19" t="s">
        <v>159</v>
      </c>
      <c r="D56" s="19"/>
      <c r="E56" s="19"/>
      <c r="F56" s="20" t="n">
        <v>0.195005615521806</v>
      </c>
      <c r="G56" s="21" t="n">
        <v>3762</v>
      </c>
      <c r="H56" s="22" t="n">
        <v>1.33675445824668</v>
      </c>
      <c r="I56" s="21" t="n">
        <v>80</v>
      </c>
      <c r="J56" s="22" t="n">
        <f aca="false">I56/$I$521*1000</f>
        <v>0.260674625931912</v>
      </c>
      <c r="K56" s="23" t="s">
        <v>145</v>
      </c>
      <c r="L56" s="23" t="s">
        <v>146</v>
      </c>
      <c r="M56" s="24" t="n">
        <v>1</v>
      </c>
      <c r="N56" s="25" t="n">
        <f aca="false">$G56*M56</f>
        <v>3762</v>
      </c>
      <c r="O56" s="25" t="n">
        <f aca="false">$I56*M56</f>
        <v>80</v>
      </c>
      <c r="P56" s="26"/>
      <c r="Q56" s="24" t="n">
        <v>0</v>
      </c>
      <c r="R56" s="25" t="n">
        <f aca="false">$G56*Q56</f>
        <v>0</v>
      </c>
      <c r="S56" s="25" t="n">
        <f aca="false">$I56*Q56</f>
        <v>0</v>
      </c>
      <c r="T56" s="26"/>
      <c r="U56" s="24" t="n">
        <v>0</v>
      </c>
      <c r="V56" s="25" t="n">
        <f aca="false">$G56*U56</f>
        <v>0</v>
      </c>
      <c r="W56" s="25" t="n">
        <f aca="false">$I56*U56</f>
        <v>0</v>
      </c>
      <c r="X56" s="23" t="s">
        <v>72</v>
      </c>
      <c r="Y56" s="24" t="n">
        <v>1</v>
      </c>
      <c r="Z56" s="25" t="n">
        <f aca="false">$G56*Y56</f>
        <v>3762</v>
      </c>
      <c r="AA56" s="25" t="n">
        <f aca="false">$I56*Y56</f>
        <v>80</v>
      </c>
      <c r="AB56" s="23"/>
      <c r="AC56" s="24" t="n">
        <v>0</v>
      </c>
      <c r="AD56" s="25" t="n">
        <f aca="false">$G56*AC56</f>
        <v>0</v>
      </c>
      <c r="AE56" s="25" t="n">
        <f aca="false">$I56*AC56</f>
        <v>0</v>
      </c>
      <c r="AF56" s="23"/>
      <c r="AG56" s="24" t="n">
        <v>0</v>
      </c>
      <c r="AH56" s="25" t="n">
        <f aca="false">$G56*AG56</f>
        <v>0</v>
      </c>
      <c r="AI56" s="25" t="n">
        <f aca="false">$I56*AG56</f>
        <v>0</v>
      </c>
      <c r="AJ56" s="23" t="n">
        <v>0</v>
      </c>
      <c r="AK56" s="19" t="n">
        <f aca="false">IF(J56&gt;1,0,1)</f>
        <v>1</v>
      </c>
      <c r="AL56" s="27" t="n">
        <f aca="false">I56/G56</f>
        <v>0.0212652844231792</v>
      </c>
    </row>
    <row r="57" customFormat="false" ht="15" hidden="false" customHeight="false" outlineLevel="0" collapsed="false">
      <c r="A57" s="19" t="n">
        <v>56</v>
      </c>
      <c r="B57" s="19" t="s">
        <v>160</v>
      </c>
      <c r="C57" s="19" t="s">
        <v>161</v>
      </c>
      <c r="D57" s="19"/>
      <c r="E57" s="19"/>
      <c r="F57" s="20" t="n">
        <v>0.457833668688752</v>
      </c>
      <c r="G57" s="21" t="n">
        <v>681</v>
      </c>
      <c r="H57" s="22" t="n">
        <v>0.241980272744813</v>
      </c>
      <c r="I57" s="21" t="n">
        <v>34</v>
      </c>
      <c r="J57" s="22" t="n">
        <f aca="false">I57/$I$521*1000</f>
        <v>0.110786716021063</v>
      </c>
      <c r="K57" s="23" t="s">
        <v>145</v>
      </c>
      <c r="L57" s="23" t="s">
        <v>146</v>
      </c>
      <c r="M57" s="24" t="n">
        <v>1</v>
      </c>
      <c r="N57" s="25" t="n">
        <f aca="false">$G57*M57</f>
        <v>681</v>
      </c>
      <c r="O57" s="25" t="n">
        <f aca="false">$I57*M57</f>
        <v>34</v>
      </c>
      <c r="P57" s="26"/>
      <c r="Q57" s="24" t="n">
        <v>0</v>
      </c>
      <c r="R57" s="25" t="n">
        <f aca="false">$G57*Q57</f>
        <v>0</v>
      </c>
      <c r="S57" s="25" t="n">
        <f aca="false">$I57*Q57</f>
        <v>0</v>
      </c>
      <c r="T57" s="26"/>
      <c r="U57" s="24" t="n">
        <v>0</v>
      </c>
      <c r="V57" s="25" t="n">
        <f aca="false">$G57*U57</f>
        <v>0</v>
      </c>
      <c r="W57" s="25" t="n">
        <f aca="false">$I57*U57</f>
        <v>0</v>
      </c>
      <c r="X57" s="23" t="s">
        <v>72</v>
      </c>
      <c r="Y57" s="24" t="n">
        <v>1</v>
      </c>
      <c r="Z57" s="25" t="n">
        <f aca="false">$G57*Y57</f>
        <v>681</v>
      </c>
      <c r="AA57" s="25" t="n">
        <f aca="false">$I57*Y57</f>
        <v>34</v>
      </c>
      <c r="AB57" s="23"/>
      <c r="AC57" s="24" t="n">
        <v>0</v>
      </c>
      <c r="AD57" s="25" t="n">
        <f aca="false">$G57*AC57</f>
        <v>0</v>
      </c>
      <c r="AE57" s="25" t="n">
        <f aca="false">$I57*AC57</f>
        <v>0</v>
      </c>
      <c r="AF57" s="23"/>
      <c r="AG57" s="24" t="n">
        <v>0</v>
      </c>
      <c r="AH57" s="25" t="n">
        <f aca="false">$G57*AG57</f>
        <v>0</v>
      </c>
      <c r="AI57" s="25" t="n">
        <f aca="false">$I57*AG57</f>
        <v>0</v>
      </c>
      <c r="AJ57" s="23" t="n">
        <v>0</v>
      </c>
      <c r="AK57" s="19" t="n">
        <f aca="false">IF(J57&gt;1,0,1)</f>
        <v>1</v>
      </c>
      <c r="AL57" s="27" t="n">
        <f aca="false">I57/G57</f>
        <v>0.0499265785609398</v>
      </c>
    </row>
    <row r="58" customFormat="false" ht="15" hidden="false" customHeight="false" outlineLevel="0" collapsed="false">
      <c r="A58" s="19" t="n">
        <v>57</v>
      </c>
      <c r="B58" s="19" t="s">
        <v>162</v>
      </c>
      <c r="C58" s="19" t="s">
        <v>163</v>
      </c>
      <c r="D58" s="19"/>
      <c r="E58" s="19"/>
      <c r="F58" s="20" t="n">
        <v>5.08942718380168</v>
      </c>
      <c r="G58" s="21" t="n">
        <v>200</v>
      </c>
      <c r="H58" s="22" t="n">
        <v>0.0710661593964209</v>
      </c>
      <c r="I58" s="21" t="n">
        <v>111</v>
      </c>
      <c r="J58" s="22" t="n">
        <f aca="false">I58/$I$521*1000</f>
        <v>0.361686043480528</v>
      </c>
      <c r="K58" s="23" t="s">
        <v>145</v>
      </c>
      <c r="L58" s="23" t="s">
        <v>146</v>
      </c>
      <c r="M58" s="24" t="n">
        <v>1</v>
      </c>
      <c r="N58" s="25" t="n">
        <f aca="false">$G58*M58</f>
        <v>200</v>
      </c>
      <c r="O58" s="25" t="n">
        <f aca="false">$I58*M58</f>
        <v>111</v>
      </c>
      <c r="P58" s="26"/>
      <c r="Q58" s="24" t="n">
        <v>0</v>
      </c>
      <c r="R58" s="25" t="n">
        <f aca="false">$G58*Q58</f>
        <v>0</v>
      </c>
      <c r="S58" s="25" t="n">
        <f aca="false">$I58*Q58</f>
        <v>0</v>
      </c>
      <c r="T58" s="26"/>
      <c r="U58" s="24" t="n">
        <v>0</v>
      </c>
      <c r="V58" s="25" t="n">
        <f aca="false">$G58*U58</f>
        <v>0</v>
      </c>
      <c r="W58" s="25" t="n">
        <f aca="false">$I58*U58</f>
        <v>0</v>
      </c>
      <c r="X58" s="23" t="s">
        <v>72</v>
      </c>
      <c r="Y58" s="24" t="n">
        <v>1</v>
      </c>
      <c r="Z58" s="25" t="n">
        <f aca="false">$G58*Y58</f>
        <v>200</v>
      </c>
      <c r="AA58" s="25" t="n">
        <f aca="false">$I58*Y58</f>
        <v>111</v>
      </c>
      <c r="AB58" s="23"/>
      <c r="AC58" s="24" t="n">
        <v>0</v>
      </c>
      <c r="AD58" s="25" t="n">
        <f aca="false">$G58*AC58</f>
        <v>0</v>
      </c>
      <c r="AE58" s="25" t="n">
        <f aca="false">$I58*AC58</f>
        <v>0</v>
      </c>
      <c r="AF58" s="23"/>
      <c r="AG58" s="24" t="n">
        <v>0</v>
      </c>
      <c r="AH58" s="25" t="n">
        <f aca="false">$G58*AG58</f>
        <v>0</v>
      </c>
      <c r="AI58" s="25" t="n">
        <f aca="false">$I58*AG58</f>
        <v>0</v>
      </c>
      <c r="AJ58" s="23" t="n">
        <v>0</v>
      </c>
      <c r="AK58" s="19" t="n">
        <f aca="false">IF(J58&gt;1,0,1)</f>
        <v>1</v>
      </c>
      <c r="AL58" s="27" t="n">
        <f aca="false">I58/G58</f>
        <v>0.555</v>
      </c>
    </row>
    <row r="59" customFormat="false" ht="15" hidden="false" customHeight="false" outlineLevel="0" collapsed="false">
      <c r="A59" s="19" t="n">
        <v>58</v>
      </c>
      <c r="B59" s="19" t="s">
        <v>164</v>
      </c>
      <c r="C59" s="19" t="s">
        <v>165</v>
      </c>
      <c r="D59" s="19"/>
      <c r="E59" s="19"/>
      <c r="F59" s="20" t="n">
        <v>0.0798471586797509</v>
      </c>
      <c r="G59" s="21" t="n">
        <v>1493</v>
      </c>
      <c r="H59" s="22" t="n">
        <v>0.530508879894282</v>
      </c>
      <c r="I59" s="21" t="n">
        <v>13</v>
      </c>
      <c r="J59" s="22" t="n">
        <f aca="false">I59/$I$521*1000</f>
        <v>0.0423596267139357</v>
      </c>
      <c r="K59" s="23" t="s">
        <v>145</v>
      </c>
      <c r="L59" s="23" t="s">
        <v>146</v>
      </c>
      <c r="M59" s="24" t="n">
        <v>1</v>
      </c>
      <c r="N59" s="25" t="n">
        <f aca="false">$G59*M59</f>
        <v>1493</v>
      </c>
      <c r="O59" s="25" t="n">
        <f aca="false">$I59*M59</f>
        <v>13</v>
      </c>
      <c r="P59" s="26"/>
      <c r="Q59" s="24" t="n">
        <v>0</v>
      </c>
      <c r="R59" s="25" t="n">
        <f aca="false">$G59*Q59</f>
        <v>0</v>
      </c>
      <c r="S59" s="25" t="n">
        <f aca="false">$I59*Q59</f>
        <v>0</v>
      </c>
      <c r="T59" s="26"/>
      <c r="U59" s="24" t="n">
        <v>0</v>
      </c>
      <c r="V59" s="25" t="n">
        <f aca="false">$G59*U59</f>
        <v>0</v>
      </c>
      <c r="W59" s="25" t="n">
        <f aca="false">$I59*U59</f>
        <v>0</v>
      </c>
      <c r="X59" s="23" t="s">
        <v>72</v>
      </c>
      <c r="Y59" s="24" t="n">
        <v>1</v>
      </c>
      <c r="Z59" s="25" t="n">
        <f aca="false">$G59*Y59</f>
        <v>1493</v>
      </c>
      <c r="AA59" s="25" t="n">
        <f aca="false">$I59*Y59</f>
        <v>13</v>
      </c>
      <c r="AB59" s="23"/>
      <c r="AC59" s="24" t="n">
        <v>0</v>
      </c>
      <c r="AD59" s="25" t="n">
        <f aca="false">$G59*AC59</f>
        <v>0</v>
      </c>
      <c r="AE59" s="25" t="n">
        <f aca="false">$I59*AC59</f>
        <v>0</v>
      </c>
      <c r="AF59" s="23"/>
      <c r="AG59" s="24" t="n">
        <v>0</v>
      </c>
      <c r="AH59" s="25" t="n">
        <f aca="false">$G59*AG59</f>
        <v>0</v>
      </c>
      <c r="AI59" s="25" t="n">
        <f aca="false">$I59*AG59</f>
        <v>0</v>
      </c>
      <c r="AJ59" s="23" t="n">
        <v>0</v>
      </c>
      <c r="AK59" s="19" t="n">
        <f aca="false">IF(J59&gt;1,0,1)</f>
        <v>1</v>
      </c>
      <c r="AL59" s="27" t="n">
        <f aca="false">I59/G59</f>
        <v>0.0087073007367716</v>
      </c>
    </row>
    <row r="60" customFormat="false" ht="15" hidden="false" customHeight="false" outlineLevel="0" collapsed="false">
      <c r="A60" s="19" t="n">
        <v>59</v>
      </c>
      <c r="B60" s="19" t="s">
        <v>166</v>
      </c>
      <c r="C60" s="19" t="s">
        <v>167</v>
      </c>
      <c r="D60" s="19"/>
      <c r="E60" s="19"/>
      <c r="F60" s="20" t="n">
        <v>0.491531742440894</v>
      </c>
      <c r="G60" s="21" t="n">
        <v>597</v>
      </c>
      <c r="H60" s="22" t="n">
        <v>0.212132485798316</v>
      </c>
      <c r="I60" s="21" t="n">
        <v>32</v>
      </c>
      <c r="J60" s="22" t="n">
        <f aca="false">I60/$I$521*1000</f>
        <v>0.104269850372765</v>
      </c>
      <c r="K60" s="23" t="s">
        <v>145</v>
      </c>
      <c r="L60" s="23" t="s">
        <v>146</v>
      </c>
      <c r="M60" s="24" t="n">
        <v>1</v>
      </c>
      <c r="N60" s="25" t="n">
        <f aca="false">$G60*M60</f>
        <v>597</v>
      </c>
      <c r="O60" s="25" t="n">
        <f aca="false">$I60*M60</f>
        <v>32</v>
      </c>
      <c r="P60" s="26"/>
      <c r="Q60" s="24" t="n">
        <v>0</v>
      </c>
      <c r="R60" s="25" t="n">
        <f aca="false">$G60*Q60</f>
        <v>0</v>
      </c>
      <c r="S60" s="25" t="n">
        <f aca="false">$I60*Q60</f>
        <v>0</v>
      </c>
      <c r="T60" s="26"/>
      <c r="U60" s="24" t="n">
        <v>0</v>
      </c>
      <c r="V60" s="25" t="n">
        <f aca="false">$G60*U60</f>
        <v>0</v>
      </c>
      <c r="W60" s="25" t="n">
        <f aca="false">$I60*U60</f>
        <v>0</v>
      </c>
      <c r="X60" s="23" t="s">
        <v>72</v>
      </c>
      <c r="Y60" s="24" t="n">
        <v>1</v>
      </c>
      <c r="Z60" s="25" t="n">
        <f aca="false">$G60*Y60</f>
        <v>597</v>
      </c>
      <c r="AA60" s="25" t="n">
        <f aca="false">$I60*Y60</f>
        <v>32</v>
      </c>
      <c r="AB60" s="23"/>
      <c r="AC60" s="24" t="n">
        <v>0</v>
      </c>
      <c r="AD60" s="25" t="n">
        <f aca="false">$G60*AC60</f>
        <v>0</v>
      </c>
      <c r="AE60" s="25" t="n">
        <f aca="false">$I60*AC60</f>
        <v>0</v>
      </c>
      <c r="AF60" s="23"/>
      <c r="AG60" s="24" t="n">
        <v>0</v>
      </c>
      <c r="AH60" s="25" t="n">
        <f aca="false">$G60*AG60</f>
        <v>0</v>
      </c>
      <c r="AI60" s="25" t="n">
        <f aca="false">$I60*AG60</f>
        <v>0</v>
      </c>
      <c r="AJ60" s="23" t="n">
        <v>0</v>
      </c>
      <c r="AK60" s="19" t="n">
        <f aca="false">IF(J60&gt;1,0,1)</f>
        <v>1</v>
      </c>
      <c r="AL60" s="27" t="n">
        <f aca="false">I60/G60</f>
        <v>0.0536013400335008</v>
      </c>
    </row>
    <row r="61" customFormat="false" ht="15" hidden="false" customHeight="false" outlineLevel="0" collapsed="false">
      <c r="A61" s="19" t="n">
        <v>60</v>
      </c>
      <c r="B61" s="19" t="s">
        <v>168</v>
      </c>
      <c r="C61" s="19"/>
      <c r="D61" s="19"/>
      <c r="E61" s="19"/>
      <c r="F61" s="20" t="n">
        <v>0</v>
      </c>
      <c r="G61" s="21" t="n">
        <v>75</v>
      </c>
      <c r="H61" s="22" t="n">
        <v>0.0266498097736578</v>
      </c>
      <c r="I61" s="21" t="n">
        <v>0</v>
      </c>
      <c r="J61" s="22" t="n">
        <f aca="false">I61/$I$521*1000</f>
        <v>0</v>
      </c>
      <c r="K61" s="23" t="n">
        <v>0</v>
      </c>
      <c r="L61" s="23" t="n">
        <v>0</v>
      </c>
      <c r="M61" s="24" t="n">
        <v>0</v>
      </c>
      <c r="N61" s="25" t="n">
        <f aca="false">$G61*M61</f>
        <v>0</v>
      </c>
      <c r="O61" s="25" t="n">
        <f aca="false">$I61*M61</f>
        <v>0</v>
      </c>
      <c r="P61" s="26"/>
      <c r="Q61" s="24" t="n">
        <v>0</v>
      </c>
      <c r="R61" s="25" t="n">
        <f aca="false">$G61*Q61</f>
        <v>0</v>
      </c>
      <c r="S61" s="25" t="n">
        <f aca="false">$I61*Q61</f>
        <v>0</v>
      </c>
      <c r="T61" s="26"/>
      <c r="U61" s="24" t="n">
        <v>0</v>
      </c>
      <c r="V61" s="25" t="n">
        <f aca="false">$G61*U61</f>
        <v>0</v>
      </c>
      <c r="W61" s="25" t="n">
        <f aca="false">$I61*U61</f>
        <v>0</v>
      </c>
      <c r="X61" s="23" t="n">
        <v>0</v>
      </c>
      <c r="Y61" s="24" t="n">
        <v>0</v>
      </c>
      <c r="Z61" s="25" t="n">
        <f aca="false">$G61*Y61</f>
        <v>0</v>
      </c>
      <c r="AA61" s="25" t="n">
        <f aca="false">$I61*Y61</f>
        <v>0</v>
      </c>
      <c r="AB61" s="23"/>
      <c r="AC61" s="24" t="n">
        <v>0</v>
      </c>
      <c r="AD61" s="25" t="n">
        <f aca="false">$G61*AC61</f>
        <v>0</v>
      </c>
      <c r="AE61" s="25" t="n">
        <f aca="false">$I61*AC61</f>
        <v>0</v>
      </c>
      <c r="AF61" s="23"/>
      <c r="AG61" s="24" t="n">
        <v>0</v>
      </c>
      <c r="AH61" s="25" t="n">
        <f aca="false">$G61*AG61</f>
        <v>0</v>
      </c>
      <c r="AI61" s="25" t="n">
        <f aca="false">$I61*AG61</f>
        <v>0</v>
      </c>
      <c r="AJ61" s="23" t="n">
        <v>0</v>
      </c>
      <c r="AK61" s="19" t="n">
        <f aca="false">IF(J61&gt;1,0,1)</f>
        <v>1</v>
      </c>
      <c r="AL61" s="27" t="n">
        <f aca="false">I61/G61</f>
        <v>0</v>
      </c>
    </row>
    <row r="62" customFormat="false" ht="15" hidden="false" customHeight="false" outlineLevel="0" collapsed="false">
      <c r="A62" s="19" t="n">
        <v>61</v>
      </c>
      <c r="B62" s="19" t="s">
        <v>169</v>
      </c>
      <c r="C62" s="19" t="s">
        <v>170</v>
      </c>
      <c r="D62" s="19"/>
      <c r="E62" s="19"/>
      <c r="F62" s="20" t="n">
        <v>1.85389093110153</v>
      </c>
      <c r="G62" s="21" t="n">
        <v>831</v>
      </c>
      <c r="H62" s="22" t="n">
        <v>0.295279892292129</v>
      </c>
      <c r="I62" s="21" t="n">
        <v>168</v>
      </c>
      <c r="J62" s="22" t="n">
        <f aca="false">I62/$I$521*1000</f>
        <v>0.547416714457015</v>
      </c>
      <c r="K62" s="23" t="s">
        <v>145</v>
      </c>
      <c r="L62" s="23" t="s">
        <v>146</v>
      </c>
      <c r="M62" s="24" t="n">
        <v>1</v>
      </c>
      <c r="N62" s="25" t="n">
        <f aca="false">$G62*M62</f>
        <v>831</v>
      </c>
      <c r="O62" s="25" t="n">
        <f aca="false">$I62*M62</f>
        <v>168</v>
      </c>
      <c r="P62" s="26"/>
      <c r="Q62" s="24" t="n">
        <v>0</v>
      </c>
      <c r="R62" s="25" t="n">
        <f aca="false">$G62*Q62</f>
        <v>0</v>
      </c>
      <c r="S62" s="25" t="n">
        <f aca="false">$I62*Q62</f>
        <v>0</v>
      </c>
      <c r="T62" s="26"/>
      <c r="U62" s="24" t="n">
        <v>0</v>
      </c>
      <c r="V62" s="25" t="n">
        <f aca="false">$G62*U62</f>
        <v>0</v>
      </c>
      <c r="W62" s="25" t="n">
        <f aca="false">$I62*U62</f>
        <v>0</v>
      </c>
      <c r="X62" s="23" t="s">
        <v>72</v>
      </c>
      <c r="Y62" s="24" t="n">
        <v>1</v>
      </c>
      <c r="Z62" s="25" t="n">
        <f aca="false">$G62*Y62</f>
        <v>831</v>
      </c>
      <c r="AA62" s="25" t="n">
        <f aca="false">$I62*Y62</f>
        <v>168</v>
      </c>
      <c r="AB62" s="23"/>
      <c r="AC62" s="24" t="n">
        <v>0</v>
      </c>
      <c r="AD62" s="25" t="n">
        <f aca="false">$G62*AC62</f>
        <v>0</v>
      </c>
      <c r="AE62" s="25" t="n">
        <f aca="false">$I62*AC62</f>
        <v>0</v>
      </c>
      <c r="AF62" s="23"/>
      <c r="AG62" s="24" t="n">
        <v>0</v>
      </c>
      <c r="AH62" s="25" t="n">
        <f aca="false">$G62*AG62</f>
        <v>0</v>
      </c>
      <c r="AI62" s="25" t="n">
        <f aca="false">$I62*AG62</f>
        <v>0</v>
      </c>
      <c r="AJ62" s="23" t="n">
        <v>0</v>
      </c>
      <c r="AK62" s="19" t="n">
        <f aca="false">IF(J62&gt;1,0,1)</f>
        <v>1</v>
      </c>
      <c r="AL62" s="27" t="n">
        <f aca="false">I62/G62</f>
        <v>0.202166064981949</v>
      </c>
    </row>
    <row r="63" customFormat="false" ht="15" hidden="false" customHeight="false" outlineLevel="0" collapsed="false">
      <c r="A63" s="19" t="n">
        <v>62</v>
      </c>
      <c r="B63" s="19" t="s">
        <v>171</v>
      </c>
      <c r="C63" s="19" t="s">
        <v>172</v>
      </c>
      <c r="D63" s="19"/>
      <c r="E63" s="19"/>
      <c r="F63" s="20" t="n">
        <v>1.1875881038472</v>
      </c>
      <c r="G63" s="21" t="n">
        <v>4494</v>
      </c>
      <c r="H63" s="22" t="n">
        <v>1.59685660163758</v>
      </c>
      <c r="I63" s="21" t="n">
        <v>582</v>
      </c>
      <c r="J63" s="22" t="n">
        <f aca="false">I63/$I$521*1000</f>
        <v>1.89640790365466</v>
      </c>
      <c r="K63" s="23" t="s">
        <v>145</v>
      </c>
      <c r="L63" s="23" t="s">
        <v>146</v>
      </c>
      <c r="M63" s="24" t="n">
        <v>1</v>
      </c>
      <c r="N63" s="25" t="n">
        <f aca="false">$G63*M63</f>
        <v>4494</v>
      </c>
      <c r="O63" s="25" t="n">
        <f aca="false">$I63*M63</f>
        <v>582</v>
      </c>
      <c r="P63" s="26"/>
      <c r="Q63" s="24" t="n">
        <v>0</v>
      </c>
      <c r="R63" s="25" t="n">
        <f aca="false">$G63*Q63</f>
        <v>0</v>
      </c>
      <c r="S63" s="25" t="n">
        <f aca="false">$I63*Q63</f>
        <v>0</v>
      </c>
      <c r="T63" s="26"/>
      <c r="U63" s="24" t="n">
        <v>0</v>
      </c>
      <c r="V63" s="25" t="n">
        <f aca="false">$G63*U63</f>
        <v>0</v>
      </c>
      <c r="W63" s="25" t="n">
        <f aca="false">$I63*U63</f>
        <v>0</v>
      </c>
      <c r="X63" s="23" t="s">
        <v>72</v>
      </c>
      <c r="Y63" s="24" t="n">
        <v>1</v>
      </c>
      <c r="Z63" s="25" t="n">
        <f aca="false">$G63*Y63</f>
        <v>4494</v>
      </c>
      <c r="AA63" s="25" t="n">
        <f aca="false">$I63*Y63</f>
        <v>582</v>
      </c>
      <c r="AB63" s="23"/>
      <c r="AC63" s="24" t="n">
        <v>0</v>
      </c>
      <c r="AD63" s="25" t="n">
        <f aca="false">$G63*AC63</f>
        <v>0</v>
      </c>
      <c r="AE63" s="25" t="n">
        <f aca="false">$I63*AC63</f>
        <v>0</v>
      </c>
      <c r="AF63" s="23"/>
      <c r="AG63" s="24" t="n">
        <v>0</v>
      </c>
      <c r="AH63" s="25" t="n">
        <f aca="false">$G63*AG63</f>
        <v>0</v>
      </c>
      <c r="AI63" s="25" t="n">
        <f aca="false">$I63*AG63</f>
        <v>0</v>
      </c>
      <c r="AJ63" s="23" t="n">
        <v>0</v>
      </c>
      <c r="AK63" s="19" t="n">
        <f aca="false">IF(J63&gt;1,0,1)</f>
        <v>0</v>
      </c>
      <c r="AL63" s="27" t="n">
        <f aca="false">I63/G63</f>
        <v>0.129506008010681</v>
      </c>
    </row>
    <row r="64" customFormat="false" ht="15" hidden="false" customHeight="false" outlineLevel="0" collapsed="false">
      <c r="A64" s="19" t="n">
        <v>63</v>
      </c>
      <c r="B64" s="19" t="s">
        <v>173</v>
      </c>
      <c r="C64" s="19" t="s">
        <v>174</v>
      </c>
      <c r="D64" s="19"/>
      <c r="E64" s="19"/>
      <c r="F64" s="20" t="n">
        <v>1.10760112813965</v>
      </c>
      <c r="G64" s="21" t="n">
        <v>60654</v>
      </c>
      <c r="H64" s="22" t="n">
        <v>21.5522341601526</v>
      </c>
      <c r="I64" s="21" t="n">
        <v>7326</v>
      </c>
      <c r="J64" s="22" t="n">
        <f aca="false">I64/$I$521*1000</f>
        <v>23.8712788697148</v>
      </c>
      <c r="K64" s="23" t="s">
        <v>145</v>
      </c>
      <c r="L64" s="23" t="s">
        <v>146</v>
      </c>
      <c r="M64" s="24" t="n">
        <v>1</v>
      </c>
      <c r="N64" s="25" t="n">
        <f aca="false">$G64*M64</f>
        <v>60654</v>
      </c>
      <c r="O64" s="25" t="n">
        <f aca="false">$I64*M64</f>
        <v>7326</v>
      </c>
      <c r="P64" s="26"/>
      <c r="Q64" s="24" t="n">
        <v>0</v>
      </c>
      <c r="R64" s="25" t="n">
        <f aca="false">$G64*Q64</f>
        <v>0</v>
      </c>
      <c r="S64" s="25" t="n">
        <f aca="false">$I64*Q64</f>
        <v>0</v>
      </c>
      <c r="T64" s="26"/>
      <c r="U64" s="24" t="n">
        <v>0</v>
      </c>
      <c r="V64" s="25" t="n">
        <f aca="false">$G64*U64</f>
        <v>0</v>
      </c>
      <c r="W64" s="25" t="n">
        <f aca="false">$I64*U64</f>
        <v>0</v>
      </c>
      <c r="X64" s="23" t="s">
        <v>72</v>
      </c>
      <c r="Y64" s="24" t="n">
        <v>1</v>
      </c>
      <c r="Z64" s="25" t="n">
        <f aca="false">$G64*Y64</f>
        <v>60654</v>
      </c>
      <c r="AA64" s="25" t="n">
        <f aca="false">$I64*Y64</f>
        <v>7326</v>
      </c>
      <c r="AB64" s="23"/>
      <c r="AC64" s="24" t="n">
        <v>0</v>
      </c>
      <c r="AD64" s="25" t="n">
        <f aca="false">$G64*AC64</f>
        <v>0</v>
      </c>
      <c r="AE64" s="25" t="n">
        <f aca="false">$I64*AC64</f>
        <v>0</v>
      </c>
      <c r="AF64" s="23"/>
      <c r="AG64" s="24" t="n">
        <v>0</v>
      </c>
      <c r="AH64" s="25" t="n">
        <f aca="false">$G64*AG64</f>
        <v>0</v>
      </c>
      <c r="AI64" s="25" t="n">
        <f aca="false">$I64*AG64</f>
        <v>0</v>
      </c>
      <c r="AJ64" s="23" t="n">
        <v>0</v>
      </c>
      <c r="AK64" s="19" t="n">
        <f aca="false">IF(J64&gt;1,0,1)</f>
        <v>0</v>
      </c>
      <c r="AL64" s="27" t="n">
        <f aca="false">I64/G64</f>
        <v>0.120783460282916</v>
      </c>
    </row>
    <row r="65" customFormat="false" ht="15" hidden="false" customHeight="false" outlineLevel="0" collapsed="false">
      <c r="A65" s="19" t="n">
        <v>64</v>
      </c>
      <c r="B65" s="19" t="s">
        <v>175</v>
      </c>
      <c r="C65" s="19" t="s">
        <v>176</v>
      </c>
      <c r="D65" s="19"/>
      <c r="E65" s="19"/>
      <c r="F65" s="20" t="n">
        <v>1.63396851147017</v>
      </c>
      <c r="G65" s="21" t="n">
        <v>2026</v>
      </c>
      <c r="H65" s="22" t="n">
        <v>0.719900194685744</v>
      </c>
      <c r="I65" s="21" t="n">
        <v>361</v>
      </c>
      <c r="J65" s="22" t="n">
        <f aca="false">I65/$I$521*1000</f>
        <v>1.17629424951775</v>
      </c>
      <c r="K65" s="23" t="s">
        <v>145</v>
      </c>
      <c r="L65" s="23" t="s">
        <v>146</v>
      </c>
      <c r="M65" s="24" t="n">
        <v>1</v>
      </c>
      <c r="N65" s="25" t="n">
        <f aca="false">$G65*M65</f>
        <v>2026</v>
      </c>
      <c r="O65" s="25" t="n">
        <f aca="false">$I65*M65</f>
        <v>361</v>
      </c>
      <c r="P65" s="26"/>
      <c r="Q65" s="24" t="n">
        <v>0</v>
      </c>
      <c r="R65" s="25" t="n">
        <f aca="false">$G65*Q65</f>
        <v>0</v>
      </c>
      <c r="S65" s="25" t="n">
        <f aca="false">$I65*Q65</f>
        <v>0</v>
      </c>
      <c r="T65" s="26"/>
      <c r="U65" s="24" t="n">
        <v>0</v>
      </c>
      <c r="V65" s="25" t="n">
        <f aca="false">$G65*U65</f>
        <v>0</v>
      </c>
      <c r="W65" s="25" t="n">
        <f aca="false">$I65*U65</f>
        <v>0</v>
      </c>
      <c r="X65" s="23" t="s">
        <v>72</v>
      </c>
      <c r="Y65" s="24" t="n">
        <v>1</v>
      </c>
      <c r="Z65" s="25" t="n">
        <f aca="false">$G65*Y65</f>
        <v>2026</v>
      </c>
      <c r="AA65" s="25" t="n">
        <f aca="false">$I65*Y65</f>
        <v>361</v>
      </c>
      <c r="AB65" s="23"/>
      <c r="AC65" s="24" t="n">
        <v>0</v>
      </c>
      <c r="AD65" s="25" t="n">
        <f aca="false">$G65*AC65</f>
        <v>0</v>
      </c>
      <c r="AE65" s="25" t="n">
        <f aca="false">$I65*AC65</f>
        <v>0</v>
      </c>
      <c r="AF65" s="23"/>
      <c r="AG65" s="24" t="n">
        <v>0</v>
      </c>
      <c r="AH65" s="25" t="n">
        <f aca="false">$G65*AG65</f>
        <v>0</v>
      </c>
      <c r="AI65" s="25" t="n">
        <f aca="false">$I65*AG65</f>
        <v>0</v>
      </c>
      <c r="AJ65" s="23" t="n">
        <v>0</v>
      </c>
      <c r="AK65" s="19" t="n">
        <f aca="false">IF(J65&gt;1,0,1)</f>
        <v>0</v>
      </c>
      <c r="AL65" s="27" t="n">
        <f aca="false">I65/G65</f>
        <v>0.178183613030602</v>
      </c>
    </row>
    <row r="66" customFormat="false" ht="15" hidden="false" customHeight="false" outlineLevel="0" collapsed="false">
      <c r="A66" s="19" t="n">
        <v>65</v>
      </c>
      <c r="B66" s="19" t="s">
        <v>177</v>
      </c>
      <c r="C66" s="19" t="s">
        <v>178</v>
      </c>
      <c r="D66" s="19"/>
      <c r="E66" s="19"/>
      <c r="F66" s="20" t="n">
        <v>0.142393463818524</v>
      </c>
      <c r="G66" s="21" t="n">
        <v>4830</v>
      </c>
      <c r="H66" s="22" t="n">
        <v>1.71624774942356</v>
      </c>
      <c r="I66" s="21" t="n">
        <v>75</v>
      </c>
      <c r="J66" s="22" t="n">
        <f aca="false">I66/$I$521*1000</f>
        <v>0.244382461811167</v>
      </c>
      <c r="K66" s="23" t="s">
        <v>145</v>
      </c>
      <c r="L66" s="23" t="s">
        <v>146</v>
      </c>
      <c r="M66" s="24" t="n">
        <v>1</v>
      </c>
      <c r="N66" s="25" t="n">
        <f aca="false">$G66*M66</f>
        <v>4830</v>
      </c>
      <c r="O66" s="25" t="n">
        <f aca="false">$I66*M66</f>
        <v>75</v>
      </c>
      <c r="P66" s="26"/>
      <c r="Q66" s="24" t="n">
        <v>0</v>
      </c>
      <c r="R66" s="25" t="n">
        <f aca="false">$G66*Q66</f>
        <v>0</v>
      </c>
      <c r="S66" s="25" t="n">
        <f aca="false">$I66*Q66</f>
        <v>0</v>
      </c>
      <c r="T66" s="26"/>
      <c r="U66" s="24" t="n">
        <v>0</v>
      </c>
      <c r="V66" s="25" t="n">
        <f aca="false">$G66*U66</f>
        <v>0</v>
      </c>
      <c r="W66" s="25" t="n">
        <f aca="false">$I66*U66</f>
        <v>0</v>
      </c>
      <c r="X66" s="23" t="s">
        <v>72</v>
      </c>
      <c r="Y66" s="24" t="n">
        <v>1</v>
      </c>
      <c r="Z66" s="25" t="n">
        <f aca="false">$G66*Y66</f>
        <v>4830</v>
      </c>
      <c r="AA66" s="25" t="n">
        <f aca="false">$I66*Y66</f>
        <v>75</v>
      </c>
      <c r="AB66" s="23"/>
      <c r="AC66" s="24" t="n">
        <v>0</v>
      </c>
      <c r="AD66" s="25" t="n">
        <f aca="false">$G66*AC66</f>
        <v>0</v>
      </c>
      <c r="AE66" s="25" t="n">
        <f aca="false">$I66*AC66</f>
        <v>0</v>
      </c>
      <c r="AF66" s="23"/>
      <c r="AG66" s="24" t="n">
        <v>0</v>
      </c>
      <c r="AH66" s="25" t="n">
        <f aca="false">$G66*AG66</f>
        <v>0</v>
      </c>
      <c r="AI66" s="25" t="n">
        <f aca="false">$I66*AG66</f>
        <v>0</v>
      </c>
      <c r="AJ66" s="23" t="n">
        <v>0</v>
      </c>
      <c r="AK66" s="19" t="n">
        <f aca="false">IF(J66&gt;1,0,1)</f>
        <v>1</v>
      </c>
      <c r="AL66" s="27" t="n">
        <f aca="false">I66/G66</f>
        <v>0.015527950310559</v>
      </c>
    </row>
    <row r="67" customFormat="false" ht="15" hidden="false" customHeight="false" outlineLevel="0" collapsed="false">
      <c r="A67" s="19" t="n">
        <v>66</v>
      </c>
      <c r="B67" s="19" t="s">
        <v>179</v>
      </c>
      <c r="C67" s="19" t="s">
        <v>180</v>
      </c>
      <c r="D67" s="19"/>
      <c r="E67" s="19"/>
      <c r="F67" s="20" t="n">
        <v>0.22987236388135</v>
      </c>
      <c r="G67" s="21" t="n">
        <v>2593</v>
      </c>
      <c r="H67" s="22" t="n">
        <v>0.921372756574597</v>
      </c>
      <c r="I67" s="21" t="n">
        <v>65</v>
      </c>
      <c r="J67" s="22" t="n">
        <f aca="false">I67/$I$521*1000</f>
        <v>0.211798133569678</v>
      </c>
      <c r="K67" s="23" t="s">
        <v>145</v>
      </c>
      <c r="L67" s="23" t="s">
        <v>181</v>
      </c>
      <c r="M67" s="24" t="n">
        <v>1</v>
      </c>
      <c r="N67" s="25" t="n">
        <f aca="false">$G67*M67</f>
        <v>2593</v>
      </c>
      <c r="O67" s="25" t="n">
        <f aca="false">$I67*M67</f>
        <v>65</v>
      </c>
      <c r="P67" s="26"/>
      <c r="Q67" s="24" t="n">
        <v>0</v>
      </c>
      <c r="R67" s="25" t="n">
        <f aca="false">$G67*Q67</f>
        <v>0</v>
      </c>
      <c r="S67" s="25" t="n">
        <f aca="false">$I67*Q67</f>
        <v>0</v>
      </c>
      <c r="T67" s="26"/>
      <c r="U67" s="24" t="n">
        <v>0</v>
      </c>
      <c r="V67" s="25" t="n">
        <f aca="false">$G67*U67</f>
        <v>0</v>
      </c>
      <c r="W67" s="25" t="n">
        <f aca="false">$I67*U67</f>
        <v>0</v>
      </c>
      <c r="X67" s="23" t="s">
        <v>182</v>
      </c>
      <c r="Y67" s="24" t="n">
        <v>1</v>
      </c>
      <c r="Z67" s="25" t="n">
        <f aca="false">$G67*Y67</f>
        <v>2593</v>
      </c>
      <c r="AA67" s="25" t="n">
        <f aca="false">$I67*Y67</f>
        <v>65</v>
      </c>
      <c r="AB67" s="23"/>
      <c r="AC67" s="24" t="n">
        <v>0</v>
      </c>
      <c r="AD67" s="25" t="n">
        <f aca="false">$G67*AC67</f>
        <v>0</v>
      </c>
      <c r="AE67" s="25" t="n">
        <f aca="false">$I67*AC67</f>
        <v>0</v>
      </c>
      <c r="AF67" s="23"/>
      <c r="AG67" s="24" t="n">
        <v>0</v>
      </c>
      <c r="AH67" s="25" t="n">
        <f aca="false">$G67*AG67</f>
        <v>0</v>
      </c>
      <c r="AI67" s="25" t="n">
        <f aca="false">$I67*AG67</f>
        <v>0</v>
      </c>
      <c r="AJ67" s="23" t="n">
        <v>0</v>
      </c>
      <c r="AK67" s="19" t="n">
        <f aca="false">IF(J67&gt;1,0,1)</f>
        <v>1</v>
      </c>
      <c r="AL67" s="27" t="n">
        <f aca="false">I67/G67</f>
        <v>0.0250674893945237</v>
      </c>
    </row>
    <row r="68" customFormat="false" ht="15" hidden="false" customHeight="false" outlineLevel="0" collapsed="false">
      <c r="A68" s="19" t="n">
        <v>67</v>
      </c>
      <c r="B68" s="19" t="s">
        <v>183</v>
      </c>
      <c r="C68" s="19" t="s">
        <v>184</v>
      </c>
      <c r="D68" s="19"/>
      <c r="E68" s="19"/>
      <c r="F68" s="20" t="n">
        <v>0.324897443161724</v>
      </c>
      <c r="G68" s="21" t="n">
        <v>2512</v>
      </c>
      <c r="H68" s="22" t="n">
        <v>0.892590962019046</v>
      </c>
      <c r="I68" s="21" t="n">
        <v>89</v>
      </c>
      <c r="J68" s="22" t="n">
        <f aca="false">I68/$I$521*1000</f>
        <v>0.290000521349252</v>
      </c>
      <c r="K68" s="23" t="s">
        <v>145</v>
      </c>
      <c r="L68" s="23" t="s">
        <v>146</v>
      </c>
      <c r="M68" s="24" t="n">
        <v>1</v>
      </c>
      <c r="N68" s="25" t="n">
        <f aca="false">$G68*M68</f>
        <v>2512</v>
      </c>
      <c r="O68" s="25" t="n">
        <f aca="false">$I68*M68</f>
        <v>89</v>
      </c>
      <c r="P68" s="26"/>
      <c r="Q68" s="24" t="n">
        <v>0</v>
      </c>
      <c r="R68" s="25" t="n">
        <f aca="false">$G68*Q68</f>
        <v>0</v>
      </c>
      <c r="S68" s="25" t="n">
        <f aca="false">$I68*Q68</f>
        <v>0</v>
      </c>
      <c r="T68" s="26"/>
      <c r="U68" s="24" t="n">
        <v>0</v>
      </c>
      <c r="V68" s="25" t="n">
        <f aca="false">$G68*U68</f>
        <v>0</v>
      </c>
      <c r="W68" s="25" t="n">
        <f aca="false">$I68*U68</f>
        <v>0</v>
      </c>
      <c r="X68" s="23" t="s">
        <v>72</v>
      </c>
      <c r="Y68" s="24" t="n">
        <v>1</v>
      </c>
      <c r="Z68" s="25" t="n">
        <f aca="false">$G68*Y68</f>
        <v>2512</v>
      </c>
      <c r="AA68" s="25" t="n">
        <f aca="false">$I68*Y68</f>
        <v>89</v>
      </c>
      <c r="AB68" s="23"/>
      <c r="AC68" s="24" t="n">
        <v>0</v>
      </c>
      <c r="AD68" s="25" t="n">
        <f aca="false">$G68*AC68</f>
        <v>0</v>
      </c>
      <c r="AE68" s="25" t="n">
        <f aca="false">$I68*AC68</f>
        <v>0</v>
      </c>
      <c r="AF68" s="23"/>
      <c r="AG68" s="24" t="n">
        <v>0</v>
      </c>
      <c r="AH68" s="25" t="n">
        <f aca="false">$G68*AG68</f>
        <v>0</v>
      </c>
      <c r="AI68" s="25" t="n">
        <f aca="false">$I68*AG68</f>
        <v>0</v>
      </c>
      <c r="AJ68" s="23" t="n">
        <v>0</v>
      </c>
      <c r="AK68" s="19" t="n">
        <f aca="false">IF(J68&gt;1,0,1)</f>
        <v>1</v>
      </c>
      <c r="AL68" s="27" t="n">
        <f aca="false">I68/G68</f>
        <v>0.0354299363057325</v>
      </c>
    </row>
    <row r="69" customFormat="false" ht="15" hidden="false" customHeight="false" outlineLevel="0" collapsed="false">
      <c r="A69" s="19" t="n">
        <v>68</v>
      </c>
      <c r="B69" s="19" t="s">
        <v>185</v>
      </c>
      <c r="C69" s="19" t="s">
        <v>186</v>
      </c>
      <c r="D69" s="19"/>
      <c r="E69" s="19"/>
      <c r="F69" s="20" t="n">
        <v>0.66107484035748</v>
      </c>
      <c r="G69" s="21" t="n">
        <v>1512</v>
      </c>
      <c r="H69" s="22" t="n">
        <v>0.537260165036942</v>
      </c>
      <c r="I69" s="21" t="n">
        <v>109</v>
      </c>
      <c r="J69" s="22" t="n">
        <f aca="false">I69/$I$521*1000</f>
        <v>0.35516917783223</v>
      </c>
      <c r="K69" s="23" t="s">
        <v>145</v>
      </c>
      <c r="L69" s="23" t="s">
        <v>146</v>
      </c>
      <c r="M69" s="24" t="n">
        <v>1</v>
      </c>
      <c r="N69" s="25" t="n">
        <f aca="false">$G69*M69</f>
        <v>1512</v>
      </c>
      <c r="O69" s="25" t="n">
        <f aca="false">$I69*M69</f>
        <v>109</v>
      </c>
      <c r="P69" s="26"/>
      <c r="Q69" s="24" t="n">
        <v>0</v>
      </c>
      <c r="R69" s="25" t="n">
        <f aca="false">$G69*Q69</f>
        <v>0</v>
      </c>
      <c r="S69" s="25" t="n">
        <f aca="false">$I69*Q69</f>
        <v>0</v>
      </c>
      <c r="T69" s="26"/>
      <c r="U69" s="24" t="n">
        <v>0</v>
      </c>
      <c r="V69" s="25" t="n">
        <f aca="false">$G69*U69</f>
        <v>0</v>
      </c>
      <c r="W69" s="25" t="n">
        <f aca="false">$I69*U69</f>
        <v>0</v>
      </c>
      <c r="X69" s="23" t="s">
        <v>72</v>
      </c>
      <c r="Y69" s="24" t="n">
        <v>1</v>
      </c>
      <c r="Z69" s="25" t="n">
        <f aca="false">$G69*Y69</f>
        <v>1512</v>
      </c>
      <c r="AA69" s="25" t="n">
        <f aca="false">$I69*Y69</f>
        <v>109</v>
      </c>
      <c r="AB69" s="23"/>
      <c r="AC69" s="24" t="n">
        <v>0</v>
      </c>
      <c r="AD69" s="25" t="n">
        <f aca="false">$G69*AC69</f>
        <v>0</v>
      </c>
      <c r="AE69" s="25" t="n">
        <f aca="false">$I69*AC69</f>
        <v>0</v>
      </c>
      <c r="AF69" s="23"/>
      <c r="AG69" s="24" t="n">
        <v>0</v>
      </c>
      <c r="AH69" s="25" t="n">
        <f aca="false">$G69*AG69</f>
        <v>0</v>
      </c>
      <c r="AI69" s="25" t="n">
        <f aca="false">$I69*AG69</f>
        <v>0</v>
      </c>
      <c r="AJ69" s="23" t="s">
        <v>187</v>
      </c>
      <c r="AK69" s="19" t="n">
        <f aca="false">IF(J69&gt;1,0,1)</f>
        <v>1</v>
      </c>
      <c r="AL69" s="27" t="n">
        <f aca="false">I69/G69</f>
        <v>0.0720899470899471</v>
      </c>
    </row>
    <row r="70" customFormat="false" ht="15" hidden="false" customHeight="false" outlineLevel="0" collapsed="false">
      <c r="A70" s="19" t="n">
        <v>69</v>
      </c>
      <c r="B70" s="19" t="s">
        <v>188</v>
      </c>
      <c r="C70" s="19" t="s">
        <v>189</v>
      </c>
      <c r="D70" s="19"/>
      <c r="E70" s="19"/>
      <c r="F70" s="20" t="n">
        <v>0.586061519505714</v>
      </c>
      <c r="G70" s="21" t="n">
        <v>798</v>
      </c>
      <c r="H70" s="22" t="n">
        <v>0.283553975991719</v>
      </c>
      <c r="I70" s="21" t="n">
        <v>51</v>
      </c>
      <c r="J70" s="22" t="n">
        <f aca="false">I70/$I$521*1000</f>
        <v>0.166180074031594</v>
      </c>
      <c r="K70" s="23" t="s">
        <v>145</v>
      </c>
      <c r="L70" s="23" t="s">
        <v>146</v>
      </c>
      <c r="M70" s="24" t="n">
        <v>1</v>
      </c>
      <c r="N70" s="25" t="n">
        <f aca="false">$G70*M70</f>
        <v>798</v>
      </c>
      <c r="O70" s="25" t="n">
        <f aca="false">$I70*M70</f>
        <v>51</v>
      </c>
      <c r="P70" s="26"/>
      <c r="Q70" s="24" t="n">
        <v>0</v>
      </c>
      <c r="R70" s="25" t="n">
        <f aca="false">$G70*Q70</f>
        <v>0</v>
      </c>
      <c r="S70" s="25" t="n">
        <f aca="false">$I70*Q70</f>
        <v>0</v>
      </c>
      <c r="T70" s="26"/>
      <c r="U70" s="24" t="n">
        <v>0</v>
      </c>
      <c r="V70" s="25" t="n">
        <f aca="false">$G70*U70</f>
        <v>0</v>
      </c>
      <c r="W70" s="25" t="n">
        <f aca="false">$I70*U70</f>
        <v>0</v>
      </c>
      <c r="X70" s="23" t="s">
        <v>72</v>
      </c>
      <c r="Y70" s="24" t="n">
        <v>1</v>
      </c>
      <c r="Z70" s="25" t="n">
        <f aca="false">$G70*Y70</f>
        <v>798</v>
      </c>
      <c r="AA70" s="25" t="n">
        <f aca="false">$I70*Y70</f>
        <v>51</v>
      </c>
      <c r="AB70" s="23"/>
      <c r="AC70" s="24" t="n">
        <v>0</v>
      </c>
      <c r="AD70" s="25" t="n">
        <f aca="false">$G70*AC70</f>
        <v>0</v>
      </c>
      <c r="AE70" s="25" t="n">
        <f aca="false">$I70*AC70</f>
        <v>0</v>
      </c>
      <c r="AF70" s="23"/>
      <c r="AG70" s="24" t="n">
        <v>0</v>
      </c>
      <c r="AH70" s="25" t="n">
        <f aca="false">$G70*AG70</f>
        <v>0</v>
      </c>
      <c r="AI70" s="25" t="n">
        <f aca="false">$I70*AG70</f>
        <v>0</v>
      </c>
      <c r="AJ70" s="23" t="n">
        <v>0</v>
      </c>
      <c r="AK70" s="19" t="n">
        <f aca="false">IF(J70&gt;1,0,1)</f>
        <v>1</v>
      </c>
      <c r="AL70" s="27" t="n">
        <f aca="false">I70/G70</f>
        <v>0.0639097744360902</v>
      </c>
    </row>
    <row r="71" customFormat="false" ht="15" hidden="false" customHeight="false" outlineLevel="0" collapsed="false">
      <c r="A71" s="19" t="n">
        <v>70</v>
      </c>
      <c r="B71" s="19" t="s">
        <v>190</v>
      </c>
      <c r="C71" s="19" t="s">
        <v>191</v>
      </c>
      <c r="D71" s="19"/>
      <c r="E71" s="19"/>
      <c r="F71" s="20" t="n">
        <v>2.14841560192711</v>
      </c>
      <c r="G71" s="21" t="n">
        <v>3086</v>
      </c>
      <c r="H71" s="22" t="n">
        <v>1.09655083948677</v>
      </c>
      <c r="I71" s="21" t="n">
        <v>723</v>
      </c>
      <c r="J71" s="22" t="n">
        <f aca="false">I71/$I$521*1000</f>
        <v>2.35584693185965</v>
      </c>
      <c r="K71" s="23" t="s">
        <v>145</v>
      </c>
      <c r="L71" s="23" t="s">
        <v>146</v>
      </c>
      <c r="M71" s="24" t="n">
        <v>1</v>
      </c>
      <c r="N71" s="25" t="n">
        <f aca="false">$G71*M71</f>
        <v>3086</v>
      </c>
      <c r="O71" s="25" t="n">
        <f aca="false">$I71*M71</f>
        <v>723</v>
      </c>
      <c r="P71" s="26"/>
      <c r="Q71" s="24" t="n">
        <v>0</v>
      </c>
      <c r="R71" s="25" t="n">
        <f aca="false">$G71*Q71</f>
        <v>0</v>
      </c>
      <c r="S71" s="25" t="n">
        <f aca="false">$I71*Q71</f>
        <v>0</v>
      </c>
      <c r="T71" s="26"/>
      <c r="U71" s="24" t="n">
        <v>0</v>
      </c>
      <c r="V71" s="25" t="n">
        <f aca="false">$G71*U71</f>
        <v>0</v>
      </c>
      <c r="W71" s="25" t="n">
        <f aca="false">$I71*U71</f>
        <v>0</v>
      </c>
      <c r="X71" s="23" t="s">
        <v>72</v>
      </c>
      <c r="Y71" s="24" t="n">
        <v>1</v>
      </c>
      <c r="Z71" s="25" t="n">
        <f aca="false">$G71*Y71</f>
        <v>3086</v>
      </c>
      <c r="AA71" s="25" t="n">
        <f aca="false">$I71*Y71</f>
        <v>723</v>
      </c>
      <c r="AB71" s="23"/>
      <c r="AC71" s="24" t="n">
        <v>0</v>
      </c>
      <c r="AD71" s="25" t="n">
        <f aca="false">$G71*AC71</f>
        <v>0</v>
      </c>
      <c r="AE71" s="25" t="n">
        <f aca="false">$I71*AC71</f>
        <v>0</v>
      </c>
      <c r="AF71" s="23"/>
      <c r="AG71" s="24" t="n">
        <v>0</v>
      </c>
      <c r="AH71" s="25" t="n">
        <f aca="false">$G71*AG71</f>
        <v>0</v>
      </c>
      <c r="AI71" s="25" t="n">
        <f aca="false">$I71*AG71</f>
        <v>0</v>
      </c>
      <c r="AJ71" s="23" t="n">
        <v>0</v>
      </c>
      <c r="AK71" s="19" t="n">
        <f aca="false">IF(J71&gt;1,0,1)</f>
        <v>0</v>
      </c>
      <c r="AL71" s="27" t="n">
        <f aca="false">I71/G71</f>
        <v>0.234283862605314</v>
      </c>
    </row>
    <row r="72" customFormat="false" ht="15" hidden="false" customHeight="false" outlineLevel="0" collapsed="false">
      <c r="A72" s="19" t="n">
        <v>71</v>
      </c>
      <c r="B72" s="19" t="s">
        <v>192</v>
      </c>
      <c r="C72" s="19"/>
      <c r="D72" s="19"/>
      <c r="E72" s="19"/>
      <c r="F72" s="20" t="n">
        <v>0</v>
      </c>
      <c r="G72" s="21" t="n">
        <v>28</v>
      </c>
      <c r="H72" s="22" t="n">
        <v>0.00994926231549893</v>
      </c>
      <c r="I72" s="21" t="n">
        <v>0</v>
      </c>
      <c r="J72" s="22" t="n">
        <f aca="false">I72/$I$521*1000</f>
        <v>0</v>
      </c>
      <c r="K72" s="23" t="n">
        <v>0</v>
      </c>
      <c r="L72" s="23" t="n">
        <v>0</v>
      </c>
      <c r="M72" s="24" t="n">
        <v>0</v>
      </c>
      <c r="N72" s="25" t="n">
        <f aca="false">$G72*M72</f>
        <v>0</v>
      </c>
      <c r="O72" s="25" t="n">
        <f aca="false">$I72*M72</f>
        <v>0</v>
      </c>
      <c r="P72" s="26"/>
      <c r="Q72" s="24" t="n">
        <v>0</v>
      </c>
      <c r="R72" s="25" t="n">
        <f aca="false">$G72*Q72</f>
        <v>0</v>
      </c>
      <c r="S72" s="25" t="n">
        <f aca="false">$I72*Q72</f>
        <v>0</v>
      </c>
      <c r="T72" s="26"/>
      <c r="U72" s="24" t="n">
        <v>0</v>
      </c>
      <c r="V72" s="25" t="n">
        <f aca="false">$G72*U72</f>
        <v>0</v>
      </c>
      <c r="W72" s="25" t="n">
        <f aca="false">$I72*U72</f>
        <v>0</v>
      </c>
      <c r="X72" s="23" t="n">
        <v>0</v>
      </c>
      <c r="Y72" s="24" t="n">
        <v>0</v>
      </c>
      <c r="Z72" s="25" t="n">
        <f aca="false">$G72*Y72</f>
        <v>0</v>
      </c>
      <c r="AA72" s="25" t="n">
        <f aca="false">$I72*Y72</f>
        <v>0</v>
      </c>
      <c r="AB72" s="23"/>
      <c r="AC72" s="24" t="n">
        <v>0</v>
      </c>
      <c r="AD72" s="25" t="n">
        <f aca="false">$G72*AC72</f>
        <v>0</v>
      </c>
      <c r="AE72" s="25" t="n">
        <f aca="false">$I72*AC72</f>
        <v>0</v>
      </c>
      <c r="AF72" s="23"/>
      <c r="AG72" s="24" t="n">
        <v>0</v>
      </c>
      <c r="AH72" s="25" t="n">
        <f aca="false">$G72*AG72</f>
        <v>0</v>
      </c>
      <c r="AI72" s="25" t="n">
        <f aca="false">$I72*AG72</f>
        <v>0</v>
      </c>
      <c r="AJ72" s="23" t="n">
        <v>0</v>
      </c>
      <c r="AK72" s="19" t="n">
        <f aca="false">IF(J72&gt;1,0,1)</f>
        <v>1</v>
      </c>
      <c r="AL72" s="27" t="n">
        <f aca="false">I72/G72</f>
        <v>0</v>
      </c>
    </row>
    <row r="73" customFormat="false" ht="15" hidden="false" customHeight="false" outlineLevel="0" collapsed="false">
      <c r="A73" s="19" t="n">
        <v>72</v>
      </c>
      <c r="B73" s="19" t="s">
        <v>193</v>
      </c>
      <c r="C73" s="19"/>
      <c r="D73" s="19"/>
      <c r="E73" s="19"/>
      <c r="F73" s="20" t="n">
        <v>0</v>
      </c>
      <c r="G73" s="21" t="n">
        <v>57</v>
      </c>
      <c r="H73" s="22" t="n">
        <v>0.02025385542798</v>
      </c>
      <c r="I73" s="21" t="n">
        <v>0</v>
      </c>
      <c r="J73" s="22" t="n">
        <f aca="false">I73/$I$521*1000</f>
        <v>0</v>
      </c>
      <c r="K73" s="23" t="n">
        <v>0</v>
      </c>
      <c r="L73" s="23" t="n">
        <v>0</v>
      </c>
      <c r="M73" s="24" t="n">
        <v>0</v>
      </c>
      <c r="N73" s="25" t="n">
        <f aca="false">$G73*M73</f>
        <v>0</v>
      </c>
      <c r="O73" s="25" t="n">
        <f aca="false">$I73*M73</f>
        <v>0</v>
      </c>
      <c r="P73" s="26"/>
      <c r="Q73" s="24" t="n">
        <v>0</v>
      </c>
      <c r="R73" s="25" t="n">
        <f aca="false">$G73*Q73</f>
        <v>0</v>
      </c>
      <c r="S73" s="25" t="n">
        <f aca="false">$I73*Q73</f>
        <v>0</v>
      </c>
      <c r="T73" s="26"/>
      <c r="U73" s="24" t="n">
        <v>0</v>
      </c>
      <c r="V73" s="25" t="n">
        <f aca="false">$G73*U73</f>
        <v>0</v>
      </c>
      <c r="W73" s="25" t="n">
        <f aca="false">$I73*U73</f>
        <v>0</v>
      </c>
      <c r="X73" s="23" t="n">
        <v>0</v>
      </c>
      <c r="Y73" s="24" t="n">
        <v>0</v>
      </c>
      <c r="Z73" s="25" t="n">
        <f aca="false">$G73*Y73</f>
        <v>0</v>
      </c>
      <c r="AA73" s="25" t="n">
        <f aca="false">$I73*Y73</f>
        <v>0</v>
      </c>
      <c r="AB73" s="23"/>
      <c r="AC73" s="24" t="n">
        <v>0</v>
      </c>
      <c r="AD73" s="25" t="n">
        <f aca="false">$G73*AC73</f>
        <v>0</v>
      </c>
      <c r="AE73" s="25" t="n">
        <f aca="false">$I73*AC73</f>
        <v>0</v>
      </c>
      <c r="AF73" s="23"/>
      <c r="AG73" s="24" t="n">
        <v>0</v>
      </c>
      <c r="AH73" s="25" t="n">
        <f aca="false">$G73*AG73</f>
        <v>0</v>
      </c>
      <c r="AI73" s="25" t="n">
        <f aca="false">$I73*AG73</f>
        <v>0</v>
      </c>
      <c r="AJ73" s="23" t="n">
        <v>0</v>
      </c>
      <c r="AK73" s="19" t="n">
        <f aca="false">IF(J73&gt;1,0,1)</f>
        <v>1</v>
      </c>
      <c r="AL73" s="27" t="n">
        <f aca="false">I73/G73</f>
        <v>0</v>
      </c>
    </row>
    <row r="74" customFormat="false" ht="15" hidden="false" customHeight="false" outlineLevel="0" collapsed="false">
      <c r="A74" s="19" t="n">
        <v>73</v>
      </c>
      <c r="B74" s="19" t="s">
        <v>194</v>
      </c>
      <c r="C74" s="19" t="s">
        <v>195</v>
      </c>
      <c r="D74" s="19"/>
      <c r="E74" s="19"/>
      <c r="F74" s="20" t="n">
        <v>1.50604473775942</v>
      </c>
      <c r="G74" s="21" t="n">
        <v>274</v>
      </c>
      <c r="H74" s="22" t="n">
        <v>0.0973606383730966</v>
      </c>
      <c r="I74" s="21" t="n">
        <v>45</v>
      </c>
      <c r="J74" s="22" t="n">
        <f aca="false">I74/$I$521*1000</f>
        <v>0.1466294770867</v>
      </c>
      <c r="K74" s="23" t="s">
        <v>145</v>
      </c>
      <c r="L74" s="23" t="s">
        <v>146</v>
      </c>
      <c r="M74" s="24" t="n">
        <v>1</v>
      </c>
      <c r="N74" s="25" t="n">
        <f aca="false">$G74*M74</f>
        <v>274</v>
      </c>
      <c r="O74" s="25" t="n">
        <f aca="false">$I74*M74</f>
        <v>45</v>
      </c>
      <c r="P74" s="26"/>
      <c r="Q74" s="24" t="n">
        <v>0</v>
      </c>
      <c r="R74" s="25" t="n">
        <f aca="false">$G74*Q74</f>
        <v>0</v>
      </c>
      <c r="S74" s="25" t="n">
        <f aca="false">$I74*Q74</f>
        <v>0</v>
      </c>
      <c r="T74" s="26"/>
      <c r="U74" s="24" t="n">
        <v>0</v>
      </c>
      <c r="V74" s="25" t="n">
        <f aca="false">$G74*U74</f>
        <v>0</v>
      </c>
      <c r="W74" s="25" t="n">
        <f aca="false">$I74*U74</f>
        <v>0</v>
      </c>
      <c r="X74" s="23" t="s">
        <v>72</v>
      </c>
      <c r="Y74" s="24" t="n">
        <v>1</v>
      </c>
      <c r="Z74" s="25" t="n">
        <f aca="false">$G74*Y74</f>
        <v>274</v>
      </c>
      <c r="AA74" s="25" t="n">
        <f aca="false">$I74*Y74</f>
        <v>45</v>
      </c>
      <c r="AB74" s="23"/>
      <c r="AC74" s="24" t="n">
        <v>0</v>
      </c>
      <c r="AD74" s="25" t="n">
        <f aca="false">$G74*AC74</f>
        <v>0</v>
      </c>
      <c r="AE74" s="25" t="n">
        <f aca="false">$I74*AC74</f>
        <v>0</v>
      </c>
      <c r="AF74" s="23"/>
      <c r="AG74" s="24" t="n">
        <v>0</v>
      </c>
      <c r="AH74" s="25" t="n">
        <f aca="false">$G74*AG74</f>
        <v>0</v>
      </c>
      <c r="AI74" s="25" t="n">
        <f aca="false">$I74*AG74</f>
        <v>0</v>
      </c>
      <c r="AJ74" s="23" t="n">
        <v>0</v>
      </c>
      <c r="AK74" s="19" t="n">
        <f aca="false">IF(J74&gt;1,0,1)</f>
        <v>1</v>
      </c>
      <c r="AL74" s="27" t="n">
        <f aca="false">I74/G74</f>
        <v>0.164233576642336</v>
      </c>
    </row>
    <row r="75" customFormat="false" ht="15" hidden="false" customHeight="false" outlineLevel="0" collapsed="false">
      <c r="A75" s="19" t="n">
        <v>74</v>
      </c>
      <c r="B75" s="19" t="s">
        <v>196</v>
      </c>
      <c r="C75" s="19" t="s">
        <v>197</v>
      </c>
      <c r="D75" s="19"/>
      <c r="E75" s="19"/>
      <c r="F75" s="20" t="n">
        <v>0.948483758051564</v>
      </c>
      <c r="G75" s="21" t="n">
        <v>14628</v>
      </c>
      <c r="H75" s="22" t="n">
        <v>5.19777889825422</v>
      </c>
      <c r="I75" s="21" t="n">
        <v>1513</v>
      </c>
      <c r="J75" s="22" t="n">
        <f aca="false">I75/$I$521*1000</f>
        <v>4.93000886293728</v>
      </c>
      <c r="K75" s="23" t="s">
        <v>198</v>
      </c>
      <c r="L75" s="23" t="s">
        <v>199</v>
      </c>
      <c r="M75" s="24" t="n">
        <v>1</v>
      </c>
      <c r="N75" s="25" t="n">
        <f aca="false">$G75*M75</f>
        <v>14628</v>
      </c>
      <c r="O75" s="25" t="n">
        <f aca="false">$I75*M75</f>
        <v>1513</v>
      </c>
      <c r="P75" s="26"/>
      <c r="Q75" s="24" t="n">
        <v>0</v>
      </c>
      <c r="R75" s="25" t="n">
        <f aca="false">$G75*Q75</f>
        <v>0</v>
      </c>
      <c r="S75" s="25" t="n">
        <f aca="false">$I75*Q75</f>
        <v>0</v>
      </c>
      <c r="T75" s="26"/>
      <c r="U75" s="24" t="n">
        <v>0</v>
      </c>
      <c r="V75" s="25" t="n">
        <f aca="false">$G75*U75</f>
        <v>0</v>
      </c>
      <c r="W75" s="25" t="n">
        <f aca="false">$I75*U75</f>
        <v>0</v>
      </c>
      <c r="X75" s="23" t="s">
        <v>72</v>
      </c>
      <c r="Y75" s="24" t="n">
        <v>1</v>
      </c>
      <c r="Z75" s="25" t="n">
        <f aca="false">$G75*Y75</f>
        <v>14628</v>
      </c>
      <c r="AA75" s="25" t="n">
        <f aca="false">$I75*Y75</f>
        <v>1513</v>
      </c>
      <c r="AB75" s="23"/>
      <c r="AC75" s="24" t="n">
        <v>0</v>
      </c>
      <c r="AD75" s="25" t="n">
        <f aca="false">$G75*AC75</f>
        <v>0</v>
      </c>
      <c r="AE75" s="25" t="n">
        <f aca="false">$I75*AC75</f>
        <v>0</v>
      </c>
      <c r="AF75" s="23"/>
      <c r="AG75" s="24" t="n">
        <v>0</v>
      </c>
      <c r="AH75" s="25" t="n">
        <f aca="false">$G75*AG75</f>
        <v>0</v>
      </c>
      <c r="AI75" s="25" t="n">
        <f aca="false">$I75*AG75</f>
        <v>0</v>
      </c>
      <c r="AJ75" s="23" t="n">
        <v>0</v>
      </c>
      <c r="AK75" s="19" t="n">
        <f aca="false">IF(J75&gt;1,0,1)</f>
        <v>0</v>
      </c>
      <c r="AL75" s="27" t="n">
        <f aca="false">I75/G75</f>
        <v>0.103431774678698</v>
      </c>
    </row>
    <row r="76" customFormat="false" ht="15" hidden="false" customHeight="false" outlineLevel="0" collapsed="false">
      <c r="A76" s="19" t="n">
        <v>75</v>
      </c>
      <c r="B76" s="19" t="s">
        <v>200</v>
      </c>
      <c r="C76" s="19" t="s">
        <v>201</v>
      </c>
      <c r="D76" s="19"/>
      <c r="E76" s="19"/>
      <c r="F76" s="20" t="n">
        <v>0.392511432425036</v>
      </c>
      <c r="G76" s="21" t="n">
        <v>16424</v>
      </c>
      <c r="H76" s="22" t="n">
        <v>5.83595300963408</v>
      </c>
      <c r="I76" s="21" t="n">
        <v>703</v>
      </c>
      <c r="J76" s="22" t="n">
        <f aca="false">I76/$I$521*1000</f>
        <v>2.29067827537668</v>
      </c>
      <c r="K76" s="23" t="s">
        <v>198</v>
      </c>
      <c r="L76" s="23" t="s">
        <v>199</v>
      </c>
      <c r="M76" s="24" t="n">
        <v>1</v>
      </c>
      <c r="N76" s="25" t="n">
        <f aca="false">$G76*M76</f>
        <v>16424</v>
      </c>
      <c r="O76" s="25" t="n">
        <f aca="false">$I76*M76</f>
        <v>703</v>
      </c>
      <c r="P76" s="26"/>
      <c r="Q76" s="24" t="n">
        <v>0</v>
      </c>
      <c r="R76" s="25" t="n">
        <f aca="false">$G76*Q76</f>
        <v>0</v>
      </c>
      <c r="S76" s="25" t="n">
        <f aca="false">$I76*Q76</f>
        <v>0</v>
      </c>
      <c r="T76" s="26"/>
      <c r="U76" s="24" t="n">
        <v>0</v>
      </c>
      <c r="V76" s="25" t="n">
        <f aca="false">$G76*U76</f>
        <v>0</v>
      </c>
      <c r="W76" s="25" t="n">
        <f aca="false">$I76*U76</f>
        <v>0</v>
      </c>
      <c r="X76" s="23" t="s">
        <v>72</v>
      </c>
      <c r="Y76" s="24" t="n">
        <v>1</v>
      </c>
      <c r="Z76" s="25" t="n">
        <f aca="false">$G76*Y76</f>
        <v>16424</v>
      </c>
      <c r="AA76" s="25" t="n">
        <f aca="false">$I76*Y76</f>
        <v>703</v>
      </c>
      <c r="AB76" s="23"/>
      <c r="AC76" s="24" t="n">
        <v>0</v>
      </c>
      <c r="AD76" s="25" t="n">
        <f aca="false">$G76*AC76</f>
        <v>0</v>
      </c>
      <c r="AE76" s="25" t="n">
        <f aca="false">$I76*AC76</f>
        <v>0</v>
      </c>
      <c r="AF76" s="23"/>
      <c r="AG76" s="24" t="n">
        <v>0</v>
      </c>
      <c r="AH76" s="25" t="n">
        <f aca="false">$G76*AG76</f>
        <v>0</v>
      </c>
      <c r="AI76" s="25" t="n">
        <f aca="false">$I76*AG76</f>
        <v>0</v>
      </c>
      <c r="AJ76" s="23" t="n">
        <v>0</v>
      </c>
      <c r="AK76" s="19" t="n">
        <f aca="false">IF(J76&gt;1,0,1)</f>
        <v>0</v>
      </c>
      <c r="AL76" s="27" t="n">
        <f aca="false">I76/G76</f>
        <v>0.0428032148075986</v>
      </c>
    </row>
    <row r="77" customFormat="false" ht="15" hidden="false" customHeight="false" outlineLevel="0" collapsed="false">
      <c r="A77" s="19" t="n">
        <v>76</v>
      </c>
      <c r="B77" s="19" t="s">
        <v>202</v>
      </c>
      <c r="C77" s="19" t="s">
        <v>203</v>
      </c>
      <c r="D77" s="19"/>
      <c r="E77" s="19"/>
      <c r="F77" s="20" t="n">
        <v>0.552927660558177</v>
      </c>
      <c r="G77" s="21" t="n">
        <v>3035</v>
      </c>
      <c r="H77" s="22" t="n">
        <v>1.07842896884069</v>
      </c>
      <c r="I77" s="21" t="n">
        <v>183</v>
      </c>
      <c r="J77" s="22" t="n">
        <f aca="false">I77/$I$521*1000</f>
        <v>0.596293206819248</v>
      </c>
      <c r="K77" s="23" t="s">
        <v>198</v>
      </c>
      <c r="L77" s="23" t="s">
        <v>63</v>
      </c>
      <c r="M77" s="24" t="n">
        <v>1</v>
      </c>
      <c r="N77" s="25" t="n">
        <f aca="false">$G77*M77</f>
        <v>3035</v>
      </c>
      <c r="O77" s="25" t="n">
        <f aca="false">$I77*M77</f>
        <v>183</v>
      </c>
      <c r="P77" s="26"/>
      <c r="Q77" s="24" t="n">
        <v>0</v>
      </c>
      <c r="R77" s="25" t="n">
        <f aca="false">$G77*Q77</f>
        <v>0</v>
      </c>
      <c r="S77" s="25" t="n">
        <f aca="false">$I77*Q77</f>
        <v>0</v>
      </c>
      <c r="T77" s="26"/>
      <c r="U77" s="24" t="n">
        <v>0</v>
      </c>
      <c r="V77" s="25" t="n">
        <f aca="false">$G77*U77</f>
        <v>0</v>
      </c>
      <c r="W77" s="25" t="n">
        <f aca="false">$I77*U77</f>
        <v>0</v>
      </c>
      <c r="X77" s="23" t="s">
        <v>57</v>
      </c>
      <c r="Y77" s="24" t="n">
        <v>1</v>
      </c>
      <c r="Z77" s="25" t="n">
        <f aca="false">$G77*Y77</f>
        <v>3035</v>
      </c>
      <c r="AA77" s="25" t="n">
        <f aca="false">$I77*Y77</f>
        <v>183</v>
      </c>
      <c r="AB77" s="23"/>
      <c r="AC77" s="24" t="n">
        <v>0</v>
      </c>
      <c r="AD77" s="25" t="n">
        <f aca="false">$G77*AC77</f>
        <v>0</v>
      </c>
      <c r="AE77" s="25" t="n">
        <f aca="false">$I77*AC77</f>
        <v>0</v>
      </c>
      <c r="AF77" s="23"/>
      <c r="AG77" s="24" t="n">
        <v>0</v>
      </c>
      <c r="AH77" s="25" t="n">
        <f aca="false">$G77*AG77</f>
        <v>0</v>
      </c>
      <c r="AI77" s="25" t="n">
        <f aca="false">$I77*AG77</f>
        <v>0</v>
      </c>
      <c r="AJ77" s="23" t="n">
        <v>0</v>
      </c>
      <c r="AK77" s="19" t="n">
        <f aca="false">IF(J77&gt;1,0,1)</f>
        <v>1</v>
      </c>
      <c r="AL77" s="27" t="n">
        <f aca="false">I77/G77</f>
        <v>0.0602965403624382</v>
      </c>
    </row>
    <row r="78" customFormat="false" ht="15" hidden="false" customHeight="false" outlineLevel="0" collapsed="false">
      <c r="A78" s="19" t="n">
        <v>77</v>
      </c>
      <c r="B78" s="19" t="s">
        <v>204</v>
      </c>
      <c r="C78" s="19" t="s">
        <v>205</v>
      </c>
      <c r="D78" s="19"/>
      <c r="E78" s="19"/>
      <c r="F78" s="20" t="n">
        <v>0.174006433964192</v>
      </c>
      <c r="G78" s="21" t="n">
        <v>1581</v>
      </c>
      <c r="H78" s="22" t="n">
        <v>0.561777990028707</v>
      </c>
      <c r="I78" s="21" t="n">
        <v>30</v>
      </c>
      <c r="J78" s="22" t="n">
        <f aca="false">I78/$I$521*1000</f>
        <v>0.0977529847244669</v>
      </c>
      <c r="K78" s="23" t="s">
        <v>198</v>
      </c>
      <c r="L78" s="23" t="s">
        <v>206</v>
      </c>
      <c r="M78" s="24" t="n">
        <v>1</v>
      </c>
      <c r="N78" s="25" t="n">
        <f aca="false">$G78*M78</f>
        <v>1581</v>
      </c>
      <c r="O78" s="25" t="n">
        <f aca="false">$I78*M78</f>
        <v>30</v>
      </c>
      <c r="P78" s="26"/>
      <c r="Q78" s="24" t="n">
        <v>0</v>
      </c>
      <c r="R78" s="25" t="n">
        <f aca="false">$G78*Q78</f>
        <v>0</v>
      </c>
      <c r="S78" s="25" t="n">
        <f aca="false">$I78*Q78</f>
        <v>0</v>
      </c>
      <c r="T78" s="26"/>
      <c r="U78" s="24" t="n">
        <v>0</v>
      </c>
      <c r="V78" s="25" t="n">
        <f aca="false">$G78*U78</f>
        <v>0</v>
      </c>
      <c r="W78" s="25" t="n">
        <f aca="false">$I78*U78</f>
        <v>0</v>
      </c>
      <c r="X78" s="23" t="s">
        <v>182</v>
      </c>
      <c r="Y78" s="24" t="n">
        <v>1</v>
      </c>
      <c r="Z78" s="25" t="n">
        <f aca="false">$G78*Y78</f>
        <v>1581</v>
      </c>
      <c r="AA78" s="25" t="n">
        <f aca="false">$I78*Y78</f>
        <v>30</v>
      </c>
      <c r="AB78" s="23"/>
      <c r="AC78" s="24" t="n">
        <v>0</v>
      </c>
      <c r="AD78" s="25" t="n">
        <f aca="false">$G78*AC78</f>
        <v>0</v>
      </c>
      <c r="AE78" s="25" t="n">
        <f aca="false">$I78*AC78</f>
        <v>0</v>
      </c>
      <c r="AF78" s="23"/>
      <c r="AG78" s="24" t="n">
        <v>0</v>
      </c>
      <c r="AH78" s="25" t="n">
        <f aca="false">$G78*AG78</f>
        <v>0</v>
      </c>
      <c r="AI78" s="25" t="n">
        <f aca="false">$I78*AG78</f>
        <v>0</v>
      </c>
      <c r="AJ78" s="23" t="n">
        <v>0</v>
      </c>
      <c r="AK78" s="19" t="n">
        <f aca="false">IF(J78&gt;1,0,1)</f>
        <v>1</v>
      </c>
      <c r="AL78" s="27" t="n">
        <f aca="false">I78/G78</f>
        <v>0.0189753320683112</v>
      </c>
    </row>
    <row r="79" customFormat="false" ht="15" hidden="false" customHeight="false" outlineLevel="0" collapsed="false">
      <c r="A79" s="19" t="n">
        <v>78</v>
      </c>
      <c r="B79" s="19" t="s">
        <v>207</v>
      </c>
      <c r="C79" s="19" t="s">
        <v>208</v>
      </c>
      <c r="D79" s="19"/>
      <c r="E79" s="19"/>
      <c r="F79" s="20" t="n">
        <v>0.905387348148944</v>
      </c>
      <c r="G79" s="21" t="n">
        <v>3707</v>
      </c>
      <c r="H79" s="22" t="n">
        <v>1.31721126441266</v>
      </c>
      <c r="I79" s="21" t="n">
        <v>366</v>
      </c>
      <c r="J79" s="22" t="n">
        <f aca="false">I79/$I$521*1000</f>
        <v>1.1925864136385</v>
      </c>
      <c r="K79" s="23" t="s">
        <v>198</v>
      </c>
      <c r="L79" s="23" t="s">
        <v>199</v>
      </c>
      <c r="M79" s="24" t="n">
        <v>1</v>
      </c>
      <c r="N79" s="25" t="n">
        <f aca="false">$G79*M79</f>
        <v>3707</v>
      </c>
      <c r="O79" s="25" t="n">
        <f aca="false">$I79*M79</f>
        <v>366</v>
      </c>
      <c r="P79" s="26"/>
      <c r="Q79" s="24" t="n">
        <v>0</v>
      </c>
      <c r="R79" s="25" t="n">
        <f aca="false">$G79*Q79</f>
        <v>0</v>
      </c>
      <c r="S79" s="25" t="n">
        <f aca="false">$I79*Q79</f>
        <v>0</v>
      </c>
      <c r="T79" s="26"/>
      <c r="U79" s="24" t="n">
        <v>0</v>
      </c>
      <c r="V79" s="25" t="n">
        <f aca="false">$G79*U79</f>
        <v>0</v>
      </c>
      <c r="W79" s="25" t="n">
        <f aca="false">$I79*U79</f>
        <v>0</v>
      </c>
      <c r="X79" s="23" t="s">
        <v>72</v>
      </c>
      <c r="Y79" s="24" t="n">
        <v>1</v>
      </c>
      <c r="Z79" s="25" t="n">
        <f aca="false">$G79*Y79</f>
        <v>3707</v>
      </c>
      <c r="AA79" s="25" t="n">
        <f aca="false">$I79*Y79</f>
        <v>366</v>
      </c>
      <c r="AB79" s="23"/>
      <c r="AC79" s="24" t="n">
        <v>0</v>
      </c>
      <c r="AD79" s="25" t="n">
        <f aca="false">$G79*AC79</f>
        <v>0</v>
      </c>
      <c r="AE79" s="25" t="n">
        <f aca="false">$I79*AC79</f>
        <v>0</v>
      </c>
      <c r="AF79" s="23"/>
      <c r="AG79" s="24" t="n">
        <v>0</v>
      </c>
      <c r="AH79" s="25" t="n">
        <f aca="false">$G79*AG79</f>
        <v>0</v>
      </c>
      <c r="AI79" s="25" t="n">
        <f aca="false">$I79*AG79</f>
        <v>0</v>
      </c>
      <c r="AJ79" s="23" t="n">
        <v>0</v>
      </c>
      <c r="AK79" s="19" t="n">
        <f aca="false">IF(J79&gt;1,0,1)</f>
        <v>0</v>
      </c>
      <c r="AL79" s="27" t="n">
        <f aca="false">I79/G79</f>
        <v>0.0987321284057189</v>
      </c>
    </row>
    <row r="80" customFormat="false" ht="15" hidden="false" customHeight="false" outlineLevel="0" collapsed="false">
      <c r="A80" s="19" t="n">
        <v>79</v>
      </c>
      <c r="B80" s="19" t="s">
        <v>209</v>
      </c>
      <c r="C80" s="19" t="s">
        <v>210</v>
      </c>
      <c r="D80" s="19"/>
      <c r="E80" s="19"/>
      <c r="F80" s="20" t="n">
        <v>0.0252969353652771</v>
      </c>
      <c r="G80" s="21" t="n">
        <v>1450</v>
      </c>
      <c r="H80" s="22" t="n">
        <v>0.515229655624052</v>
      </c>
      <c r="I80" s="21" t="n">
        <v>4</v>
      </c>
      <c r="J80" s="22" t="n">
        <f aca="false">I80/$I$521*1000</f>
        <v>0.0130337312965956</v>
      </c>
      <c r="K80" s="23" t="s">
        <v>211</v>
      </c>
      <c r="L80" s="23" t="s">
        <v>199</v>
      </c>
      <c r="M80" s="24" t="n">
        <v>1</v>
      </c>
      <c r="N80" s="25" t="n">
        <f aca="false">$G80*M80</f>
        <v>1450</v>
      </c>
      <c r="O80" s="25" t="n">
        <f aca="false">$I80*M80</f>
        <v>4</v>
      </c>
      <c r="P80" s="26"/>
      <c r="Q80" s="24" t="n">
        <v>0</v>
      </c>
      <c r="R80" s="25" t="n">
        <f aca="false">$G80*Q80</f>
        <v>0</v>
      </c>
      <c r="S80" s="25" t="n">
        <f aca="false">$I80*Q80</f>
        <v>0</v>
      </c>
      <c r="T80" s="26"/>
      <c r="U80" s="24" t="n">
        <v>0</v>
      </c>
      <c r="V80" s="25" t="n">
        <f aca="false">$G80*U80</f>
        <v>0</v>
      </c>
      <c r="W80" s="25" t="n">
        <f aca="false">$I80*U80</f>
        <v>0</v>
      </c>
      <c r="X80" s="23" t="s">
        <v>72</v>
      </c>
      <c r="Y80" s="24" t="n">
        <v>1</v>
      </c>
      <c r="Z80" s="25" t="n">
        <f aca="false">$G80*Y80</f>
        <v>1450</v>
      </c>
      <c r="AA80" s="25" t="n">
        <f aca="false">$I80*Y80</f>
        <v>4</v>
      </c>
      <c r="AB80" s="23"/>
      <c r="AC80" s="24" t="n">
        <v>0</v>
      </c>
      <c r="AD80" s="25" t="n">
        <f aca="false">$G80*AC80</f>
        <v>0</v>
      </c>
      <c r="AE80" s="25" t="n">
        <f aca="false">$I80*AC80</f>
        <v>0</v>
      </c>
      <c r="AF80" s="23"/>
      <c r="AG80" s="24" t="n">
        <v>0</v>
      </c>
      <c r="AH80" s="25" t="n">
        <f aca="false">$G80*AG80</f>
        <v>0</v>
      </c>
      <c r="AI80" s="25" t="n">
        <f aca="false">$I80*AG80</f>
        <v>0</v>
      </c>
      <c r="AJ80" s="23" t="n">
        <v>0</v>
      </c>
      <c r="AK80" s="19" t="n">
        <f aca="false">IF(J80&gt;1,0,1)</f>
        <v>1</v>
      </c>
      <c r="AL80" s="27" t="n">
        <f aca="false">I80/G80</f>
        <v>0.00275862068965517</v>
      </c>
    </row>
    <row r="81" customFormat="false" ht="15" hidden="false" customHeight="false" outlineLevel="0" collapsed="false">
      <c r="A81" s="19" t="n">
        <v>80</v>
      </c>
      <c r="B81" s="19" t="s">
        <v>212</v>
      </c>
      <c r="C81" s="19" t="s">
        <v>213</v>
      </c>
      <c r="D81" s="19"/>
      <c r="E81" s="19"/>
      <c r="F81" s="20" t="n">
        <v>0.305027202656646</v>
      </c>
      <c r="G81" s="21" t="n">
        <v>6644</v>
      </c>
      <c r="H81" s="22" t="n">
        <v>2.3608178151491</v>
      </c>
      <c r="I81" s="21" t="n">
        <v>221</v>
      </c>
      <c r="J81" s="22" t="n">
        <f aca="false">I81/$I$521*1000</f>
        <v>0.720113654136906</v>
      </c>
      <c r="K81" s="23" t="s">
        <v>211</v>
      </c>
      <c r="L81" s="23" t="s">
        <v>199</v>
      </c>
      <c r="M81" s="24" t="n">
        <v>1</v>
      </c>
      <c r="N81" s="25" t="n">
        <f aca="false">$G81*M81</f>
        <v>6644</v>
      </c>
      <c r="O81" s="25" t="n">
        <f aca="false">$I81*M81</f>
        <v>221</v>
      </c>
      <c r="P81" s="26"/>
      <c r="Q81" s="24" t="n">
        <v>0</v>
      </c>
      <c r="R81" s="25" t="n">
        <f aca="false">$G81*Q81</f>
        <v>0</v>
      </c>
      <c r="S81" s="25" t="n">
        <f aca="false">$I81*Q81</f>
        <v>0</v>
      </c>
      <c r="T81" s="26"/>
      <c r="U81" s="24" t="n">
        <v>0</v>
      </c>
      <c r="V81" s="25" t="n">
        <f aca="false">$G81*U81</f>
        <v>0</v>
      </c>
      <c r="W81" s="25" t="n">
        <f aca="false">$I81*U81</f>
        <v>0</v>
      </c>
      <c r="X81" s="23" t="s">
        <v>72</v>
      </c>
      <c r="Y81" s="24" t="n">
        <v>1</v>
      </c>
      <c r="Z81" s="25" t="n">
        <f aca="false">$G81*Y81</f>
        <v>6644</v>
      </c>
      <c r="AA81" s="25" t="n">
        <f aca="false">$I81*Y81</f>
        <v>221</v>
      </c>
      <c r="AB81" s="23"/>
      <c r="AC81" s="24" t="n">
        <v>0</v>
      </c>
      <c r="AD81" s="25" t="n">
        <f aca="false">$G81*AC81</f>
        <v>0</v>
      </c>
      <c r="AE81" s="25" t="n">
        <f aca="false">$I81*AC81</f>
        <v>0</v>
      </c>
      <c r="AF81" s="23"/>
      <c r="AG81" s="24" t="n">
        <v>0</v>
      </c>
      <c r="AH81" s="25" t="n">
        <f aca="false">$G81*AG81</f>
        <v>0</v>
      </c>
      <c r="AI81" s="25" t="n">
        <f aca="false">$I81*AG81</f>
        <v>0</v>
      </c>
      <c r="AJ81" s="23" t="n">
        <v>0</v>
      </c>
      <c r="AK81" s="19" t="n">
        <f aca="false">IF(J81&gt;1,0,1)</f>
        <v>1</v>
      </c>
      <c r="AL81" s="27" t="n">
        <f aca="false">I81/G81</f>
        <v>0.0332630945213727</v>
      </c>
    </row>
    <row r="82" customFormat="false" ht="15" hidden="false" customHeight="false" outlineLevel="0" collapsed="false">
      <c r="A82" s="19" t="n">
        <v>81</v>
      </c>
      <c r="B82" s="19" t="s">
        <v>214</v>
      </c>
      <c r="C82" s="19" t="s">
        <v>215</v>
      </c>
      <c r="D82" s="19"/>
      <c r="E82" s="19"/>
      <c r="F82" s="20" t="n">
        <v>0</v>
      </c>
      <c r="G82" s="21" t="n">
        <v>881</v>
      </c>
      <c r="H82" s="22" t="n">
        <v>0.313046432141234</v>
      </c>
      <c r="I82" s="21" t="n">
        <v>0</v>
      </c>
      <c r="J82" s="22" t="n">
        <f aca="false">I82/$I$521*1000</f>
        <v>0</v>
      </c>
      <c r="K82" s="23" t="s">
        <v>211</v>
      </c>
      <c r="L82" s="23" t="s">
        <v>133</v>
      </c>
      <c r="M82" s="24" t="n">
        <v>1</v>
      </c>
      <c r="N82" s="25" t="n">
        <f aca="false">$G82*M82</f>
        <v>881</v>
      </c>
      <c r="O82" s="25" t="n">
        <f aca="false">$I82*M82</f>
        <v>0</v>
      </c>
      <c r="P82" s="26"/>
      <c r="Q82" s="24" t="n">
        <v>0</v>
      </c>
      <c r="R82" s="25" t="n">
        <f aca="false">$G82*Q82</f>
        <v>0</v>
      </c>
      <c r="S82" s="25" t="n">
        <f aca="false">$I82*Q82</f>
        <v>0</v>
      </c>
      <c r="T82" s="26"/>
      <c r="U82" s="24" t="n">
        <v>0</v>
      </c>
      <c r="V82" s="25" t="n">
        <f aca="false">$G82*U82</f>
        <v>0</v>
      </c>
      <c r="W82" s="25" t="n">
        <f aca="false">$I82*U82</f>
        <v>0</v>
      </c>
      <c r="X82" s="23" t="s">
        <v>133</v>
      </c>
      <c r="Y82" s="24" t="n">
        <v>1</v>
      </c>
      <c r="Z82" s="25" t="n">
        <f aca="false">$G82*Y82</f>
        <v>881</v>
      </c>
      <c r="AA82" s="25" t="n">
        <f aca="false">$I82*Y82</f>
        <v>0</v>
      </c>
      <c r="AB82" s="23"/>
      <c r="AC82" s="24" t="n">
        <v>0</v>
      </c>
      <c r="AD82" s="25" t="n">
        <f aca="false">$G82*AC82</f>
        <v>0</v>
      </c>
      <c r="AE82" s="25" t="n">
        <f aca="false">$I82*AC82</f>
        <v>0</v>
      </c>
      <c r="AF82" s="23"/>
      <c r="AG82" s="24" t="n">
        <v>0</v>
      </c>
      <c r="AH82" s="25" t="n">
        <f aca="false">$G82*AG82</f>
        <v>0</v>
      </c>
      <c r="AI82" s="25" t="n">
        <f aca="false">$I82*AG82</f>
        <v>0</v>
      </c>
      <c r="AJ82" s="23" t="n">
        <v>0</v>
      </c>
      <c r="AK82" s="19" t="n">
        <f aca="false">IF(J82&gt;1,0,1)</f>
        <v>1</v>
      </c>
      <c r="AL82" s="27" t="n">
        <f aca="false">I82/G82</f>
        <v>0</v>
      </c>
    </row>
    <row r="83" customFormat="false" ht="15" hidden="false" customHeight="false" outlineLevel="0" collapsed="false">
      <c r="A83" s="19" t="n">
        <v>82</v>
      </c>
      <c r="B83" s="19" t="s">
        <v>216</v>
      </c>
      <c r="C83" s="19" t="s">
        <v>217</v>
      </c>
      <c r="D83" s="19"/>
      <c r="E83" s="19"/>
      <c r="F83" s="20" t="n">
        <v>1.04595115894901</v>
      </c>
      <c r="G83" s="21" t="n">
        <v>2411</v>
      </c>
      <c r="H83" s="22" t="n">
        <v>0.856702551523854</v>
      </c>
      <c r="I83" s="21" t="n">
        <v>275</v>
      </c>
      <c r="J83" s="22" t="n">
        <f aca="false">I83/$I$521*1000</f>
        <v>0.896069026640947</v>
      </c>
      <c r="K83" s="23" t="s">
        <v>211</v>
      </c>
      <c r="L83" s="23" t="s">
        <v>181</v>
      </c>
      <c r="M83" s="24" t="n">
        <v>1</v>
      </c>
      <c r="N83" s="25" t="n">
        <f aca="false">$G83*M83</f>
        <v>2411</v>
      </c>
      <c r="O83" s="25" t="n">
        <f aca="false">$I83*M83</f>
        <v>275</v>
      </c>
      <c r="P83" s="26"/>
      <c r="Q83" s="24" t="n">
        <v>0</v>
      </c>
      <c r="R83" s="25" t="n">
        <f aca="false">$G83*Q83</f>
        <v>0</v>
      </c>
      <c r="S83" s="25" t="n">
        <f aca="false">$I83*Q83</f>
        <v>0</v>
      </c>
      <c r="T83" s="26"/>
      <c r="U83" s="24" t="n">
        <v>0</v>
      </c>
      <c r="V83" s="25" t="n">
        <f aca="false">$G83*U83</f>
        <v>0</v>
      </c>
      <c r="W83" s="25" t="n">
        <f aca="false">$I83*U83</f>
        <v>0</v>
      </c>
      <c r="X83" s="23" t="s">
        <v>182</v>
      </c>
      <c r="Y83" s="24" t="n">
        <v>1</v>
      </c>
      <c r="Z83" s="25" t="n">
        <f aca="false">$G83*Y83</f>
        <v>2411</v>
      </c>
      <c r="AA83" s="25" t="n">
        <f aca="false">$I83*Y83</f>
        <v>275</v>
      </c>
      <c r="AB83" s="23"/>
      <c r="AC83" s="24" t="n">
        <v>0</v>
      </c>
      <c r="AD83" s="25" t="n">
        <f aca="false">$G83*AC83</f>
        <v>0</v>
      </c>
      <c r="AE83" s="25" t="n">
        <f aca="false">$I83*AC83</f>
        <v>0</v>
      </c>
      <c r="AF83" s="23"/>
      <c r="AG83" s="24" t="n">
        <v>0</v>
      </c>
      <c r="AH83" s="25" t="n">
        <f aca="false">$G83*AG83</f>
        <v>0</v>
      </c>
      <c r="AI83" s="25" t="n">
        <f aca="false">$I83*AG83</f>
        <v>0</v>
      </c>
      <c r="AJ83" s="23" t="n">
        <v>0</v>
      </c>
      <c r="AK83" s="19" t="n">
        <f aca="false">IF(J83&gt;1,0,1)</f>
        <v>1</v>
      </c>
      <c r="AL83" s="27" t="n">
        <f aca="false">I83/G83</f>
        <v>0.114060555785981</v>
      </c>
    </row>
    <row r="84" customFormat="false" ht="15" hidden="false" customHeight="false" outlineLevel="0" collapsed="false">
      <c r="A84" s="19" t="n">
        <v>83</v>
      </c>
      <c r="B84" s="19" t="s">
        <v>218</v>
      </c>
      <c r="C84" s="19" t="s">
        <v>219</v>
      </c>
      <c r="D84" s="19"/>
      <c r="E84" s="19"/>
      <c r="F84" s="20" t="n">
        <v>0.244112498388886</v>
      </c>
      <c r="G84" s="21" t="n">
        <v>1728</v>
      </c>
      <c r="H84" s="22" t="n">
        <v>0.614011617185077</v>
      </c>
      <c r="I84" s="21" t="n">
        <v>46</v>
      </c>
      <c r="J84" s="22" t="n">
        <f aca="false">I84/$I$521*1000</f>
        <v>0.149887909910849</v>
      </c>
      <c r="K84" s="23" t="s">
        <v>211</v>
      </c>
      <c r="L84" s="23" t="s">
        <v>181</v>
      </c>
      <c r="M84" s="24" t="n">
        <v>1</v>
      </c>
      <c r="N84" s="25" t="n">
        <f aca="false">$G84*M84</f>
        <v>1728</v>
      </c>
      <c r="O84" s="25" t="n">
        <f aca="false">$I84*M84</f>
        <v>46</v>
      </c>
      <c r="P84" s="26"/>
      <c r="Q84" s="24" t="n">
        <v>0</v>
      </c>
      <c r="R84" s="25" t="n">
        <f aca="false">$G84*Q84</f>
        <v>0</v>
      </c>
      <c r="S84" s="25" t="n">
        <f aca="false">$I84*Q84</f>
        <v>0</v>
      </c>
      <c r="T84" s="26"/>
      <c r="U84" s="24" t="n">
        <v>0</v>
      </c>
      <c r="V84" s="25" t="n">
        <f aca="false">$G84*U84</f>
        <v>0</v>
      </c>
      <c r="W84" s="25" t="n">
        <f aca="false">$I84*U84</f>
        <v>0</v>
      </c>
      <c r="X84" s="23" t="s">
        <v>57</v>
      </c>
      <c r="Y84" s="24" t="n">
        <v>1</v>
      </c>
      <c r="Z84" s="25" t="n">
        <f aca="false">$G84*Y84</f>
        <v>1728</v>
      </c>
      <c r="AA84" s="25" t="n">
        <f aca="false">$I84*Y84</f>
        <v>46</v>
      </c>
      <c r="AB84" s="23"/>
      <c r="AC84" s="24" t="n">
        <v>0</v>
      </c>
      <c r="AD84" s="25" t="n">
        <f aca="false">$G84*AC84</f>
        <v>0</v>
      </c>
      <c r="AE84" s="25" t="n">
        <f aca="false">$I84*AC84</f>
        <v>0</v>
      </c>
      <c r="AF84" s="23"/>
      <c r="AG84" s="24" t="n">
        <v>0</v>
      </c>
      <c r="AH84" s="25" t="n">
        <f aca="false">$G84*AG84</f>
        <v>0</v>
      </c>
      <c r="AI84" s="25" t="n">
        <f aca="false">$I84*AG84</f>
        <v>0</v>
      </c>
      <c r="AJ84" s="23" t="n">
        <v>0</v>
      </c>
      <c r="AK84" s="19" t="n">
        <f aca="false">IF(J84&gt;1,0,1)</f>
        <v>1</v>
      </c>
      <c r="AL84" s="27" t="n">
        <f aca="false">I84/G84</f>
        <v>0.0266203703703704</v>
      </c>
    </row>
    <row r="85" customFormat="false" ht="15" hidden="false" customHeight="false" outlineLevel="0" collapsed="false">
      <c r="A85" s="19" t="n">
        <v>84</v>
      </c>
      <c r="B85" s="19" t="s">
        <v>220</v>
      </c>
      <c r="C85" s="19" t="s">
        <v>221</v>
      </c>
      <c r="D85" s="19"/>
      <c r="E85" s="19"/>
      <c r="F85" s="20" t="n">
        <v>0.255435628688383</v>
      </c>
      <c r="G85" s="21" t="n">
        <v>3949</v>
      </c>
      <c r="H85" s="22" t="n">
        <v>1.40320131728233</v>
      </c>
      <c r="I85" s="21" t="n">
        <v>110</v>
      </c>
      <c r="J85" s="22" t="n">
        <f aca="false">I85/$I$521*1000</f>
        <v>0.358427610656379</v>
      </c>
      <c r="K85" s="23" t="s">
        <v>211</v>
      </c>
      <c r="L85" s="23" t="s">
        <v>181</v>
      </c>
      <c r="M85" s="24" t="n">
        <v>1</v>
      </c>
      <c r="N85" s="25" t="n">
        <f aca="false">$G85*M85</f>
        <v>3949</v>
      </c>
      <c r="O85" s="25" t="n">
        <f aca="false">$I85*M85</f>
        <v>110</v>
      </c>
      <c r="P85" s="26"/>
      <c r="Q85" s="24" t="n">
        <v>0</v>
      </c>
      <c r="R85" s="25" t="n">
        <f aca="false">$G85*Q85</f>
        <v>0</v>
      </c>
      <c r="S85" s="25" t="n">
        <f aca="false">$I85*Q85</f>
        <v>0</v>
      </c>
      <c r="T85" s="26"/>
      <c r="U85" s="24" t="n">
        <v>0</v>
      </c>
      <c r="V85" s="25" t="n">
        <f aca="false">$G85*U85</f>
        <v>0</v>
      </c>
      <c r="W85" s="25" t="n">
        <f aca="false">$I85*U85</f>
        <v>0</v>
      </c>
      <c r="X85" s="23" t="s">
        <v>182</v>
      </c>
      <c r="Y85" s="24" t="n">
        <v>1</v>
      </c>
      <c r="Z85" s="25" t="n">
        <f aca="false">$G85*Y85</f>
        <v>3949</v>
      </c>
      <c r="AA85" s="25" t="n">
        <f aca="false">$I85*Y85</f>
        <v>110</v>
      </c>
      <c r="AB85" s="23"/>
      <c r="AC85" s="24" t="n">
        <v>0</v>
      </c>
      <c r="AD85" s="25" t="n">
        <f aca="false">$G85*AC85</f>
        <v>0</v>
      </c>
      <c r="AE85" s="25" t="n">
        <f aca="false">$I85*AC85</f>
        <v>0</v>
      </c>
      <c r="AF85" s="23"/>
      <c r="AG85" s="24" t="n">
        <v>0</v>
      </c>
      <c r="AH85" s="25" t="n">
        <f aca="false">$G85*AG85</f>
        <v>0</v>
      </c>
      <c r="AI85" s="25" t="n">
        <f aca="false">$I85*AG85</f>
        <v>0</v>
      </c>
      <c r="AJ85" s="23" t="n">
        <v>0</v>
      </c>
      <c r="AK85" s="19" t="n">
        <f aca="false">IF(J85&gt;1,0,1)</f>
        <v>1</v>
      </c>
      <c r="AL85" s="27" t="n">
        <f aca="false">I85/G85</f>
        <v>0.0278551532033426</v>
      </c>
    </row>
    <row r="86" customFormat="false" ht="15" hidden="false" customHeight="false" outlineLevel="0" collapsed="false">
      <c r="A86" s="19" t="n">
        <v>85</v>
      </c>
      <c r="B86" s="19" t="s">
        <v>222</v>
      </c>
      <c r="C86" s="19" t="s">
        <v>223</v>
      </c>
      <c r="D86" s="19"/>
      <c r="E86" s="19"/>
      <c r="F86" s="20" t="n">
        <v>1.65363163555807</v>
      </c>
      <c r="G86" s="21" t="n">
        <v>122</v>
      </c>
      <c r="H86" s="22" t="n">
        <v>0.0433503572318167</v>
      </c>
      <c r="I86" s="21" t="n">
        <v>22</v>
      </c>
      <c r="J86" s="22" t="n">
        <f aca="false">I86/$I$521*1000</f>
        <v>0.0716855221312757</v>
      </c>
      <c r="K86" s="23" t="s">
        <v>211</v>
      </c>
      <c r="L86" s="23" t="s">
        <v>199</v>
      </c>
      <c r="M86" s="24" t="n">
        <v>1</v>
      </c>
      <c r="N86" s="25" t="n">
        <f aca="false">$G86*M86</f>
        <v>122</v>
      </c>
      <c r="O86" s="25" t="n">
        <f aca="false">$I86*M86</f>
        <v>22</v>
      </c>
      <c r="P86" s="26"/>
      <c r="Q86" s="24" t="n">
        <v>0</v>
      </c>
      <c r="R86" s="25" t="n">
        <f aca="false">$G86*Q86</f>
        <v>0</v>
      </c>
      <c r="S86" s="25" t="n">
        <f aca="false">$I86*Q86</f>
        <v>0</v>
      </c>
      <c r="T86" s="26"/>
      <c r="U86" s="24" t="n">
        <v>0</v>
      </c>
      <c r="V86" s="25" t="n">
        <f aca="false">$G86*U86</f>
        <v>0</v>
      </c>
      <c r="W86" s="25" t="n">
        <f aca="false">$I86*U86</f>
        <v>0</v>
      </c>
      <c r="X86" s="23" t="s">
        <v>57</v>
      </c>
      <c r="Y86" s="24" t="n">
        <v>1</v>
      </c>
      <c r="Z86" s="25" t="n">
        <f aca="false">$G86*Y86</f>
        <v>122</v>
      </c>
      <c r="AA86" s="25" t="n">
        <f aca="false">$I86*Y86</f>
        <v>22</v>
      </c>
      <c r="AB86" s="23"/>
      <c r="AC86" s="24" t="n">
        <v>0</v>
      </c>
      <c r="AD86" s="25" t="n">
        <f aca="false">$G86*AC86</f>
        <v>0</v>
      </c>
      <c r="AE86" s="25" t="n">
        <f aca="false">$I86*AC86</f>
        <v>0</v>
      </c>
      <c r="AF86" s="23"/>
      <c r="AG86" s="24" t="n">
        <v>0</v>
      </c>
      <c r="AH86" s="25" t="n">
        <f aca="false">$G86*AG86</f>
        <v>0</v>
      </c>
      <c r="AI86" s="25" t="n">
        <f aca="false">$I86*AG86</f>
        <v>0</v>
      </c>
      <c r="AJ86" s="23" t="n">
        <v>0</v>
      </c>
      <c r="AK86" s="19" t="n">
        <f aca="false">IF(J86&gt;1,0,1)</f>
        <v>1</v>
      </c>
      <c r="AL86" s="27" t="n">
        <f aca="false">I86/G86</f>
        <v>0.180327868852459</v>
      </c>
    </row>
    <row r="87" customFormat="false" ht="15" hidden="false" customHeight="false" outlineLevel="0" collapsed="false">
      <c r="A87" s="19" t="n">
        <v>86</v>
      </c>
      <c r="B87" s="19" t="s">
        <v>224</v>
      </c>
      <c r="C87" s="19" t="s">
        <v>225</v>
      </c>
      <c r="D87" s="19"/>
      <c r="E87" s="19"/>
      <c r="F87" s="20" t="n">
        <v>0.244537041864345</v>
      </c>
      <c r="G87" s="21" t="n">
        <v>2550</v>
      </c>
      <c r="H87" s="22" t="n">
        <v>0.906093532304366</v>
      </c>
      <c r="I87" s="21" t="n">
        <v>68</v>
      </c>
      <c r="J87" s="22" t="n">
        <f aca="false">I87/$I$521*1000</f>
        <v>0.221573432042125</v>
      </c>
      <c r="K87" s="23" t="s">
        <v>211</v>
      </c>
      <c r="L87" s="23" t="s">
        <v>199</v>
      </c>
      <c r="M87" s="24" t="n">
        <v>1</v>
      </c>
      <c r="N87" s="25" t="n">
        <f aca="false">$G87*M87</f>
        <v>2550</v>
      </c>
      <c r="O87" s="25" t="n">
        <f aca="false">$I87*M87</f>
        <v>68</v>
      </c>
      <c r="P87" s="26"/>
      <c r="Q87" s="24" t="n">
        <v>0</v>
      </c>
      <c r="R87" s="25" t="n">
        <f aca="false">$G87*Q87</f>
        <v>0</v>
      </c>
      <c r="S87" s="25" t="n">
        <f aca="false">$I87*Q87</f>
        <v>0</v>
      </c>
      <c r="T87" s="26"/>
      <c r="U87" s="24" t="n">
        <v>0</v>
      </c>
      <c r="V87" s="25" t="n">
        <f aca="false">$G87*U87</f>
        <v>0</v>
      </c>
      <c r="W87" s="25" t="n">
        <f aca="false">$I87*U87</f>
        <v>0</v>
      </c>
      <c r="X87" s="23" t="s">
        <v>72</v>
      </c>
      <c r="Y87" s="24" t="n">
        <v>1</v>
      </c>
      <c r="Z87" s="25" t="n">
        <f aca="false">$G87*Y87</f>
        <v>2550</v>
      </c>
      <c r="AA87" s="25" t="n">
        <f aca="false">$I87*Y87</f>
        <v>68</v>
      </c>
      <c r="AB87" s="23"/>
      <c r="AC87" s="24" t="n">
        <v>0</v>
      </c>
      <c r="AD87" s="25" t="n">
        <f aca="false">$G87*AC87</f>
        <v>0</v>
      </c>
      <c r="AE87" s="25" t="n">
        <f aca="false">$I87*AC87</f>
        <v>0</v>
      </c>
      <c r="AF87" s="23"/>
      <c r="AG87" s="24" t="n">
        <v>0</v>
      </c>
      <c r="AH87" s="25" t="n">
        <f aca="false">$G87*AG87</f>
        <v>0</v>
      </c>
      <c r="AI87" s="25" t="n">
        <f aca="false">$I87*AG87</f>
        <v>0</v>
      </c>
      <c r="AJ87" s="23" t="n">
        <v>0</v>
      </c>
      <c r="AK87" s="19" t="n">
        <f aca="false">IF(J87&gt;1,0,1)</f>
        <v>1</v>
      </c>
      <c r="AL87" s="27" t="n">
        <f aca="false">I87/G87</f>
        <v>0.0266666666666667</v>
      </c>
    </row>
    <row r="88" customFormat="false" ht="15" hidden="false" customHeight="false" outlineLevel="0" collapsed="false">
      <c r="A88" s="19" t="n">
        <v>87</v>
      </c>
      <c r="B88" s="19" t="s">
        <v>226</v>
      </c>
      <c r="C88" s="19" t="s">
        <v>227</v>
      </c>
      <c r="D88" s="19"/>
      <c r="E88" s="19"/>
      <c r="F88" s="20" t="n">
        <v>0.453379447835601</v>
      </c>
      <c r="G88" s="21" t="n">
        <v>1699</v>
      </c>
      <c r="H88" s="22" t="n">
        <v>0.603707024072596</v>
      </c>
      <c r="I88" s="21" t="n">
        <v>84</v>
      </c>
      <c r="J88" s="22" t="n">
        <f aca="false">I88/$I$521*1000</f>
        <v>0.273708357228507</v>
      </c>
      <c r="K88" s="23" t="s">
        <v>228</v>
      </c>
      <c r="L88" s="23" t="s">
        <v>181</v>
      </c>
      <c r="M88" s="24" t="n">
        <v>1</v>
      </c>
      <c r="N88" s="25" t="n">
        <f aca="false">$G88*M88</f>
        <v>1699</v>
      </c>
      <c r="O88" s="25" t="n">
        <f aca="false">$I88*M88</f>
        <v>84</v>
      </c>
      <c r="P88" s="26"/>
      <c r="Q88" s="24" t="n">
        <v>0</v>
      </c>
      <c r="R88" s="25" t="n">
        <f aca="false">$G88*Q88</f>
        <v>0</v>
      </c>
      <c r="S88" s="25" t="n">
        <f aca="false">$I88*Q88</f>
        <v>0</v>
      </c>
      <c r="T88" s="26"/>
      <c r="U88" s="24" t="n">
        <v>0</v>
      </c>
      <c r="V88" s="25" t="n">
        <f aca="false">$G88*U88</f>
        <v>0</v>
      </c>
      <c r="W88" s="25" t="n">
        <f aca="false">$I88*U88</f>
        <v>0</v>
      </c>
      <c r="X88" s="23" t="s">
        <v>182</v>
      </c>
      <c r="Y88" s="24" t="n">
        <v>1</v>
      </c>
      <c r="Z88" s="25" t="n">
        <f aca="false">$G88*Y88</f>
        <v>1699</v>
      </c>
      <c r="AA88" s="25" t="n">
        <f aca="false">$I88*Y88</f>
        <v>84</v>
      </c>
      <c r="AB88" s="23"/>
      <c r="AC88" s="24" t="n">
        <v>0</v>
      </c>
      <c r="AD88" s="25" t="n">
        <f aca="false">$G88*AC88</f>
        <v>0</v>
      </c>
      <c r="AE88" s="25" t="n">
        <f aca="false">$I88*AC88</f>
        <v>0</v>
      </c>
      <c r="AF88" s="23"/>
      <c r="AG88" s="24" t="n">
        <v>0</v>
      </c>
      <c r="AH88" s="25" t="n">
        <f aca="false">$G88*AG88</f>
        <v>0</v>
      </c>
      <c r="AI88" s="25" t="n">
        <f aca="false">$I88*AG88</f>
        <v>0</v>
      </c>
      <c r="AJ88" s="23" t="n">
        <v>0</v>
      </c>
      <c r="AK88" s="19" t="n">
        <f aca="false">IF(J88&gt;1,0,1)</f>
        <v>1</v>
      </c>
      <c r="AL88" s="27" t="n">
        <f aca="false">I88/G88</f>
        <v>0.0494408475573867</v>
      </c>
    </row>
    <row r="89" customFormat="false" ht="15" hidden="false" customHeight="false" outlineLevel="0" collapsed="false">
      <c r="A89" s="19" t="n">
        <v>88</v>
      </c>
      <c r="B89" s="19" t="s">
        <v>229</v>
      </c>
      <c r="C89" s="19" t="s">
        <v>230</v>
      </c>
      <c r="D89" s="19"/>
      <c r="E89" s="19"/>
      <c r="F89" s="20" t="n">
        <v>0.0117415353007848</v>
      </c>
      <c r="G89" s="21" t="n">
        <v>781</v>
      </c>
      <c r="H89" s="22" t="n">
        <v>0.277513352443024</v>
      </c>
      <c r="I89" s="21" t="n">
        <v>1</v>
      </c>
      <c r="J89" s="22" t="n">
        <f aca="false">I89/$I$521*1000</f>
        <v>0.0032584328241489</v>
      </c>
      <c r="K89" s="23" t="s">
        <v>228</v>
      </c>
      <c r="L89" s="23" t="s">
        <v>181</v>
      </c>
      <c r="M89" s="24" t="n">
        <v>1</v>
      </c>
      <c r="N89" s="25" t="n">
        <f aca="false">$G89*M89</f>
        <v>781</v>
      </c>
      <c r="O89" s="25" t="n">
        <f aca="false">$I89*M89</f>
        <v>1</v>
      </c>
      <c r="P89" s="26"/>
      <c r="Q89" s="24" t="n">
        <v>0</v>
      </c>
      <c r="R89" s="25" t="n">
        <f aca="false">$G89*Q89</f>
        <v>0</v>
      </c>
      <c r="S89" s="25" t="n">
        <f aca="false">$I89*Q89</f>
        <v>0</v>
      </c>
      <c r="T89" s="26"/>
      <c r="U89" s="24" t="n">
        <v>0</v>
      </c>
      <c r="V89" s="25" t="n">
        <f aca="false">$G89*U89</f>
        <v>0</v>
      </c>
      <c r="W89" s="25" t="n">
        <f aca="false">$I89*U89</f>
        <v>0</v>
      </c>
      <c r="X89" s="23" t="s">
        <v>182</v>
      </c>
      <c r="Y89" s="24" t="n">
        <v>1</v>
      </c>
      <c r="Z89" s="25" t="n">
        <f aca="false">$G89*Y89</f>
        <v>781</v>
      </c>
      <c r="AA89" s="25" t="n">
        <f aca="false">$I89*Y89</f>
        <v>1</v>
      </c>
      <c r="AB89" s="23"/>
      <c r="AC89" s="24" t="n">
        <v>0</v>
      </c>
      <c r="AD89" s="25" t="n">
        <f aca="false">$G89*AC89</f>
        <v>0</v>
      </c>
      <c r="AE89" s="25" t="n">
        <f aca="false">$I89*AC89</f>
        <v>0</v>
      </c>
      <c r="AF89" s="23"/>
      <c r="AG89" s="24" t="n">
        <v>0</v>
      </c>
      <c r="AH89" s="25" t="n">
        <f aca="false">$G89*AG89</f>
        <v>0</v>
      </c>
      <c r="AI89" s="25" t="n">
        <f aca="false">$I89*AG89</f>
        <v>0</v>
      </c>
      <c r="AJ89" s="23" t="n">
        <v>0</v>
      </c>
      <c r="AK89" s="19" t="n">
        <f aca="false">IF(J89&gt;1,0,1)</f>
        <v>1</v>
      </c>
      <c r="AL89" s="27" t="n">
        <f aca="false">I89/G89</f>
        <v>0.00128040973111396</v>
      </c>
    </row>
    <row r="90" customFormat="false" ht="15" hidden="false" customHeight="false" outlineLevel="0" collapsed="false">
      <c r="A90" s="19" t="n">
        <v>89</v>
      </c>
      <c r="B90" s="19" t="s">
        <v>231</v>
      </c>
      <c r="C90" s="19" t="s">
        <v>232</v>
      </c>
      <c r="D90" s="19"/>
      <c r="E90" s="19"/>
      <c r="F90" s="20" t="n">
        <v>0.684664870986351</v>
      </c>
      <c r="G90" s="21" t="n">
        <v>2518</v>
      </c>
      <c r="H90" s="22" t="n">
        <v>0.894722946800939</v>
      </c>
      <c r="I90" s="21" t="n">
        <v>188</v>
      </c>
      <c r="J90" s="22" t="n">
        <f aca="false">I90/$I$521*1000</f>
        <v>0.612585370939993</v>
      </c>
      <c r="K90" s="23" t="s">
        <v>228</v>
      </c>
      <c r="L90" s="23" t="s">
        <v>181</v>
      </c>
      <c r="M90" s="24" t="n">
        <v>1</v>
      </c>
      <c r="N90" s="25" t="n">
        <f aca="false">$G90*M90</f>
        <v>2518</v>
      </c>
      <c r="O90" s="25" t="n">
        <f aca="false">$I90*M90</f>
        <v>188</v>
      </c>
      <c r="P90" s="26"/>
      <c r="Q90" s="24" t="n">
        <v>0</v>
      </c>
      <c r="R90" s="25" t="n">
        <f aca="false">$G90*Q90</f>
        <v>0</v>
      </c>
      <c r="S90" s="25" t="n">
        <f aca="false">$I90*Q90</f>
        <v>0</v>
      </c>
      <c r="T90" s="26"/>
      <c r="U90" s="24" t="n">
        <v>0</v>
      </c>
      <c r="V90" s="25" t="n">
        <f aca="false">$G90*U90</f>
        <v>0</v>
      </c>
      <c r="W90" s="25" t="n">
        <f aca="false">$I90*U90</f>
        <v>0</v>
      </c>
      <c r="X90" s="23" t="s">
        <v>182</v>
      </c>
      <c r="Y90" s="24" t="n">
        <v>1</v>
      </c>
      <c r="Z90" s="25" t="n">
        <f aca="false">$G90*Y90</f>
        <v>2518</v>
      </c>
      <c r="AA90" s="25" t="n">
        <f aca="false">$I90*Y90</f>
        <v>188</v>
      </c>
      <c r="AB90" s="23"/>
      <c r="AC90" s="24" t="n">
        <v>0</v>
      </c>
      <c r="AD90" s="25" t="n">
        <f aca="false">$G90*AC90</f>
        <v>0</v>
      </c>
      <c r="AE90" s="25" t="n">
        <f aca="false">$I90*AC90</f>
        <v>0</v>
      </c>
      <c r="AF90" s="23"/>
      <c r="AG90" s="24" t="n">
        <v>0</v>
      </c>
      <c r="AH90" s="25" t="n">
        <f aca="false">$G90*AG90</f>
        <v>0</v>
      </c>
      <c r="AI90" s="25" t="n">
        <f aca="false">$I90*AG90</f>
        <v>0</v>
      </c>
      <c r="AJ90" s="23" t="n">
        <v>0</v>
      </c>
      <c r="AK90" s="19" t="n">
        <f aca="false">IF(J90&gt;1,0,1)</f>
        <v>1</v>
      </c>
      <c r="AL90" s="27" t="n">
        <f aca="false">I90/G90</f>
        <v>0.0746624305003971</v>
      </c>
    </row>
    <row r="91" customFormat="false" ht="15" hidden="false" customHeight="false" outlineLevel="0" collapsed="false">
      <c r="A91" s="19" t="n">
        <v>90</v>
      </c>
      <c r="B91" s="19" t="s">
        <v>233</v>
      </c>
      <c r="C91" s="19" t="s">
        <v>234</v>
      </c>
      <c r="D91" s="19"/>
      <c r="E91" s="19"/>
      <c r="F91" s="20" t="n">
        <v>1.36576539339129</v>
      </c>
      <c r="G91" s="21" t="n">
        <v>47</v>
      </c>
      <c r="H91" s="22" t="n">
        <v>0.0167005474581589</v>
      </c>
      <c r="I91" s="21" t="n">
        <v>7</v>
      </c>
      <c r="J91" s="22" t="n">
        <f aca="false">I91/$I$521*1000</f>
        <v>0.0228090297690423</v>
      </c>
      <c r="K91" s="23" t="s">
        <v>228</v>
      </c>
      <c r="L91" s="23" t="s">
        <v>181</v>
      </c>
      <c r="M91" s="24" t="n">
        <v>1</v>
      </c>
      <c r="N91" s="25" t="n">
        <f aca="false">$G91*M91</f>
        <v>47</v>
      </c>
      <c r="O91" s="25" t="n">
        <f aca="false">$I91*M91</f>
        <v>7</v>
      </c>
      <c r="P91" s="26"/>
      <c r="Q91" s="24" t="n">
        <v>0</v>
      </c>
      <c r="R91" s="25" t="n">
        <f aca="false">$G91*Q91</f>
        <v>0</v>
      </c>
      <c r="S91" s="25" t="n">
        <f aca="false">$I91*Q91</f>
        <v>0</v>
      </c>
      <c r="T91" s="26"/>
      <c r="U91" s="24" t="n">
        <v>0</v>
      </c>
      <c r="V91" s="25" t="n">
        <f aca="false">$G91*U91</f>
        <v>0</v>
      </c>
      <c r="W91" s="25" t="n">
        <f aca="false">$I91*U91</f>
        <v>0</v>
      </c>
      <c r="X91" s="23" t="s">
        <v>182</v>
      </c>
      <c r="Y91" s="24" t="n">
        <v>1</v>
      </c>
      <c r="Z91" s="25" t="n">
        <f aca="false">$G91*Y91</f>
        <v>47</v>
      </c>
      <c r="AA91" s="25" t="n">
        <f aca="false">$I91*Y91</f>
        <v>7</v>
      </c>
      <c r="AB91" s="23"/>
      <c r="AC91" s="24" t="n">
        <v>0</v>
      </c>
      <c r="AD91" s="25" t="n">
        <f aca="false">$G91*AC91</f>
        <v>0</v>
      </c>
      <c r="AE91" s="25" t="n">
        <f aca="false">$I91*AC91</f>
        <v>0</v>
      </c>
      <c r="AF91" s="23"/>
      <c r="AG91" s="24" t="n">
        <v>0</v>
      </c>
      <c r="AH91" s="25" t="n">
        <f aca="false">$G91*AG91</f>
        <v>0</v>
      </c>
      <c r="AI91" s="25" t="n">
        <f aca="false">$I91*AG91</f>
        <v>0</v>
      </c>
      <c r="AJ91" s="23" t="n">
        <v>0</v>
      </c>
      <c r="AK91" s="19" t="n">
        <f aca="false">IF(J91&gt;1,0,1)</f>
        <v>1</v>
      </c>
      <c r="AL91" s="27" t="n">
        <f aca="false">I91/G91</f>
        <v>0.148936170212766</v>
      </c>
    </row>
    <row r="92" customFormat="false" ht="15" hidden="false" customHeight="false" outlineLevel="0" collapsed="false">
      <c r="A92" s="19" t="n">
        <v>91</v>
      </c>
      <c r="B92" s="19" t="s">
        <v>235</v>
      </c>
      <c r="C92" s="19" t="s">
        <v>236</v>
      </c>
      <c r="D92" s="19"/>
      <c r="E92" s="19"/>
      <c r="F92" s="20" t="n">
        <v>0.595583186998028</v>
      </c>
      <c r="G92" s="21" t="n">
        <v>2987</v>
      </c>
      <c r="H92" s="22" t="n">
        <v>1.06137309058555</v>
      </c>
      <c r="I92" s="21" t="n">
        <v>194</v>
      </c>
      <c r="J92" s="22" t="n">
        <f aca="false">I92/$I$521*1000</f>
        <v>0.632135967884886</v>
      </c>
      <c r="K92" s="23" t="s">
        <v>228</v>
      </c>
      <c r="L92" s="23" t="s">
        <v>181</v>
      </c>
      <c r="M92" s="24" t="n">
        <v>1</v>
      </c>
      <c r="N92" s="25" t="n">
        <f aca="false">$G92*M92</f>
        <v>2987</v>
      </c>
      <c r="O92" s="25" t="n">
        <f aca="false">$I92*M92</f>
        <v>194</v>
      </c>
      <c r="P92" s="26"/>
      <c r="Q92" s="24" t="n">
        <v>0</v>
      </c>
      <c r="R92" s="25" t="n">
        <f aca="false">$G92*Q92</f>
        <v>0</v>
      </c>
      <c r="S92" s="25" t="n">
        <f aca="false">$I92*Q92</f>
        <v>0</v>
      </c>
      <c r="T92" s="26"/>
      <c r="U92" s="24" t="n">
        <v>0</v>
      </c>
      <c r="V92" s="25" t="n">
        <f aca="false">$G92*U92</f>
        <v>0</v>
      </c>
      <c r="W92" s="25" t="n">
        <f aca="false">$I92*U92</f>
        <v>0</v>
      </c>
      <c r="X92" s="23" t="s">
        <v>182</v>
      </c>
      <c r="Y92" s="24" t="n">
        <v>1</v>
      </c>
      <c r="Z92" s="25" t="n">
        <f aca="false">$G92*Y92</f>
        <v>2987</v>
      </c>
      <c r="AA92" s="25" t="n">
        <f aca="false">$I92*Y92</f>
        <v>194</v>
      </c>
      <c r="AB92" s="23"/>
      <c r="AC92" s="24" t="n">
        <v>0</v>
      </c>
      <c r="AD92" s="25" t="n">
        <f aca="false">$G92*AC92</f>
        <v>0</v>
      </c>
      <c r="AE92" s="25" t="n">
        <f aca="false">$I92*AC92</f>
        <v>0</v>
      </c>
      <c r="AF92" s="23"/>
      <c r="AG92" s="24" t="n">
        <v>0</v>
      </c>
      <c r="AH92" s="25" t="n">
        <f aca="false">$G92*AG92</f>
        <v>0</v>
      </c>
      <c r="AI92" s="25" t="n">
        <f aca="false">$I92*AG92</f>
        <v>0</v>
      </c>
      <c r="AJ92" s="23" t="n">
        <v>0</v>
      </c>
      <c r="AK92" s="19" t="n">
        <f aca="false">IF(J92&gt;1,0,1)</f>
        <v>1</v>
      </c>
      <c r="AL92" s="27" t="n">
        <f aca="false">I92/G92</f>
        <v>0.0649481084700368</v>
      </c>
    </row>
    <row r="93" customFormat="false" ht="15" hidden="false" customHeight="false" outlineLevel="0" collapsed="false">
      <c r="A93" s="19" t="n">
        <v>92</v>
      </c>
      <c r="B93" s="19" t="s">
        <v>237</v>
      </c>
      <c r="C93" s="19" t="s">
        <v>238</v>
      </c>
      <c r="D93" s="19"/>
      <c r="E93" s="19"/>
      <c r="F93" s="20" t="n">
        <v>0.74748192418618</v>
      </c>
      <c r="G93" s="21" t="n">
        <v>1190</v>
      </c>
      <c r="H93" s="22" t="n">
        <v>0.422843648408704</v>
      </c>
      <c r="I93" s="21" t="n">
        <v>97</v>
      </c>
      <c r="J93" s="22" t="n">
        <f aca="false">I93/$I$521*1000</f>
        <v>0.316067983942443</v>
      </c>
      <c r="K93" s="23" t="s">
        <v>228</v>
      </c>
      <c r="L93" s="23" t="s">
        <v>181</v>
      </c>
      <c r="M93" s="24" t="n">
        <v>1</v>
      </c>
      <c r="N93" s="25" t="n">
        <f aca="false">$G93*M93</f>
        <v>1190</v>
      </c>
      <c r="O93" s="25" t="n">
        <f aca="false">$I93*M93</f>
        <v>97</v>
      </c>
      <c r="P93" s="26"/>
      <c r="Q93" s="24" t="n">
        <v>0</v>
      </c>
      <c r="R93" s="25" t="n">
        <f aca="false">$G93*Q93</f>
        <v>0</v>
      </c>
      <c r="S93" s="25" t="n">
        <f aca="false">$I93*Q93</f>
        <v>0</v>
      </c>
      <c r="T93" s="26"/>
      <c r="U93" s="24" t="n">
        <v>0</v>
      </c>
      <c r="V93" s="25" t="n">
        <f aca="false">$G93*U93</f>
        <v>0</v>
      </c>
      <c r="W93" s="25" t="n">
        <f aca="false">$I93*U93</f>
        <v>0</v>
      </c>
      <c r="X93" s="23" t="s">
        <v>182</v>
      </c>
      <c r="Y93" s="24" t="n">
        <v>1</v>
      </c>
      <c r="Z93" s="25" t="n">
        <f aca="false">$G93*Y93</f>
        <v>1190</v>
      </c>
      <c r="AA93" s="25" t="n">
        <f aca="false">$I93*Y93</f>
        <v>97</v>
      </c>
      <c r="AB93" s="23"/>
      <c r="AC93" s="24" t="n">
        <v>0</v>
      </c>
      <c r="AD93" s="25" t="n">
        <f aca="false">$G93*AC93</f>
        <v>0</v>
      </c>
      <c r="AE93" s="25" t="n">
        <f aca="false">$I93*AC93</f>
        <v>0</v>
      </c>
      <c r="AF93" s="23"/>
      <c r="AG93" s="24" t="n">
        <v>0</v>
      </c>
      <c r="AH93" s="25" t="n">
        <f aca="false">$G93*AG93</f>
        <v>0</v>
      </c>
      <c r="AI93" s="25" t="n">
        <f aca="false">$I93*AG93</f>
        <v>0</v>
      </c>
      <c r="AJ93" s="23" t="n">
        <v>0</v>
      </c>
      <c r="AK93" s="19" t="n">
        <f aca="false">IF(J93&gt;1,0,1)</f>
        <v>1</v>
      </c>
      <c r="AL93" s="27" t="n">
        <f aca="false">I93/G93</f>
        <v>0.0815126050420168</v>
      </c>
    </row>
    <row r="94" customFormat="false" ht="15" hidden="false" customHeight="false" outlineLevel="0" collapsed="false">
      <c r="A94" s="19" t="n">
        <v>93</v>
      </c>
      <c r="B94" s="19" t="s">
        <v>239</v>
      </c>
      <c r="C94" s="19" t="s">
        <v>240</v>
      </c>
      <c r="D94" s="19" t="s">
        <v>241</v>
      </c>
      <c r="E94" s="19"/>
      <c r="F94" s="20" t="n">
        <v>1.02893662999844</v>
      </c>
      <c r="G94" s="21" t="n">
        <v>4875</v>
      </c>
      <c r="H94" s="22" t="n">
        <v>1.73223763528776</v>
      </c>
      <c r="I94" s="21" t="n">
        <v>547</v>
      </c>
      <c r="J94" s="22" t="n">
        <f aca="false">I94/$I$521*1000</f>
        <v>1.78236275480945</v>
      </c>
      <c r="K94" s="23" t="s">
        <v>228</v>
      </c>
      <c r="L94" s="23" t="s">
        <v>181</v>
      </c>
      <c r="M94" s="24" t="n">
        <v>0.5</v>
      </c>
      <c r="N94" s="25" t="n">
        <f aca="false">$G94*M94</f>
        <v>2437.5</v>
      </c>
      <c r="O94" s="25" t="n">
        <f aca="false">$I94*M94</f>
        <v>273.5</v>
      </c>
      <c r="P94" s="26" t="s">
        <v>98</v>
      </c>
      <c r="Q94" s="24" t="n">
        <v>0.5</v>
      </c>
      <c r="R94" s="25" t="n">
        <f aca="false">$G94*Q94</f>
        <v>2437.5</v>
      </c>
      <c r="S94" s="25" t="n">
        <f aca="false">$I94*Q94</f>
        <v>273.5</v>
      </c>
      <c r="T94" s="26"/>
      <c r="U94" s="24" t="n">
        <v>0</v>
      </c>
      <c r="V94" s="25" t="n">
        <f aca="false">$G94*U94</f>
        <v>0</v>
      </c>
      <c r="W94" s="25" t="n">
        <f aca="false">$I94*U94</f>
        <v>0</v>
      </c>
      <c r="X94" s="23" t="s">
        <v>182</v>
      </c>
      <c r="Y94" s="24" t="n">
        <v>0.5</v>
      </c>
      <c r="Z94" s="25" t="n">
        <f aca="false">$G94*Y94</f>
        <v>2437.5</v>
      </c>
      <c r="AA94" s="25" t="n">
        <f aca="false">$I94*Y94</f>
        <v>273.5</v>
      </c>
      <c r="AB94" s="23" t="s">
        <v>99</v>
      </c>
      <c r="AC94" s="24" t="n">
        <v>0.5</v>
      </c>
      <c r="AD94" s="25" t="n">
        <f aca="false">$G94*AC94</f>
        <v>2437.5</v>
      </c>
      <c r="AE94" s="25" t="n">
        <f aca="false">$I94*AC94</f>
        <v>273.5</v>
      </c>
      <c r="AF94" s="23"/>
      <c r="AG94" s="24" t="n">
        <v>0</v>
      </c>
      <c r="AH94" s="25" t="n">
        <f aca="false">$G94*AG94</f>
        <v>0</v>
      </c>
      <c r="AI94" s="25" t="n">
        <f aca="false">$I94*AG94</f>
        <v>0</v>
      </c>
      <c r="AJ94" s="23" t="s">
        <v>242</v>
      </c>
      <c r="AK94" s="19" t="n">
        <f aca="false">IF(J94&gt;1,0,1)</f>
        <v>0</v>
      </c>
      <c r="AL94" s="27" t="n">
        <f aca="false">I94/G94</f>
        <v>0.112205128205128</v>
      </c>
    </row>
    <row r="95" customFormat="false" ht="15" hidden="false" customHeight="false" outlineLevel="0" collapsed="false">
      <c r="A95" s="19" t="n">
        <v>94</v>
      </c>
      <c r="B95" s="19" t="s">
        <v>243</v>
      </c>
      <c r="C95" s="19" t="s">
        <v>244</v>
      </c>
      <c r="D95" s="19"/>
      <c r="E95" s="19"/>
      <c r="F95" s="20" t="n">
        <v>0.311279950079613</v>
      </c>
      <c r="G95" s="21" t="n">
        <v>2180</v>
      </c>
      <c r="H95" s="22" t="n">
        <v>0.774621137420988</v>
      </c>
      <c r="I95" s="21" t="n">
        <v>74</v>
      </c>
      <c r="J95" s="22" t="n">
        <f aca="false">I95/$I$521*1000</f>
        <v>0.241124028987018</v>
      </c>
      <c r="K95" s="23" t="s">
        <v>228</v>
      </c>
      <c r="L95" s="23" t="s">
        <v>181</v>
      </c>
      <c r="M95" s="24" t="n">
        <v>1</v>
      </c>
      <c r="N95" s="25" t="n">
        <f aca="false">$G95*M95</f>
        <v>2180</v>
      </c>
      <c r="O95" s="25" t="n">
        <f aca="false">$I95*M95</f>
        <v>74</v>
      </c>
      <c r="P95" s="26"/>
      <c r="Q95" s="24" t="n">
        <v>0</v>
      </c>
      <c r="R95" s="25" t="n">
        <f aca="false">$G95*Q95</f>
        <v>0</v>
      </c>
      <c r="S95" s="25" t="n">
        <f aca="false">$I95*Q95</f>
        <v>0</v>
      </c>
      <c r="T95" s="26"/>
      <c r="U95" s="24" t="n">
        <v>0</v>
      </c>
      <c r="V95" s="25" t="n">
        <f aca="false">$G95*U95</f>
        <v>0</v>
      </c>
      <c r="W95" s="25" t="n">
        <f aca="false">$I95*U95</f>
        <v>0</v>
      </c>
      <c r="X95" s="23" t="s">
        <v>57</v>
      </c>
      <c r="Y95" s="24" t="n">
        <v>1</v>
      </c>
      <c r="Z95" s="25" t="n">
        <f aca="false">$G95*Y95</f>
        <v>2180</v>
      </c>
      <c r="AA95" s="25" t="n">
        <f aca="false">$I95*Y95</f>
        <v>74</v>
      </c>
      <c r="AB95" s="23"/>
      <c r="AC95" s="24" t="n">
        <v>0</v>
      </c>
      <c r="AD95" s="25" t="n">
        <f aca="false">$G95*AC95</f>
        <v>0</v>
      </c>
      <c r="AE95" s="25" t="n">
        <f aca="false">$I95*AC95</f>
        <v>0</v>
      </c>
      <c r="AF95" s="23"/>
      <c r="AG95" s="24" t="n">
        <v>0</v>
      </c>
      <c r="AH95" s="25" t="n">
        <f aca="false">$G95*AG95</f>
        <v>0</v>
      </c>
      <c r="AI95" s="25" t="n">
        <f aca="false">$I95*AG95</f>
        <v>0</v>
      </c>
      <c r="AJ95" s="23" t="n">
        <v>0</v>
      </c>
      <c r="AK95" s="19" t="n">
        <f aca="false">IF(J95&gt;1,0,1)</f>
        <v>1</v>
      </c>
      <c r="AL95" s="27" t="n">
        <f aca="false">I95/G95</f>
        <v>0.0339449541284404</v>
      </c>
    </row>
    <row r="96" customFormat="false" ht="15" hidden="false" customHeight="false" outlineLevel="0" collapsed="false">
      <c r="A96" s="19" t="n">
        <v>95</v>
      </c>
      <c r="B96" s="19" t="s">
        <v>245</v>
      </c>
      <c r="C96" s="19"/>
      <c r="D96" s="19"/>
      <c r="E96" s="19"/>
      <c r="F96" s="20" t="n">
        <v>0</v>
      </c>
      <c r="G96" s="21" t="n">
        <v>6</v>
      </c>
      <c r="H96" s="22" t="n">
        <v>0.00213198478189263</v>
      </c>
      <c r="I96" s="21" t="n">
        <v>0</v>
      </c>
      <c r="J96" s="22" t="n">
        <f aca="false">I96/$I$521*1000</f>
        <v>0</v>
      </c>
      <c r="K96" s="23" t="n">
        <v>0</v>
      </c>
      <c r="L96" s="23" t="n">
        <v>0</v>
      </c>
      <c r="M96" s="24" t="n">
        <v>0</v>
      </c>
      <c r="N96" s="25" t="n">
        <f aca="false">$G96*M96</f>
        <v>0</v>
      </c>
      <c r="O96" s="25" t="n">
        <f aca="false">$I96*M96</f>
        <v>0</v>
      </c>
      <c r="P96" s="26"/>
      <c r="Q96" s="24" t="n">
        <v>0</v>
      </c>
      <c r="R96" s="25" t="n">
        <f aca="false">$G96*Q96</f>
        <v>0</v>
      </c>
      <c r="S96" s="25" t="n">
        <f aca="false">$I96*Q96</f>
        <v>0</v>
      </c>
      <c r="T96" s="26"/>
      <c r="U96" s="24" t="n">
        <v>0</v>
      </c>
      <c r="V96" s="25" t="n">
        <f aca="false">$G96*U96</f>
        <v>0</v>
      </c>
      <c r="W96" s="25" t="n">
        <f aca="false">$I96*U96</f>
        <v>0</v>
      </c>
      <c r="X96" s="23" t="n">
        <v>0</v>
      </c>
      <c r="Y96" s="24" t="n">
        <v>0</v>
      </c>
      <c r="Z96" s="25" t="n">
        <f aca="false">$G96*Y96</f>
        <v>0</v>
      </c>
      <c r="AA96" s="25" t="n">
        <f aca="false">$I96*Y96</f>
        <v>0</v>
      </c>
      <c r="AB96" s="23"/>
      <c r="AC96" s="24" t="n">
        <v>0</v>
      </c>
      <c r="AD96" s="25" t="n">
        <f aca="false">$G96*AC96</f>
        <v>0</v>
      </c>
      <c r="AE96" s="25" t="n">
        <f aca="false">$I96*AC96</f>
        <v>0</v>
      </c>
      <c r="AF96" s="23"/>
      <c r="AG96" s="24" t="n">
        <v>0</v>
      </c>
      <c r="AH96" s="25" t="n">
        <f aca="false">$G96*AG96</f>
        <v>0</v>
      </c>
      <c r="AI96" s="25" t="n">
        <f aca="false">$I96*AG96</f>
        <v>0</v>
      </c>
      <c r="AJ96" s="23" t="n">
        <v>0</v>
      </c>
      <c r="AK96" s="19" t="n">
        <f aca="false">IF(J96&gt;1,0,1)</f>
        <v>1</v>
      </c>
      <c r="AL96" s="27" t="n">
        <f aca="false">I96/G96</f>
        <v>0</v>
      </c>
    </row>
    <row r="97" customFormat="false" ht="15" hidden="false" customHeight="false" outlineLevel="0" collapsed="false">
      <c r="A97" s="19" t="n">
        <v>96</v>
      </c>
      <c r="B97" s="19" t="s">
        <v>246</v>
      </c>
      <c r="C97" s="19" t="s">
        <v>247</v>
      </c>
      <c r="D97" s="19"/>
      <c r="E97" s="19"/>
      <c r="F97" s="20" t="n">
        <v>0.833649006355721</v>
      </c>
      <c r="G97" s="21" t="n">
        <v>11</v>
      </c>
      <c r="H97" s="22" t="n">
        <v>0.00390863876680315</v>
      </c>
      <c r="I97" s="21" t="n">
        <v>1</v>
      </c>
      <c r="J97" s="22" t="n">
        <f aca="false">I97/$I$521*1000</f>
        <v>0.0032584328241489</v>
      </c>
      <c r="K97" s="23" t="s">
        <v>228</v>
      </c>
      <c r="L97" s="23" t="s">
        <v>98</v>
      </c>
      <c r="M97" s="24" t="n">
        <v>1</v>
      </c>
      <c r="N97" s="25" t="n">
        <f aca="false">$G97*M97</f>
        <v>11</v>
      </c>
      <c r="O97" s="25" t="n">
        <f aca="false">$I97*M97</f>
        <v>1</v>
      </c>
      <c r="P97" s="26"/>
      <c r="Q97" s="24" t="n">
        <v>0</v>
      </c>
      <c r="R97" s="25" t="n">
        <f aca="false">$G97*Q97</f>
        <v>0</v>
      </c>
      <c r="S97" s="25" t="n">
        <f aca="false">$I97*Q97</f>
        <v>0</v>
      </c>
      <c r="T97" s="26"/>
      <c r="U97" s="24" t="n">
        <v>0</v>
      </c>
      <c r="V97" s="25" t="n">
        <f aca="false">$G97*U97</f>
        <v>0</v>
      </c>
      <c r="W97" s="25" t="n">
        <f aca="false">$I97*U97</f>
        <v>0</v>
      </c>
      <c r="X97" s="23" t="s">
        <v>99</v>
      </c>
      <c r="Y97" s="24" t="n">
        <v>1</v>
      </c>
      <c r="Z97" s="25" t="n">
        <f aca="false">$G97*Y97</f>
        <v>11</v>
      </c>
      <c r="AA97" s="25" t="n">
        <f aca="false">$I97*Y97</f>
        <v>1</v>
      </c>
      <c r="AB97" s="23"/>
      <c r="AC97" s="24" t="n">
        <v>0</v>
      </c>
      <c r="AD97" s="25" t="n">
        <f aca="false">$G97*AC97</f>
        <v>0</v>
      </c>
      <c r="AE97" s="25" t="n">
        <f aca="false">$I97*AC97</f>
        <v>0</v>
      </c>
      <c r="AF97" s="23"/>
      <c r="AG97" s="24" t="n">
        <v>0</v>
      </c>
      <c r="AH97" s="25" t="n">
        <f aca="false">$G97*AG97</f>
        <v>0</v>
      </c>
      <c r="AI97" s="25" t="n">
        <f aca="false">$I97*AG97</f>
        <v>0</v>
      </c>
      <c r="AJ97" s="23" t="n">
        <v>0</v>
      </c>
      <c r="AK97" s="19" t="n">
        <f aca="false">IF(J97&gt;1,0,1)</f>
        <v>1</v>
      </c>
      <c r="AL97" s="27" t="n">
        <f aca="false">I97/G97</f>
        <v>0.0909090909090909</v>
      </c>
    </row>
    <row r="98" customFormat="false" ht="15" hidden="false" customHeight="false" outlineLevel="0" collapsed="false">
      <c r="A98" s="19" t="n">
        <v>97</v>
      </c>
      <c r="B98" s="19" t="s">
        <v>248</v>
      </c>
      <c r="C98" s="19"/>
      <c r="D98" s="19"/>
      <c r="E98" s="19"/>
      <c r="F98" s="20" t="n">
        <v>0</v>
      </c>
      <c r="G98" s="21" t="n">
        <v>41</v>
      </c>
      <c r="H98" s="22" t="n">
        <v>0.0145685626762663</v>
      </c>
      <c r="I98" s="21" t="n">
        <v>0</v>
      </c>
      <c r="J98" s="22" t="n">
        <f aca="false">I98/$I$521*1000</f>
        <v>0</v>
      </c>
      <c r="K98" s="23" t="n">
        <v>0</v>
      </c>
      <c r="L98" s="23" t="n">
        <v>0</v>
      </c>
      <c r="M98" s="24" t="n">
        <v>0</v>
      </c>
      <c r="N98" s="25" t="n">
        <f aca="false">$G98*M98</f>
        <v>0</v>
      </c>
      <c r="O98" s="25" t="n">
        <f aca="false">$I98*M98</f>
        <v>0</v>
      </c>
      <c r="P98" s="26"/>
      <c r="Q98" s="24" t="n">
        <v>0</v>
      </c>
      <c r="R98" s="25" t="n">
        <f aca="false">$G98*Q98</f>
        <v>0</v>
      </c>
      <c r="S98" s="25" t="n">
        <f aca="false">$I98*Q98</f>
        <v>0</v>
      </c>
      <c r="T98" s="26"/>
      <c r="U98" s="24" t="n">
        <v>0</v>
      </c>
      <c r="V98" s="25" t="n">
        <f aca="false">$G98*U98</f>
        <v>0</v>
      </c>
      <c r="W98" s="25" t="n">
        <f aca="false">$I98*U98</f>
        <v>0</v>
      </c>
      <c r="X98" s="23" t="n">
        <v>0</v>
      </c>
      <c r="Y98" s="24" t="n">
        <v>0</v>
      </c>
      <c r="Z98" s="25" t="n">
        <f aca="false">$G98*Y98</f>
        <v>0</v>
      </c>
      <c r="AA98" s="25" t="n">
        <f aca="false">$I98*Y98</f>
        <v>0</v>
      </c>
      <c r="AB98" s="23"/>
      <c r="AC98" s="24" t="n">
        <v>0</v>
      </c>
      <c r="AD98" s="25" t="n">
        <f aca="false">$G98*AC98</f>
        <v>0</v>
      </c>
      <c r="AE98" s="25" t="n">
        <f aca="false">$I98*AC98</f>
        <v>0</v>
      </c>
      <c r="AF98" s="23"/>
      <c r="AG98" s="24" t="n">
        <v>0</v>
      </c>
      <c r="AH98" s="25" t="n">
        <f aca="false">$G98*AG98</f>
        <v>0</v>
      </c>
      <c r="AI98" s="25" t="n">
        <f aca="false">$I98*AG98</f>
        <v>0</v>
      </c>
      <c r="AJ98" s="23" t="n">
        <v>0</v>
      </c>
      <c r="AK98" s="19" t="n">
        <f aca="false">IF(J98&gt;1,0,1)</f>
        <v>1</v>
      </c>
      <c r="AL98" s="27" t="n">
        <f aca="false">I98/G98</f>
        <v>0</v>
      </c>
    </row>
    <row r="99" customFormat="false" ht="15" hidden="false" customHeight="false" outlineLevel="0" collapsed="false">
      <c r="A99" s="19" t="n">
        <v>98</v>
      </c>
      <c r="B99" s="19" t="s">
        <v>249</v>
      </c>
      <c r="C99" s="19" t="s">
        <v>250</v>
      </c>
      <c r="D99" s="19"/>
      <c r="E99" s="19"/>
      <c r="F99" s="20" t="n">
        <v>0.0266418915453601</v>
      </c>
      <c r="G99" s="21" t="n">
        <v>1721</v>
      </c>
      <c r="H99" s="22" t="n">
        <v>0.611524301606202</v>
      </c>
      <c r="I99" s="21" t="n">
        <v>5</v>
      </c>
      <c r="J99" s="22" t="n">
        <f aca="false">I99/$I$521*1000</f>
        <v>0.0162921641207445</v>
      </c>
      <c r="K99" s="23" t="s">
        <v>251</v>
      </c>
      <c r="L99" s="23" t="s">
        <v>133</v>
      </c>
      <c r="M99" s="24" t="n">
        <v>1</v>
      </c>
      <c r="N99" s="25" t="n">
        <f aca="false">$G99*M99</f>
        <v>1721</v>
      </c>
      <c r="O99" s="25" t="n">
        <f aca="false">$I99*M99</f>
        <v>5</v>
      </c>
      <c r="P99" s="26"/>
      <c r="Q99" s="24" t="n">
        <v>0</v>
      </c>
      <c r="R99" s="25" t="n">
        <f aca="false">$G99*Q99</f>
        <v>0</v>
      </c>
      <c r="S99" s="25" t="n">
        <f aca="false">$I99*Q99</f>
        <v>0</v>
      </c>
      <c r="T99" s="26"/>
      <c r="U99" s="24" t="n">
        <v>0</v>
      </c>
      <c r="V99" s="25" t="n">
        <f aca="false">$G99*U99</f>
        <v>0</v>
      </c>
      <c r="W99" s="25" t="n">
        <f aca="false">$I99*U99</f>
        <v>0</v>
      </c>
      <c r="X99" s="23" t="s">
        <v>133</v>
      </c>
      <c r="Y99" s="24" t="n">
        <v>1</v>
      </c>
      <c r="Z99" s="25" t="n">
        <f aca="false">$G99*Y99</f>
        <v>1721</v>
      </c>
      <c r="AA99" s="25" t="n">
        <f aca="false">$I99*Y99</f>
        <v>5</v>
      </c>
      <c r="AB99" s="23"/>
      <c r="AC99" s="24" t="n">
        <v>0</v>
      </c>
      <c r="AD99" s="25" t="n">
        <f aca="false">$G99*AC99</f>
        <v>0</v>
      </c>
      <c r="AE99" s="25" t="n">
        <f aca="false">$I99*AC99</f>
        <v>0</v>
      </c>
      <c r="AF99" s="23"/>
      <c r="AG99" s="24" t="n">
        <v>0</v>
      </c>
      <c r="AH99" s="25" t="n">
        <f aca="false">$G99*AG99</f>
        <v>0</v>
      </c>
      <c r="AI99" s="25" t="n">
        <f aca="false">$I99*AG99</f>
        <v>0</v>
      </c>
      <c r="AJ99" s="23" t="n">
        <v>0</v>
      </c>
      <c r="AK99" s="19" t="n">
        <f aca="false">IF(J99&gt;1,0,1)</f>
        <v>1</v>
      </c>
      <c r="AL99" s="27" t="n">
        <f aca="false">I99/G99</f>
        <v>0.00290528762347472</v>
      </c>
    </row>
    <row r="100" customFormat="false" ht="15" hidden="false" customHeight="false" outlineLevel="0" collapsed="false">
      <c r="A100" s="19" t="n">
        <v>99</v>
      </c>
      <c r="B100" s="19" t="s">
        <v>252</v>
      </c>
      <c r="C100" s="19" t="s">
        <v>253</v>
      </c>
      <c r="D100" s="19"/>
      <c r="E100" s="19"/>
      <c r="F100" s="20" t="n">
        <v>0.201985442068567</v>
      </c>
      <c r="G100" s="21" t="n">
        <v>227</v>
      </c>
      <c r="H100" s="22" t="n">
        <v>0.0806600909149377</v>
      </c>
      <c r="I100" s="21" t="n">
        <v>5</v>
      </c>
      <c r="J100" s="22" t="n">
        <f aca="false">I100/$I$521*1000</f>
        <v>0.0162921641207445</v>
      </c>
      <c r="K100" s="23" t="s">
        <v>251</v>
      </c>
      <c r="L100" s="23" t="s">
        <v>133</v>
      </c>
      <c r="M100" s="24" t="n">
        <v>1</v>
      </c>
      <c r="N100" s="25" t="n">
        <f aca="false">$G100*M100</f>
        <v>227</v>
      </c>
      <c r="O100" s="25" t="n">
        <f aca="false">$I100*M100</f>
        <v>5</v>
      </c>
      <c r="P100" s="26"/>
      <c r="Q100" s="24" t="n">
        <v>0</v>
      </c>
      <c r="R100" s="25" t="n">
        <f aca="false">$G100*Q100</f>
        <v>0</v>
      </c>
      <c r="S100" s="25" t="n">
        <f aca="false">$I100*Q100</f>
        <v>0</v>
      </c>
      <c r="T100" s="26"/>
      <c r="U100" s="24" t="n">
        <v>0</v>
      </c>
      <c r="V100" s="25" t="n">
        <f aca="false">$G100*U100</f>
        <v>0</v>
      </c>
      <c r="W100" s="25" t="n">
        <f aca="false">$I100*U100</f>
        <v>0</v>
      </c>
      <c r="X100" s="23" t="s">
        <v>133</v>
      </c>
      <c r="Y100" s="24" t="n">
        <v>1</v>
      </c>
      <c r="Z100" s="25" t="n">
        <f aca="false">$G100*Y100</f>
        <v>227</v>
      </c>
      <c r="AA100" s="25" t="n">
        <f aca="false">$I100*Y100</f>
        <v>5</v>
      </c>
      <c r="AB100" s="23"/>
      <c r="AC100" s="24" t="n">
        <v>0</v>
      </c>
      <c r="AD100" s="25" t="n">
        <f aca="false">$G100*AC100</f>
        <v>0</v>
      </c>
      <c r="AE100" s="25" t="n">
        <f aca="false">$I100*AC100</f>
        <v>0</v>
      </c>
      <c r="AF100" s="23"/>
      <c r="AG100" s="24" t="n">
        <v>0</v>
      </c>
      <c r="AH100" s="25" t="n">
        <f aca="false">$G100*AG100</f>
        <v>0</v>
      </c>
      <c r="AI100" s="25" t="n">
        <f aca="false">$I100*AG100</f>
        <v>0</v>
      </c>
      <c r="AJ100" s="23" t="n">
        <v>0</v>
      </c>
      <c r="AK100" s="19" t="n">
        <f aca="false">IF(J100&gt;1,0,1)</f>
        <v>1</v>
      </c>
      <c r="AL100" s="27" t="n">
        <f aca="false">I100/G100</f>
        <v>0.0220264317180617</v>
      </c>
    </row>
    <row r="101" customFormat="false" ht="15" hidden="false" customHeight="false" outlineLevel="0" collapsed="false">
      <c r="A101" s="19" t="n">
        <v>100</v>
      </c>
      <c r="B101" s="19" t="s">
        <v>254</v>
      </c>
      <c r="C101" s="19"/>
      <c r="D101" s="19"/>
      <c r="E101" s="19"/>
      <c r="F101" s="20" t="n">
        <v>0</v>
      </c>
      <c r="G101" s="21" t="n">
        <v>26</v>
      </c>
      <c r="H101" s="22" t="n">
        <v>0.00923860072153472</v>
      </c>
      <c r="I101" s="21" t="n">
        <v>0</v>
      </c>
      <c r="J101" s="22" t="n">
        <f aca="false">I101/$I$521*1000</f>
        <v>0</v>
      </c>
      <c r="K101" s="23" t="n">
        <v>0</v>
      </c>
      <c r="L101" s="23" t="n">
        <v>0</v>
      </c>
      <c r="M101" s="24" t="n">
        <v>0</v>
      </c>
      <c r="N101" s="25" t="n">
        <f aca="false">$G101*M101</f>
        <v>0</v>
      </c>
      <c r="O101" s="25" t="n">
        <f aca="false">$I101*M101</f>
        <v>0</v>
      </c>
      <c r="P101" s="26"/>
      <c r="Q101" s="24" t="n">
        <v>0</v>
      </c>
      <c r="R101" s="25" t="n">
        <f aca="false">$G101*Q101</f>
        <v>0</v>
      </c>
      <c r="S101" s="25" t="n">
        <f aca="false">$I101*Q101</f>
        <v>0</v>
      </c>
      <c r="T101" s="26"/>
      <c r="U101" s="24" t="n">
        <v>0</v>
      </c>
      <c r="V101" s="25" t="n">
        <f aca="false">$G101*U101</f>
        <v>0</v>
      </c>
      <c r="W101" s="25" t="n">
        <f aca="false">$I101*U101</f>
        <v>0</v>
      </c>
      <c r="X101" s="23" t="n">
        <v>0</v>
      </c>
      <c r="Y101" s="24" t="n">
        <v>0</v>
      </c>
      <c r="Z101" s="25" t="n">
        <f aca="false">$G101*Y101</f>
        <v>0</v>
      </c>
      <c r="AA101" s="25" t="n">
        <f aca="false">$I101*Y101</f>
        <v>0</v>
      </c>
      <c r="AB101" s="23"/>
      <c r="AC101" s="24" t="n">
        <v>0</v>
      </c>
      <c r="AD101" s="25" t="n">
        <f aca="false">$G101*AC101</f>
        <v>0</v>
      </c>
      <c r="AE101" s="25" t="n">
        <f aca="false">$I101*AC101</f>
        <v>0</v>
      </c>
      <c r="AF101" s="23"/>
      <c r="AG101" s="24" t="n">
        <v>0</v>
      </c>
      <c r="AH101" s="25" t="n">
        <f aca="false">$G101*AG101</f>
        <v>0</v>
      </c>
      <c r="AI101" s="25" t="n">
        <f aca="false">$I101*AG101</f>
        <v>0</v>
      </c>
      <c r="AJ101" s="23" t="n">
        <v>0</v>
      </c>
      <c r="AK101" s="19" t="n">
        <f aca="false">IF(J101&gt;1,0,1)</f>
        <v>1</v>
      </c>
      <c r="AL101" s="27" t="n">
        <f aca="false">I101/G101</f>
        <v>0</v>
      </c>
    </row>
    <row r="102" customFormat="false" ht="15" hidden="false" customHeight="false" outlineLevel="0" collapsed="false">
      <c r="A102" s="19" t="n">
        <v>101</v>
      </c>
      <c r="B102" s="19" t="s">
        <v>255</v>
      </c>
      <c r="C102" s="19"/>
      <c r="D102" s="19"/>
      <c r="E102" s="19"/>
      <c r="F102" s="20" t="n">
        <v>0</v>
      </c>
      <c r="G102" s="21" t="n">
        <v>451</v>
      </c>
      <c r="H102" s="22" t="n">
        <v>0.160254189438929</v>
      </c>
      <c r="I102" s="21" t="n">
        <v>0</v>
      </c>
      <c r="J102" s="22" t="n">
        <f aca="false">I102/$I$521*1000</f>
        <v>0</v>
      </c>
      <c r="K102" s="23" t="n">
        <v>0</v>
      </c>
      <c r="L102" s="23" t="n">
        <v>0</v>
      </c>
      <c r="M102" s="24" t="n">
        <v>0</v>
      </c>
      <c r="N102" s="25" t="n">
        <f aca="false">$G102*M102</f>
        <v>0</v>
      </c>
      <c r="O102" s="25" t="n">
        <f aca="false">$I102*M102</f>
        <v>0</v>
      </c>
      <c r="P102" s="26"/>
      <c r="Q102" s="24" t="n">
        <v>0</v>
      </c>
      <c r="R102" s="25" t="n">
        <f aca="false">$G102*Q102</f>
        <v>0</v>
      </c>
      <c r="S102" s="25" t="n">
        <f aca="false">$I102*Q102</f>
        <v>0</v>
      </c>
      <c r="T102" s="26"/>
      <c r="U102" s="24" t="n">
        <v>0</v>
      </c>
      <c r="V102" s="25" t="n">
        <f aca="false">$G102*U102</f>
        <v>0</v>
      </c>
      <c r="W102" s="25" t="n">
        <f aca="false">$I102*U102</f>
        <v>0</v>
      </c>
      <c r="X102" s="23" t="n">
        <v>0</v>
      </c>
      <c r="Y102" s="24" t="n">
        <v>0</v>
      </c>
      <c r="Z102" s="25" t="n">
        <f aca="false">$G102*Y102</f>
        <v>0</v>
      </c>
      <c r="AA102" s="25" t="n">
        <f aca="false">$I102*Y102</f>
        <v>0</v>
      </c>
      <c r="AB102" s="23"/>
      <c r="AC102" s="24" t="n">
        <v>0</v>
      </c>
      <c r="AD102" s="25" t="n">
        <f aca="false">$G102*AC102</f>
        <v>0</v>
      </c>
      <c r="AE102" s="25" t="n">
        <f aca="false">$I102*AC102</f>
        <v>0</v>
      </c>
      <c r="AF102" s="23"/>
      <c r="AG102" s="24" t="n">
        <v>0</v>
      </c>
      <c r="AH102" s="25" t="n">
        <f aca="false">$G102*AG102</f>
        <v>0</v>
      </c>
      <c r="AI102" s="25" t="n">
        <f aca="false">$I102*AG102</f>
        <v>0</v>
      </c>
      <c r="AJ102" s="23" t="n">
        <v>0</v>
      </c>
      <c r="AK102" s="19" t="n">
        <f aca="false">IF(J102&gt;1,0,1)</f>
        <v>1</v>
      </c>
      <c r="AL102" s="27" t="n">
        <f aca="false">I102/G102</f>
        <v>0</v>
      </c>
    </row>
    <row r="103" customFormat="false" ht="15" hidden="false" customHeight="false" outlineLevel="0" collapsed="false">
      <c r="A103" s="19" t="n">
        <v>102</v>
      </c>
      <c r="B103" s="19" t="s">
        <v>256</v>
      </c>
      <c r="C103" s="19" t="s">
        <v>257</v>
      </c>
      <c r="D103" s="19"/>
      <c r="E103" s="19"/>
      <c r="F103" s="20" t="n">
        <v>0.478988592401503</v>
      </c>
      <c r="G103" s="21" t="n">
        <v>4231</v>
      </c>
      <c r="H103" s="22" t="n">
        <v>1.50340460203128</v>
      </c>
      <c r="I103" s="21" t="n">
        <v>221</v>
      </c>
      <c r="J103" s="22" t="n">
        <f aca="false">I103/$I$521*1000</f>
        <v>0.720113654136906</v>
      </c>
      <c r="K103" s="23" t="s">
        <v>251</v>
      </c>
      <c r="L103" s="23" t="s">
        <v>258</v>
      </c>
      <c r="M103" s="24" t="n">
        <v>1</v>
      </c>
      <c r="N103" s="25" t="n">
        <f aca="false">$G103*M103</f>
        <v>4231</v>
      </c>
      <c r="O103" s="25" t="n">
        <f aca="false">$I103*M103</f>
        <v>221</v>
      </c>
      <c r="P103" s="26"/>
      <c r="Q103" s="24" t="n">
        <v>0</v>
      </c>
      <c r="R103" s="25" t="n">
        <f aca="false">$G103*Q103</f>
        <v>0</v>
      </c>
      <c r="S103" s="25" t="n">
        <f aca="false">$I103*Q103</f>
        <v>0</v>
      </c>
      <c r="T103" s="26"/>
      <c r="U103" s="24" t="n">
        <v>0</v>
      </c>
      <c r="V103" s="25" t="n">
        <f aca="false">$G103*U103</f>
        <v>0</v>
      </c>
      <c r="W103" s="25" t="n">
        <f aca="false">$I103*U103</f>
        <v>0</v>
      </c>
      <c r="X103" s="23" t="s">
        <v>72</v>
      </c>
      <c r="Y103" s="24" t="n">
        <v>1</v>
      </c>
      <c r="Z103" s="25" t="n">
        <f aca="false">$G103*Y103</f>
        <v>4231</v>
      </c>
      <c r="AA103" s="25" t="n">
        <f aca="false">$I103*Y103</f>
        <v>221</v>
      </c>
      <c r="AB103" s="23"/>
      <c r="AC103" s="24" t="n">
        <v>0</v>
      </c>
      <c r="AD103" s="25" t="n">
        <f aca="false">$G103*AC103</f>
        <v>0</v>
      </c>
      <c r="AE103" s="25" t="n">
        <f aca="false">$I103*AC103</f>
        <v>0</v>
      </c>
      <c r="AF103" s="23"/>
      <c r="AG103" s="24" t="n">
        <v>0</v>
      </c>
      <c r="AH103" s="25" t="n">
        <f aca="false">$G103*AG103</f>
        <v>0</v>
      </c>
      <c r="AI103" s="25" t="n">
        <f aca="false">$I103*AG103</f>
        <v>0</v>
      </c>
      <c r="AJ103" s="23" t="n">
        <v>0</v>
      </c>
      <c r="AK103" s="19" t="n">
        <f aca="false">IF(J103&gt;1,0,1)</f>
        <v>1</v>
      </c>
      <c r="AL103" s="27" t="n">
        <f aca="false">I103/G103</f>
        <v>0.0522335145355708</v>
      </c>
    </row>
    <row r="104" customFormat="false" ht="15" hidden="false" customHeight="false" outlineLevel="0" collapsed="false">
      <c r="A104" s="19" t="n">
        <v>103</v>
      </c>
      <c r="B104" s="19" t="s">
        <v>259</v>
      </c>
      <c r="C104" s="19"/>
      <c r="D104" s="19"/>
      <c r="E104" s="19"/>
      <c r="F104" s="20" t="n">
        <v>0</v>
      </c>
      <c r="G104" s="21" t="n">
        <v>181</v>
      </c>
      <c r="H104" s="22" t="n">
        <v>0.0643148742537609</v>
      </c>
      <c r="I104" s="21" t="n">
        <v>0</v>
      </c>
      <c r="J104" s="22" t="n">
        <f aca="false">I104/$I$521*1000</f>
        <v>0</v>
      </c>
      <c r="K104" s="23" t="n">
        <v>0</v>
      </c>
      <c r="L104" s="23" t="n">
        <v>0</v>
      </c>
      <c r="M104" s="24" t="n">
        <v>0</v>
      </c>
      <c r="N104" s="25" t="n">
        <f aca="false">$G104*M104</f>
        <v>0</v>
      </c>
      <c r="O104" s="25" t="n">
        <f aca="false">$I104*M104</f>
        <v>0</v>
      </c>
      <c r="P104" s="26"/>
      <c r="Q104" s="24" t="n">
        <v>0</v>
      </c>
      <c r="R104" s="25" t="n">
        <f aca="false">$G104*Q104</f>
        <v>0</v>
      </c>
      <c r="S104" s="25" t="n">
        <f aca="false">$I104*Q104</f>
        <v>0</v>
      </c>
      <c r="T104" s="26"/>
      <c r="U104" s="24" t="n">
        <v>0</v>
      </c>
      <c r="V104" s="25" t="n">
        <f aca="false">$G104*U104</f>
        <v>0</v>
      </c>
      <c r="W104" s="25" t="n">
        <f aca="false">$I104*U104</f>
        <v>0</v>
      </c>
      <c r="X104" s="23" t="n">
        <v>0</v>
      </c>
      <c r="Y104" s="24" t="n">
        <v>0</v>
      </c>
      <c r="Z104" s="25" t="n">
        <f aca="false">$G104*Y104</f>
        <v>0</v>
      </c>
      <c r="AA104" s="25" t="n">
        <f aca="false">$I104*Y104</f>
        <v>0</v>
      </c>
      <c r="AB104" s="23"/>
      <c r="AC104" s="24" t="n">
        <v>0</v>
      </c>
      <c r="AD104" s="25" t="n">
        <f aca="false">$G104*AC104</f>
        <v>0</v>
      </c>
      <c r="AE104" s="25" t="n">
        <f aca="false">$I104*AC104</f>
        <v>0</v>
      </c>
      <c r="AF104" s="23"/>
      <c r="AG104" s="24" t="n">
        <v>0</v>
      </c>
      <c r="AH104" s="25" t="n">
        <f aca="false">$G104*AG104</f>
        <v>0</v>
      </c>
      <c r="AI104" s="25" t="n">
        <f aca="false">$I104*AG104</f>
        <v>0</v>
      </c>
      <c r="AJ104" s="23" t="n">
        <v>0</v>
      </c>
      <c r="AK104" s="19" t="n">
        <f aca="false">IF(J104&gt;1,0,1)</f>
        <v>1</v>
      </c>
      <c r="AL104" s="27" t="n">
        <f aca="false">I104/G104</f>
        <v>0</v>
      </c>
    </row>
    <row r="105" customFormat="false" ht="15" hidden="false" customHeight="false" outlineLevel="0" collapsed="false">
      <c r="A105" s="19" t="n">
        <v>104</v>
      </c>
      <c r="B105" s="19" t="s">
        <v>260</v>
      </c>
      <c r="C105" s="19"/>
      <c r="D105" s="19"/>
      <c r="E105" s="19"/>
      <c r="F105" s="20" t="n">
        <v>0</v>
      </c>
      <c r="G105" s="21" t="n">
        <v>350</v>
      </c>
      <c r="H105" s="22" t="n">
        <v>0.124365778943737</v>
      </c>
      <c r="I105" s="21" t="n">
        <v>0</v>
      </c>
      <c r="J105" s="22" t="n">
        <f aca="false">I105/$I$521*1000</f>
        <v>0</v>
      </c>
      <c r="K105" s="23" t="n">
        <v>0</v>
      </c>
      <c r="L105" s="23" t="n">
        <v>0</v>
      </c>
      <c r="M105" s="24" t="n">
        <v>0</v>
      </c>
      <c r="N105" s="25" t="n">
        <f aca="false">$G105*M105</f>
        <v>0</v>
      </c>
      <c r="O105" s="25" t="n">
        <f aca="false">$I105*M105</f>
        <v>0</v>
      </c>
      <c r="P105" s="26"/>
      <c r="Q105" s="24" t="n">
        <v>0</v>
      </c>
      <c r="R105" s="25" t="n">
        <f aca="false">$G105*Q105</f>
        <v>0</v>
      </c>
      <c r="S105" s="25" t="n">
        <f aca="false">$I105*Q105</f>
        <v>0</v>
      </c>
      <c r="T105" s="26"/>
      <c r="U105" s="24" t="n">
        <v>0</v>
      </c>
      <c r="V105" s="25" t="n">
        <f aca="false">$G105*U105</f>
        <v>0</v>
      </c>
      <c r="W105" s="25" t="n">
        <f aca="false">$I105*U105</f>
        <v>0</v>
      </c>
      <c r="X105" s="23" t="n">
        <v>0</v>
      </c>
      <c r="Y105" s="24" t="n">
        <v>0</v>
      </c>
      <c r="Z105" s="25" t="n">
        <f aca="false">$G105*Y105</f>
        <v>0</v>
      </c>
      <c r="AA105" s="25" t="n">
        <f aca="false">$I105*Y105</f>
        <v>0</v>
      </c>
      <c r="AB105" s="23"/>
      <c r="AC105" s="24" t="n">
        <v>0</v>
      </c>
      <c r="AD105" s="25" t="n">
        <f aca="false">$G105*AC105</f>
        <v>0</v>
      </c>
      <c r="AE105" s="25" t="n">
        <f aca="false">$I105*AC105</f>
        <v>0</v>
      </c>
      <c r="AF105" s="23"/>
      <c r="AG105" s="24" t="n">
        <v>0</v>
      </c>
      <c r="AH105" s="25" t="n">
        <f aca="false">$G105*AG105</f>
        <v>0</v>
      </c>
      <c r="AI105" s="25" t="n">
        <f aca="false">$I105*AG105</f>
        <v>0</v>
      </c>
      <c r="AJ105" s="23" t="n">
        <v>0</v>
      </c>
      <c r="AK105" s="19" t="n">
        <f aca="false">IF(J105&gt;1,0,1)</f>
        <v>1</v>
      </c>
      <c r="AL105" s="27" t="n">
        <f aca="false">I105/G105</f>
        <v>0</v>
      </c>
    </row>
    <row r="106" customFormat="false" ht="15" hidden="false" customHeight="false" outlineLevel="0" collapsed="false">
      <c r="A106" s="19" t="n">
        <v>105</v>
      </c>
      <c r="B106" s="19" t="s">
        <v>261</v>
      </c>
      <c r="C106" s="19"/>
      <c r="D106" s="19"/>
      <c r="E106" s="19"/>
      <c r="F106" s="20" t="n">
        <v>0</v>
      </c>
      <c r="G106" s="21" t="n">
        <v>3</v>
      </c>
      <c r="H106" s="22" t="n">
        <v>0.00106599239094631</v>
      </c>
      <c r="I106" s="21" t="n">
        <v>0</v>
      </c>
      <c r="J106" s="22" t="n">
        <f aca="false">I106/$I$521*1000</f>
        <v>0</v>
      </c>
      <c r="K106" s="23" t="n">
        <v>0</v>
      </c>
      <c r="L106" s="23" t="n">
        <v>0</v>
      </c>
      <c r="M106" s="24" t="n">
        <v>0</v>
      </c>
      <c r="N106" s="25" t="n">
        <f aca="false">$G106*M106</f>
        <v>0</v>
      </c>
      <c r="O106" s="25" t="n">
        <f aca="false">$I106*M106</f>
        <v>0</v>
      </c>
      <c r="P106" s="26"/>
      <c r="Q106" s="24" t="n">
        <v>0</v>
      </c>
      <c r="R106" s="25" t="n">
        <f aca="false">$G106*Q106</f>
        <v>0</v>
      </c>
      <c r="S106" s="25" t="n">
        <f aca="false">$I106*Q106</f>
        <v>0</v>
      </c>
      <c r="T106" s="26"/>
      <c r="U106" s="24" t="n">
        <v>0</v>
      </c>
      <c r="V106" s="25" t="n">
        <f aca="false">$G106*U106</f>
        <v>0</v>
      </c>
      <c r="W106" s="25" t="n">
        <f aca="false">$I106*U106</f>
        <v>0</v>
      </c>
      <c r="X106" s="23" t="n">
        <v>0</v>
      </c>
      <c r="Y106" s="24" t="n">
        <v>0</v>
      </c>
      <c r="Z106" s="25" t="n">
        <f aca="false">$G106*Y106</f>
        <v>0</v>
      </c>
      <c r="AA106" s="25" t="n">
        <f aca="false">$I106*Y106</f>
        <v>0</v>
      </c>
      <c r="AB106" s="23"/>
      <c r="AC106" s="24" t="n">
        <v>0</v>
      </c>
      <c r="AD106" s="25" t="n">
        <f aca="false">$G106*AC106</f>
        <v>0</v>
      </c>
      <c r="AE106" s="25" t="n">
        <f aca="false">$I106*AC106</f>
        <v>0</v>
      </c>
      <c r="AF106" s="23"/>
      <c r="AG106" s="24" t="n">
        <v>0</v>
      </c>
      <c r="AH106" s="25" t="n">
        <f aca="false">$G106*AG106</f>
        <v>0</v>
      </c>
      <c r="AI106" s="25" t="n">
        <f aca="false">$I106*AG106</f>
        <v>0</v>
      </c>
      <c r="AJ106" s="23" t="n">
        <v>0</v>
      </c>
      <c r="AK106" s="19" t="n">
        <f aca="false">IF(J106&gt;1,0,1)</f>
        <v>1</v>
      </c>
      <c r="AL106" s="27" t="n">
        <f aca="false">I106/G106</f>
        <v>0</v>
      </c>
    </row>
    <row r="107" customFormat="false" ht="15" hidden="false" customHeight="false" outlineLevel="0" collapsed="false">
      <c r="A107" s="19" t="n">
        <v>106</v>
      </c>
      <c r="B107" s="19" t="s">
        <v>262</v>
      </c>
      <c r="C107" s="19"/>
      <c r="D107" s="19"/>
      <c r="E107" s="19"/>
      <c r="F107" s="20" t="n">
        <v>0</v>
      </c>
      <c r="G107" s="21" t="n">
        <v>187</v>
      </c>
      <c r="H107" s="22" t="n">
        <v>0.0664468590356535</v>
      </c>
      <c r="I107" s="21" t="n">
        <v>0</v>
      </c>
      <c r="J107" s="22" t="n">
        <f aca="false">I107/$I$521*1000</f>
        <v>0</v>
      </c>
      <c r="K107" s="23" t="n">
        <v>0</v>
      </c>
      <c r="L107" s="23" t="n">
        <v>0</v>
      </c>
      <c r="M107" s="24" t="n">
        <v>0</v>
      </c>
      <c r="N107" s="25" t="n">
        <f aca="false">$G107*M107</f>
        <v>0</v>
      </c>
      <c r="O107" s="25" t="n">
        <f aca="false">$I107*M107</f>
        <v>0</v>
      </c>
      <c r="P107" s="26"/>
      <c r="Q107" s="24" t="n">
        <v>0</v>
      </c>
      <c r="R107" s="25" t="n">
        <f aca="false">$G107*Q107</f>
        <v>0</v>
      </c>
      <c r="S107" s="25" t="n">
        <f aca="false">$I107*Q107</f>
        <v>0</v>
      </c>
      <c r="T107" s="26"/>
      <c r="U107" s="24" t="n">
        <v>0</v>
      </c>
      <c r="V107" s="25" t="n">
        <f aca="false">$G107*U107</f>
        <v>0</v>
      </c>
      <c r="W107" s="25" t="n">
        <f aca="false">$I107*U107</f>
        <v>0</v>
      </c>
      <c r="X107" s="23" t="n">
        <v>0</v>
      </c>
      <c r="Y107" s="24" t="n">
        <v>0</v>
      </c>
      <c r="Z107" s="25" t="n">
        <f aca="false">$G107*Y107</f>
        <v>0</v>
      </c>
      <c r="AA107" s="25" t="n">
        <f aca="false">$I107*Y107</f>
        <v>0</v>
      </c>
      <c r="AB107" s="23"/>
      <c r="AC107" s="24" t="n">
        <v>0</v>
      </c>
      <c r="AD107" s="25" t="n">
        <f aca="false">$G107*AC107</f>
        <v>0</v>
      </c>
      <c r="AE107" s="25" t="n">
        <f aca="false">$I107*AC107</f>
        <v>0</v>
      </c>
      <c r="AF107" s="23"/>
      <c r="AG107" s="24" t="n">
        <v>0</v>
      </c>
      <c r="AH107" s="25" t="n">
        <f aca="false">$G107*AG107</f>
        <v>0</v>
      </c>
      <c r="AI107" s="25" t="n">
        <f aca="false">$I107*AG107</f>
        <v>0</v>
      </c>
      <c r="AJ107" s="23" t="n">
        <v>0</v>
      </c>
      <c r="AK107" s="19" t="n">
        <f aca="false">IF(J107&gt;1,0,1)</f>
        <v>1</v>
      </c>
      <c r="AL107" s="27" t="n">
        <f aca="false">I107/G107</f>
        <v>0</v>
      </c>
    </row>
    <row r="108" customFormat="false" ht="15" hidden="false" customHeight="false" outlineLevel="0" collapsed="false">
      <c r="A108" s="19" t="n">
        <v>107</v>
      </c>
      <c r="B108" s="19" t="s">
        <v>263</v>
      </c>
      <c r="C108" s="19" t="s">
        <v>264</v>
      </c>
      <c r="D108" s="19"/>
      <c r="E108" s="19"/>
      <c r="F108" s="20" t="n">
        <v>0.00181532991584934</v>
      </c>
      <c r="G108" s="21" t="n">
        <v>10103</v>
      </c>
      <c r="H108" s="22" t="n">
        <v>3.5899070419102</v>
      </c>
      <c r="I108" s="21" t="n">
        <v>2</v>
      </c>
      <c r="J108" s="22" t="n">
        <f aca="false">I108/$I$521*1000</f>
        <v>0.0065168656482978</v>
      </c>
      <c r="K108" s="23" t="s">
        <v>251</v>
      </c>
      <c r="L108" s="23" t="s">
        <v>133</v>
      </c>
      <c r="M108" s="24" t="n">
        <v>1</v>
      </c>
      <c r="N108" s="25" t="n">
        <f aca="false">$G108*M108</f>
        <v>10103</v>
      </c>
      <c r="O108" s="25" t="n">
        <f aca="false">$I108*M108</f>
        <v>2</v>
      </c>
      <c r="P108" s="26"/>
      <c r="Q108" s="24" t="n">
        <v>0</v>
      </c>
      <c r="R108" s="25" t="n">
        <f aca="false">$G108*Q108</f>
        <v>0</v>
      </c>
      <c r="S108" s="25" t="n">
        <f aca="false">$I108*Q108</f>
        <v>0</v>
      </c>
      <c r="T108" s="26"/>
      <c r="U108" s="24" t="n">
        <v>0</v>
      </c>
      <c r="V108" s="25" t="n">
        <f aca="false">$G108*U108</f>
        <v>0</v>
      </c>
      <c r="W108" s="25" t="n">
        <f aca="false">$I108*U108</f>
        <v>0</v>
      </c>
      <c r="X108" s="23" t="s">
        <v>133</v>
      </c>
      <c r="Y108" s="24" t="n">
        <v>1</v>
      </c>
      <c r="Z108" s="25" t="n">
        <f aca="false">$G108*Y108</f>
        <v>10103</v>
      </c>
      <c r="AA108" s="25" t="n">
        <f aca="false">$I108*Y108</f>
        <v>2</v>
      </c>
      <c r="AB108" s="23"/>
      <c r="AC108" s="24" t="n">
        <v>0</v>
      </c>
      <c r="AD108" s="25" t="n">
        <f aca="false">$G108*AC108</f>
        <v>0</v>
      </c>
      <c r="AE108" s="25" t="n">
        <f aca="false">$I108*AC108</f>
        <v>0</v>
      </c>
      <c r="AF108" s="23"/>
      <c r="AG108" s="24" t="n">
        <v>0</v>
      </c>
      <c r="AH108" s="25" t="n">
        <f aca="false">$G108*AG108</f>
        <v>0</v>
      </c>
      <c r="AI108" s="25" t="n">
        <f aca="false">$I108*AG108</f>
        <v>0</v>
      </c>
      <c r="AJ108" s="23" t="n">
        <v>0</v>
      </c>
      <c r="AK108" s="19" t="n">
        <f aca="false">IF(J108&gt;1,0,1)</f>
        <v>1</v>
      </c>
      <c r="AL108" s="27" t="n">
        <f aca="false">I108/G108</f>
        <v>0.000197961001682669</v>
      </c>
    </row>
    <row r="109" customFormat="false" ht="15" hidden="false" customHeight="false" outlineLevel="0" collapsed="false">
      <c r="A109" s="19" t="n">
        <v>108</v>
      </c>
      <c r="B109" s="19" t="s">
        <v>265</v>
      </c>
      <c r="C109" s="19"/>
      <c r="D109" s="19"/>
      <c r="E109" s="19"/>
      <c r="F109" s="20" t="n">
        <v>0</v>
      </c>
      <c r="G109" s="21" t="n">
        <v>173</v>
      </c>
      <c r="H109" s="22" t="n">
        <v>0.0614722278779041</v>
      </c>
      <c r="I109" s="21" t="n">
        <v>0</v>
      </c>
      <c r="J109" s="22" t="n">
        <f aca="false">I109/$I$521*1000</f>
        <v>0</v>
      </c>
      <c r="K109" s="23" t="n">
        <v>0</v>
      </c>
      <c r="L109" s="23" t="n">
        <v>0</v>
      </c>
      <c r="M109" s="24" t="n">
        <v>0</v>
      </c>
      <c r="N109" s="25" t="n">
        <f aca="false">$G109*M109</f>
        <v>0</v>
      </c>
      <c r="O109" s="25" t="n">
        <f aca="false">$I109*M109</f>
        <v>0</v>
      </c>
      <c r="P109" s="26"/>
      <c r="Q109" s="24" t="n">
        <v>0</v>
      </c>
      <c r="R109" s="25" t="n">
        <f aca="false">$G109*Q109</f>
        <v>0</v>
      </c>
      <c r="S109" s="25" t="n">
        <f aca="false">$I109*Q109</f>
        <v>0</v>
      </c>
      <c r="T109" s="26"/>
      <c r="U109" s="24" t="n">
        <v>0</v>
      </c>
      <c r="V109" s="25" t="n">
        <f aca="false">$G109*U109</f>
        <v>0</v>
      </c>
      <c r="W109" s="25" t="n">
        <f aca="false">$I109*U109</f>
        <v>0</v>
      </c>
      <c r="X109" s="23" t="n">
        <v>0</v>
      </c>
      <c r="Y109" s="24" t="n">
        <v>0</v>
      </c>
      <c r="Z109" s="25" t="n">
        <f aca="false">$G109*Y109</f>
        <v>0</v>
      </c>
      <c r="AA109" s="25" t="n">
        <f aca="false">$I109*Y109</f>
        <v>0</v>
      </c>
      <c r="AB109" s="23"/>
      <c r="AC109" s="24" t="n">
        <v>0</v>
      </c>
      <c r="AD109" s="25" t="n">
        <f aca="false">$G109*AC109</f>
        <v>0</v>
      </c>
      <c r="AE109" s="25" t="n">
        <f aca="false">$I109*AC109</f>
        <v>0</v>
      </c>
      <c r="AF109" s="23"/>
      <c r="AG109" s="24" t="n">
        <v>0</v>
      </c>
      <c r="AH109" s="25" t="n">
        <f aca="false">$G109*AG109</f>
        <v>0</v>
      </c>
      <c r="AI109" s="25" t="n">
        <f aca="false">$I109*AG109</f>
        <v>0</v>
      </c>
      <c r="AJ109" s="23" t="n">
        <v>0</v>
      </c>
      <c r="AK109" s="19" t="n">
        <f aca="false">IF(J109&gt;1,0,1)</f>
        <v>1</v>
      </c>
      <c r="AL109" s="27" t="n">
        <f aca="false">I109/G109</f>
        <v>0</v>
      </c>
    </row>
    <row r="110" customFormat="false" ht="15" hidden="false" customHeight="false" outlineLevel="0" collapsed="false">
      <c r="A110" s="19" t="n">
        <v>109</v>
      </c>
      <c r="B110" s="19" t="s">
        <v>266</v>
      </c>
      <c r="C110" s="19"/>
      <c r="D110" s="19"/>
      <c r="E110" s="19"/>
      <c r="F110" s="20" t="n">
        <v>0</v>
      </c>
      <c r="G110" s="21" t="n">
        <v>249</v>
      </c>
      <c r="H110" s="22" t="n">
        <v>0.088477368448544</v>
      </c>
      <c r="I110" s="21" t="n">
        <v>0</v>
      </c>
      <c r="J110" s="22" t="n">
        <f aca="false">I110/$I$521*1000</f>
        <v>0</v>
      </c>
      <c r="K110" s="23" t="n">
        <v>0</v>
      </c>
      <c r="L110" s="23" t="n">
        <v>0</v>
      </c>
      <c r="M110" s="24" t="n">
        <v>0</v>
      </c>
      <c r="N110" s="25" t="n">
        <f aca="false">$G110*M110</f>
        <v>0</v>
      </c>
      <c r="O110" s="25" t="n">
        <f aca="false">$I110*M110</f>
        <v>0</v>
      </c>
      <c r="P110" s="26"/>
      <c r="Q110" s="24" t="n">
        <v>0</v>
      </c>
      <c r="R110" s="25" t="n">
        <f aca="false">$G110*Q110</f>
        <v>0</v>
      </c>
      <c r="S110" s="25" t="n">
        <f aca="false">$I110*Q110</f>
        <v>0</v>
      </c>
      <c r="T110" s="26"/>
      <c r="U110" s="24" t="n">
        <v>0</v>
      </c>
      <c r="V110" s="25" t="n">
        <f aca="false">$G110*U110</f>
        <v>0</v>
      </c>
      <c r="W110" s="25" t="n">
        <f aca="false">$I110*U110</f>
        <v>0</v>
      </c>
      <c r="X110" s="23" t="n">
        <v>0</v>
      </c>
      <c r="Y110" s="24" t="n">
        <v>0</v>
      </c>
      <c r="Z110" s="25" t="n">
        <f aca="false">$G110*Y110</f>
        <v>0</v>
      </c>
      <c r="AA110" s="25" t="n">
        <f aca="false">$I110*Y110</f>
        <v>0</v>
      </c>
      <c r="AB110" s="23"/>
      <c r="AC110" s="24" t="n">
        <v>0</v>
      </c>
      <c r="AD110" s="25" t="n">
        <f aca="false">$G110*AC110</f>
        <v>0</v>
      </c>
      <c r="AE110" s="25" t="n">
        <f aca="false">$I110*AC110</f>
        <v>0</v>
      </c>
      <c r="AF110" s="23"/>
      <c r="AG110" s="24" t="n">
        <v>0</v>
      </c>
      <c r="AH110" s="25" t="n">
        <f aca="false">$G110*AG110</f>
        <v>0</v>
      </c>
      <c r="AI110" s="25" t="n">
        <f aca="false">$I110*AG110</f>
        <v>0</v>
      </c>
      <c r="AJ110" s="23" t="n">
        <v>0</v>
      </c>
      <c r="AK110" s="19" t="n">
        <f aca="false">IF(J110&gt;1,0,1)</f>
        <v>1</v>
      </c>
      <c r="AL110" s="27" t="n">
        <f aca="false">I110/G110</f>
        <v>0</v>
      </c>
    </row>
    <row r="111" customFormat="false" ht="15" hidden="false" customHeight="false" outlineLevel="0" collapsed="false">
      <c r="A111" s="19" t="n">
        <v>110</v>
      </c>
      <c r="B111" s="19" t="s">
        <v>267</v>
      </c>
      <c r="C111" s="19"/>
      <c r="D111" s="19"/>
      <c r="E111" s="19"/>
      <c r="F111" s="20" t="n">
        <v>0</v>
      </c>
      <c r="G111" s="21" t="n">
        <v>10</v>
      </c>
      <c r="H111" s="22" t="n">
        <v>0.00355330796982104</v>
      </c>
      <c r="I111" s="21" t="n">
        <v>0</v>
      </c>
      <c r="J111" s="22" t="n">
        <f aca="false">I111/$I$521*1000</f>
        <v>0</v>
      </c>
      <c r="K111" s="23" t="n">
        <v>0</v>
      </c>
      <c r="L111" s="23" t="n">
        <v>0</v>
      </c>
      <c r="M111" s="24" t="n">
        <v>0</v>
      </c>
      <c r="N111" s="25" t="n">
        <f aca="false">$G111*M111</f>
        <v>0</v>
      </c>
      <c r="O111" s="25" t="n">
        <f aca="false">$I111*M111</f>
        <v>0</v>
      </c>
      <c r="P111" s="26"/>
      <c r="Q111" s="24" t="n">
        <v>0</v>
      </c>
      <c r="R111" s="25" t="n">
        <f aca="false">$G111*Q111</f>
        <v>0</v>
      </c>
      <c r="S111" s="25" t="n">
        <f aca="false">$I111*Q111</f>
        <v>0</v>
      </c>
      <c r="T111" s="26"/>
      <c r="U111" s="24" t="n">
        <v>0</v>
      </c>
      <c r="V111" s="25" t="n">
        <f aca="false">$G111*U111</f>
        <v>0</v>
      </c>
      <c r="W111" s="25" t="n">
        <f aca="false">$I111*U111</f>
        <v>0</v>
      </c>
      <c r="X111" s="23" t="n">
        <v>0</v>
      </c>
      <c r="Y111" s="24" t="n">
        <v>0</v>
      </c>
      <c r="Z111" s="25" t="n">
        <f aca="false">$G111*Y111</f>
        <v>0</v>
      </c>
      <c r="AA111" s="25" t="n">
        <f aca="false">$I111*Y111</f>
        <v>0</v>
      </c>
      <c r="AB111" s="23"/>
      <c r="AC111" s="24" t="n">
        <v>0</v>
      </c>
      <c r="AD111" s="25" t="n">
        <f aca="false">$G111*AC111</f>
        <v>0</v>
      </c>
      <c r="AE111" s="25" t="n">
        <f aca="false">$I111*AC111</f>
        <v>0</v>
      </c>
      <c r="AF111" s="23"/>
      <c r="AG111" s="24" t="n">
        <v>0</v>
      </c>
      <c r="AH111" s="25" t="n">
        <f aca="false">$G111*AG111</f>
        <v>0</v>
      </c>
      <c r="AI111" s="25" t="n">
        <f aca="false">$I111*AG111</f>
        <v>0</v>
      </c>
      <c r="AJ111" s="23" t="n">
        <v>0</v>
      </c>
      <c r="AK111" s="19" t="n">
        <f aca="false">IF(J111&gt;1,0,1)</f>
        <v>1</v>
      </c>
      <c r="AL111" s="27" t="n">
        <f aca="false">I111/G111</f>
        <v>0</v>
      </c>
    </row>
    <row r="112" customFormat="false" ht="15" hidden="false" customHeight="false" outlineLevel="0" collapsed="false">
      <c r="A112" s="19" t="n">
        <v>111</v>
      </c>
      <c r="B112" s="19" t="s">
        <v>268</v>
      </c>
      <c r="C112" s="19" t="s">
        <v>269</v>
      </c>
      <c r="D112" s="19"/>
      <c r="E112" s="19"/>
      <c r="F112" s="20" t="n">
        <v>0.500189403813433</v>
      </c>
      <c r="G112" s="21" t="n">
        <v>110</v>
      </c>
      <c r="H112" s="22" t="n">
        <v>0.0390863876680315</v>
      </c>
      <c r="I112" s="21" t="n">
        <v>6</v>
      </c>
      <c r="J112" s="22" t="n">
        <f aca="false">I112/$I$521*1000</f>
        <v>0.0195505969448934</v>
      </c>
      <c r="K112" s="23" t="s">
        <v>251</v>
      </c>
      <c r="L112" s="23" t="s">
        <v>181</v>
      </c>
      <c r="M112" s="24" t="n">
        <v>1</v>
      </c>
      <c r="N112" s="25" t="n">
        <f aca="false">$G112*M112</f>
        <v>110</v>
      </c>
      <c r="O112" s="25" t="n">
        <f aca="false">$I112*M112</f>
        <v>6</v>
      </c>
      <c r="P112" s="26"/>
      <c r="Q112" s="24" t="n">
        <v>0</v>
      </c>
      <c r="R112" s="25" t="n">
        <f aca="false">$G112*Q112</f>
        <v>0</v>
      </c>
      <c r="S112" s="25" t="n">
        <f aca="false">$I112*Q112</f>
        <v>0</v>
      </c>
      <c r="T112" s="26"/>
      <c r="U112" s="24" t="n">
        <v>0</v>
      </c>
      <c r="V112" s="25" t="n">
        <f aca="false">$G112*U112</f>
        <v>0</v>
      </c>
      <c r="W112" s="25" t="n">
        <f aca="false">$I112*U112</f>
        <v>0</v>
      </c>
      <c r="X112" s="23" t="s">
        <v>57</v>
      </c>
      <c r="Y112" s="24" t="n">
        <v>1</v>
      </c>
      <c r="Z112" s="25" t="n">
        <f aca="false">$G112*Y112</f>
        <v>110</v>
      </c>
      <c r="AA112" s="25" t="n">
        <f aca="false">$I112*Y112</f>
        <v>6</v>
      </c>
      <c r="AB112" s="23"/>
      <c r="AC112" s="24" t="n">
        <v>0</v>
      </c>
      <c r="AD112" s="25" t="n">
        <f aca="false">$G112*AC112</f>
        <v>0</v>
      </c>
      <c r="AE112" s="25" t="n">
        <f aca="false">$I112*AC112</f>
        <v>0</v>
      </c>
      <c r="AF112" s="23"/>
      <c r="AG112" s="24" t="n">
        <v>0</v>
      </c>
      <c r="AH112" s="25" t="n">
        <f aca="false">$G112*AG112</f>
        <v>0</v>
      </c>
      <c r="AI112" s="25" t="n">
        <f aca="false">$I112*AG112</f>
        <v>0</v>
      </c>
      <c r="AJ112" s="23" t="n">
        <v>0</v>
      </c>
      <c r="AK112" s="19" t="n">
        <f aca="false">IF(J112&gt;1,0,1)</f>
        <v>1</v>
      </c>
      <c r="AL112" s="27" t="n">
        <f aca="false">I112/G112</f>
        <v>0.0545454545454545</v>
      </c>
    </row>
    <row r="113" customFormat="false" ht="15" hidden="false" customHeight="false" outlineLevel="0" collapsed="false">
      <c r="A113" s="19" t="n">
        <v>112</v>
      </c>
      <c r="B113" s="19" t="s">
        <v>270</v>
      </c>
      <c r="C113" s="19" t="s">
        <v>271</v>
      </c>
      <c r="D113" s="19"/>
      <c r="E113" s="19"/>
      <c r="F113" s="20" t="n">
        <v>0.319888572206265</v>
      </c>
      <c r="G113" s="21" t="n">
        <v>86</v>
      </c>
      <c r="H113" s="22" t="n">
        <v>0.030558448540461</v>
      </c>
      <c r="I113" s="21" t="n">
        <v>3</v>
      </c>
      <c r="J113" s="22" t="n">
        <f aca="false">I113/$I$521*1000</f>
        <v>0.00977529847244669</v>
      </c>
      <c r="K113" s="23" t="s">
        <v>251</v>
      </c>
      <c r="L113" s="23" t="s">
        <v>272</v>
      </c>
      <c r="M113" s="24" t="n">
        <v>1</v>
      </c>
      <c r="N113" s="25" t="n">
        <f aca="false">$G113*M113</f>
        <v>86</v>
      </c>
      <c r="O113" s="25" t="n">
        <f aca="false">$I113*M113</f>
        <v>3</v>
      </c>
      <c r="P113" s="26"/>
      <c r="Q113" s="24" t="n">
        <v>0</v>
      </c>
      <c r="R113" s="25" t="n">
        <f aca="false">$G113*Q113</f>
        <v>0</v>
      </c>
      <c r="S113" s="25" t="n">
        <f aca="false">$I113*Q113</f>
        <v>0</v>
      </c>
      <c r="T113" s="26"/>
      <c r="U113" s="24" t="n">
        <v>0</v>
      </c>
      <c r="V113" s="25" t="n">
        <f aca="false">$G113*U113</f>
        <v>0</v>
      </c>
      <c r="W113" s="25" t="n">
        <f aca="false">$I113*U113</f>
        <v>0</v>
      </c>
      <c r="X113" s="23" t="s">
        <v>72</v>
      </c>
      <c r="Y113" s="24" t="n">
        <v>1</v>
      </c>
      <c r="Z113" s="25" t="n">
        <f aca="false">$G113*Y113</f>
        <v>86</v>
      </c>
      <c r="AA113" s="25" t="n">
        <f aca="false">$I113*Y113</f>
        <v>3</v>
      </c>
      <c r="AB113" s="23"/>
      <c r="AC113" s="24" t="n">
        <v>0</v>
      </c>
      <c r="AD113" s="25" t="n">
        <f aca="false">$G113*AC113</f>
        <v>0</v>
      </c>
      <c r="AE113" s="25" t="n">
        <f aca="false">$I113*AC113</f>
        <v>0</v>
      </c>
      <c r="AF113" s="23"/>
      <c r="AG113" s="24" t="n">
        <v>0</v>
      </c>
      <c r="AH113" s="25" t="n">
        <f aca="false">$G113*AG113</f>
        <v>0</v>
      </c>
      <c r="AI113" s="25" t="n">
        <f aca="false">$I113*AG113</f>
        <v>0</v>
      </c>
      <c r="AJ113" s="23" t="n">
        <v>0</v>
      </c>
      <c r="AK113" s="19" t="n">
        <f aca="false">IF(J113&gt;1,0,1)</f>
        <v>1</v>
      </c>
      <c r="AL113" s="27" t="n">
        <f aca="false">I113/G113</f>
        <v>0.0348837209302326</v>
      </c>
    </row>
    <row r="114" customFormat="false" ht="15" hidden="false" customHeight="false" outlineLevel="0" collapsed="false">
      <c r="A114" s="19" t="n">
        <v>113</v>
      </c>
      <c r="B114" s="19" t="s">
        <v>273</v>
      </c>
      <c r="C114" s="19" t="s">
        <v>274</v>
      </c>
      <c r="D114" s="19"/>
      <c r="E114" s="19"/>
      <c r="F114" s="20" t="n">
        <v>6.45538113290484</v>
      </c>
      <c r="G114" s="21" t="n">
        <v>3513</v>
      </c>
      <c r="H114" s="22" t="n">
        <v>1.24827708979813</v>
      </c>
      <c r="I114" s="21" t="n">
        <v>2473</v>
      </c>
      <c r="J114" s="22" t="n">
        <f aca="false">I114/$I$521*1000</f>
        <v>8.05810437412022</v>
      </c>
      <c r="K114" s="23" t="s">
        <v>251</v>
      </c>
      <c r="L114" s="23" t="s">
        <v>272</v>
      </c>
      <c r="M114" s="24" t="n">
        <v>1</v>
      </c>
      <c r="N114" s="25" t="n">
        <f aca="false">$G114*M114</f>
        <v>3513</v>
      </c>
      <c r="O114" s="25" t="n">
        <f aca="false">$I114*M114</f>
        <v>2473</v>
      </c>
      <c r="P114" s="26"/>
      <c r="Q114" s="24" t="n">
        <v>0</v>
      </c>
      <c r="R114" s="25" t="n">
        <f aca="false">$G114*Q114</f>
        <v>0</v>
      </c>
      <c r="S114" s="25" t="n">
        <f aca="false">$I114*Q114</f>
        <v>0</v>
      </c>
      <c r="T114" s="26"/>
      <c r="U114" s="24" t="n">
        <v>0</v>
      </c>
      <c r="V114" s="25" t="n">
        <f aca="false">$G114*U114</f>
        <v>0</v>
      </c>
      <c r="W114" s="25" t="n">
        <f aca="false">$I114*U114</f>
        <v>0</v>
      </c>
      <c r="X114" s="23" t="s">
        <v>72</v>
      </c>
      <c r="Y114" s="24" t="n">
        <v>1</v>
      </c>
      <c r="Z114" s="25" t="n">
        <f aca="false">$G114*Y114</f>
        <v>3513</v>
      </c>
      <c r="AA114" s="25" t="n">
        <f aca="false">$I114*Y114</f>
        <v>2473</v>
      </c>
      <c r="AB114" s="23"/>
      <c r="AC114" s="24" t="n">
        <v>0</v>
      </c>
      <c r="AD114" s="25" t="n">
        <f aca="false">$G114*AC114</f>
        <v>0</v>
      </c>
      <c r="AE114" s="25" t="n">
        <f aca="false">$I114*AC114</f>
        <v>0</v>
      </c>
      <c r="AF114" s="23"/>
      <c r="AG114" s="24" t="n">
        <v>0</v>
      </c>
      <c r="AH114" s="25" t="n">
        <f aca="false">$G114*AG114</f>
        <v>0</v>
      </c>
      <c r="AI114" s="25" t="n">
        <f aca="false">$I114*AG114</f>
        <v>0</v>
      </c>
      <c r="AJ114" s="23" t="n">
        <v>0</v>
      </c>
      <c r="AK114" s="19" t="n">
        <f aca="false">IF(J114&gt;1,0,1)</f>
        <v>0</v>
      </c>
      <c r="AL114" s="27" t="n">
        <f aca="false">I114/G114</f>
        <v>0.703956732137774</v>
      </c>
    </row>
    <row r="115" customFormat="false" ht="15" hidden="false" customHeight="false" outlineLevel="0" collapsed="false">
      <c r="A115" s="19" t="n">
        <v>114</v>
      </c>
      <c r="B115" s="19" t="s">
        <v>275</v>
      </c>
      <c r="C115" s="19" t="s">
        <v>276</v>
      </c>
      <c r="D115" s="19"/>
      <c r="E115" s="19"/>
      <c r="F115" s="20" t="n">
        <v>0</v>
      </c>
      <c r="G115" s="21" t="n">
        <v>458</v>
      </c>
      <c r="H115" s="22" t="n">
        <v>0.162741505017804</v>
      </c>
      <c r="I115" s="21" t="n">
        <v>0</v>
      </c>
      <c r="J115" s="22" t="n">
        <f aca="false">I115/$I$521*1000</f>
        <v>0</v>
      </c>
      <c r="K115" s="23" t="s">
        <v>251</v>
      </c>
      <c r="L115" s="23" t="s">
        <v>133</v>
      </c>
      <c r="M115" s="24" t="n">
        <v>1</v>
      </c>
      <c r="N115" s="25" t="n">
        <f aca="false">$G115*M115</f>
        <v>458</v>
      </c>
      <c r="O115" s="25" t="n">
        <f aca="false">$I115*M115</f>
        <v>0</v>
      </c>
      <c r="P115" s="26"/>
      <c r="Q115" s="24" t="n">
        <v>0</v>
      </c>
      <c r="R115" s="25" t="n">
        <f aca="false">$G115*Q115</f>
        <v>0</v>
      </c>
      <c r="S115" s="25" t="n">
        <f aca="false">$I115*Q115</f>
        <v>0</v>
      </c>
      <c r="T115" s="26"/>
      <c r="U115" s="24" t="n">
        <v>0</v>
      </c>
      <c r="V115" s="25" t="n">
        <f aca="false">$G115*U115</f>
        <v>0</v>
      </c>
      <c r="W115" s="25" t="n">
        <f aca="false">$I115*U115</f>
        <v>0</v>
      </c>
      <c r="X115" s="23" t="s">
        <v>133</v>
      </c>
      <c r="Y115" s="24" t="n">
        <v>1</v>
      </c>
      <c r="Z115" s="25" t="n">
        <f aca="false">$G115*Y115</f>
        <v>458</v>
      </c>
      <c r="AA115" s="25" t="n">
        <f aca="false">$I115*Y115</f>
        <v>0</v>
      </c>
      <c r="AB115" s="23"/>
      <c r="AC115" s="24" t="n">
        <v>0</v>
      </c>
      <c r="AD115" s="25" t="n">
        <f aca="false">$G115*AC115</f>
        <v>0</v>
      </c>
      <c r="AE115" s="25" t="n">
        <f aca="false">$I115*AC115</f>
        <v>0</v>
      </c>
      <c r="AF115" s="23"/>
      <c r="AG115" s="24" t="n">
        <v>0</v>
      </c>
      <c r="AH115" s="25" t="n">
        <f aca="false">$G115*AG115</f>
        <v>0</v>
      </c>
      <c r="AI115" s="25" t="n">
        <f aca="false">$I115*AG115</f>
        <v>0</v>
      </c>
      <c r="AJ115" s="23" t="n">
        <v>0</v>
      </c>
      <c r="AK115" s="19" t="n">
        <f aca="false">IF(J115&gt;1,0,1)</f>
        <v>1</v>
      </c>
      <c r="AL115" s="27" t="n">
        <f aca="false">I115/G115</f>
        <v>0</v>
      </c>
    </row>
    <row r="116" customFormat="false" ht="15" hidden="false" customHeight="false" outlineLevel="0" collapsed="false">
      <c r="A116" s="19" t="n">
        <v>115</v>
      </c>
      <c r="B116" s="19" t="s">
        <v>277</v>
      </c>
      <c r="C116" s="19" t="s">
        <v>278</v>
      </c>
      <c r="D116" s="19"/>
      <c r="E116" s="19"/>
      <c r="F116" s="20" t="n">
        <v>0.0900136350420902</v>
      </c>
      <c r="G116" s="21" t="n">
        <v>1630</v>
      </c>
      <c r="H116" s="22" t="n">
        <v>0.57918919908083</v>
      </c>
      <c r="I116" s="21" t="n">
        <v>16</v>
      </c>
      <c r="J116" s="22" t="n">
        <f aca="false">I116/$I$521*1000</f>
        <v>0.0521349251863824</v>
      </c>
      <c r="K116" s="23" t="s">
        <v>251</v>
      </c>
      <c r="L116" s="23" t="s">
        <v>279</v>
      </c>
      <c r="M116" s="24" t="n">
        <v>1</v>
      </c>
      <c r="N116" s="25" t="n">
        <f aca="false">$G116*M116</f>
        <v>1630</v>
      </c>
      <c r="O116" s="25" t="n">
        <f aca="false">$I116*M116</f>
        <v>16</v>
      </c>
      <c r="P116" s="26"/>
      <c r="Q116" s="24" t="n">
        <v>0</v>
      </c>
      <c r="R116" s="25" t="n">
        <f aca="false">$G116*Q116</f>
        <v>0</v>
      </c>
      <c r="S116" s="25" t="n">
        <f aca="false">$I116*Q116</f>
        <v>0</v>
      </c>
      <c r="T116" s="26"/>
      <c r="U116" s="24" t="n">
        <v>0</v>
      </c>
      <c r="V116" s="25" t="n">
        <f aca="false">$G116*U116</f>
        <v>0</v>
      </c>
      <c r="W116" s="25" t="n">
        <f aca="false">$I116*U116</f>
        <v>0</v>
      </c>
      <c r="X116" s="23" t="s">
        <v>57</v>
      </c>
      <c r="Y116" s="24" t="n">
        <v>1</v>
      </c>
      <c r="Z116" s="25" t="n">
        <f aca="false">$G116*Y116</f>
        <v>1630</v>
      </c>
      <c r="AA116" s="25" t="n">
        <f aca="false">$I116*Y116</f>
        <v>16</v>
      </c>
      <c r="AB116" s="23"/>
      <c r="AC116" s="24" t="n">
        <v>0</v>
      </c>
      <c r="AD116" s="25" t="n">
        <f aca="false">$G116*AC116</f>
        <v>0</v>
      </c>
      <c r="AE116" s="25" t="n">
        <f aca="false">$I116*AC116</f>
        <v>0</v>
      </c>
      <c r="AF116" s="23"/>
      <c r="AG116" s="24" t="n">
        <v>0</v>
      </c>
      <c r="AH116" s="25" t="n">
        <f aca="false">$G116*AG116</f>
        <v>0</v>
      </c>
      <c r="AI116" s="25" t="n">
        <f aca="false">$I116*AG116</f>
        <v>0</v>
      </c>
      <c r="AJ116" s="23" t="n">
        <v>0</v>
      </c>
      <c r="AK116" s="19" t="n">
        <f aca="false">IF(J116&gt;1,0,1)</f>
        <v>1</v>
      </c>
      <c r="AL116" s="27" t="n">
        <f aca="false">I116/G116</f>
        <v>0.0098159509202454</v>
      </c>
    </row>
    <row r="117" customFormat="false" ht="15" hidden="false" customHeight="false" outlineLevel="0" collapsed="false">
      <c r="A117" s="19" t="n">
        <v>116</v>
      </c>
      <c r="B117" s="19" t="s">
        <v>280</v>
      </c>
      <c r="C117" s="19" t="s">
        <v>281</v>
      </c>
      <c r="D117" s="19"/>
      <c r="E117" s="19"/>
      <c r="F117" s="20" t="n">
        <v>0</v>
      </c>
      <c r="G117" s="21" t="n">
        <v>154</v>
      </c>
      <c r="H117" s="22" t="n">
        <v>0.0547209427352441</v>
      </c>
      <c r="I117" s="21" t="n">
        <v>0</v>
      </c>
      <c r="J117" s="22" t="n">
        <f aca="false">I117/$I$521*1000</f>
        <v>0</v>
      </c>
      <c r="K117" s="23" t="s">
        <v>251</v>
      </c>
      <c r="L117" s="23" t="s">
        <v>181</v>
      </c>
      <c r="M117" s="24" t="n">
        <v>1</v>
      </c>
      <c r="N117" s="25" t="n">
        <f aca="false">$G117*M117</f>
        <v>154</v>
      </c>
      <c r="O117" s="25" t="n">
        <f aca="false">$I117*M117</f>
        <v>0</v>
      </c>
      <c r="P117" s="26"/>
      <c r="Q117" s="24" t="n">
        <v>0</v>
      </c>
      <c r="R117" s="25" t="n">
        <f aca="false">$G117*Q117</f>
        <v>0</v>
      </c>
      <c r="S117" s="25" t="n">
        <f aca="false">$I117*Q117</f>
        <v>0</v>
      </c>
      <c r="T117" s="26"/>
      <c r="U117" s="24" t="n">
        <v>0</v>
      </c>
      <c r="V117" s="25" t="n">
        <f aca="false">$G117*U117</f>
        <v>0</v>
      </c>
      <c r="W117" s="25" t="n">
        <f aca="false">$I117*U117</f>
        <v>0</v>
      </c>
      <c r="X117" s="23" t="s">
        <v>182</v>
      </c>
      <c r="Y117" s="24" t="n">
        <v>1</v>
      </c>
      <c r="Z117" s="25" t="n">
        <f aca="false">$G117*Y117</f>
        <v>154</v>
      </c>
      <c r="AA117" s="25" t="n">
        <f aca="false">$I117*Y117</f>
        <v>0</v>
      </c>
      <c r="AB117" s="23"/>
      <c r="AC117" s="24" t="n">
        <v>0</v>
      </c>
      <c r="AD117" s="25" t="n">
        <f aca="false">$G117*AC117</f>
        <v>0</v>
      </c>
      <c r="AE117" s="25" t="n">
        <f aca="false">$I117*AC117</f>
        <v>0</v>
      </c>
      <c r="AF117" s="23"/>
      <c r="AG117" s="24" t="n">
        <v>0</v>
      </c>
      <c r="AH117" s="25" t="n">
        <f aca="false">$G117*AG117</f>
        <v>0</v>
      </c>
      <c r="AI117" s="25" t="n">
        <f aca="false">$I117*AG117</f>
        <v>0</v>
      </c>
      <c r="AJ117" s="23" t="n">
        <v>0</v>
      </c>
      <c r="AK117" s="19" t="n">
        <f aca="false">IF(J117&gt;1,0,1)</f>
        <v>1</v>
      </c>
      <c r="AL117" s="27" t="n">
        <f aca="false">I117/G117</f>
        <v>0</v>
      </c>
    </row>
    <row r="118" customFormat="false" ht="15" hidden="false" customHeight="false" outlineLevel="0" collapsed="false">
      <c r="A118" s="19" t="n">
        <v>117</v>
      </c>
      <c r="B118" s="19" t="s">
        <v>282</v>
      </c>
      <c r="C118" s="19" t="s">
        <v>283</v>
      </c>
      <c r="D118" s="19"/>
      <c r="E118" s="19"/>
      <c r="F118" s="20" t="n">
        <v>0.0797403397383734</v>
      </c>
      <c r="G118" s="21" t="n">
        <v>690</v>
      </c>
      <c r="H118" s="22" t="n">
        <v>0.245178249917652</v>
      </c>
      <c r="I118" s="21" t="n">
        <v>6</v>
      </c>
      <c r="J118" s="22" t="n">
        <f aca="false">I118/$I$521*1000</f>
        <v>0.0195505969448934</v>
      </c>
      <c r="K118" s="23" t="s">
        <v>251</v>
      </c>
      <c r="L118" s="23" t="s">
        <v>258</v>
      </c>
      <c r="M118" s="24" t="n">
        <v>1</v>
      </c>
      <c r="N118" s="25" t="n">
        <f aca="false">$G118*M118</f>
        <v>690</v>
      </c>
      <c r="O118" s="25" t="n">
        <f aca="false">$I118*M118</f>
        <v>6</v>
      </c>
      <c r="P118" s="26"/>
      <c r="Q118" s="24" t="n">
        <v>0</v>
      </c>
      <c r="R118" s="25" t="n">
        <f aca="false">$G118*Q118</f>
        <v>0</v>
      </c>
      <c r="S118" s="25" t="n">
        <f aca="false">$I118*Q118</f>
        <v>0</v>
      </c>
      <c r="T118" s="26"/>
      <c r="U118" s="24" t="n">
        <v>0</v>
      </c>
      <c r="V118" s="25" t="n">
        <f aca="false">$G118*U118</f>
        <v>0</v>
      </c>
      <c r="W118" s="25" t="n">
        <f aca="false">$I118*U118</f>
        <v>0</v>
      </c>
      <c r="X118" s="23" t="s">
        <v>72</v>
      </c>
      <c r="Y118" s="24" t="n">
        <v>1</v>
      </c>
      <c r="Z118" s="25" t="n">
        <f aca="false">$G118*Y118</f>
        <v>690</v>
      </c>
      <c r="AA118" s="25" t="n">
        <f aca="false">$I118*Y118</f>
        <v>6</v>
      </c>
      <c r="AB118" s="23"/>
      <c r="AC118" s="24" t="n">
        <v>0</v>
      </c>
      <c r="AD118" s="25" t="n">
        <f aca="false">$G118*AC118</f>
        <v>0</v>
      </c>
      <c r="AE118" s="25" t="n">
        <f aca="false">$I118*AC118</f>
        <v>0</v>
      </c>
      <c r="AF118" s="23"/>
      <c r="AG118" s="24" t="n">
        <v>0</v>
      </c>
      <c r="AH118" s="25" t="n">
        <f aca="false">$G118*AG118</f>
        <v>0</v>
      </c>
      <c r="AI118" s="25" t="n">
        <f aca="false">$I118*AG118</f>
        <v>0</v>
      </c>
      <c r="AJ118" s="23" t="n">
        <v>0</v>
      </c>
      <c r="AK118" s="19" t="n">
        <f aca="false">IF(J118&gt;1,0,1)</f>
        <v>1</v>
      </c>
      <c r="AL118" s="27" t="n">
        <f aca="false">I118/G118</f>
        <v>0.00869565217391304</v>
      </c>
    </row>
    <row r="119" customFormat="false" ht="15" hidden="false" customHeight="false" outlineLevel="0" collapsed="false">
      <c r="A119" s="19" t="n">
        <v>118</v>
      </c>
      <c r="B119" s="19" t="s">
        <v>284</v>
      </c>
      <c r="C119" s="19" t="s">
        <v>285</v>
      </c>
      <c r="D119" s="19"/>
      <c r="E119" s="19"/>
      <c r="F119" s="20" t="n">
        <v>0.726015882514422</v>
      </c>
      <c r="G119" s="21" t="n">
        <v>821</v>
      </c>
      <c r="H119" s="22" t="n">
        <v>0.291726584322308</v>
      </c>
      <c r="I119" s="21" t="n">
        <v>65</v>
      </c>
      <c r="J119" s="22" t="n">
        <f aca="false">I119/$I$521*1000</f>
        <v>0.211798133569678</v>
      </c>
      <c r="K119" s="23" t="s">
        <v>251</v>
      </c>
      <c r="L119" s="23" t="s">
        <v>181</v>
      </c>
      <c r="M119" s="24" t="n">
        <v>1</v>
      </c>
      <c r="N119" s="25" t="n">
        <f aca="false">$G119*M119</f>
        <v>821</v>
      </c>
      <c r="O119" s="25" t="n">
        <f aca="false">$I119*M119</f>
        <v>65</v>
      </c>
      <c r="P119" s="26"/>
      <c r="Q119" s="24" t="n">
        <v>0</v>
      </c>
      <c r="R119" s="25" t="n">
        <f aca="false">$G119*Q119</f>
        <v>0</v>
      </c>
      <c r="S119" s="25" t="n">
        <f aca="false">$I119*Q119</f>
        <v>0</v>
      </c>
      <c r="T119" s="26"/>
      <c r="U119" s="24" t="n">
        <v>0</v>
      </c>
      <c r="V119" s="25" t="n">
        <f aca="false">$G119*U119</f>
        <v>0</v>
      </c>
      <c r="W119" s="25" t="n">
        <f aca="false">$I119*U119</f>
        <v>0</v>
      </c>
      <c r="X119" s="23" t="s">
        <v>57</v>
      </c>
      <c r="Y119" s="24" t="n">
        <v>1</v>
      </c>
      <c r="Z119" s="25" t="n">
        <f aca="false">$G119*Y119</f>
        <v>821</v>
      </c>
      <c r="AA119" s="25" t="n">
        <f aca="false">$I119*Y119</f>
        <v>65</v>
      </c>
      <c r="AB119" s="23"/>
      <c r="AC119" s="24" t="n">
        <v>0</v>
      </c>
      <c r="AD119" s="25" t="n">
        <f aca="false">$G119*AC119</f>
        <v>0</v>
      </c>
      <c r="AE119" s="25" t="n">
        <f aca="false">$I119*AC119</f>
        <v>0</v>
      </c>
      <c r="AF119" s="23"/>
      <c r="AG119" s="24" t="n">
        <v>0</v>
      </c>
      <c r="AH119" s="25" t="n">
        <f aca="false">$G119*AG119</f>
        <v>0</v>
      </c>
      <c r="AI119" s="25" t="n">
        <f aca="false">$I119*AG119</f>
        <v>0</v>
      </c>
      <c r="AJ119" s="23" t="n">
        <v>0</v>
      </c>
      <c r="AK119" s="19" t="n">
        <f aca="false">IF(J119&gt;1,0,1)</f>
        <v>1</v>
      </c>
      <c r="AL119" s="27" t="n">
        <f aca="false">I119/G119</f>
        <v>0.0791717417783191</v>
      </c>
    </row>
    <row r="120" customFormat="false" ht="15" hidden="false" customHeight="false" outlineLevel="0" collapsed="false">
      <c r="A120" s="19" t="n">
        <v>119</v>
      </c>
      <c r="B120" s="19" t="s">
        <v>286</v>
      </c>
      <c r="C120" s="19" t="s">
        <v>287</v>
      </c>
      <c r="D120" s="19"/>
      <c r="E120" s="19"/>
      <c r="F120" s="20" t="n">
        <v>0.769707765636686</v>
      </c>
      <c r="G120" s="21" t="n">
        <v>691</v>
      </c>
      <c r="H120" s="22" t="n">
        <v>0.245533580714634</v>
      </c>
      <c r="I120" s="21" t="n">
        <v>58</v>
      </c>
      <c r="J120" s="22" t="n">
        <f aca="false">I120/$I$521*1000</f>
        <v>0.188989103800636</v>
      </c>
      <c r="K120" s="23" t="s">
        <v>251</v>
      </c>
      <c r="L120" s="23" t="s">
        <v>181</v>
      </c>
      <c r="M120" s="24" t="n">
        <v>1</v>
      </c>
      <c r="N120" s="25" t="n">
        <f aca="false">$G120*M120</f>
        <v>691</v>
      </c>
      <c r="O120" s="25" t="n">
        <f aca="false">$I120*M120</f>
        <v>58</v>
      </c>
      <c r="P120" s="26"/>
      <c r="Q120" s="24" t="n">
        <v>0</v>
      </c>
      <c r="R120" s="25" t="n">
        <f aca="false">$G120*Q120</f>
        <v>0</v>
      </c>
      <c r="S120" s="25" t="n">
        <f aca="false">$I120*Q120</f>
        <v>0</v>
      </c>
      <c r="T120" s="26"/>
      <c r="U120" s="24" t="n">
        <v>0</v>
      </c>
      <c r="V120" s="25" t="n">
        <f aca="false">$G120*U120</f>
        <v>0</v>
      </c>
      <c r="W120" s="25" t="n">
        <f aca="false">$I120*U120</f>
        <v>0</v>
      </c>
      <c r="X120" s="23" t="s">
        <v>57</v>
      </c>
      <c r="Y120" s="24" t="n">
        <v>1</v>
      </c>
      <c r="Z120" s="25" t="n">
        <f aca="false">$G120*Y120</f>
        <v>691</v>
      </c>
      <c r="AA120" s="25" t="n">
        <f aca="false">$I120*Y120</f>
        <v>58</v>
      </c>
      <c r="AB120" s="23"/>
      <c r="AC120" s="24" t="n">
        <v>0</v>
      </c>
      <c r="AD120" s="25" t="n">
        <f aca="false">$G120*AC120</f>
        <v>0</v>
      </c>
      <c r="AE120" s="25" t="n">
        <f aca="false">$I120*AC120</f>
        <v>0</v>
      </c>
      <c r="AF120" s="23"/>
      <c r="AG120" s="24" t="n">
        <v>0</v>
      </c>
      <c r="AH120" s="25" t="n">
        <f aca="false">$G120*AG120</f>
        <v>0</v>
      </c>
      <c r="AI120" s="25" t="n">
        <f aca="false">$I120*AG120</f>
        <v>0</v>
      </c>
      <c r="AJ120" s="23" t="n">
        <v>0</v>
      </c>
      <c r="AK120" s="19" t="n">
        <f aca="false">IF(J120&gt;1,0,1)</f>
        <v>1</v>
      </c>
      <c r="AL120" s="27" t="n">
        <f aca="false">I120/G120</f>
        <v>0.0839363241678727</v>
      </c>
    </row>
    <row r="121" customFormat="false" ht="15" hidden="false" customHeight="false" outlineLevel="0" collapsed="false">
      <c r="A121" s="19" t="n">
        <v>120</v>
      </c>
      <c r="B121" s="19" t="s">
        <v>288</v>
      </c>
      <c r="C121" s="19" t="s">
        <v>289</v>
      </c>
      <c r="D121" s="19"/>
      <c r="E121" s="19"/>
      <c r="F121" s="20" t="n">
        <v>0.052990462995239</v>
      </c>
      <c r="G121" s="21" t="n">
        <v>3288</v>
      </c>
      <c r="H121" s="22" t="n">
        <v>1.16832766047716</v>
      </c>
      <c r="I121" s="21" t="n">
        <v>19</v>
      </c>
      <c r="J121" s="22" t="n">
        <f aca="false">I121/$I$521*1000</f>
        <v>0.0619102236588291</v>
      </c>
      <c r="K121" s="23" t="s">
        <v>251</v>
      </c>
      <c r="L121" s="23" t="s">
        <v>272</v>
      </c>
      <c r="M121" s="24" t="n">
        <v>1</v>
      </c>
      <c r="N121" s="25" t="n">
        <f aca="false">$G121*M121</f>
        <v>3288</v>
      </c>
      <c r="O121" s="25" t="n">
        <f aca="false">$I121*M121</f>
        <v>19</v>
      </c>
      <c r="P121" s="26"/>
      <c r="Q121" s="24" t="n">
        <v>0</v>
      </c>
      <c r="R121" s="25" t="n">
        <f aca="false">$G121*Q121</f>
        <v>0</v>
      </c>
      <c r="S121" s="25" t="n">
        <f aca="false">$I121*Q121</f>
        <v>0</v>
      </c>
      <c r="T121" s="26"/>
      <c r="U121" s="24" t="n">
        <v>0</v>
      </c>
      <c r="V121" s="25" t="n">
        <f aca="false">$G121*U121</f>
        <v>0</v>
      </c>
      <c r="W121" s="25" t="n">
        <f aca="false">$I121*U121</f>
        <v>0</v>
      </c>
      <c r="X121" s="23" t="s">
        <v>72</v>
      </c>
      <c r="Y121" s="24" t="n">
        <v>1</v>
      </c>
      <c r="Z121" s="25" t="n">
        <f aca="false">$G121*Y121</f>
        <v>3288</v>
      </c>
      <c r="AA121" s="25" t="n">
        <f aca="false">$I121*Y121</f>
        <v>19</v>
      </c>
      <c r="AB121" s="23"/>
      <c r="AC121" s="24" t="n">
        <v>0</v>
      </c>
      <c r="AD121" s="25" t="n">
        <f aca="false">$G121*AC121</f>
        <v>0</v>
      </c>
      <c r="AE121" s="25" t="n">
        <f aca="false">$I121*AC121</f>
        <v>0</v>
      </c>
      <c r="AF121" s="23"/>
      <c r="AG121" s="24" t="n">
        <v>0</v>
      </c>
      <c r="AH121" s="25" t="n">
        <f aca="false">$G121*AG121</f>
        <v>0</v>
      </c>
      <c r="AI121" s="25" t="n">
        <f aca="false">$I121*AG121</f>
        <v>0</v>
      </c>
      <c r="AJ121" s="23" t="n">
        <v>0</v>
      </c>
      <c r="AK121" s="19" t="n">
        <f aca="false">IF(J121&gt;1,0,1)</f>
        <v>1</v>
      </c>
      <c r="AL121" s="27" t="n">
        <f aca="false">I121/G121</f>
        <v>0.00577858880778589</v>
      </c>
    </row>
    <row r="122" customFormat="false" ht="15" hidden="false" customHeight="false" outlineLevel="0" collapsed="false">
      <c r="A122" s="19" t="n">
        <v>121</v>
      </c>
      <c r="B122" s="19" t="s">
        <v>290</v>
      </c>
      <c r="C122" s="19" t="s">
        <v>291</v>
      </c>
      <c r="D122" s="19"/>
      <c r="E122" s="19"/>
      <c r="F122" s="20" t="n">
        <v>0.328719447499969</v>
      </c>
      <c r="G122" s="21" t="n">
        <v>1618</v>
      </c>
      <c r="H122" s="22" t="n">
        <v>0.574925229517045</v>
      </c>
      <c r="I122" s="21" t="n">
        <v>58</v>
      </c>
      <c r="J122" s="22" t="n">
        <f aca="false">I122/$I$521*1000</f>
        <v>0.188989103800636</v>
      </c>
      <c r="K122" s="23" t="s">
        <v>251</v>
      </c>
      <c r="L122" s="23" t="s">
        <v>181</v>
      </c>
      <c r="M122" s="24" t="n">
        <v>1</v>
      </c>
      <c r="N122" s="25" t="n">
        <f aca="false">$G122*M122</f>
        <v>1618</v>
      </c>
      <c r="O122" s="25" t="n">
        <f aca="false">$I122*M122</f>
        <v>58</v>
      </c>
      <c r="P122" s="26"/>
      <c r="Q122" s="24" t="n">
        <v>0</v>
      </c>
      <c r="R122" s="25" t="n">
        <f aca="false">$G122*Q122</f>
        <v>0</v>
      </c>
      <c r="S122" s="25" t="n">
        <f aca="false">$I122*Q122</f>
        <v>0</v>
      </c>
      <c r="T122" s="26"/>
      <c r="U122" s="24" t="n">
        <v>0</v>
      </c>
      <c r="V122" s="25" t="n">
        <f aca="false">$G122*U122</f>
        <v>0</v>
      </c>
      <c r="W122" s="25" t="n">
        <f aca="false">$I122*U122</f>
        <v>0</v>
      </c>
      <c r="X122" s="23" t="s">
        <v>57</v>
      </c>
      <c r="Y122" s="24" t="n">
        <v>1</v>
      </c>
      <c r="Z122" s="25" t="n">
        <f aca="false">$G122*Y122</f>
        <v>1618</v>
      </c>
      <c r="AA122" s="25" t="n">
        <f aca="false">$I122*Y122</f>
        <v>58</v>
      </c>
      <c r="AB122" s="23"/>
      <c r="AC122" s="24" t="n">
        <v>0</v>
      </c>
      <c r="AD122" s="25" t="n">
        <f aca="false">$G122*AC122</f>
        <v>0</v>
      </c>
      <c r="AE122" s="25" t="n">
        <f aca="false">$I122*AC122</f>
        <v>0</v>
      </c>
      <c r="AF122" s="23"/>
      <c r="AG122" s="24" t="n">
        <v>0</v>
      </c>
      <c r="AH122" s="25" t="n">
        <f aca="false">$G122*AG122</f>
        <v>0</v>
      </c>
      <c r="AI122" s="25" t="n">
        <f aca="false">$I122*AG122</f>
        <v>0</v>
      </c>
      <c r="AJ122" s="23" t="n">
        <v>0</v>
      </c>
      <c r="AK122" s="19" t="n">
        <f aca="false">IF(J122&gt;1,0,1)</f>
        <v>1</v>
      </c>
      <c r="AL122" s="27" t="n">
        <f aca="false">I122/G122</f>
        <v>0.0358467243510507</v>
      </c>
    </row>
    <row r="123" customFormat="false" ht="15" hidden="false" customHeight="false" outlineLevel="0" collapsed="false">
      <c r="A123" s="19" t="n">
        <v>122</v>
      </c>
      <c r="B123" s="19" t="s">
        <v>292</v>
      </c>
      <c r="C123" s="19" t="s">
        <v>293</v>
      </c>
      <c r="D123" s="19"/>
      <c r="E123" s="19"/>
      <c r="F123" s="20" t="n">
        <v>0.316211692065963</v>
      </c>
      <c r="G123" s="21" t="n">
        <v>58</v>
      </c>
      <c r="H123" s="22" t="n">
        <v>0.0206091862249621</v>
      </c>
      <c r="I123" s="21" t="n">
        <v>2</v>
      </c>
      <c r="J123" s="22" t="n">
        <f aca="false">I123/$I$521*1000</f>
        <v>0.0065168656482978</v>
      </c>
      <c r="K123" s="23" t="s">
        <v>251</v>
      </c>
      <c r="L123" s="23" t="s">
        <v>181</v>
      </c>
      <c r="M123" s="24" t="n">
        <v>1</v>
      </c>
      <c r="N123" s="25" t="n">
        <f aca="false">$G123*M123</f>
        <v>58</v>
      </c>
      <c r="O123" s="25" t="n">
        <f aca="false">$I123*M123</f>
        <v>2</v>
      </c>
      <c r="P123" s="26"/>
      <c r="Q123" s="24" t="n">
        <v>0</v>
      </c>
      <c r="R123" s="25" t="n">
        <f aca="false">$G123*Q123</f>
        <v>0</v>
      </c>
      <c r="S123" s="25" t="n">
        <f aca="false">$I123*Q123</f>
        <v>0</v>
      </c>
      <c r="T123" s="26"/>
      <c r="U123" s="24" t="n">
        <v>0</v>
      </c>
      <c r="V123" s="25" t="n">
        <f aca="false">$G123*U123</f>
        <v>0</v>
      </c>
      <c r="W123" s="25" t="n">
        <f aca="false">$I123*U123</f>
        <v>0</v>
      </c>
      <c r="X123" s="23" t="s">
        <v>57</v>
      </c>
      <c r="Y123" s="24" t="n">
        <v>1</v>
      </c>
      <c r="Z123" s="25" t="n">
        <f aca="false">$G123*Y123</f>
        <v>58</v>
      </c>
      <c r="AA123" s="25" t="n">
        <f aca="false">$I123*Y123</f>
        <v>2</v>
      </c>
      <c r="AB123" s="23"/>
      <c r="AC123" s="24" t="n">
        <v>0</v>
      </c>
      <c r="AD123" s="25" t="n">
        <f aca="false">$G123*AC123</f>
        <v>0</v>
      </c>
      <c r="AE123" s="25" t="n">
        <f aca="false">$I123*AC123</f>
        <v>0</v>
      </c>
      <c r="AF123" s="23"/>
      <c r="AG123" s="24" t="n">
        <v>0</v>
      </c>
      <c r="AH123" s="25" t="n">
        <f aca="false">$G123*AG123</f>
        <v>0</v>
      </c>
      <c r="AI123" s="25" t="n">
        <f aca="false">$I123*AG123</f>
        <v>0</v>
      </c>
      <c r="AJ123" s="23" t="n">
        <v>0</v>
      </c>
      <c r="AK123" s="19" t="n">
        <f aca="false">IF(J123&gt;1,0,1)</f>
        <v>1</v>
      </c>
      <c r="AL123" s="27" t="n">
        <f aca="false">I123/G123</f>
        <v>0.0344827586206897</v>
      </c>
    </row>
    <row r="124" customFormat="false" ht="15" hidden="false" customHeight="false" outlineLevel="0" collapsed="false">
      <c r="A124" s="19" t="n">
        <v>123</v>
      </c>
      <c r="B124" s="19" t="s">
        <v>294</v>
      </c>
      <c r="C124" s="19"/>
      <c r="D124" s="19"/>
      <c r="E124" s="19"/>
      <c r="F124" s="20" t="n">
        <v>0</v>
      </c>
      <c r="G124" s="21" t="n">
        <v>114</v>
      </c>
      <c r="H124" s="22" t="n">
        <v>0.0405077108559599</v>
      </c>
      <c r="I124" s="21" t="n">
        <v>0</v>
      </c>
      <c r="J124" s="22" t="n">
        <f aca="false">I124/$I$521*1000</f>
        <v>0</v>
      </c>
      <c r="K124" s="23" t="n">
        <v>0</v>
      </c>
      <c r="L124" s="23" t="n">
        <v>0</v>
      </c>
      <c r="M124" s="24" t="n">
        <v>0</v>
      </c>
      <c r="N124" s="25" t="n">
        <f aca="false">$G124*M124</f>
        <v>0</v>
      </c>
      <c r="O124" s="25" t="n">
        <f aca="false">$I124*M124</f>
        <v>0</v>
      </c>
      <c r="P124" s="26"/>
      <c r="Q124" s="24" t="n">
        <v>0</v>
      </c>
      <c r="R124" s="25" t="n">
        <f aca="false">$G124*Q124</f>
        <v>0</v>
      </c>
      <c r="S124" s="25" t="n">
        <f aca="false">$I124*Q124</f>
        <v>0</v>
      </c>
      <c r="T124" s="26"/>
      <c r="U124" s="24" t="n">
        <v>0</v>
      </c>
      <c r="V124" s="25" t="n">
        <f aca="false">$G124*U124</f>
        <v>0</v>
      </c>
      <c r="W124" s="25" t="n">
        <f aca="false">$I124*U124</f>
        <v>0</v>
      </c>
      <c r="X124" s="23" t="n">
        <v>0</v>
      </c>
      <c r="Y124" s="24" t="n">
        <v>0</v>
      </c>
      <c r="Z124" s="25" t="n">
        <f aca="false">$G124*Y124</f>
        <v>0</v>
      </c>
      <c r="AA124" s="25" t="n">
        <f aca="false">$I124*Y124</f>
        <v>0</v>
      </c>
      <c r="AB124" s="23"/>
      <c r="AC124" s="24" t="n">
        <v>0</v>
      </c>
      <c r="AD124" s="25" t="n">
        <f aca="false">$G124*AC124</f>
        <v>0</v>
      </c>
      <c r="AE124" s="25" t="n">
        <f aca="false">$I124*AC124</f>
        <v>0</v>
      </c>
      <c r="AF124" s="23"/>
      <c r="AG124" s="24" t="n">
        <v>0</v>
      </c>
      <c r="AH124" s="25" t="n">
        <f aca="false">$G124*AG124</f>
        <v>0</v>
      </c>
      <c r="AI124" s="25" t="n">
        <f aca="false">$I124*AG124</f>
        <v>0</v>
      </c>
      <c r="AJ124" s="23" t="n">
        <v>0</v>
      </c>
      <c r="AK124" s="19" t="n">
        <f aca="false">IF(J124&gt;1,0,1)</f>
        <v>1</v>
      </c>
      <c r="AL124" s="27" t="n">
        <f aca="false">I124/G124</f>
        <v>0</v>
      </c>
    </row>
    <row r="125" customFormat="false" ht="15" hidden="false" customHeight="false" outlineLevel="0" collapsed="false">
      <c r="A125" s="19" t="n">
        <v>124</v>
      </c>
      <c r="B125" s="19" t="s">
        <v>295</v>
      </c>
      <c r="C125" s="19" t="s">
        <v>296</v>
      </c>
      <c r="D125" s="19"/>
      <c r="E125" s="19"/>
      <c r="F125" s="20" t="n">
        <v>0.930303963614356</v>
      </c>
      <c r="G125" s="21" t="n">
        <v>276</v>
      </c>
      <c r="H125" s="22" t="n">
        <v>0.0980712999670608</v>
      </c>
      <c r="I125" s="21" t="n">
        <v>28</v>
      </c>
      <c r="J125" s="22" t="n">
        <f aca="false">I125/$I$521*1000</f>
        <v>0.0912361190761691</v>
      </c>
      <c r="K125" s="23" t="s">
        <v>251</v>
      </c>
      <c r="L125" s="23" t="s">
        <v>181</v>
      </c>
      <c r="M125" s="24" t="n">
        <v>1</v>
      </c>
      <c r="N125" s="25" t="n">
        <f aca="false">$G125*M125</f>
        <v>276</v>
      </c>
      <c r="O125" s="25" t="n">
        <f aca="false">$I125*M125</f>
        <v>28</v>
      </c>
      <c r="P125" s="26"/>
      <c r="Q125" s="24" t="n">
        <v>0</v>
      </c>
      <c r="R125" s="25" t="n">
        <f aca="false">$G125*Q125</f>
        <v>0</v>
      </c>
      <c r="S125" s="25" t="n">
        <f aca="false">$I125*Q125</f>
        <v>0</v>
      </c>
      <c r="T125" s="26"/>
      <c r="U125" s="24" t="n">
        <v>0</v>
      </c>
      <c r="V125" s="25" t="n">
        <f aca="false">$G125*U125</f>
        <v>0</v>
      </c>
      <c r="W125" s="25" t="n">
        <f aca="false">$I125*U125</f>
        <v>0</v>
      </c>
      <c r="X125" s="23" t="s">
        <v>57</v>
      </c>
      <c r="Y125" s="24" t="n">
        <v>1</v>
      </c>
      <c r="Z125" s="25" t="n">
        <f aca="false">$G125*Y125</f>
        <v>276</v>
      </c>
      <c r="AA125" s="25" t="n">
        <f aca="false">$I125*Y125</f>
        <v>28</v>
      </c>
      <c r="AB125" s="23"/>
      <c r="AC125" s="24" t="n">
        <v>0</v>
      </c>
      <c r="AD125" s="25" t="n">
        <f aca="false">$G125*AC125</f>
        <v>0</v>
      </c>
      <c r="AE125" s="25" t="n">
        <f aca="false">$I125*AC125</f>
        <v>0</v>
      </c>
      <c r="AF125" s="23"/>
      <c r="AG125" s="24" t="n">
        <v>0</v>
      </c>
      <c r="AH125" s="25" t="n">
        <f aca="false">$G125*AG125</f>
        <v>0</v>
      </c>
      <c r="AI125" s="25" t="n">
        <f aca="false">$I125*AG125</f>
        <v>0</v>
      </c>
      <c r="AJ125" s="23" t="n">
        <v>0</v>
      </c>
      <c r="AK125" s="19" t="n">
        <f aca="false">IF(J125&gt;1,0,1)</f>
        <v>1</v>
      </c>
      <c r="AL125" s="27" t="n">
        <f aca="false">I125/G125</f>
        <v>0.101449275362319</v>
      </c>
    </row>
    <row r="126" customFormat="false" ht="15" hidden="false" customHeight="false" outlineLevel="0" collapsed="false">
      <c r="A126" s="19" t="n">
        <v>125</v>
      </c>
      <c r="B126" s="19" t="s">
        <v>297</v>
      </c>
      <c r="C126" s="19" t="s">
        <v>298</v>
      </c>
      <c r="D126" s="19"/>
      <c r="E126" s="19"/>
      <c r="F126" s="20" t="n">
        <v>0.0135053594549528</v>
      </c>
      <c r="G126" s="21" t="n">
        <v>679</v>
      </c>
      <c r="H126" s="22" t="n">
        <v>0.241269611150849</v>
      </c>
      <c r="I126" s="21" t="n">
        <v>1</v>
      </c>
      <c r="J126" s="22" t="n">
        <f aca="false">I126/$I$521*1000</f>
        <v>0.0032584328241489</v>
      </c>
      <c r="K126" s="23" t="s">
        <v>251</v>
      </c>
      <c r="L126" s="23" t="s">
        <v>133</v>
      </c>
      <c r="M126" s="24" t="n">
        <v>1</v>
      </c>
      <c r="N126" s="25" t="n">
        <f aca="false">$G126*M126</f>
        <v>679</v>
      </c>
      <c r="O126" s="25" t="n">
        <f aca="false">$I126*M126</f>
        <v>1</v>
      </c>
      <c r="P126" s="26"/>
      <c r="Q126" s="24" t="n">
        <v>0</v>
      </c>
      <c r="R126" s="25" t="n">
        <f aca="false">$G126*Q126</f>
        <v>0</v>
      </c>
      <c r="S126" s="25" t="n">
        <f aca="false">$I126*Q126</f>
        <v>0</v>
      </c>
      <c r="T126" s="26"/>
      <c r="U126" s="24" t="n">
        <v>0</v>
      </c>
      <c r="V126" s="25" t="n">
        <f aca="false">$G126*U126</f>
        <v>0</v>
      </c>
      <c r="W126" s="25" t="n">
        <f aca="false">$I126*U126</f>
        <v>0</v>
      </c>
      <c r="X126" s="23" t="s">
        <v>133</v>
      </c>
      <c r="Y126" s="24" t="n">
        <v>1</v>
      </c>
      <c r="Z126" s="25" t="n">
        <f aca="false">$G126*Y126</f>
        <v>679</v>
      </c>
      <c r="AA126" s="25" t="n">
        <f aca="false">$I126*Y126</f>
        <v>1</v>
      </c>
      <c r="AB126" s="23"/>
      <c r="AC126" s="24" t="n">
        <v>0</v>
      </c>
      <c r="AD126" s="25" t="n">
        <f aca="false">$G126*AC126</f>
        <v>0</v>
      </c>
      <c r="AE126" s="25" t="n">
        <f aca="false">$I126*AC126</f>
        <v>0</v>
      </c>
      <c r="AF126" s="23"/>
      <c r="AG126" s="24" t="n">
        <v>0</v>
      </c>
      <c r="AH126" s="25" t="n">
        <f aca="false">$G126*AG126</f>
        <v>0</v>
      </c>
      <c r="AI126" s="25" t="n">
        <f aca="false">$I126*AG126</f>
        <v>0</v>
      </c>
      <c r="AJ126" s="23" t="n">
        <v>0</v>
      </c>
      <c r="AK126" s="19" t="n">
        <f aca="false">IF(J126&gt;1,0,1)</f>
        <v>1</v>
      </c>
      <c r="AL126" s="27" t="n">
        <f aca="false">I126/G126</f>
        <v>0.00147275405007364</v>
      </c>
    </row>
    <row r="127" customFormat="false" ht="15" hidden="false" customHeight="false" outlineLevel="0" collapsed="false">
      <c r="A127" s="19" t="n">
        <v>126</v>
      </c>
      <c r="B127" s="19" t="s">
        <v>299</v>
      </c>
      <c r="C127" s="19"/>
      <c r="D127" s="19"/>
      <c r="E127" s="19"/>
      <c r="F127" s="20" t="n">
        <v>0</v>
      </c>
      <c r="G127" s="21" t="n">
        <v>23</v>
      </c>
      <c r="H127" s="22" t="n">
        <v>0.0081726083305884</v>
      </c>
      <c r="I127" s="21" t="n">
        <v>0</v>
      </c>
      <c r="J127" s="22" t="n">
        <f aca="false">I127/$I$521*1000</f>
        <v>0</v>
      </c>
      <c r="K127" s="23" t="n">
        <v>0</v>
      </c>
      <c r="L127" s="23" t="n">
        <v>0</v>
      </c>
      <c r="M127" s="24" t="n">
        <v>0</v>
      </c>
      <c r="N127" s="25" t="n">
        <f aca="false">$G127*M127</f>
        <v>0</v>
      </c>
      <c r="O127" s="25" t="n">
        <f aca="false">$I127*M127</f>
        <v>0</v>
      </c>
      <c r="P127" s="26"/>
      <c r="Q127" s="24" t="n">
        <v>0</v>
      </c>
      <c r="R127" s="25" t="n">
        <f aca="false">$G127*Q127</f>
        <v>0</v>
      </c>
      <c r="S127" s="25" t="n">
        <f aca="false">$I127*Q127</f>
        <v>0</v>
      </c>
      <c r="T127" s="26"/>
      <c r="U127" s="24" t="n">
        <v>0</v>
      </c>
      <c r="V127" s="25" t="n">
        <f aca="false">$G127*U127</f>
        <v>0</v>
      </c>
      <c r="W127" s="25" t="n">
        <f aca="false">$I127*U127</f>
        <v>0</v>
      </c>
      <c r="X127" s="23" t="n">
        <v>0</v>
      </c>
      <c r="Y127" s="24" t="n">
        <v>0</v>
      </c>
      <c r="Z127" s="25" t="n">
        <f aca="false">$G127*Y127</f>
        <v>0</v>
      </c>
      <c r="AA127" s="25" t="n">
        <f aca="false">$I127*Y127</f>
        <v>0</v>
      </c>
      <c r="AB127" s="23"/>
      <c r="AC127" s="24" t="n">
        <v>0</v>
      </c>
      <c r="AD127" s="25" t="n">
        <f aca="false">$G127*AC127</f>
        <v>0</v>
      </c>
      <c r="AE127" s="25" t="n">
        <f aca="false">$I127*AC127</f>
        <v>0</v>
      </c>
      <c r="AF127" s="23"/>
      <c r="AG127" s="24" t="n">
        <v>0</v>
      </c>
      <c r="AH127" s="25" t="n">
        <f aca="false">$G127*AG127</f>
        <v>0</v>
      </c>
      <c r="AI127" s="25" t="n">
        <f aca="false">$I127*AG127</f>
        <v>0</v>
      </c>
      <c r="AJ127" s="23" t="n">
        <v>0</v>
      </c>
      <c r="AK127" s="19" t="n">
        <f aca="false">IF(J127&gt;1,0,1)</f>
        <v>1</v>
      </c>
      <c r="AL127" s="27" t="n">
        <f aca="false">I127/G127</f>
        <v>0</v>
      </c>
    </row>
    <row r="128" customFormat="false" ht="15" hidden="false" customHeight="false" outlineLevel="0" collapsed="false">
      <c r="A128" s="19" t="n">
        <v>127</v>
      </c>
      <c r="B128" s="19" t="s">
        <v>300</v>
      </c>
      <c r="C128" s="19" t="s">
        <v>301</v>
      </c>
      <c r="D128" s="19"/>
      <c r="E128" s="19"/>
      <c r="F128" s="20" t="n">
        <v>0.815986951136321</v>
      </c>
      <c r="G128" s="21" t="n">
        <v>236</v>
      </c>
      <c r="H128" s="22" t="n">
        <v>0.0838580680877767</v>
      </c>
      <c r="I128" s="21" t="n">
        <v>21</v>
      </c>
      <c r="J128" s="22" t="n">
        <f aca="false">I128/$I$521*1000</f>
        <v>0.0684270893071268</v>
      </c>
      <c r="K128" s="23" t="s">
        <v>251</v>
      </c>
      <c r="L128" s="23" t="s">
        <v>133</v>
      </c>
      <c r="M128" s="24" t="n">
        <v>1</v>
      </c>
      <c r="N128" s="25" t="n">
        <f aca="false">$G128*M128</f>
        <v>236</v>
      </c>
      <c r="O128" s="25" t="n">
        <f aca="false">$I128*M128</f>
        <v>21</v>
      </c>
      <c r="P128" s="26"/>
      <c r="Q128" s="24" t="n">
        <v>0</v>
      </c>
      <c r="R128" s="25" t="n">
        <f aca="false">$G128*Q128</f>
        <v>0</v>
      </c>
      <c r="S128" s="25" t="n">
        <f aca="false">$I128*Q128</f>
        <v>0</v>
      </c>
      <c r="T128" s="26"/>
      <c r="U128" s="24" t="n">
        <v>0</v>
      </c>
      <c r="V128" s="25" t="n">
        <f aca="false">$G128*U128</f>
        <v>0</v>
      </c>
      <c r="W128" s="25" t="n">
        <f aca="false">$I128*U128</f>
        <v>0</v>
      </c>
      <c r="X128" s="23" t="s">
        <v>133</v>
      </c>
      <c r="Y128" s="24" t="n">
        <v>1</v>
      </c>
      <c r="Z128" s="25" t="n">
        <f aca="false">$G128*Y128</f>
        <v>236</v>
      </c>
      <c r="AA128" s="25" t="n">
        <f aca="false">$I128*Y128</f>
        <v>21</v>
      </c>
      <c r="AB128" s="23"/>
      <c r="AC128" s="24" t="n">
        <v>0</v>
      </c>
      <c r="AD128" s="25" t="n">
        <f aca="false">$G128*AC128</f>
        <v>0</v>
      </c>
      <c r="AE128" s="25" t="n">
        <f aca="false">$I128*AC128</f>
        <v>0</v>
      </c>
      <c r="AF128" s="23"/>
      <c r="AG128" s="24" t="n">
        <v>0</v>
      </c>
      <c r="AH128" s="25" t="n">
        <f aca="false">$G128*AG128</f>
        <v>0</v>
      </c>
      <c r="AI128" s="25" t="n">
        <f aca="false">$I128*AG128</f>
        <v>0</v>
      </c>
      <c r="AJ128" s="23" t="n">
        <v>0</v>
      </c>
      <c r="AK128" s="19" t="n">
        <f aca="false">IF(J128&gt;1,0,1)</f>
        <v>1</v>
      </c>
      <c r="AL128" s="27" t="n">
        <f aca="false">I128/G128</f>
        <v>0.0889830508474576</v>
      </c>
    </row>
    <row r="129" customFormat="false" ht="15" hidden="false" customHeight="false" outlineLevel="0" collapsed="false">
      <c r="A129" s="19" t="n">
        <v>128</v>
      </c>
      <c r="B129" s="19" t="s">
        <v>302</v>
      </c>
      <c r="C129" s="19"/>
      <c r="D129" s="19"/>
      <c r="E129" s="19"/>
      <c r="F129" s="20" t="n">
        <v>0</v>
      </c>
      <c r="G129" s="21" t="n">
        <v>12</v>
      </c>
      <c r="H129" s="22" t="n">
        <v>0.00426396956378525</v>
      </c>
      <c r="I129" s="21" t="n">
        <v>0</v>
      </c>
      <c r="J129" s="22" t="n">
        <f aca="false">I129/$I$521*1000</f>
        <v>0</v>
      </c>
      <c r="K129" s="23" t="n">
        <v>0</v>
      </c>
      <c r="L129" s="23" t="n">
        <v>0</v>
      </c>
      <c r="M129" s="24" t="n">
        <v>0</v>
      </c>
      <c r="N129" s="25" t="n">
        <f aca="false">$G129*M129</f>
        <v>0</v>
      </c>
      <c r="O129" s="25" t="n">
        <f aca="false">$I129*M129</f>
        <v>0</v>
      </c>
      <c r="P129" s="26"/>
      <c r="Q129" s="24" t="n">
        <v>0</v>
      </c>
      <c r="R129" s="25" t="n">
        <f aca="false">$G129*Q129</f>
        <v>0</v>
      </c>
      <c r="S129" s="25" t="n">
        <f aca="false">$I129*Q129</f>
        <v>0</v>
      </c>
      <c r="T129" s="26"/>
      <c r="U129" s="24" t="n">
        <v>0</v>
      </c>
      <c r="V129" s="25" t="n">
        <f aca="false">$G129*U129</f>
        <v>0</v>
      </c>
      <c r="W129" s="25" t="n">
        <f aca="false">$I129*U129</f>
        <v>0</v>
      </c>
      <c r="X129" s="23" t="n">
        <v>0</v>
      </c>
      <c r="Y129" s="24" t="n">
        <v>0</v>
      </c>
      <c r="Z129" s="25" t="n">
        <f aca="false">$G129*Y129</f>
        <v>0</v>
      </c>
      <c r="AA129" s="25" t="n">
        <f aca="false">$I129*Y129</f>
        <v>0</v>
      </c>
      <c r="AB129" s="23"/>
      <c r="AC129" s="24" t="n">
        <v>0</v>
      </c>
      <c r="AD129" s="25" t="n">
        <f aca="false">$G129*AC129</f>
        <v>0</v>
      </c>
      <c r="AE129" s="25" t="n">
        <f aca="false">$I129*AC129</f>
        <v>0</v>
      </c>
      <c r="AF129" s="23"/>
      <c r="AG129" s="24" t="n">
        <v>0</v>
      </c>
      <c r="AH129" s="25" t="n">
        <f aca="false">$G129*AG129</f>
        <v>0</v>
      </c>
      <c r="AI129" s="25" t="n">
        <f aca="false">$I129*AG129</f>
        <v>0</v>
      </c>
      <c r="AJ129" s="23" t="n">
        <v>0</v>
      </c>
      <c r="AK129" s="19" t="n">
        <f aca="false">IF(J129&gt;1,0,1)</f>
        <v>1</v>
      </c>
      <c r="AL129" s="27" t="n">
        <f aca="false">I129/G129</f>
        <v>0</v>
      </c>
    </row>
    <row r="130" customFormat="false" ht="15" hidden="false" customHeight="false" outlineLevel="0" collapsed="false">
      <c r="A130" s="19" t="n">
        <v>129</v>
      </c>
      <c r="B130" s="19" t="s">
        <v>303</v>
      </c>
      <c r="C130" s="19" t="s">
        <v>304</v>
      </c>
      <c r="D130" s="19"/>
      <c r="E130" s="19"/>
      <c r="F130" s="20" t="n">
        <v>6.8776043024347</v>
      </c>
      <c r="G130" s="21" t="n">
        <v>12</v>
      </c>
      <c r="H130" s="22" t="n">
        <v>0.00426396956378525</v>
      </c>
      <c r="I130" s="21" t="n">
        <v>9</v>
      </c>
      <c r="J130" s="22" t="n">
        <f aca="false">I130/$I$521*1000</f>
        <v>0.0293258954173401</v>
      </c>
      <c r="K130" s="23" t="s">
        <v>251</v>
      </c>
      <c r="L130" s="23" t="s">
        <v>133</v>
      </c>
      <c r="M130" s="24" t="n">
        <v>1</v>
      </c>
      <c r="N130" s="25" t="n">
        <f aca="false">$G130*M130</f>
        <v>12</v>
      </c>
      <c r="O130" s="25" t="n">
        <f aca="false">$I130*M130</f>
        <v>9</v>
      </c>
      <c r="P130" s="26"/>
      <c r="Q130" s="24" t="n">
        <v>0</v>
      </c>
      <c r="R130" s="25" t="n">
        <f aca="false">$G130*Q130</f>
        <v>0</v>
      </c>
      <c r="S130" s="25" t="n">
        <f aca="false">$I130*Q130</f>
        <v>0</v>
      </c>
      <c r="T130" s="26"/>
      <c r="U130" s="24" t="n">
        <v>0</v>
      </c>
      <c r="V130" s="25" t="n">
        <f aca="false">$G130*U130</f>
        <v>0</v>
      </c>
      <c r="W130" s="25" t="n">
        <f aca="false">$I130*U130</f>
        <v>0</v>
      </c>
      <c r="X130" s="23" t="s">
        <v>133</v>
      </c>
      <c r="Y130" s="24" t="n">
        <v>1</v>
      </c>
      <c r="Z130" s="25" t="n">
        <f aca="false">$G130*Y130</f>
        <v>12</v>
      </c>
      <c r="AA130" s="25" t="n">
        <f aca="false">$I130*Y130</f>
        <v>9</v>
      </c>
      <c r="AB130" s="23"/>
      <c r="AC130" s="24" t="n">
        <v>0</v>
      </c>
      <c r="AD130" s="25" t="n">
        <f aca="false">$G130*AC130</f>
        <v>0</v>
      </c>
      <c r="AE130" s="25" t="n">
        <f aca="false">$I130*AC130</f>
        <v>0</v>
      </c>
      <c r="AF130" s="23"/>
      <c r="AG130" s="24" t="n">
        <v>0</v>
      </c>
      <c r="AH130" s="25" t="n">
        <f aca="false">$G130*AG130</f>
        <v>0</v>
      </c>
      <c r="AI130" s="25" t="n">
        <f aca="false">$I130*AG130</f>
        <v>0</v>
      </c>
      <c r="AJ130" s="23" t="n">
        <v>0</v>
      </c>
      <c r="AK130" s="19" t="n">
        <f aca="false">IF(J130&gt;1,0,1)</f>
        <v>1</v>
      </c>
      <c r="AL130" s="27" t="n">
        <f aca="false">I130/G130</f>
        <v>0.75</v>
      </c>
    </row>
    <row r="131" customFormat="false" ht="15" hidden="false" customHeight="false" outlineLevel="0" collapsed="false">
      <c r="A131" s="19" t="n">
        <v>130</v>
      </c>
      <c r="B131" s="19" t="s">
        <v>305</v>
      </c>
      <c r="C131" s="19" t="s">
        <v>306</v>
      </c>
      <c r="D131" s="19"/>
      <c r="E131" s="19"/>
      <c r="F131" s="20" t="n">
        <v>0.0853918795956714</v>
      </c>
      <c r="G131" s="21" t="n">
        <v>3866</v>
      </c>
      <c r="H131" s="22" t="n">
        <v>1.37370886113282</v>
      </c>
      <c r="I131" s="21" t="n">
        <v>36</v>
      </c>
      <c r="J131" s="22" t="n">
        <f aca="false">I131/$I$521*1000</f>
        <v>0.11730358166936</v>
      </c>
      <c r="K131" s="23" t="s">
        <v>251</v>
      </c>
      <c r="L131" s="23" t="s">
        <v>133</v>
      </c>
      <c r="M131" s="24" t="n">
        <v>1</v>
      </c>
      <c r="N131" s="25" t="n">
        <f aca="false">$G131*M131</f>
        <v>3866</v>
      </c>
      <c r="O131" s="25" t="n">
        <f aca="false">$I131*M131</f>
        <v>36</v>
      </c>
      <c r="P131" s="26"/>
      <c r="Q131" s="24" t="n">
        <v>0</v>
      </c>
      <c r="R131" s="25" t="n">
        <f aca="false">$G131*Q131</f>
        <v>0</v>
      </c>
      <c r="S131" s="25" t="n">
        <f aca="false">$I131*Q131</f>
        <v>0</v>
      </c>
      <c r="T131" s="26"/>
      <c r="U131" s="24" t="n">
        <v>0</v>
      </c>
      <c r="V131" s="25" t="n">
        <f aca="false">$G131*U131</f>
        <v>0</v>
      </c>
      <c r="W131" s="25" t="n">
        <f aca="false">$I131*U131</f>
        <v>0</v>
      </c>
      <c r="X131" s="23" t="s">
        <v>133</v>
      </c>
      <c r="Y131" s="24" t="n">
        <v>1</v>
      </c>
      <c r="Z131" s="25" t="n">
        <f aca="false">$G131*Y131</f>
        <v>3866</v>
      </c>
      <c r="AA131" s="25" t="n">
        <f aca="false">$I131*Y131</f>
        <v>36</v>
      </c>
      <c r="AB131" s="23"/>
      <c r="AC131" s="24" t="n">
        <v>0</v>
      </c>
      <c r="AD131" s="25" t="n">
        <f aca="false">$G131*AC131</f>
        <v>0</v>
      </c>
      <c r="AE131" s="25" t="n">
        <f aca="false">$I131*AC131</f>
        <v>0</v>
      </c>
      <c r="AF131" s="23"/>
      <c r="AG131" s="24" t="n">
        <v>0</v>
      </c>
      <c r="AH131" s="25" t="n">
        <f aca="false">$G131*AG131</f>
        <v>0</v>
      </c>
      <c r="AI131" s="25" t="n">
        <f aca="false">$I131*AG131</f>
        <v>0</v>
      </c>
      <c r="AJ131" s="23" t="n">
        <v>0</v>
      </c>
      <c r="AK131" s="19" t="n">
        <f aca="false">IF(J131&gt;1,0,1)</f>
        <v>1</v>
      </c>
      <c r="AL131" s="27" t="n">
        <f aca="false">I131/G131</f>
        <v>0.00931195033626487</v>
      </c>
    </row>
    <row r="132" customFormat="false" ht="15" hidden="false" customHeight="false" outlineLevel="0" collapsed="false">
      <c r="A132" s="19" t="n">
        <v>131</v>
      </c>
      <c r="B132" s="19" t="s">
        <v>307</v>
      </c>
      <c r="C132" s="19"/>
      <c r="D132" s="19"/>
      <c r="E132" s="19"/>
      <c r="F132" s="20" t="n">
        <v>0</v>
      </c>
      <c r="G132" s="21" t="n">
        <v>543</v>
      </c>
      <c r="H132" s="22" t="n">
        <v>0.192944622761283</v>
      </c>
      <c r="I132" s="21" t="n">
        <v>0</v>
      </c>
      <c r="J132" s="22" t="n">
        <f aca="false">I132/$I$521*1000</f>
        <v>0</v>
      </c>
      <c r="K132" s="23" t="n">
        <v>0</v>
      </c>
      <c r="L132" s="23" t="n">
        <v>0</v>
      </c>
      <c r="M132" s="24" t="n">
        <v>0</v>
      </c>
      <c r="N132" s="25" t="n">
        <f aca="false">$G132*M132</f>
        <v>0</v>
      </c>
      <c r="O132" s="25" t="n">
        <f aca="false">$I132*M132</f>
        <v>0</v>
      </c>
      <c r="P132" s="26"/>
      <c r="Q132" s="24" t="n">
        <v>0</v>
      </c>
      <c r="R132" s="25" t="n">
        <f aca="false">$G132*Q132</f>
        <v>0</v>
      </c>
      <c r="S132" s="25" t="n">
        <f aca="false">$I132*Q132</f>
        <v>0</v>
      </c>
      <c r="T132" s="26"/>
      <c r="U132" s="24" t="n">
        <v>0</v>
      </c>
      <c r="V132" s="25" t="n">
        <f aca="false">$G132*U132</f>
        <v>0</v>
      </c>
      <c r="W132" s="25" t="n">
        <f aca="false">$I132*U132</f>
        <v>0</v>
      </c>
      <c r="X132" s="23" t="n">
        <v>0</v>
      </c>
      <c r="Y132" s="24" t="n">
        <v>0</v>
      </c>
      <c r="Z132" s="25" t="n">
        <f aca="false">$G132*Y132</f>
        <v>0</v>
      </c>
      <c r="AA132" s="25" t="n">
        <f aca="false">$I132*Y132</f>
        <v>0</v>
      </c>
      <c r="AB132" s="23"/>
      <c r="AC132" s="24" t="n">
        <v>0</v>
      </c>
      <c r="AD132" s="25" t="n">
        <f aca="false">$G132*AC132</f>
        <v>0</v>
      </c>
      <c r="AE132" s="25" t="n">
        <f aca="false">$I132*AC132</f>
        <v>0</v>
      </c>
      <c r="AF132" s="23"/>
      <c r="AG132" s="24" t="n">
        <v>0</v>
      </c>
      <c r="AH132" s="25" t="n">
        <f aca="false">$G132*AG132</f>
        <v>0</v>
      </c>
      <c r="AI132" s="25" t="n">
        <f aca="false">$I132*AG132</f>
        <v>0</v>
      </c>
      <c r="AJ132" s="23" t="n">
        <v>0</v>
      </c>
      <c r="AK132" s="19" t="n">
        <f aca="false">IF(J132&gt;1,0,1)</f>
        <v>1</v>
      </c>
      <c r="AL132" s="27" t="n">
        <f aca="false">I132/G132</f>
        <v>0</v>
      </c>
    </row>
    <row r="133" customFormat="false" ht="15" hidden="false" customHeight="false" outlineLevel="0" collapsed="false">
      <c r="A133" s="19" t="n">
        <v>132</v>
      </c>
      <c r="B133" s="19" t="s">
        <v>308</v>
      </c>
      <c r="C133" s="19" t="s">
        <v>309</v>
      </c>
      <c r="D133" s="19" t="s">
        <v>310</v>
      </c>
      <c r="E133" s="28" t="n">
        <v>17108</v>
      </c>
      <c r="F133" s="20" t="n">
        <v>1.31974588556143</v>
      </c>
      <c r="G133" s="21" t="n">
        <v>1751</v>
      </c>
      <c r="H133" s="22" t="n">
        <v>0.622184225515665</v>
      </c>
      <c r="I133" s="21" t="n">
        <v>252</v>
      </c>
      <c r="J133" s="22" t="n">
        <f aca="false">I133/$I$521*1000</f>
        <v>0.821125071685522</v>
      </c>
      <c r="K133" s="23" t="s">
        <v>251</v>
      </c>
      <c r="L133" s="23" t="s">
        <v>98</v>
      </c>
      <c r="M133" s="24" t="n">
        <v>0.4</v>
      </c>
      <c r="N133" s="25" t="n">
        <f aca="false">$G133*M133</f>
        <v>700.4</v>
      </c>
      <c r="O133" s="25" t="n">
        <f aca="false">$I133*M133</f>
        <v>100.8</v>
      </c>
      <c r="P133" s="26" t="s">
        <v>311</v>
      </c>
      <c r="Q133" s="24" t="n">
        <v>0.3</v>
      </c>
      <c r="R133" s="25" t="n">
        <f aca="false">$G133*Q133</f>
        <v>525.3</v>
      </c>
      <c r="S133" s="25" t="n">
        <f aca="false">$I133*Q133</f>
        <v>75.6</v>
      </c>
      <c r="T133" s="26" t="s">
        <v>181</v>
      </c>
      <c r="U133" s="24" t="n">
        <v>0.3</v>
      </c>
      <c r="V133" s="25" t="n">
        <f aca="false">$G133*U133</f>
        <v>525.3</v>
      </c>
      <c r="W133" s="25" t="n">
        <f aca="false">$I133*U133</f>
        <v>75.6</v>
      </c>
      <c r="X133" s="23" t="s">
        <v>99</v>
      </c>
      <c r="Y133" s="24" t="n">
        <v>0.4</v>
      </c>
      <c r="Z133" s="25" t="n">
        <f aca="false">$G133*Y133</f>
        <v>700.4</v>
      </c>
      <c r="AA133" s="25" t="n">
        <f aca="false">$I133*Y133</f>
        <v>100.8</v>
      </c>
      <c r="AB133" s="23" t="s">
        <v>72</v>
      </c>
      <c r="AC133" s="24" t="n">
        <v>0.3</v>
      </c>
      <c r="AD133" s="25" t="n">
        <f aca="false">$G133*AC133</f>
        <v>525.3</v>
      </c>
      <c r="AE133" s="25" t="n">
        <f aca="false">$I133*AC133</f>
        <v>75.6</v>
      </c>
      <c r="AF133" s="23" t="s">
        <v>182</v>
      </c>
      <c r="AG133" s="24" t="n">
        <v>0.3</v>
      </c>
      <c r="AH133" s="25" t="n">
        <f aca="false">$G133*AG133</f>
        <v>525.3</v>
      </c>
      <c r="AI133" s="25" t="n">
        <f aca="false">$I133*AG133</f>
        <v>75.6</v>
      </c>
      <c r="AJ133" s="23" t="n">
        <v>0</v>
      </c>
      <c r="AK133" s="19" t="n">
        <f aca="false">IF(J133&gt;1,0,1)</f>
        <v>1</v>
      </c>
      <c r="AL133" s="27" t="n">
        <f aca="false">I133/G133</f>
        <v>0.143917761279269</v>
      </c>
    </row>
    <row r="134" customFormat="false" ht="15" hidden="false" customHeight="false" outlineLevel="0" collapsed="false">
      <c r="A134" s="19" t="n">
        <v>133</v>
      </c>
      <c r="B134" s="19" t="s">
        <v>312</v>
      </c>
      <c r="C134" s="19" t="s">
        <v>313</v>
      </c>
      <c r="D134" s="19" t="s">
        <v>314</v>
      </c>
      <c r="E134" s="19"/>
      <c r="F134" s="20" t="n">
        <v>1.28300914822051</v>
      </c>
      <c r="G134" s="21" t="n">
        <v>2716</v>
      </c>
      <c r="H134" s="22" t="n">
        <v>0.965078444603396</v>
      </c>
      <c r="I134" s="21" t="n">
        <v>380</v>
      </c>
      <c r="J134" s="22" t="n">
        <f aca="false">I134/$I$521*1000</f>
        <v>1.23820447317658</v>
      </c>
      <c r="K134" s="23" t="s">
        <v>251</v>
      </c>
      <c r="L134" s="23" t="s">
        <v>133</v>
      </c>
      <c r="M134" s="24" t="n">
        <v>0.5</v>
      </c>
      <c r="N134" s="25" t="n">
        <f aca="false">$G134*M134</f>
        <v>1358</v>
      </c>
      <c r="O134" s="25" t="n">
        <f aca="false">$I134*M134</f>
        <v>190</v>
      </c>
      <c r="P134" s="26" t="s">
        <v>315</v>
      </c>
      <c r="Q134" s="24" t="n">
        <v>0.5</v>
      </c>
      <c r="R134" s="25" t="n">
        <f aca="false">$G134*Q134</f>
        <v>1358</v>
      </c>
      <c r="S134" s="25" t="n">
        <f aca="false">$I134*Q134</f>
        <v>190</v>
      </c>
      <c r="T134" s="26"/>
      <c r="U134" s="24" t="n">
        <v>0</v>
      </c>
      <c r="V134" s="25" t="n">
        <f aca="false">$G134*U134</f>
        <v>0</v>
      </c>
      <c r="W134" s="25" t="n">
        <f aca="false">$I134*U134</f>
        <v>0</v>
      </c>
      <c r="X134" s="23" t="s">
        <v>182</v>
      </c>
      <c r="Y134" s="24" t="n">
        <v>0.5</v>
      </c>
      <c r="Z134" s="25" t="n">
        <f aca="false">$G134*Y134</f>
        <v>1358</v>
      </c>
      <c r="AA134" s="25" t="n">
        <f aca="false">$I134*Y134</f>
        <v>190</v>
      </c>
      <c r="AB134" s="23" t="s">
        <v>72</v>
      </c>
      <c r="AC134" s="24" t="n">
        <v>0.5</v>
      </c>
      <c r="AD134" s="25" t="n">
        <f aca="false">$G134*AC134</f>
        <v>1358</v>
      </c>
      <c r="AE134" s="25" t="n">
        <f aca="false">$I134*AC134</f>
        <v>190</v>
      </c>
      <c r="AF134" s="23"/>
      <c r="AG134" s="24" t="n">
        <v>0</v>
      </c>
      <c r="AH134" s="25" t="n">
        <f aca="false">$G134*AG134</f>
        <v>0</v>
      </c>
      <c r="AI134" s="25" t="n">
        <f aca="false">$I134*AG134</f>
        <v>0</v>
      </c>
      <c r="AJ134" s="23" t="n">
        <v>0</v>
      </c>
      <c r="AK134" s="19" t="n">
        <f aca="false">IF(J134&gt;1,0,1)</f>
        <v>0</v>
      </c>
      <c r="AL134" s="27" t="n">
        <f aca="false">I134/G134</f>
        <v>0.139911634756996</v>
      </c>
    </row>
    <row r="135" customFormat="false" ht="15" hidden="false" customHeight="false" outlineLevel="0" collapsed="false">
      <c r="A135" s="19" t="n">
        <v>134</v>
      </c>
      <c r="B135" s="19" t="s">
        <v>316</v>
      </c>
      <c r="C135" s="19" t="s">
        <v>317</v>
      </c>
      <c r="D135" s="19"/>
      <c r="E135" s="19"/>
      <c r="F135" s="20" t="n">
        <v>0.674162270803958</v>
      </c>
      <c r="G135" s="21" t="n">
        <v>1197</v>
      </c>
      <c r="H135" s="22" t="n">
        <v>0.425330963987579</v>
      </c>
      <c r="I135" s="21" t="n">
        <v>88</v>
      </c>
      <c r="J135" s="22" t="n">
        <f aca="false">I135/$I$521*1000</f>
        <v>0.286742088525103</v>
      </c>
      <c r="K135" s="23" t="s">
        <v>251</v>
      </c>
      <c r="L135" s="23" t="s">
        <v>133</v>
      </c>
      <c r="M135" s="24" t="n">
        <v>1</v>
      </c>
      <c r="N135" s="25" t="n">
        <f aca="false">$G135*M135</f>
        <v>1197</v>
      </c>
      <c r="O135" s="25" t="n">
        <f aca="false">$I135*M135</f>
        <v>88</v>
      </c>
      <c r="P135" s="26"/>
      <c r="Q135" s="24" t="n">
        <v>0</v>
      </c>
      <c r="R135" s="25" t="n">
        <f aca="false">$G135*Q135</f>
        <v>0</v>
      </c>
      <c r="S135" s="25" t="n">
        <f aca="false">$I135*Q135</f>
        <v>0</v>
      </c>
      <c r="T135" s="26"/>
      <c r="U135" s="24" t="n">
        <v>0</v>
      </c>
      <c r="V135" s="25" t="n">
        <f aca="false">$G135*U135</f>
        <v>0</v>
      </c>
      <c r="W135" s="25" t="n">
        <f aca="false">$I135*U135</f>
        <v>0</v>
      </c>
      <c r="X135" s="23" t="s">
        <v>133</v>
      </c>
      <c r="Y135" s="24" t="n">
        <v>1</v>
      </c>
      <c r="Z135" s="25" t="n">
        <f aca="false">$G135*Y135</f>
        <v>1197</v>
      </c>
      <c r="AA135" s="25" t="n">
        <f aca="false">$I135*Y135</f>
        <v>88</v>
      </c>
      <c r="AB135" s="23"/>
      <c r="AC135" s="24" t="n">
        <v>0</v>
      </c>
      <c r="AD135" s="25" t="n">
        <f aca="false">$G135*AC135</f>
        <v>0</v>
      </c>
      <c r="AE135" s="25" t="n">
        <f aca="false">$I135*AC135</f>
        <v>0</v>
      </c>
      <c r="AF135" s="23"/>
      <c r="AG135" s="24" t="n">
        <v>0</v>
      </c>
      <c r="AH135" s="25" t="n">
        <f aca="false">$G135*AG135</f>
        <v>0</v>
      </c>
      <c r="AI135" s="25" t="n">
        <f aca="false">$I135*AG135</f>
        <v>0</v>
      </c>
      <c r="AJ135" s="23" t="n">
        <v>0</v>
      </c>
      <c r="AK135" s="19" t="n">
        <f aca="false">IF(J135&gt;1,0,1)</f>
        <v>1</v>
      </c>
      <c r="AL135" s="27" t="n">
        <f aca="false">I135/G135</f>
        <v>0.0735171261487051</v>
      </c>
    </row>
    <row r="136" customFormat="false" ht="15" hidden="false" customHeight="false" outlineLevel="0" collapsed="false">
      <c r="A136" s="19" t="n">
        <v>135</v>
      </c>
      <c r="B136" s="19" t="s">
        <v>318</v>
      </c>
      <c r="C136" s="19" t="s">
        <v>319</v>
      </c>
      <c r="D136" s="19" t="s">
        <v>320</v>
      </c>
      <c r="E136" s="19"/>
      <c r="F136" s="20" t="n">
        <v>0.949754998913161</v>
      </c>
      <c r="G136" s="21" t="n">
        <v>10447</v>
      </c>
      <c r="H136" s="22" t="n">
        <v>3.71214083607205</v>
      </c>
      <c r="I136" s="21" t="n">
        <v>1082</v>
      </c>
      <c r="J136" s="22" t="n">
        <f aca="false">I136/$I$521*1000</f>
        <v>3.52562431572911</v>
      </c>
      <c r="K136" s="23" t="s">
        <v>251</v>
      </c>
      <c r="L136" s="23" t="s">
        <v>98</v>
      </c>
      <c r="M136" s="24" t="n">
        <v>0.5</v>
      </c>
      <c r="N136" s="25" t="n">
        <f aca="false">$G136*M136</f>
        <v>5223.5</v>
      </c>
      <c r="O136" s="25" t="n">
        <f aca="false">$I136*M136</f>
        <v>541</v>
      </c>
      <c r="P136" s="26" t="s">
        <v>258</v>
      </c>
      <c r="Q136" s="24" t="n">
        <v>0.5</v>
      </c>
      <c r="R136" s="25" t="n">
        <f aca="false">$G136*Q136</f>
        <v>5223.5</v>
      </c>
      <c r="S136" s="25" t="n">
        <f aca="false">$I136*Q136</f>
        <v>541</v>
      </c>
      <c r="T136" s="26"/>
      <c r="U136" s="24" t="n">
        <v>0</v>
      </c>
      <c r="V136" s="25" t="n">
        <f aca="false">$G136*U136</f>
        <v>0</v>
      </c>
      <c r="W136" s="25" t="n">
        <f aca="false">$I136*U136</f>
        <v>0</v>
      </c>
      <c r="X136" s="23" t="s">
        <v>99</v>
      </c>
      <c r="Y136" s="24" t="n">
        <v>0.6</v>
      </c>
      <c r="Z136" s="25" t="n">
        <f aca="false">$G136*Y136</f>
        <v>6268.2</v>
      </c>
      <c r="AA136" s="25" t="n">
        <f aca="false">$I136*Y136</f>
        <v>649.2</v>
      </c>
      <c r="AB136" s="23" t="s">
        <v>72</v>
      </c>
      <c r="AC136" s="24" t="n">
        <v>0.4</v>
      </c>
      <c r="AD136" s="25" t="n">
        <f aca="false">$G136*AC136</f>
        <v>4178.8</v>
      </c>
      <c r="AE136" s="25" t="n">
        <f aca="false">$I136*AC136</f>
        <v>432.8</v>
      </c>
      <c r="AF136" s="23"/>
      <c r="AG136" s="24" t="n">
        <v>0</v>
      </c>
      <c r="AH136" s="25" t="n">
        <f aca="false">$G136*AG136</f>
        <v>0</v>
      </c>
      <c r="AI136" s="25" t="n">
        <f aca="false">$I136*AG136</f>
        <v>0</v>
      </c>
      <c r="AJ136" s="23" t="n">
        <v>0</v>
      </c>
      <c r="AK136" s="19" t="n">
        <f aca="false">IF(J136&gt;1,0,1)</f>
        <v>0</v>
      </c>
      <c r="AL136" s="27" t="n">
        <f aca="false">I136/G136</f>
        <v>0.103570402986503</v>
      </c>
    </row>
    <row r="137" customFormat="false" ht="15" hidden="false" customHeight="false" outlineLevel="0" collapsed="false">
      <c r="A137" s="19" t="n">
        <v>136</v>
      </c>
      <c r="B137" s="19" t="s">
        <v>321</v>
      </c>
      <c r="C137" s="19" t="s">
        <v>322</v>
      </c>
      <c r="D137" s="19" t="s">
        <v>323</v>
      </c>
      <c r="E137" s="19"/>
      <c r="F137" s="20" t="n">
        <v>0.695707974868311</v>
      </c>
      <c r="G137" s="21" t="n">
        <v>13471</v>
      </c>
      <c r="H137" s="22" t="n">
        <v>4.78666116614593</v>
      </c>
      <c r="I137" s="21" t="n">
        <v>1022</v>
      </c>
      <c r="J137" s="22" t="n">
        <f aca="false">I137/$I$521*1000</f>
        <v>3.33011834628017</v>
      </c>
      <c r="K137" s="23" t="s">
        <v>251</v>
      </c>
      <c r="L137" s="23" t="s">
        <v>181</v>
      </c>
      <c r="M137" s="24" t="n">
        <v>0.7</v>
      </c>
      <c r="N137" s="25" t="n">
        <f aca="false">$G137*M137</f>
        <v>9429.7</v>
      </c>
      <c r="O137" s="25" t="n">
        <f aca="false">$I137*M137</f>
        <v>715.4</v>
      </c>
      <c r="P137" s="26" t="s">
        <v>71</v>
      </c>
      <c r="Q137" s="24" t="n">
        <v>0.3</v>
      </c>
      <c r="R137" s="25" t="n">
        <f aca="false">$G137*Q137</f>
        <v>4041.3</v>
      </c>
      <c r="S137" s="25" t="n">
        <f aca="false">$I137*Q137</f>
        <v>306.6</v>
      </c>
      <c r="T137" s="26"/>
      <c r="U137" s="24" t="n">
        <v>0</v>
      </c>
      <c r="V137" s="25" t="n">
        <f aca="false">$G137*U137</f>
        <v>0</v>
      </c>
      <c r="W137" s="25" t="n">
        <f aca="false">$I137*U137</f>
        <v>0</v>
      </c>
      <c r="X137" s="23" t="s">
        <v>182</v>
      </c>
      <c r="Y137" s="24" t="n">
        <v>0.7</v>
      </c>
      <c r="Z137" s="25" t="n">
        <f aca="false">$G137*Y137</f>
        <v>9429.7</v>
      </c>
      <c r="AA137" s="25" t="n">
        <f aca="false">$I137*Y137</f>
        <v>715.4</v>
      </c>
      <c r="AB137" s="23" t="s">
        <v>72</v>
      </c>
      <c r="AC137" s="24" t="n">
        <v>0.3</v>
      </c>
      <c r="AD137" s="25" t="n">
        <f aca="false">$G137*AC137</f>
        <v>4041.3</v>
      </c>
      <c r="AE137" s="25" t="n">
        <f aca="false">$I137*AC137</f>
        <v>306.6</v>
      </c>
      <c r="AF137" s="23"/>
      <c r="AG137" s="24" t="n">
        <v>0</v>
      </c>
      <c r="AH137" s="25" t="n">
        <f aca="false">$G137*AG137</f>
        <v>0</v>
      </c>
      <c r="AI137" s="25" t="n">
        <f aca="false">$I137*AG137</f>
        <v>0</v>
      </c>
      <c r="AJ137" s="23" t="n">
        <v>0</v>
      </c>
      <c r="AK137" s="19" t="n">
        <f aca="false">IF(J137&gt;1,0,1)</f>
        <v>0</v>
      </c>
      <c r="AL137" s="27" t="n">
        <f aca="false">I137/G137</f>
        <v>0.0758666765644718</v>
      </c>
    </row>
    <row r="138" customFormat="false" ht="15" hidden="false" customHeight="false" outlineLevel="0" collapsed="false">
      <c r="A138" s="19" t="n">
        <v>137</v>
      </c>
      <c r="B138" s="19" t="s">
        <v>324</v>
      </c>
      <c r="C138" s="19" t="s">
        <v>325</v>
      </c>
      <c r="D138" s="19"/>
      <c r="E138" s="19"/>
      <c r="F138" s="20" t="n">
        <v>1.77005009954133</v>
      </c>
      <c r="G138" s="21" t="n">
        <v>1290</v>
      </c>
      <c r="H138" s="22" t="n">
        <v>0.458376728106915</v>
      </c>
      <c r="I138" s="21" t="n">
        <v>249</v>
      </c>
      <c r="J138" s="22" t="n">
        <f aca="false">I138/$I$521*1000</f>
        <v>0.811349773213075</v>
      </c>
      <c r="K138" s="23" t="s">
        <v>326</v>
      </c>
      <c r="L138" s="23" t="s">
        <v>63</v>
      </c>
      <c r="M138" s="24" t="n">
        <v>1</v>
      </c>
      <c r="N138" s="25" t="n">
        <f aca="false">$G138*M138</f>
        <v>1290</v>
      </c>
      <c r="O138" s="25" t="n">
        <f aca="false">$I138*M138</f>
        <v>249</v>
      </c>
      <c r="P138" s="26"/>
      <c r="Q138" s="24" t="n">
        <v>0</v>
      </c>
      <c r="R138" s="25" t="n">
        <f aca="false">$G138*Q138</f>
        <v>0</v>
      </c>
      <c r="S138" s="25" t="n">
        <f aca="false">$I138*Q138</f>
        <v>0</v>
      </c>
      <c r="T138" s="26"/>
      <c r="U138" s="24" t="n">
        <v>0</v>
      </c>
      <c r="V138" s="25" t="n">
        <f aca="false">$G138*U138</f>
        <v>0</v>
      </c>
      <c r="W138" s="25" t="n">
        <f aca="false">$I138*U138</f>
        <v>0</v>
      </c>
      <c r="X138" s="23" t="s">
        <v>57</v>
      </c>
      <c r="Y138" s="24" t="n">
        <v>1</v>
      </c>
      <c r="Z138" s="25" t="n">
        <f aca="false">$G138*Y138</f>
        <v>1290</v>
      </c>
      <c r="AA138" s="25" t="n">
        <f aca="false">$I138*Y138</f>
        <v>249</v>
      </c>
      <c r="AB138" s="23"/>
      <c r="AC138" s="24" t="n">
        <v>0</v>
      </c>
      <c r="AD138" s="25" t="n">
        <f aca="false">$G138*AC138</f>
        <v>0</v>
      </c>
      <c r="AE138" s="25" t="n">
        <f aca="false">$I138*AC138</f>
        <v>0</v>
      </c>
      <c r="AF138" s="23"/>
      <c r="AG138" s="24" t="n">
        <v>0</v>
      </c>
      <c r="AH138" s="25" t="n">
        <f aca="false">$G138*AG138</f>
        <v>0</v>
      </c>
      <c r="AI138" s="25" t="n">
        <f aca="false">$I138*AG138</f>
        <v>0</v>
      </c>
      <c r="AJ138" s="23" t="n">
        <v>0</v>
      </c>
      <c r="AK138" s="19" t="n">
        <f aca="false">IF(J138&gt;1,0,1)</f>
        <v>1</v>
      </c>
      <c r="AL138" s="27" t="n">
        <f aca="false">I138/G138</f>
        <v>0.193023255813954</v>
      </c>
    </row>
    <row r="139" customFormat="false" ht="15" hidden="false" customHeight="false" outlineLevel="0" collapsed="false">
      <c r="A139" s="19" t="n">
        <v>138</v>
      </c>
      <c r="B139" s="19" t="s">
        <v>327</v>
      </c>
      <c r="C139" s="19"/>
      <c r="D139" s="19"/>
      <c r="E139" s="19"/>
      <c r="F139" s="20" t="n">
        <v>0</v>
      </c>
      <c r="G139" s="21" t="n">
        <v>65</v>
      </c>
      <c r="H139" s="22" t="n">
        <v>0.0230965018038368</v>
      </c>
      <c r="I139" s="21" t="n">
        <v>0</v>
      </c>
      <c r="J139" s="22" t="n">
        <f aca="false">I139/$I$521*1000</f>
        <v>0</v>
      </c>
      <c r="K139" s="23" t="n">
        <v>0</v>
      </c>
      <c r="L139" s="23" t="n">
        <v>0</v>
      </c>
      <c r="M139" s="24" t="n">
        <v>0</v>
      </c>
      <c r="N139" s="25" t="n">
        <f aca="false">$G139*M139</f>
        <v>0</v>
      </c>
      <c r="O139" s="25" t="n">
        <f aca="false">$I139*M139</f>
        <v>0</v>
      </c>
      <c r="P139" s="26"/>
      <c r="Q139" s="24" t="n">
        <v>0</v>
      </c>
      <c r="R139" s="25" t="n">
        <f aca="false">$G139*Q139</f>
        <v>0</v>
      </c>
      <c r="S139" s="25" t="n">
        <f aca="false">$I139*Q139</f>
        <v>0</v>
      </c>
      <c r="T139" s="26"/>
      <c r="U139" s="24" t="n">
        <v>0</v>
      </c>
      <c r="V139" s="25" t="n">
        <f aca="false">$G139*U139</f>
        <v>0</v>
      </c>
      <c r="W139" s="25" t="n">
        <f aca="false">$I139*U139</f>
        <v>0</v>
      </c>
      <c r="X139" s="23" t="n">
        <v>0</v>
      </c>
      <c r="Y139" s="24" t="n">
        <v>0</v>
      </c>
      <c r="Z139" s="25" t="n">
        <f aca="false">$G139*Y139</f>
        <v>0</v>
      </c>
      <c r="AA139" s="25" t="n">
        <f aca="false">$I139*Y139</f>
        <v>0</v>
      </c>
      <c r="AB139" s="23"/>
      <c r="AC139" s="24" t="n">
        <v>0</v>
      </c>
      <c r="AD139" s="25" t="n">
        <f aca="false">$G139*AC139</f>
        <v>0</v>
      </c>
      <c r="AE139" s="25" t="n">
        <f aca="false">$I139*AC139</f>
        <v>0</v>
      </c>
      <c r="AF139" s="23"/>
      <c r="AG139" s="24" t="n">
        <v>0</v>
      </c>
      <c r="AH139" s="25" t="n">
        <f aca="false">$G139*AG139</f>
        <v>0</v>
      </c>
      <c r="AI139" s="25" t="n">
        <f aca="false">$I139*AG139</f>
        <v>0</v>
      </c>
      <c r="AJ139" s="23" t="n">
        <v>0</v>
      </c>
      <c r="AK139" s="19" t="n">
        <f aca="false">IF(J139&gt;1,0,1)</f>
        <v>1</v>
      </c>
      <c r="AL139" s="27" t="n">
        <f aca="false">I139/G139</f>
        <v>0</v>
      </c>
    </row>
    <row r="140" customFormat="false" ht="15" hidden="false" customHeight="false" outlineLevel="0" collapsed="false">
      <c r="A140" s="19" t="n">
        <v>139</v>
      </c>
      <c r="B140" s="19" t="s">
        <v>328</v>
      </c>
      <c r="C140" s="19" t="s">
        <v>329</v>
      </c>
      <c r="D140" s="19"/>
      <c r="E140" s="19"/>
      <c r="F140" s="20" t="n">
        <v>0.0997959511840585</v>
      </c>
      <c r="G140" s="21" t="n">
        <v>827</v>
      </c>
      <c r="H140" s="22" t="n">
        <v>0.2938585691042</v>
      </c>
      <c r="I140" s="21" t="n">
        <v>9</v>
      </c>
      <c r="J140" s="22" t="n">
        <f aca="false">I140/$I$521*1000</f>
        <v>0.0293258954173401</v>
      </c>
      <c r="K140" s="23" t="s">
        <v>326</v>
      </c>
      <c r="L140" s="23" t="s">
        <v>133</v>
      </c>
      <c r="M140" s="24" t="n">
        <v>1</v>
      </c>
      <c r="N140" s="25" t="n">
        <f aca="false">$G140*M140</f>
        <v>827</v>
      </c>
      <c r="O140" s="25" t="n">
        <f aca="false">$I140*M140</f>
        <v>9</v>
      </c>
      <c r="P140" s="26"/>
      <c r="Q140" s="24" t="n">
        <v>0</v>
      </c>
      <c r="R140" s="25" t="n">
        <f aca="false">$G140*Q140</f>
        <v>0</v>
      </c>
      <c r="S140" s="25" t="n">
        <f aca="false">$I140*Q140</f>
        <v>0</v>
      </c>
      <c r="T140" s="26"/>
      <c r="U140" s="24" t="n">
        <v>0</v>
      </c>
      <c r="V140" s="25" t="n">
        <f aca="false">$G140*U140</f>
        <v>0</v>
      </c>
      <c r="W140" s="25" t="n">
        <f aca="false">$I140*U140</f>
        <v>0</v>
      </c>
      <c r="X140" s="23" t="s">
        <v>133</v>
      </c>
      <c r="Y140" s="24" t="n">
        <v>1</v>
      </c>
      <c r="Z140" s="25" t="n">
        <f aca="false">$G140*Y140</f>
        <v>827</v>
      </c>
      <c r="AA140" s="25" t="n">
        <f aca="false">$I140*Y140</f>
        <v>9</v>
      </c>
      <c r="AB140" s="23"/>
      <c r="AC140" s="24" t="n">
        <v>0</v>
      </c>
      <c r="AD140" s="25" t="n">
        <f aca="false">$G140*AC140</f>
        <v>0</v>
      </c>
      <c r="AE140" s="25" t="n">
        <f aca="false">$I140*AC140</f>
        <v>0</v>
      </c>
      <c r="AF140" s="23"/>
      <c r="AG140" s="24" t="n">
        <v>0</v>
      </c>
      <c r="AH140" s="25" t="n">
        <f aca="false">$G140*AG140</f>
        <v>0</v>
      </c>
      <c r="AI140" s="25" t="n">
        <f aca="false">$I140*AG140</f>
        <v>0</v>
      </c>
      <c r="AJ140" s="23" t="n">
        <v>0</v>
      </c>
      <c r="AK140" s="19" t="n">
        <f aca="false">IF(J140&gt;1,0,1)</f>
        <v>1</v>
      </c>
      <c r="AL140" s="27" t="n">
        <f aca="false">I140/G140</f>
        <v>0.0108827085852479</v>
      </c>
    </row>
    <row r="141" customFormat="false" ht="15" hidden="false" customHeight="false" outlineLevel="0" collapsed="false">
      <c r="A141" s="19" t="n">
        <v>140</v>
      </c>
      <c r="B141" s="19" t="s">
        <v>330</v>
      </c>
      <c r="C141" s="19"/>
      <c r="D141" s="19"/>
      <c r="E141" s="19"/>
      <c r="F141" s="20" t="n">
        <v>0</v>
      </c>
      <c r="G141" s="21" t="n">
        <v>1039</v>
      </c>
      <c r="H141" s="22" t="n">
        <v>0.369188698064407</v>
      </c>
      <c r="I141" s="21" t="n">
        <v>0</v>
      </c>
      <c r="J141" s="22" t="n">
        <f aca="false">I141/$I$521*1000</f>
        <v>0</v>
      </c>
      <c r="K141" s="23" t="n">
        <v>0</v>
      </c>
      <c r="L141" s="23" t="n">
        <v>0</v>
      </c>
      <c r="M141" s="24" t="n">
        <v>0</v>
      </c>
      <c r="N141" s="25" t="n">
        <f aca="false">$G141*M141</f>
        <v>0</v>
      </c>
      <c r="O141" s="25" t="n">
        <f aca="false">$I141*M141</f>
        <v>0</v>
      </c>
      <c r="P141" s="26"/>
      <c r="Q141" s="24" t="n">
        <v>0</v>
      </c>
      <c r="R141" s="25" t="n">
        <f aca="false">$G141*Q141</f>
        <v>0</v>
      </c>
      <c r="S141" s="25" t="n">
        <f aca="false">$I141*Q141</f>
        <v>0</v>
      </c>
      <c r="T141" s="26"/>
      <c r="U141" s="24" t="n">
        <v>0</v>
      </c>
      <c r="V141" s="25" t="n">
        <f aca="false">$G141*U141</f>
        <v>0</v>
      </c>
      <c r="W141" s="25" t="n">
        <f aca="false">$I141*U141</f>
        <v>0</v>
      </c>
      <c r="X141" s="23" t="n">
        <v>0</v>
      </c>
      <c r="Y141" s="24" t="n">
        <v>0</v>
      </c>
      <c r="Z141" s="25" t="n">
        <f aca="false">$G141*Y141</f>
        <v>0</v>
      </c>
      <c r="AA141" s="25" t="n">
        <f aca="false">$I141*Y141</f>
        <v>0</v>
      </c>
      <c r="AB141" s="23"/>
      <c r="AC141" s="24" t="n">
        <v>0</v>
      </c>
      <c r="AD141" s="25" t="n">
        <f aca="false">$G141*AC141</f>
        <v>0</v>
      </c>
      <c r="AE141" s="25" t="n">
        <f aca="false">$I141*AC141</f>
        <v>0</v>
      </c>
      <c r="AF141" s="23"/>
      <c r="AG141" s="24" t="n">
        <v>0</v>
      </c>
      <c r="AH141" s="25" t="n">
        <f aca="false">$G141*AG141</f>
        <v>0</v>
      </c>
      <c r="AI141" s="25" t="n">
        <f aca="false">$I141*AG141</f>
        <v>0</v>
      </c>
      <c r="AJ141" s="23" t="n">
        <v>0</v>
      </c>
      <c r="AK141" s="19" t="n">
        <f aca="false">IF(J141&gt;1,0,1)</f>
        <v>1</v>
      </c>
      <c r="AL141" s="27" t="n">
        <f aca="false">I141/G141</f>
        <v>0</v>
      </c>
    </row>
    <row r="142" customFormat="false" ht="15" hidden="false" customHeight="false" outlineLevel="0" collapsed="false">
      <c r="A142" s="19" t="n">
        <v>141</v>
      </c>
      <c r="B142" s="19" t="s">
        <v>331</v>
      </c>
      <c r="C142" s="19" t="s">
        <v>332</v>
      </c>
      <c r="D142" s="19"/>
      <c r="E142" s="19"/>
      <c r="F142" s="20" t="n">
        <v>1.23626833100898</v>
      </c>
      <c r="G142" s="21" t="n">
        <v>11972</v>
      </c>
      <c r="H142" s="22" t="n">
        <v>4.25402030146976</v>
      </c>
      <c r="I142" s="21" t="n">
        <v>1614</v>
      </c>
      <c r="J142" s="22" t="n">
        <f aca="false">I142/$I$521*1000</f>
        <v>5.25911057817632</v>
      </c>
      <c r="K142" s="23" t="s">
        <v>326</v>
      </c>
      <c r="L142" s="23" t="s">
        <v>63</v>
      </c>
      <c r="M142" s="24" t="n">
        <v>1</v>
      </c>
      <c r="N142" s="25" t="n">
        <f aca="false">$G142*M142</f>
        <v>11972</v>
      </c>
      <c r="O142" s="25" t="n">
        <f aca="false">$I142*M142</f>
        <v>1614</v>
      </c>
      <c r="P142" s="26"/>
      <c r="Q142" s="24" t="n">
        <v>0</v>
      </c>
      <c r="R142" s="25" t="n">
        <f aca="false">$G142*Q142</f>
        <v>0</v>
      </c>
      <c r="S142" s="25" t="n">
        <f aca="false">$I142*Q142</f>
        <v>0</v>
      </c>
      <c r="T142" s="26"/>
      <c r="U142" s="24" t="n">
        <v>0</v>
      </c>
      <c r="V142" s="25" t="n">
        <f aca="false">$G142*U142</f>
        <v>0</v>
      </c>
      <c r="W142" s="25" t="n">
        <f aca="false">$I142*U142</f>
        <v>0</v>
      </c>
      <c r="X142" s="23" t="s">
        <v>57</v>
      </c>
      <c r="Y142" s="24" t="n">
        <v>1</v>
      </c>
      <c r="Z142" s="25" t="n">
        <f aca="false">$G142*Y142</f>
        <v>11972</v>
      </c>
      <c r="AA142" s="25" t="n">
        <f aca="false">$I142*Y142</f>
        <v>1614</v>
      </c>
      <c r="AB142" s="23"/>
      <c r="AC142" s="24" t="n">
        <v>0</v>
      </c>
      <c r="AD142" s="25" t="n">
        <f aca="false">$G142*AC142</f>
        <v>0</v>
      </c>
      <c r="AE142" s="25" t="n">
        <f aca="false">$I142*AC142</f>
        <v>0</v>
      </c>
      <c r="AF142" s="23"/>
      <c r="AG142" s="24" t="n">
        <v>0</v>
      </c>
      <c r="AH142" s="25" t="n">
        <f aca="false">$G142*AG142</f>
        <v>0</v>
      </c>
      <c r="AI142" s="25" t="n">
        <f aca="false">$I142*AG142</f>
        <v>0</v>
      </c>
      <c r="AJ142" s="23" t="n">
        <v>0</v>
      </c>
      <c r="AK142" s="19" t="n">
        <f aca="false">IF(J142&gt;1,0,1)</f>
        <v>0</v>
      </c>
      <c r="AL142" s="27" t="n">
        <f aca="false">I142/G142</f>
        <v>0.134814567323755</v>
      </c>
    </row>
    <row r="143" customFormat="false" ht="15" hidden="false" customHeight="false" outlineLevel="0" collapsed="false">
      <c r="A143" s="19" t="n">
        <v>142</v>
      </c>
      <c r="B143" s="19" t="s">
        <v>333</v>
      </c>
      <c r="C143" s="19" t="s">
        <v>334</v>
      </c>
      <c r="D143" s="19"/>
      <c r="E143" s="19"/>
      <c r="F143" s="20" t="n">
        <v>1.32928758968473</v>
      </c>
      <c r="G143" s="21" t="n">
        <v>7071</v>
      </c>
      <c r="H143" s="22" t="n">
        <v>2.51254406546046</v>
      </c>
      <c r="I143" s="21" t="n">
        <v>1025</v>
      </c>
      <c r="J143" s="22" t="n">
        <f aca="false">I143/$I$521*1000</f>
        <v>3.33989364475262</v>
      </c>
      <c r="K143" s="23" t="s">
        <v>326</v>
      </c>
      <c r="L143" s="23" t="s">
        <v>63</v>
      </c>
      <c r="M143" s="24" t="n">
        <v>1</v>
      </c>
      <c r="N143" s="25" t="n">
        <f aca="false">$G143*M143</f>
        <v>7071</v>
      </c>
      <c r="O143" s="25" t="n">
        <f aca="false">$I143*M143</f>
        <v>1025</v>
      </c>
      <c r="P143" s="26"/>
      <c r="Q143" s="24" t="n">
        <v>0</v>
      </c>
      <c r="R143" s="25" t="n">
        <f aca="false">$G143*Q143</f>
        <v>0</v>
      </c>
      <c r="S143" s="25" t="n">
        <f aca="false">$I143*Q143</f>
        <v>0</v>
      </c>
      <c r="T143" s="26"/>
      <c r="U143" s="24" t="n">
        <v>0</v>
      </c>
      <c r="V143" s="25" t="n">
        <f aca="false">$G143*U143</f>
        <v>0</v>
      </c>
      <c r="W143" s="25" t="n">
        <f aca="false">$I143*U143</f>
        <v>0</v>
      </c>
      <c r="X143" s="23" t="s">
        <v>57</v>
      </c>
      <c r="Y143" s="24" t="n">
        <v>1</v>
      </c>
      <c r="Z143" s="25" t="n">
        <f aca="false">$G143*Y143</f>
        <v>7071</v>
      </c>
      <c r="AA143" s="25" t="n">
        <f aca="false">$I143*Y143</f>
        <v>1025</v>
      </c>
      <c r="AB143" s="23"/>
      <c r="AC143" s="24" t="n">
        <v>0</v>
      </c>
      <c r="AD143" s="25" t="n">
        <f aca="false">$G143*AC143</f>
        <v>0</v>
      </c>
      <c r="AE143" s="25" t="n">
        <f aca="false">$I143*AC143</f>
        <v>0</v>
      </c>
      <c r="AF143" s="23"/>
      <c r="AG143" s="24" t="n">
        <v>0</v>
      </c>
      <c r="AH143" s="25" t="n">
        <f aca="false">$G143*AG143</f>
        <v>0</v>
      </c>
      <c r="AI143" s="25" t="n">
        <f aca="false">$I143*AG143</f>
        <v>0</v>
      </c>
      <c r="AJ143" s="23" t="n">
        <v>0</v>
      </c>
      <c r="AK143" s="19" t="n">
        <f aca="false">IF(J143&gt;1,0,1)</f>
        <v>0</v>
      </c>
      <c r="AL143" s="27" t="n">
        <f aca="false">I143/G143</f>
        <v>0.144958280299816</v>
      </c>
    </row>
    <row r="144" customFormat="false" ht="15" hidden="false" customHeight="false" outlineLevel="0" collapsed="false">
      <c r="A144" s="19" t="n">
        <v>143</v>
      </c>
      <c r="B144" s="19" t="s">
        <v>335</v>
      </c>
      <c r="C144" s="19"/>
      <c r="D144" s="19"/>
      <c r="E144" s="19"/>
      <c r="F144" s="20" t="n">
        <v>0</v>
      </c>
      <c r="G144" s="21" t="n">
        <v>142</v>
      </c>
      <c r="H144" s="22" t="n">
        <v>0.0504569731714588</v>
      </c>
      <c r="I144" s="21" t="n">
        <v>0</v>
      </c>
      <c r="J144" s="22" t="n">
        <f aca="false">I144/$I$521*1000</f>
        <v>0</v>
      </c>
      <c r="K144" s="23" t="n">
        <v>0</v>
      </c>
      <c r="L144" s="23" t="n">
        <v>0</v>
      </c>
      <c r="M144" s="24" t="n">
        <v>0</v>
      </c>
      <c r="N144" s="25" t="n">
        <f aca="false">$G144*M144</f>
        <v>0</v>
      </c>
      <c r="O144" s="25" t="n">
        <f aca="false">$I144*M144</f>
        <v>0</v>
      </c>
      <c r="P144" s="26"/>
      <c r="Q144" s="24" t="n">
        <v>0</v>
      </c>
      <c r="R144" s="25" t="n">
        <f aca="false">$G144*Q144</f>
        <v>0</v>
      </c>
      <c r="S144" s="25" t="n">
        <f aca="false">$I144*Q144</f>
        <v>0</v>
      </c>
      <c r="T144" s="26"/>
      <c r="U144" s="24" t="n">
        <v>0</v>
      </c>
      <c r="V144" s="25" t="n">
        <f aca="false">$G144*U144</f>
        <v>0</v>
      </c>
      <c r="W144" s="25" t="n">
        <f aca="false">$I144*U144</f>
        <v>0</v>
      </c>
      <c r="X144" s="23" t="n">
        <v>0</v>
      </c>
      <c r="Y144" s="24" t="n">
        <v>0</v>
      </c>
      <c r="Z144" s="25" t="n">
        <f aca="false">$G144*Y144</f>
        <v>0</v>
      </c>
      <c r="AA144" s="25" t="n">
        <f aca="false">$I144*Y144</f>
        <v>0</v>
      </c>
      <c r="AB144" s="23"/>
      <c r="AC144" s="24" t="n">
        <v>0</v>
      </c>
      <c r="AD144" s="25" t="n">
        <f aca="false">$G144*AC144</f>
        <v>0</v>
      </c>
      <c r="AE144" s="25" t="n">
        <f aca="false">$I144*AC144</f>
        <v>0</v>
      </c>
      <c r="AF144" s="23"/>
      <c r="AG144" s="24" t="n">
        <v>0</v>
      </c>
      <c r="AH144" s="25" t="n">
        <f aca="false">$G144*AG144</f>
        <v>0</v>
      </c>
      <c r="AI144" s="25" t="n">
        <f aca="false">$I144*AG144</f>
        <v>0</v>
      </c>
      <c r="AJ144" s="23" t="n">
        <v>0</v>
      </c>
      <c r="AK144" s="19" t="n">
        <f aca="false">IF(J144&gt;1,0,1)</f>
        <v>1</v>
      </c>
      <c r="AL144" s="27" t="n">
        <f aca="false">I144/G144</f>
        <v>0</v>
      </c>
    </row>
    <row r="145" customFormat="false" ht="15" hidden="false" customHeight="false" outlineLevel="0" collapsed="false">
      <c r="A145" s="19" t="n">
        <v>144</v>
      </c>
      <c r="B145" s="19" t="s">
        <v>336</v>
      </c>
      <c r="C145" s="19" t="s">
        <v>337</v>
      </c>
      <c r="D145" s="19"/>
      <c r="E145" s="19"/>
      <c r="F145" s="20" t="n">
        <v>0.161121921409113</v>
      </c>
      <c r="G145" s="21" t="n">
        <v>1992</v>
      </c>
      <c r="H145" s="22" t="n">
        <v>0.707818947588352</v>
      </c>
      <c r="I145" s="21" t="n">
        <v>35</v>
      </c>
      <c r="J145" s="22" t="n">
        <f aca="false">I145/$I$521*1000</f>
        <v>0.114045148845211</v>
      </c>
      <c r="K145" s="23" t="s">
        <v>326</v>
      </c>
      <c r="L145" s="23" t="s">
        <v>133</v>
      </c>
      <c r="M145" s="24" t="n">
        <v>1</v>
      </c>
      <c r="N145" s="25" t="n">
        <f aca="false">$G145*M145</f>
        <v>1992</v>
      </c>
      <c r="O145" s="25" t="n">
        <f aca="false">$I145*M145</f>
        <v>35</v>
      </c>
      <c r="P145" s="26"/>
      <c r="Q145" s="24" t="n">
        <v>0</v>
      </c>
      <c r="R145" s="25" t="n">
        <f aca="false">$G145*Q145</f>
        <v>0</v>
      </c>
      <c r="S145" s="25" t="n">
        <f aca="false">$I145*Q145</f>
        <v>0</v>
      </c>
      <c r="T145" s="26"/>
      <c r="U145" s="24" t="n">
        <v>0</v>
      </c>
      <c r="V145" s="25" t="n">
        <f aca="false">$G145*U145</f>
        <v>0</v>
      </c>
      <c r="W145" s="25" t="n">
        <f aca="false">$I145*U145</f>
        <v>0</v>
      </c>
      <c r="X145" s="23" t="s">
        <v>133</v>
      </c>
      <c r="Y145" s="24" t="n">
        <v>1</v>
      </c>
      <c r="Z145" s="25" t="n">
        <f aca="false">$G145*Y145</f>
        <v>1992</v>
      </c>
      <c r="AA145" s="25" t="n">
        <f aca="false">$I145*Y145</f>
        <v>35</v>
      </c>
      <c r="AB145" s="23"/>
      <c r="AC145" s="24" t="n">
        <v>0</v>
      </c>
      <c r="AD145" s="25" t="n">
        <f aca="false">$G145*AC145</f>
        <v>0</v>
      </c>
      <c r="AE145" s="25" t="n">
        <f aca="false">$I145*AC145</f>
        <v>0</v>
      </c>
      <c r="AF145" s="23"/>
      <c r="AG145" s="24" t="n">
        <v>0</v>
      </c>
      <c r="AH145" s="25" t="n">
        <f aca="false">$G145*AG145</f>
        <v>0</v>
      </c>
      <c r="AI145" s="25" t="n">
        <f aca="false">$I145*AG145</f>
        <v>0</v>
      </c>
      <c r="AJ145" s="23" t="n">
        <v>0</v>
      </c>
      <c r="AK145" s="19" t="n">
        <f aca="false">IF(J145&gt;1,0,1)</f>
        <v>1</v>
      </c>
      <c r="AL145" s="27" t="n">
        <f aca="false">I145/G145</f>
        <v>0.017570281124498</v>
      </c>
    </row>
    <row r="146" customFormat="false" ht="15" hidden="false" customHeight="false" outlineLevel="0" collapsed="false">
      <c r="A146" s="19" t="n">
        <v>145</v>
      </c>
      <c r="B146" s="19" t="s">
        <v>338</v>
      </c>
      <c r="C146" s="19" t="s">
        <v>339</v>
      </c>
      <c r="D146" s="19"/>
      <c r="E146" s="19"/>
      <c r="F146" s="20" t="n">
        <v>1.24071638165021</v>
      </c>
      <c r="G146" s="21" t="n">
        <v>2136</v>
      </c>
      <c r="H146" s="22" t="n">
        <v>0.758986582353775</v>
      </c>
      <c r="I146" s="21" t="n">
        <v>289</v>
      </c>
      <c r="J146" s="22" t="n">
        <f aca="false">I146/$I$521*1000</f>
        <v>0.941687086179031</v>
      </c>
      <c r="K146" s="23" t="s">
        <v>326</v>
      </c>
      <c r="L146" s="23" t="s">
        <v>63</v>
      </c>
      <c r="M146" s="24" t="n">
        <v>1</v>
      </c>
      <c r="N146" s="25" t="n">
        <f aca="false">$G146*M146</f>
        <v>2136</v>
      </c>
      <c r="O146" s="25" t="n">
        <f aca="false">$I146*M146</f>
        <v>289</v>
      </c>
      <c r="P146" s="26"/>
      <c r="Q146" s="24" t="n">
        <v>0</v>
      </c>
      <c r="R146" s="25" t="n">
        <f aca="false">$G146*Q146</f>
        <v>0</v>
      </c>
      <c r="S146" s="25" t="n">
        <f aca="false">$I146*Q146</f>
        <v>0</v>
      </c>
      <c r="T146" s="26"/>
      <c r="U146" s="24" t="n">
        <v>0</v>
      </c>
      <c r="V146" s="25" t="n">
        <f aca="false">$G146*U146</f>
        <v>0</v>
      </c>
      <c r="W146" s="25" t="n">
        <f aca="false">$I146*U146</f>
        <v>0</v>
      </c>
      <c r="X146" s="23" t="s">
        <v>57</v>
      </c>
      <c r="Y146" s="24" t="n">
        <v>1</v>
      </c>
      <c r="Z146" s="25" t="n">
        <f aca="false">$G146*Y146</f>
        <v>2136</v>
      </c>
      <c r="AA146" s="25" t="n">
        <f aca="false">$I146*Y146</f>
        <v>289</v>
      </c>
      <c r="AB146" s="23"/>
      <c r="AC146" s="24" t="n">
        <v>0</v>
      </c>
      <c r="AD146" s="25" t="n">
        <f aca="false">$G146*AC146</f>
        <v>0</v>
      </c>
      <c r="AE146" s="25" t="n">
        <f aca="false">$I146*AC146</f>
        <v>0</v>
      </c>
      <c r="AF146" s="23"/>
      <c r="AG146" s="24" t="n">
        <v>0</v>
      </c>
      <c r="AH146" s="25" t="n">
        <f aca="false">$G146*AG146</f>
        <v>0</v>
      </c>
      <c r="AI146" s="25" t="n">
        <f aca="false">$I146*AG146</f>
        <v>0</v>
      </c>
      <c r="AJ146" s="23" t="n">
        <v>0</v>
      </c>
      <c r="AK146" s="19" t="n">
        <f aca="false">IF(J146&gt;1,0,1)</f>
        <v>1</v>
      </c>
      <c r="AL146" s="27" t="n">
        <f aca="false">I146/G146</f>
        <v>0.135299625468165</v>
      </c>
    </row>
    <row r="147" customFormat="false" ht="15" hidden="false" customHeight="false" outlineLevel="0" collapsed="false">
      <c r="A147" s="19" t="n">
        <v>146</v>
      </c>
      <c r="B147" s="19" t="s">
        <v>340</v>
      </c>
      <c r="C147" s="19" t="s">
        <v>341</v>
      </c>
      <c r="D147" s="19"/>
      <c r="E147" s="19"/>
      <c r="F147" s="20" t="n">
        <v>0.0402787953290466</v>
      </c>
      <c r="G147" s="21" t="n">
        <v>1366</v>
      </c>
      <c r="H147" s="22" t="n">
        <v>0.485381868677555</v>
      </c>
      <c r="I147" s="21" t="n">
        <v>6</v>
      </c>
      <c r="J147" s="22" t="n">
        <f aca="false">I147/$I$521*1000</f>
        <v>0.0195505969448934</v>
      </c>
      <c r="K147" s="23" t="s">
        <v>326</v>
      </c>
      <c r="L147" s="23" t="s">
        <v>63</v>
      </c>
      <c r="M147" s="24" t="n">
        <v>1</v>
      </c>
      <c r="N147" s="25" t="n">
        <f aca="false">$G147*M147</f>
        <v>1366</v>
      </c>
      <c r="O147" s="25" t="n">
        <f aca="false">$I147*M147</f>
        <v>6</v>
      </c>
      <c r="P147" s="26"/>
      <c r="Q147" s="24" t="n">
        <v>0</v>
      </c>
      <c r="R147" s="25" t="n">
        <f aca="false">$G147*Q147</f>
        <v>0</v>
      </c>
      <c r="S147" s="25" t="n">
        <f aca="false">$I147*Q147</f>
        <v>0</v>
      </c>
      <c r="T147" s="26"/>
      <c r="U147" s="24" t="n">
        <v>0</v>
      </c>
      <c r="V147" s="25" t="n">
        <f aca="false">$G147*U147</f>
        <v>0</v>
      </c>
      <c r="W147" s="25" t="n">
        <f aca="false">$I147*U147</f>
        <v>0</v>
      </c>
      <c r="X147" s="23" t="s">
        <v>57</v>
      </c>
      <c r="Y147" s="24" t="n">
        <v>1</v>
      </c>
      <c r="Z147" s="25" t="n">
        <f aca="false">$G147*Y147</f>
        <v>1366</v>
      </c>
      <c r="AA147" s="25" t="n">
        <f aca="false">$I147*Y147</f>
        <v>6</v>
      </c>
      <c r="AB147" s="23"/>
      <c r="AC147" s="24" t="n">
        <v>0</v>
      </c>
      <c r="AD147" s="25" t="n">
        <f aca="false">$G147*AC147</f>
        <v>0</v>
      </c>
      <c r="AE147" s="25" t="n">
        <f aca="false">$I147*AC147</f>
        <v>0</v>
      </c>
      <c r="AF147" s="23"/>
      <c r="AG147" s="24" t="n">
        <v>0</v>
      </c>
      <c r="AH147" s="25" t="n">
        <f aca="false">$G147*AG147</f>
        <v>0</v>
      </c>
      <c r="AI147" s="25" t="n">
        <f aca="false">$I147*AG147</f>
        <v>0</v>
      </c>
      <c r="AJ147" s="23" t="n">
        <v>0</v>
      </c>
      <c r="AK147" s="19" t="n">
        <f aca="false">IF(J147&gt;1,0,1)</f>
        <v>1</v>
      </c>
      <c r="AL147" s="27" t="n">
        <f aca="false">I147/G147</f>
        <v>0.00439238653001464</v>
      </c>
    </row>
    <row r="148" customFormat="false" ht="15" hidden="false" customHeight="false" outlineLevel="0" collapsed="false">
      <c r="A148" s="19" t="n">
        <v>147</v>
      </c>
      <c r="B148" s="19" t="s">
        <v>342</v>
      </c>
      <c r="C148" s="19" t="s">
        <v>343</v>
      </c>
      <c r="D148" s="19"/>
      <c r="E148" s="19"/>
      <c r="F148" s="20" t="n">
        <v>0.013555268396028</v>
      </c>
      <c r="G148" s="21" t="n">
        <v>1353</v>
      </c>
      <c r="H148" s="22" t="n">
        <v>0.480762568316787</v>
      </c>
      <c r="I148" s="21" t="n">
        <v>2</v>
      </c>
      <c r="J148" s="22" t="n">
        <f aca="false">I148/$I$521*1000</f>
        <v>0.0065168656482978</v>
      </c>
      <c r="K148" s="23" t="s">
        <v>326</v>
      </c>
      <c r="L148" s="23" t="s">
        <v>133</v>
      </c>
      <c r="M148" s="24" t="n">
        <v>1</v>
      </c>
      <c r="N148" s="25" t="n">
        <f aca="false">$G148*M148</f>
        <v>1353</v>
      </c>
      <c r="O148" s="25" t="n">
        <f aca="false">$I148*M148</f>
        <v>2</v>
      </c>
      <c r="P148" s="26"/>
      <c r="Q148" s="24" t="n">
        <v>0</v>
      </c>
      <c r="R148" s="25" t="n">
        <f aca="false">$G148*Q148</f>
        <v>0</v>
      </c>
      <c r="S148" s="25" t="n">
        <f aca="false">$I148*Q148</f>
        <v>0</v>
      </c>
      <c r="T148" s="26"/>
      <c r="U148" s="24" t="n">
        <v>0</v>
      </c>
      <c r="V148" s="25" t="n">
        <f aca="false">$G148*U148</f>
        <v>0</v>
      </c>
      <c r="W148" s="25" t="n">
        <f aca="false">$I148*U148</f>
        <v>0</v>
      </c>
      <c r="X148" s="23" t="s">
        <v>133</v>
      </c>
      <c r="Y148" s="24" t="n">
        <v>1</v>
      </c>
      <c r="Z148" s="25" t="n">
        <f aca="false">$G148*Y148</f>
        <v>1353</v>
      </c>
      <c r="AA148" s="25" t="n">
        <f aca="false">$I148*Y148</f>
        <v>2</v>
      </c>
      <c r="AB148" s="23"/>
      <c r="AC148" s="24" t="n">
        <v>0</v>
      </c>
      <c r="AD148" s="25" t="n">
        <f aca="false">$G148*AC148</f>
        <v>0</v>
      </c>
      <c r="AE148" s="25" t="n">
        <f aca="false">$I148*AC148</f>
        <v>0</v>
      </c>
      <c r="AF148" s="23"/>
      <c r="AG148" s="24" t="n">
        <v>0</v>
      </c>
      <c r="AH148" s="25" t="n">
        <f aca="false">$G148*AG148</f>
        <v>0</v>
      </c>
      <c r="AI148" s="25" t="n">
        <f aca="false">$I148*AG148</f>
        <v>0</v>
      </c>
      <c r="AJ148" s="23" t="n">
        <v>0</v>
      </c>
      <c r="AK148" s="19" t="n">
        <f aca="false">IF(J148&gt;1,0,1)</f>
        <v>1</v>
      </c>
      <c r="AL148" s="27" t="n">
        <f aca="false">I148/G148</f>
        <v>0.00147819660014782</v>
      </c>
    </row>
    <row r="149" customFormat="false" ht="15" hidden="false" customHeight="false" outlineLevel="0" collapsed="false">
      <c r="A149" s="19" t="n">
        <v>148</v>
      </c>
      <c r="B149" s="19" t="s">
        <v>344</v>
      </c>
      <c r="C149" s="19"/>
      <c r="D149" s="19"/>
      <c r="E149" s="19"/>
      <c r="F149" s="20" t="n">
        <v>0</v>
      </c>
      <c r="G149" s="21" t="n">
        <v>223</v>
      </c>
      <c r="H149" s="22" t="n">
        <v>0.0792387677270093</v>
      </c>
      <c r="I149" s="21" t="n">
        <v>0</v>
      </c>
      <c r="J149" s="22" t="n">
        <f aca="false">I149/$I$521*1000</f>
        <v>0</v>
      </c>
      <c r="K149" s="23" t="n">
        <v>0</v>
      </c>
      <c r="L149" s="23" t="n">
        <v>0</v>
      </c>
      <c r="M149" s="24" t="n">
        <v>0</v>
      </c>
      <c r="N149" s="25" t="n">
        <f aca="false">$G149*M149</f>
        <v>0</v>
      </c>
      <c r="O149" s="25" t="n">
        <f aca="false">$I149*M149</f>
        <v>0</v>
      </c>
      <c r="P149" s="26"/>
      <c r="Q149" s="24" t="n">
        <v>0</v>
      </c>
      <c r="R149" s="25" t="n">
        <f aca="false">$G149*Q149</f>
        <v>0</v>
      </c>
      <c r="S149" s="25" t="n">
        <f aca="false">$I149*Q149</f>
        <v>0</v>
      </c>
      <c r="T149" s="26"/>
      <c r="U149" s="24" t="n">
        <v>0</v>
      </c>
      <c r="V149" s="25" t="n">
        <f aca="false">$G149*U149</f>
        <v>0</v>
      </c>
      <c r="W149" s="25" t="n">
        <f aca="false">$I149*U149</f>
        <v>0</v>
      </c>
      <c r="X149" s="23" t="n">
        <v>0</v>
      </c>
      <c r="Y149" s="24" t="n">
        <v>0</v>
      </c>
      <c r="Z149" s="25" t="n">
        <f aca="false">$G149*Y149</f>
        <v>0</v>
      </c>
      <c r="AA149" s="25" t="n">
        <f aca="false">$I149*Y149</f>
        <v>0</v>
      </c>
      <c r="AB149" s="23"/>
      <c r="AC149" s="24" t="n">
        <v>0</v>
      </c>
      <c r="AD149" s="25" t="n">
        <f aca="false">$G149*AC149</f>
        <v>0</v>
      </c>
      <c r="AE149" s="25" t="n">
        <f aca="false">$I149*AC149</f>
        <v>0</v>
      </c>
      <c r="AF149" s="23"/>
      <c r="AG149" s="24" t="n">
        <v>0</v>
      </c>
      <c r="AH149" s="25" t="n">
        <f aca="false">$G149*AG149</f>
        <v>0</v>
      </c>
      <c r="AI149" s="25" t="n">
        <f aca="false">$I149*AG149</f>
        <v>0</v>
      </c>
      <c r="AJ149" s="23" t="n">
        <v>0</v>
      </c>
      <c r="AK149" s="19" t="n">
        <f aca="false">IF(J149&gt;1,0,1)</f>
        <v>1</v>
      </c>
      <c r="AL149" s="27" t="n">
        <f aca="false">I149/G149</f>
        <v>0</v>
      </c>
    </row>
    <row r="150" customFormat="false" ht="15" hidden="false" customHeight="false" outlineLevel="0" collapsed="false">
      <c r="A150" s="19" t="n">
        <v>149</v>
      </c>
      <c r="B150" s="19" t="s">
        <v>345</v>
      </c>
      <c r="C150" s="19"/>
      <c r="D150" s="19"/>
      <c r="E150" s="19"/>
      <c r="F150" s="20" t="n">
        <v>0</v>
      </c>
      <c r="G150" s="21" t="n">
        <v>314</v>
      </c>
      <c r="H150" s="22" t="n">
        <v>0.111573870252381</v>
      </c>
      <c r="I150" s="21" t="n">
        <v>0</v>
      </c>
      <c r="J150" s="22" t="n">
        <f aca="false">I150/$I$521*1000</f>
        <v>0</v>
      </c>
      <c r="K150" s="23" t="n">
        <v>0</v>
      </c>
      <c r="L150" s="23" t="n">
        <v>0</v>
      </c>
      <c r="M150" s="24" t="n">
        <v>0</v>
      </c>
      <c r="N150" s="25" t="n">
        <f aca="false">$G150*M150</f>
        <v>0</v>
      </c>
      <c r="O150" s="25" t="n">
        <f aca="false">$I150*M150</f>
        <v>0</v>
      </c>
      <c r="P150" s="26"/>
      <c r="Q150" s="24" t="n">
        <v>0</v>
      </c>
      <c r="R150" s="25" t="n">
        <f aca="false">$G150*Q150</f>
        <v>0</v>
      </c>
      <c r="S150" s="25" t="n">
        <f aca="false">$I150*Q150</f>
        <v>0</v>
      </c>
      <c r="T150" s="26"/>
      <c r="U150" s="24" t="n">
        <v>0</v>
      </c>
      <c r="V150" s="25" t="n">
        <f aca="false">$G150*U150</f>
        <v>0</v>
      </c>
      <c r="W150" s="25" t="n">
        <f aca="false">$I150*U150</f>
        <v>0</v>
      </c>
      <c r="X150" s="23" t="n">
        <v>0</v>
      </c>
      <c r="Y150" s="24" t="n">
        <v>0</v>
      </c>
      <c r="Z150" s="25" t="n">
        <f aca="false">$G150*Y150</f>
        <v>0</v>
      </c>
      <c r="AA150" s="25" t="n">
        <f aca="false">$I150*Y150</f>
        <v>0</v>
      </c>
      <c r="AB150" s="23"/>
      <c r="AC150" s="24" t="n">
        <v>0</v>
      </c>
      <c r="AD150" s="25" t="n">
        <f aca="false">$G150*AC150</f>
        <v>0</v>
      </c>
      <c r="AE150" s="25" t="n">
        <f aca="false">$I150*AC150</f>
        <v>0</v>
      </c>
      <c r="AF150" s="23"/>
      <c r="AG150" s="24" t="n">
        <v>0</v>
      </c>
      <c r="AH150" s="25" t="n">
        <f aca="false">$G150*AG150</f>
        <v>0</v>
      </c>
      <c r="AI150" s="25" t="n">
        <f aca="false">$I150*AG150</f>
        <v>0</v>
      </c>
      <c r="AJ150" s="23" t="n">
        <v>0</v>
      </c>
      <c r="AK150" s="19" t="n">
        <f aca="false">IF(J150&gt;1,0,1)</f>
        <v>1</v>
      </c>
      <c r="AL150" s="27" t="n">
        <f aca="false">I150/G150</f>
        <v>0</v>
      </c>
    </row>
    <row r="151" customFormat="false" ht="15" hidden="false" customHeight="false" outlineLevel="0" collapsed="false">
      <c r="A151" s="19" t="n">
        <v>150</v>
      </c>
      <c r="B151" s="19" t="s">
        <v>346</v>
      </c>
      <c r="C151" s="19" t="s">
        <v>347</v>
      </c>
      <c r="D151" s="19"/>
      <c r="E151" s="19"/>
      <c r="F151" s="20" t="n">
        <v>0.158105846032982</v>
      </c>
      <c r="G151" s="21" t="n">
        <v>58</v>
      </c>
      <c r="H151" s="22" t="n">
        <v>0.0206091862249621</v>
      </c>
      <c r="I151" s="21" t="n">
        <v>1</v>
      </c>
      <c r="J151" s="22" t="n">
        <f aca="false">I151/$I$521*1000</f>
        <v>0.0032584328241489</v>
      </c>
      <c r="K151" s="23" t="s">
        <v>348</v>
      </c>
      <c r="L151" s="23" t="s">
        <v>181</v>
      </c>
      <c r="M151" s="24" t="n">
        <v>1</v>
      </c>
      <c r="N151" s="25" t="n">
        <f aca="false">$G151*M151</f>
        <v>58</v>
      </c>
      <c r="O151" s="25" t="n">
        <f aca="false">$I151*M151</f>
        <v>1</v>
      </c>
      <c r="P151" s="26"/>
      <c r="Q151" s="24" t="n">
        <v>0</v>
      </c>
      <c r="R151" s="25" t="n">
        <f aca="false">$G151*Q151</f>
        <v>0</v>
      </c>
      <c r="S151" s="25" t="n">
        <f aca="false">$I151*Q151</f>
        <v>0</v>
      </c>
      <c r="T151" s="26"/>
      <c r="U151" s="24" t="n">
        <v>0</v>
      </c>
      <c r="V151" s="25" t="n">
        <f aca="false">$G151*U151</f>
        <v>0</v>
      </c>
      <c r="W151" s="25" t="n">
        <f aca="false">$I151*U151</f>
        <v>0</v>
      </c>
      <c r="X151" s="23" t="s">
        <v>57</v>
      </c>
      <c r="Y151" s="24" t="n">
        <v>1</v>
      </c>
      <c r="Z151" s="25" t="n">
        <f aca="false">$G151*Y151</f>
        <v>58</v>
      </c>
      <c r="AA151" s="25" t="n">
        <f aca="false">$I151*Y151</f>
        <v>1</v>
      </c>
      <c r="AB151" s="23"/>
      <c r="AC151" s="24" t="n">
        <v>0</v>
      </c>
      <c r="AD151" s="25" t="n">
        <f aca="false">$G151*AC151</f>
        <v>0</v>
      </c>
      <c r="AE151" s="25" t="n">
        <f aca="false">$I151*AC151</f>
        <v>0</v>
      </c>
      <c r="AF151" s="23"/>
      <c r="AG151" s="24" t="n">
        <v>0</v>
      </c>
      <c r="AH151" s="25" t="n">
        <f aca="false">$G151*AG151</f>
        <v>0</v>
      </c>
      <c r="AI151" s="25" t="n">
        <f aca="false">$I151*AG151</f>
        <v>0</v>
      </c>
      <c r="AJ151" s="23" t="n">
        <v>0</v>
      </c>
      <c r="AK151" s="19" t="n">
        <f aca="false">IF(J151&gt;1,0,1)</f>
        <v>1</v>
      </c>
      <c r="AL151" s="27" t="n">
        <f aca="false">I151/G151</f>
        <v>0.0172413793103448</v>
      </c>
    </row>
    <row r="152" customFormat="false" ht="15" hidden="false" customHeight="false" outlineLevel="0" collapsed="false">
      <c r="A152" s="19" t="n">
        <v>151</v>
      </c>
      <c r="B152" s="19" t="s">
        <v>349</v>
      </c>
      <c r="C152" s="19"/>
      <c r="D152" s="19"/>
      <c r="E152" s="19"/>
      <c r="F152" s="20" t="n">
        <v>0</v>
      </c>
      <c r="G152" s="21" t="n">
        <v>262</v>
      </c>
      <c r="H152" s="22" t="n">
        <v>0.0930966688093114</v>
      </c>
      <c r="I152" s="21" t="n">
        <v>0</v>
      </c>
      <c r="J152" s="22" t="n">
        <f aca="false">I152/$I$521*1000</f>
        <v>0</v>
      </c>
      <c r="K152" s="23" t="n">
        <v>0</v>
      </c>
      <c r="L152" s="23" t="n">
        <v>0</v>
      </c>
      <c r="M152" s="24" t="n">
        <v>0</v>
      </c>
      <c r="N152" s="25" t="n">
        <f aca="false">$G152*M152</f>
        <v>0</v>
      </c>
      <c r="O152" s="25" t="n">
        <f aca="false">$I152*M152</f>
        <v>0</v>
      </c>
      <c r="P152" s="26"/>
      <c r="Q152" s="24" t="n">
        <v>0</v>
      </c>
      <c r="R152" s="25" t="n">
        <f aca="false">$G152*Q152</f>
        <v>0</v>
      </c>
      <c r="S152" s="25" t="n">
        <f aca="false">$I152*Q152</f>
        <v>0</v>
      </c>
      <c r="T152" s="26"/>
      <c r="U152" s="24" t="n">
        <v>0</v>
      </c>
      <c r="V152" s="25" t="n">
        <f aca="false">$G152*U152</f>
        <v>0</v>
      </c>
      <c r="W152" s="25" t="n">
        <f aca="false">$I152*U152</f>
        <v>0</v>
      </c>
      <c r="X152" s="23" t="n">
        <v>0</v>
      </c>
      <c r="Y152" s="24" t="n">
        <v>0</v>
      </c>
      <c r="Z152" s="25" t="n">
        <f aca="false">$G152*Y152</f>
        <v>0</v>
      </c>
      <c r="AA152" s="25" t="n">
        <f aca="false">$I152*Y152</f>
        <v>0</v>
      </c>
      <c r="AB152" s="23"/>
      <c r="AC152" s="24" t="n">
        <v>0</v>
      </c>
      <c r="AD152" s="25" t="n">
        <f aca="false">$G152*AC152</f>
        <v>0</v>
      </c>
      <c r="AE152" s="25" t="n">
        <f aca="false">$I152*AC152</f>
        <v>0</v>
      </c>
      <c r="AF152" s="23"/>
      <c r="AG152" s="24" t="n">
        <v>0</v>
      </c>
      <c r="AH152" s="25" t="n">
        <f aca="false">$G152*AG152</f>
        <v>0</v>
      </c>
      <c r="AI152" s="25" t="n">
        <f aca="false">$I152*AG152</f>
        <v>0</v>
      </c>
      <c r="AJ152" s="23" t="n">
        <v>0</v>
      </c>
      <c r="AK152" s="19" t="n">
        <f aca="false">IF(J152&gt;1,0,1)</f>
        <v>1</v>
      </c>
      <c r="AL152" s="27" t="n">
        <f aca="false">I152/G152</f>
        <v>0</v>
      </c>
    </row>
    <row r="153" customFormat="false" ht="15" hidden="false" customHeight="false" outlineLevel="0" collapsed="false">
      <c r="A153" s="19" t="n">
        <v>152</v>
      </c>
      <c r="B153" s="19" t="s">
        <v>350</v>
      </c>
      <c r="C153" s="19" t="s">
        <v>351</v>
      </c>
      <c r="D153" s="19"/>
      <c r="E153" s="19"/>
      <c r="F153" s="20" t="n">
        <v>0.444074531230651</v>
      </c>
      <c r="G153" s="21" t="n">
        <v>413</v>
      </c>
      <c r="H153" s="22" t="n">
        <v>0.146751619153609</v>
      </c>
      <c r="I153" s="21" t="n">
        <v>20</v>
      </c>
      <c r="J153" s="22" t="n">
        <f aca="false">I153/$I$521*1000</f>
        <v>0.0651686564829779</v>
      </c>
      <c r="K153" s="23" t="s">
        <v>348</v>
      </c>
      <c r="L153" s="23" t="s">
        <v>181</v>
      </c>
      <c r="M153" s="24" t="n">
        <v>1</v>
      </c>
      <c r="N153" s="25" t="n">
        <f aca="false">$G153*M153</f>
        <v>413</v>
      </c>
      <c r="O153" s="25" t="n">
        <f aca="false">$I153*M153</f>
        <v>20</v>
      </c>
      <c r="P153" s="26"/>
      <c r="Q153" s="24" t="n">
        <v>0</v>
      </c>
      <c r="R153" s="25" t="n">
        <f aca="false">$G153*Q153</f>
        <v>0</v>
      </c>
      <c r="S153" s="25" t="n">
        <f aca="false">$I153*Q153</f>
        <v>0</v>
      </c>
      <c r="T153" s="26"/>
      <c r="U153" s="24" t="n">
        <v>0</v>
      </c>
      <c r="V153" s="25" t="n">
        <f aca="false">$G153*U153</f>
        <v>0</v>
      </c>
      <c r="W153" s="25" t="n">
        <f aca="false">$I153*U153</f>
        <v>0</v>
      </c>
      <c r="X153" s="23" t="s">
        <v>57</v>
      </c>
      <c r="Y153" s="24" t="n">
        <v>1</v>
      </c>
      <c r="Z153" s="25" t="n">
        <f aca="false">$G153*Y153</f>
        <v>413</v>
      </c>
      <c r="AA153" s="25" t="n">
        <f aca="false">$I153*Y153</f>
        <v>20</v>
      </c>
      <c r="AB153" s="23"/>
      <c r="AC153" s="24" t="n">
        <v>0</v>
      </c>
      <c r="AD153" s="25" t="n">
        <f aca="false">$G153*AC153</f>
        <v>0</v>
      </c>
      <c r="AE153" s="25" t="n">
        <f aca="false">$I153*AC153</f>
        <v>0</v>
      </c>
      <c r="AF153" s="23"/>
      <c r="AG153" s="24" t="n">
        <v>0</v>
      </c>
      <c r="AH153" s="25" t="n">
        <f aca="false">$G153*AG153</f>
        <v>0</v>
      </c>
      <c r="AI153" s="25" t="n">
        <f aca="false">$I153*AG153</f>
        <v>0</v>
      </c>
      <c r="AJ153" s="23" t="n">
        <v>0</v>
      </c>
      <c r="AK153" s="19" t="n">
        <f aca="false">IF(J153&gt;1,0,1)</f>
        <v>1</v>
      </c>
      <c r="AL153" s="27" t="n">
        <f aca="false">I153/G153</f>
        <v>0.0484261501210654</v>
      </c>
    </row>
    <row r="154" customFormat="false" ht="15" hidden="false" customHeight="false" outlineLevel="0" collapsed="false">
      <c r="A154" s="19" t="n">
        <v>153</v>
      </c>
      <c r="B154" s="19" t="s">
        <v>352</v>
      </c>
      <c r="C154" s="19"/>
      <c r="D154" s="19"/>
      <c r="E154" s="19"/>
      <c r="F154" s="20" t="n">
        <v>0</v>
      </c>
      <c r="G154" s="21" t="n">
        <v>319</v>
      </c>
      <c r="H154" s="22" t="n">
        <v>0.113350524237291</v>
      </c>
      <c r="I154" s="21" t="n">
        <v>0</v>
      </c>
      <c r="J154" s="22" t="n">
        <f aca="false">I154/$I$521*1000</f>
        <v>0</v>
      </c>
      <c r="K154" s="23" t="n">
        <v>0</v>
      </c>
      <c r="L154" s="23" t="n">
        <v>0</v>
      </c>
      <c r="M154" s="24" t="n">
        <v>0</v>
      </c>
      <c r="N154" s="25" t="n">
        <f aca="false">$G154*M154</f>
        <v>0</v>
      </c>
      <c r="O154" s="25" t="n">
        <f aca="false">$I154*M154</f>
        <v>0</v>
      </c>
      <c r="P154" s="26"/>
      <c r="Q154" s="24" t="n">
        <v>0</v>
      </c>
      <c r="R154" s="25" t="n">
        <f aca="false">$G154*Q154</f>
        <v>0</v>
      </c>
      <c r="S154" s="25" t="n">
        <f aca="false">$I154*Q154</f>
        <v>0</v>
      </c>
      <c r="T154" s="26"/>
      <c r="U154" s="24" t="n">
        <v>0</v>
      </c>
      <c r="V154" s="25" t="n">
        <f aca="false">$G154*U154</f>
        <v>0</v>
      </c>
      <c r="W154" s="25" t="n">
        <f aca="false">$I154*U154</f>
        <v>0</v>
      </c>
      <c r="X154" s="23" t="n">
        <v>0</v>
      </c>
      <c r="Y154" s="24" t="n">
        <v>0</v>
      </c>
      <c r="Z154" s="25" t="n">
        <f aca="false">$G154*Y154</f>
        <v>0</v>
      </c>
      <c r="AA154" s="25" t="n">
        <f aca="false">$I154*Y154</f>
        <v>0</v>
      </c>
      <c r="AB154" s="23"/>
      <c r="AC154" s="24" t="n">
        <v>0</v>
      </c>
      <c r="AD154" s="25" t="n">
        <f aca="false">$G154*AC154</f>
        <v>0</v>
      </c>
      <c r="AE154" s="25" t="n">
        <f aca="false">$I154*AC154</f>
        <v>0</v>
      </c>
      <c r="AF154" s="23"/>
      <c r="AG154" s="24" t="n">
        <v>0</v>
      </c>
      <c r="AH154" s="25" t="n">
        <f aca="false">$G154*AG154</f>
        <v>0</v>
      </c>
      <c r="AI154" s="25" t="n">
        <f aca="false">$I154*AG154</f>
        <v>0</v>
      </c>
      <c r="AJ154" s="23" t="n">
        <v>0</v>
      </c>
      <c r="AK154" s="19" t="n">
        <f aca="false">IF(J154&gt;1,0,1)</f>
        <v>1</v>
      </c>
      <c r="AL154" s="27" t="n">
        <f aca="false">I154/G154</f>
        <v>0</v>
      </c>
    </row>
    <row r="155" customFormat="false" ht="15" hidden="false" customHeight="false" outlineLevel="0" collapsed="false">
      <c r="A155" s="19" t="n">
        <v>154</v>
      </c>
      <c r="B155" s="19" t="s">
        <v>353</v>
      </c>
      <c r="C155" s="19" t="s">
        <v>354</v>
      </c>
      <c r="D155" s="19"/>
      <c r="E155" s="19"/>
      <c r="F155" s="20" t="n">
        <v>3.12174947060866</v>
      </c>
      <c r="G155" s="21" t="n">
        <v>94</v>
      </c>
      <c r="H155" s="22" t="n">
        <v>0.0334010949163178</v>
      </c>
      <c r="I155" s="21" t="n">
        <v>32</v>
      </c>
      <c r="J155" s="22" t="n">
        <f aca="false">I155/$I$521*1000</f>
        <v>0.104269850372765</v>
      </c>
      <c r="K155" s="23" t="s">
        <v>348</v>
      </c>
      <c r="L155" s="23" t="s">
        <v>181</v>
      </c>
      <c r="M155" s="24" t="n">
        <v>1</v>
      </c>
      <c r="N155" s="25" t="n">
        <f aca="false">$G155*M155</f>
        <v>94</v>
      </c>
      <c r="O155" s="25" t="n">
        <f aca="false">$I155*M155</f>
        <v>32</v>
      </c>
      <c r="P155" s="26"/>
      <c r="Q155" s="24" t="n">
        <v>0</v>
      </c>
      <c r="R155" s="25" t="n">
        <f aca="false">$G155*Q155</f>
        <v>0</v>
      </c>
      <c r="S155" s="25" t="n">
        <f aca="false">$I155*Q155</f>
        <v>0</v>
      </c>
      <c r="T155" s="26"/>
      <c r="U155" s="24" t="n">
        <v>0</v>
      </c>
      <c r="V155" s="25" t="n">
        <f aca="false">$G155*U155</f>
        <v>0</v>
      </c>
      <c r="W155" s="25" t="n">
        <f aca="false">$I155*U155</f>
        <v>0</v>
      </c>
      <c r="X155" s="23" t="s">
        <v>57</v>
      </c>
      <c r="Y155" s="24" t="n">
        <v>1</v>
      </c>
      <c r="Z155" s="25" t="n">
        <f aca="false">$G155*Y155</f>
        <v>94</v>
      </c>
      <c r="AA155" s="25" t="n">
        <f aca="false">$I155*Y155</f>
        <v>32</v>
      </c>
      <c r="AB155" s="23"/>
      <c r="AC155" s="24" t="n">
        <v>0</v>
      </c>
      <c r="AD155" s="25" t="n">
        <f aca="false">$G155*AC155</f>
        <v>0</v>
      </c>
      <c r="AE155" s="25" t="n">
        <f aca="false">$I155*AC155</f>
        <v>0</v>
      </c>
      <c r="AF155" s="23"/>
      <c r="AG155" s="24" t="n">
        <v>0</v>
      </c>
      <c r="AH155" s="25" t="n">
        <f aca="false">$G155*AG155</f>
        <v>0</v>
      </c>
      <c r="AI155" s="25" t="n">
        <f aca="false">$I155*AG155</f>
        <v>0</v>
      </c>
      <c r="AJ155" s="23" t="n">
        <v>0</v>
      </c>
      <c r="AK155" s="19" t="n">
        <f aca="false">IF(J155&gt;1,0,1)</f>
        <v>1</v>
      </c>
      <c r="AL155" s="27" t="n">
        <f aca="false">I155/G155</f>
        <v>0.340425531914894</v>
      </c>
    </row>
    <row r="156" customFormat="false" ht="15" hidden="false" customHeight="false" outlineLevel="0" collapsed="false">
      <c r="A156" s="19" t="n">
        <v>155</v>
      </c>
      <c r="B156" s="19" t="s">
        <v>355</v>
      </c>
      <c r="C156" s="19" t="s">
        <v>356</v>
      </c>
      <c r="D156" s="19"/>
      <c r="E156" s="19"/>
      <c r="F156" s="20" t="n">
        <v>0.268787662039461</v>
      </c>
      <c r="G156" s="21" t="n">
        <v>2047</v>
      </c>
      <c r="H156" s="22" t="n">
        <v>0.727362141422368</v>
      </c>
      <c r="I156" s="21" t="n">
        <v>60</v>
      </c>
      <c r="J156" s="22" t="n">
        <f aca="false">I156/$I$521*1000</f>
        <v>0.195505969448934</v>
      </c>
      <c r="K156" s="23" t="s">
        <v>348</v>
      </c>
      <c r="L156" s="23" t="s">
        <v>181</v>
      </c>
      <c r="M156" s="24" t="n">
        <v>1</v>
      </c>
      <c r="N156" s="25" t="n">
        <f aca="false">$G156*M156</f>
        <v>2047</v>
      </c>
      <c r="O156" s="25" t="n">
        <f aca="false">$I156*M156</f>
        <v>60</v>
      </c>
      <c r="P156" s="26"/>
      <c r="Q156" s="24" t="n">
        <v>0</v>
      </c>
      <c r="R156" s="25" t="n">
        <f aca="false">$G156*Q156</f>
        <v>0</v>
      </c>
      <c r="S156" s="25" t="n">
        <f aca="false">$I156*Q156</f>
        <v>0</v>
      </c>
      <c r="T156" s="26"/>
      <c r="U156" s="24" t="n">
        <v>0</v>
      </c>
      <c r="V156" s="25" t="n">
        <f aca="false">$G156*U156</f>
        <v>0</v>
      </c>
      <c r="W156" s="25" t="n">
        <f aca="false">$I156*U156</f>
        <v>0</v>
      </c>
      <c r="X156" s="23" t="s">
        <v>57</v>
      </c>
      <c r="Y156" s="24" t="n">
        <v>1</v>
      </c>
      <c r="Z156" s="25" t="n">
        <f aca="false">$G156*Y156</f>
        <v>2047</v>
      </c>
      <c r="AA156" s="25" t="n">
        <f aca="false">$I156*Y156</f>
        <v>60</v>
      </c>
      <c r="AB156" s="23"/>
      <c r="AC156" s="24" t="n">
        <v>0</v>
      </c>
      <c r="AD156" s="25" t="n">
        <f aca="false">$G156*AC156</f>
        <v>0</v>
      </c>
      <c r="AE156" s="25" t="n">
        <f aca="false">$I156*AC156</f>
        <v>0</v>
      </c>
      <c r="AF156" s="23"/>
      <c r="AG156" s="24" t="n">
        <v>0</v>
      </c>
      <c r="AH156" s="25" t="n">
        <f aca="false">$G156*AG156</f>
        <v>0</v>
      </c>
      <c r="AI156" s="25" t="n">
        <f aca="false">$I156*AG156</f>
        <v>0</v>
      </c>
      <c r="AJ156" s="23" t="n">
        <v>0</v>
      </c>
      <c r="AK156" s="19" t="n">
        <f aca="false">IF(J156&gt;1,0,1)</f>
        <v>1</v>
      </c>
      <c r="AL156" s="27" t="n">
        <f aca="false">I156/G156</f>
        <v>0.0293111871030777</v>
      </c>
    </row>
    <row r="157" customFormat="false" ht="15" hidden="false" customHeight="false" outlineLevel="0" collapsed="false">
      <c r="A157" s="19" t="n">
        <v>156</v>
      </c>
      <c r="B157" s="19" t="s">
        <v>357</v>
      </c>
      <c r="C157" s="19"/>
      <c r="D157" s="19"/>
      <c r="E157" s="19"/>
      <c r="F157" s="20" t="n">
        <v>0</v>
      </c>
      <c r="G157" s="21" t="n">
        <v>1</v>
      </c>
      <c r="H157" s="22" t="n">
        <v>0.000355330796982105</v>
      </c>
      <c r="I157" s="21" t="n">
        <v>0</v>
      </c>
      <c r="J157" s="22" t="n">
        <f aca="false">I157/$I$521*1000</f>
        <v>0</v>
      </c>
      <c r="K157" s="23" t="n">
        <v>0</v>
      </c>
      <c r="L157" s="23" t="n">
        <v>0</v>
      </c>
      <c r="M157" s="24" t="n">
        <v>0</v>
      </c>
      <c r="N157" s="25" t="n">
        <f aca="false">$G157*M157</f>
        <v>0</v>
      </c>
      <c r="O157" s="25" t="n">
        <f aca="false">$I157*M157</f>
        <v>0</v>
      </c>
      <c r="P157" s="26"/>
      <c r="Q157" s="24" t="n">
        <v>0</v>
      </c>
      <c r="R157" s="25" t="n">
        <f aca="false">$G157*Q157</f>
        <v>0</v>
      </c>
      <c r="S157" s="25" t="n">
        <f aca="false">$I157*Q157</f>
        <v>0</v>
      </c>
      <c r="T157" s="26"/>
      <c r="U157" s="24" t="n">
        <v>0</v>
      </c>
      <c r="V157" s="25" t="n">
        <f aca="false">$G157*U157</f>
        <v>0</v>
      </c>
      <c r="W157" s="25" t="n">
        <f aca="false">$I157*U157</f>
        <v>0</v>
      </c>
      <c r="X157" s="23" t="n">
        <v>0</v>
      </c>
      <c r="Y157" s="24" t="n">
        <v>0</v>
      </c>
      <c r="Z157" s="25" t="n">
        <f aca="false">$G157*Y157</f>
        <v>0</v>
      </c>
      <c r="AA157" s="25" t="n">
        <f aca="false">$I157*Y157</f>
        <v>0</v>
      </c>
      <c r="AB157" s="23"/>
      <c r="AC157" s="24" t="n">
        <v>0</v>
      </c>
      <c r="AD157" s="25" t="n">
        <f aca="false">$G157*AC157</f>
        <v>0</v>
      </c>
      <c r="AE157" s="25" t="n">
        <f aca="false">$I157*AC157</f>
        <v>0</v>
      </c>
      <c r="AF157" s="23"/>
      <c r="AG157" s="24" t="n">
        <v>0</v>
      </c>
      <c r="AH157" s="25" t="n">
        <f aca="false">$G157*AG157</f>
        <v>0</v>
      </c>
      <c r="AI157" s="25" t="n">
        <f aca="false">$I157*AG157</f>
        <v>0</v>
      </c>
      <c r="AJ157" s="23" t="n">
        <v>0</v>
      </c>
      <c r="AK157" s="19" t="n">
        <f aca="false">IF(J157&gt;1,0,1)</f>
        <v>1</v>
      </c>
      <c r="AL157" s="27" t="n">
        <f aca="false">I157/G157</f>
        <v>0</v>
      </c>
    </row>
    <row r="158" customFormat="false" ht="15" hidden="false" customHeight="false" outlineLevel="0" collapsed="false">
      <c r="A158" s="19" t="n">
        <v>157</v>
      </c>
      <c r="B158" s="19" t="s">
        <v>358</v>
      </c>
      <c r="C158" s="19" t="s">
        <v>359</v>
      </c>
      <c r="D158" s="19"/>
      <c r="E158" s="19"/>
      <c r="F158" s="20" t="n">
        <v>0.380868395874978</v>
      </c>
      <c r="G158" s="21" t="n">
        <v>626</v>
      </c>
      <c r="H158" s="22" t="n">
        <v>0.222437078910797</v>
      </c>
      <c r="I158" s="21" t="n">
        <v>26</v>
      </c>
      <c r="J158" s="22" t="n">
        <f aca="false">I158/$I$521*1000</f>
        <v>0.0847192534278713</v>
      </c>
      <c r="K158" s="23" t="s">
        <v>348</v>
      </c>
      <c r="L158" s="23" t="s">
        <v>181</v>
      </c>
      <c r="M158" s="24" t="n">
        <v>1</v>
      </c>
      <c r="N158" s="25" t="n">
        <f aca="false">$G158*M158</f>
        <v>626</v>
      </c>
      <c r="O158" s="25" t="n">
        <f aca="false">$I158*M158</f>
        <v>26</v>
      </c>
      <c r="P158" s="26"/>
      <c r="Q158" s="24" t="n">
        <v>0</v>
      </c>
      <c r="R158" s="25" t="n">
        <f aca="false">$G158*Q158</f>
        <v>0</v>
      </c>
      <c r="S158" s="25" t="n">
        <f aca="false">$I158*Q158</f>
        <v>0</v>
      </c>
      <c r="T158" s="26"/>
      <c r="U158" s="24" t="n">
        <v>0</v>
      </c>
      <c r="V158" s="25" t="n">
        <f aca="false">$G158*U158</f>
        <v>0</v>
      </c>
      <c r="W158" s="25" t="n">
        <f aca="false">$I158*U158</f>
        <v>0</v>
      </c>
      <c r="X158" s="23" t="s">
        <v>57</v>
      </c>
      <c r="Y158" s="24" t="n">
        <v>1</v>
      </c>
      <c r="Z158" s="25" t="n">
        <f aca="false">$G158*Y158</f>
        <v>626</v>
      </c>
      <c r="AA158" s="25" t="n">
        <f aca="false">$I158*Y158</f>
        <v>26</v>
      </c>
      <c r="AB158" s="23"/>
      <c r="AC158" s="24" t="n">
        <v>0</v>
      </c>
      <c r="AD158" s="25" t="n">
        <f aca="false">$G158*AC158</f>
        <v>0</v>
      </c>
      <c r="AE158" s="25" t="n">
        <f aca="false">$I158*AC158</f>
        <v>0</v>
      </c>
      <c r="AF158" s="23"/>
      <c r="AG158" s="24" t="n">
        <v>0</v>
      </c>
      <c r="AH158" s="25" t="n">
        <f aca="false">$G158*AG158</f>
        <v>0</v>
      </c>
      <c r="AI158" s="25" t="n">
        <f aca="false">$I158*AG158</f>
        <v>0</v>
      </c>
      <c r="AJ158" s="23" t="n">
        <v>0</v>
      </c>
      <c r="AK158" s="19" t="n">
        <f aca="false">IF(J158&gt;1,0,1)</f>
        <v>1</v>
      </c>
      <c r="AL158" s="27" t="n">
        <f aca="false">I158/G158</f>
        <v>0.0415335463258786</v>
      </c>
    </row>
    <row r="159" customFormat="false" ht="15" hidden="false" customHeight="false" outlineLevel="0" collapsed="false">
      <c r="A159" s="19" t="n">
        <v>158</v>
      </c>
      <c r="B159" s="19" t="s">
        <v>360</v>
      </c>
      <c r="C159" s="19" t="s">
        <v>361</v>
      </c>
      <c r="D159" s="19"/>
      <c r="E159" s="19"/>
      <c r="F159" s="20" t="n">
        <v>1.08200467513314</v>
      </c>
      <c r="G159" s="21" t="n">
        <v>1534</v>
      </c>
      <c r="H159" s="22" t="n">
        <v>0.545077442570548</v>
      </c>
      <c r="I159" s="21" t="n">
        <v>181</v>
      </c>
      <c r="J159" s="22" t="n">
        <f aca="false">I159/$I$521*1000</f>
        <v>0.589776341170951</v>
      </c>
      <c r="K159" s="23" t="s">
        <v>348</v>
      </c>
      <c r="L159" s="23" t="s">
        <v>181</v>
      </c>
      <c r="M159" s="24" t="n">
        <v>1</v>
      </c>
      <c r="N159" s="25" t="n">
        <f aca="false">$G159*M159</f>
        <v>1534</v>
      </c>
      <c r="O159" s="25" t="n">
        <f aca="false">$I159*M159</f>
        <v>181</v>
      </c>
      <c r="P159" s="26"/>
      <c r="Q159" s="24" t="n">
        <v>0</v>
      </c>
      <c r="R159" s="25" t="n">
        <f aca="false">$G159*Q159</f>
        <v>0</v>
      </c>
      <c r="S159" s="25" t="n">
        <f aca="false">$I159*Q159</f>
        <v>0</v>
      </c>
      <c r="T159" s="26"/>
      <c r="U159" s="24" t="n">
        <v>0</v>
      </c>
      <c r="V159" s="25" t="n">
        <f aca="false">$G159*U159</f>
        <v>0</v>
      </c>
      <c r="W159" s="25" t="n">
        <f aca="false">$I159*U159</f>
        <v>0</v>
      </c>
      <c r="X159" s="23" t="s">
        <v>182</v>
      </c>
      <c r="Y159" s="24" t="n">
        <v>1</v>
      </c>
      <c r="Z159" s="25" t="n">
        <f aca="false">$G159*Y159</f>
        <v>1534</v>
      </c>
      <c r="AA159" s="25" t="n">
        <f aca="false">$I159*Y159</f>
        <v>181</v>
      </c>
      <c r="AB159" s="23"/>
      <c r="AC159" s="24" t="n">
        <v>0</v>
      </c>
      <c r="AD159" s="25" t="n">
        <f aca="false">$G159*AC159</f>
        <v>0</v>
      </c>
      <c r="AE159" s="25" t="n">
        <f aca="false">$I159*AC159</f>
        <v>0</v>
      </c>
      <c r="AF159" s="23"/>
      <c r="AG159" s="24" t="n">
        <v>0</v>
      </c>
      <c r="AH159" s="25" t="n">
        <f aca="false">$G159*AG159</f>
        <v>0</v>
      </c>
      <c r="AI159" s="25" t="n">
        <f aca="false">$I159*AG159</f>
        <v>0</v>
      </c>
      <c r="AJ159" s="23" t="n">
        <v>0</v>
      </c>
      <c r="AK159" s="19" t="n">
        <f aca="false">IF(J159&gt;1,0,1)</f>
        <v>1</v>
      </c>
      <c r="AL159" s="27" t="n">
        <f aca="false">I159/G159</f>
        <v>0.117992177314211</v>
      </c>
    </row>
    <row r="160" customFormat="false" ht="15" hidden="false" customHeight="false" outlineLevel="0" collapsed="false">
      <c r="A160" s="19" t="n">
        <v>159</v>
      </c>
      <c r="B160" s="19" t="s">
        <v>362</v>
      </c>
      <c r="C160" s="19" t="s">
        <v>363</v>
      </c>
      <c r="D160" s="19"/>
      <c r="E160" s="19"/>
      <c r="F160" s="20" t="n">
        <v>0.246250085940452</v>
      </c>
      <c r="G160" s="21" t="n">
        <v>3426</v>
      </c>
      <c r="H160" s="22" t="n">
        <v>1.21736331046069</v>
      </c>
      <c r="I160" s="21" t="n">
        <v>92</v>
      </c>
      <c r="J160" s="22" t="n">
        <f aca="false">I160/$I$521*1000</f>
        <v>0.299775819821699</v>
      </c>
      <c r="K160" s="23" t="s">
        <v>348</v>
      </c>
      <c r="L160" s="23" t="s">
        <v>181</v>
      </c>
      <c r="M160" s="24" t="n">
        <v>1</v>
      </c>
      <c r="N160" s="25" t="n">
        <f aca="false">$G160*M160</f>
        <v>3426</v>
      </c>
      <c r="O160" s="25" t="n">
        <f aca="false">$I160*M160</f>
        <v>92</v>
      </c>
      <c r="P160" s="26"/>
      <c r="Q160" s="24" t="n">
        <v>0</v>
      </c>
      <c r="R160" s="25" t="n">
        <f aca="false">$G160*Q160</f>
        <v>0</v>
      </c>
      <c r="S160" s="25" t="n">
        <f aca="false">$I160*Q160</f>
        <v>0</v>
      </c>
      <c r="T160" s="26"/>
      <c r="U160" s="24" t="n">
        <v>0</v>
      </c>
      <c r="V160" s="25" t="n">
        <f aca="false">$G160*U160</f>
        <v>0</v>
      </c>
      <c r="W160" s="25" t="n">
        <f aca="false">$I160*U160</f>
        <v>0</v>
      </c>
      <c r="X160" s="23" t="s">
        <v>57</v>
      </c>
      <c r="Y160" s="24" t="n">
        <v>1</v>
      </c>
      <c r="Z160" s="25" t="n">
        <f aca="false">$G160*Y160</f>
        <v>3426</v>
      </c>
      <c r="AA160" s="25" t="n">
        <f aca="false">$I160*Y160</f>
        <v>92</v>
      </c>
      <c r="AB160" s="23"/>
      <c r="AC160" s="24" t="n">
        <v>0</v>
      </c>
      <c r="AD160" s="25" t="n">
        <f aca="false">$G160*AC160</f>
        <v>0</v>
      </c>
      <c r="AE160" s="25" t="n">
        <f aca="false">$I160*AC160</f>
        <v>0</v>
      </c>
      <c r="AF160" s="23"/>
      <c r="AG160" s="24" t="n">
        <v>0</v>
      </c>
      <c r="AH160" s="25" t="n">
        <f aca="false">$G160*AG160</f>
        <v>0</v>
      </c>
      <c r="AI160" s="25" t="n">
        <f aca="false">$I160*AG160</f>
        <v>0</v>
      </c>
      <c r="AJ160" s="23" t="n">
        <v>0</v>
      </c>
      <c r="AK160" s="19" t="n">
        <f aca="false">IF(J160&gt;1,0,1)</f>
        <v>1</v>
      </c>
      <c r="AL160" s="27" t="n">
        <f aca="false">I160/G160</f>
        <v>0.0268534734384121</v>
      </c>
    </row>
    <row r="161" customFormat="false" ht="15" hidden="false" customHeight="false" outlineLevel="0" collapsed="false">
      <c r="A161" s="19" t="n">
        <v>160</v>
      </c>
      <c r="B161" s="19" t="s">
        <v>364</v>
      </c>
      <c r="C161" s="19" t="s">
        <v>365</v>
      </c>
      <c r="D161" s="19"/>
      <c r="E161" s="19"/>
      <c r="F161" s="20" t="n">
        <v>1.27887834889436</v>
      </c>
      <c r="G161" s="21" t="n">
        <v>4417</v>
      </c>
      <c r="H161" s="22" t="n">
        <v>1.56949613026996</v>
      </c>
      <c r="I161" s="21" t="n">
        <v>616</v>
      </c>
      <c r="J161" s="22" t="n">
        <f aca="false">I161/$I$521*1000</f>
        <v>2.00719461967572</v>
      </c>
      <c r="K161" s="23" t="s">
        <v>348</v>
      </c>
      <c r="L161" s="23" t="s">
        <v>63</v>
      </c>
      <c r="M161" s="24" t="n">
        <v>1</v>
      </c>
      <c r="N161" s="25" t="n">
        <f aca="false">$G161*M161</f>
        <v>4417</v>
      </c>
      <c r="O161" s="25" t="n">
        <f aca="false">$I161*M161</f>
        <v>616</v>
      </c>
      <c r="P161" s="26"/>
      <c r="Q161" s="24" t="n">
        <v>0</v>
      </c>
      <c r="R161" s="25" t="n">
        <f aca="false">$G161*Q161</f>
        <v>0</v>
      </c>
      <c r="S161" s="25" t="n">
        <f aca="false">$I161*Q161</f>
        <v>0</v>
      </c>
      <c r="T161" s="26"/>
      <c r="U161" s="24" t="n">
        <v>0</v>
      </c>
      <c r="V161" s="25" t="n">
        <f aca="false">$G161*U161</f>
        <v>0</v>
      </c>
      <c r="W161" s="25" t="n">
        <f aca="false">$I161*U161</f>
        <v>0</v>
      </c>
      <c r="X161" s="23" t="s">
        <v>57</v>
      </c>
      <c r="Y161" s="24" t="n">
        <v>1</v>
      </c>
      <c r="Z161" s="25" t="n">
        <f aca="false">$G161*Y161</f>
        <v>4417</v>
      </c>
      <c r="AA161" s="25" t="n">
        <f aca="false">$I161*Y161</f>
        <v>616</v>
      </c>
      <c r="AB161" s="23"/>
      <c r="AC161" s="24" t="n">
        <v>0</v>
      </c>
      <c r="AD161" s="25" t="n">
        <f aca="false">$G161*AC161</f>
        <v>0</v>
      </c>
      <c r="AE161" s="25" t="n">
        <f aca="false">$I161*AC161</f>
        <v>0</v>
      </c>
      <c r="AF161" s="23"/>
      <c r="AG161" s="24" t="n">
        <v>0</v>
      </c>
      <c r="AH161" s="25" t="n">
        <f aca="false">$G161*AG161</f>
        <v>0</v>
      </c>
      <c r="AI161" s="25" t="n">
        <f aca="false">$I161*AG161</f>
        <v>0</v>
      </c>
      <c r="AJ161" s="23" t="n">
        <v>0</v>
      </c>
      <c r="AK161" s="19" t="n">
        <f aca="false">IF(J161&gt;1,0,1)</f>
        <v>0</v>
      </c>
      <c r="AL161" s="27" t="n">
        <f aca="false">I161/G161</f>
        <v>0.13946117274168</v>
      </c>
    </row>
    <row r="162" customFormat="false" ht="15" hidden="false" customHeight="false" outlineLevel="0" collapsed="false">
      <c r="A162" s="19" t="n">
        <v>161</v>
      </c>
      <c r="B162" s="19" t="s">
        <v>366</v>
      </c>
      <c r="C162" s="19" t="s">
        <v>367</v>
      </c>
      <c r="D162" s="19"/>
      <c r="E162" s="19"/>
      <c r="F162" s="20" t="n">
        <v>1.65698895338589</v>
      </c>
      <c r="G162" s="21" t="n">
        <v>5418</v>
      </c>
      <c r="H162" s="22" t="n">
        <v>1.92518225804904</v>
      </c>
      <c r="I162" s="21" t="n">
        <v>979</v>
      </c>
      <c r="J162" s="22" t="n">
        <f aca="false">I162/$I$521*1000</f>
        <v>3.19000573484177</v>
      </c>
      <c r="K162" s="23" t="s">
        <v>348</v>
      </c>
      <c r="L162" s="23" t="s">
        <v>63</v>
      </c>
      <c r="M162" s="24" t="n">
        <v>1</v>
      </c>
      <c r="N162" s="25" t="n">
        <f aca="false">$G162*M162</f>
        <v>5418</v>
      </c>
      <c r="O162" s="25" t="n">
        <f aca="false">$I162*M162</f>
        <v>979</v>
      </c>
      <c r="P162" s="26"/>
      <c r="Q162" s="24" t="n">
        <v>0</v>
      </c>
      <c r="R162" s="25" t="n">
        <f aca="false">$G162*Q162</f>
        <v>0</v>
      </c>
      <c r="S162" s="25" t="n">
        <f aca="false">$I162*Q162</f>
        <v>0</v>
      </c>
      <c r="T162" s="26"/>
      <c r="U162" s="24" t="n">
        <v>0</v>
      </c>
      <c r="V162" s="25" t="n">
        <f aca="false">$G162*U162</f>
        <v>0</v>
      </c>
      <c r="W162" s="25" t="n">
        <f aca="false">$I162*U162</f>
        <v>0</v>
      </c>
      <c r="X162" s="23" t="s">
        <v>57</v>
      </c>
      <c r="Y162" s="24" t="n">
        <v>1</v>
      </c>
      <c r="Z162" s="25" t="n">
        <f aca="false">$G162*Y162</f>
        <v>5418</v>
      </c>
      <c r="AA162" s="25" t="n">
        <f aca="false">$I162*Y162</f>
        <v>979</v>
      </c>
      <c r="AB162" s="23"/>
      <c r="AC162" s="24" t="n">
        <v>0</v>
      </c>
      <c r="AD162" s="25" t="n">
        <f aca="false">$G162*AC162</f>
        <v>0</v>
      </c>
      <c r="AE162" s="25" t="n">
        <f aca="false">$I162*AC162</f>
        <v>0</v>
      </c>
      <c r="AF162" s="23"/>
      <c r="AG162" s="24" t="n">
        <v>0</v>
      </c>
      <c r="AH162" s="25" t="n">
        <f aca="false">$G162*AG162</f>
        <v>0</v>
      </c>
      <c r="AI162" s="25" t="n">
        <f aca="false">$I162*AG162</f>
        <v>0</v>
      </c>
      <c r="AJ162" s="23" t="n">
        <v>0</v>
      </c>
      <c r="AK162" s="19" t="n">
        <f aca="false">IF(J162&gt;1,0,1)</f>
        <v>0</v>
      </c>
      <c r="AL162" s="27" t="n">
        <f aca="false">I162/G162</f>
        <v>0.180693983019564</v>
      </c>
    </row>
    <row r="163" customFormat="false" ht="15" hidden="false" customHeight="false" outlineLevel="0" collapsed="false">
      <c r="A163" s="19" t="n">
        <v>162</v>
      </c>
      <c r="B163" s="19" t="s">
        <v>368</v>
      </c>
      <c r="C163" s="19"/>
      <c r="D163" s="19"/>
      <c r="E163" s="19"/>
      <c r="F163" s="20" t="n">
        <v>0</v>
      </c>
      <c r="G163" s="21" t="n">
        <v>354</v>
      </c>
      <c r="H163" s="22" t="n">
        <v>0.125787102131665</v>
      </c>
      <c r="I163" s="21" t="n">
        <v>0</v>
      </c>
      <c r="J163" s="22" t="n">
        <f aca="false">I163/$I$521*1000</f>
        <v>0</v>
      </c>
      <c r="K163" s="23" t="n">
        <v>0</v>
      </c>
      <c r="L163" s="23" t="n">
        <v>0</v>
      </c>
      <c r="M163" s="24" t="n">
        <v>0</v>
      </c>
      <c r="N163" s="25" t="n">
        <f aca="false">$G163*M163</f>
        <v>0</v>
      </c>
      <c r="O163" s="25" t="n">
        <f aca="false">$I163*M163</f>
        <v>0</v>
      </c>
      <c r="P163" s="26"/>
      <c r="Q163" s="24" t="n">
        <v>0</v>
      </c>
      <c r="R163" s="25" t="n">
        <f aca="false">$G163*Q163</f>
        <v>0</v>
      </c>
      <c r="S163" s="25" t="n">
        <f aca="false">$I163*Q163</f>
        <v>0</v>
      </c>
      <c r="T163" s="26"/>
      <c r="U163" s="24" t="n">
        <v>0</v>
      </c>
      <c r="V163" s="25" t="n">
        <f aca="false">$G163*U163</f>
        <v>0</v>
      </c>
      <c r="W163" s="25" t="n">
        <f aca="false">$I163*U163</f>
        <v>0</v>
      </c>
      <c r="X163" s="23" t="n">
        <v>0</v>
      </c>
      <c r="Y163" s="24" t="n">
        <v>0</v>
      </c>
      <c r="Z163" s="25" t="n">
        <f aca="false">$G163*Y163</f>
        <v>0</v>
      </c>
      <c r="AA163" s="25" t="n">
        <f aca="false">$I163*Y163</f>
        <v>0</v>
      </c>
      <c r="AB163" s="23"/>
      <c r="AC163" s="24" t="n">
        <v>0</v>
      </c>
      <c r="AD163" s="25" t="n">
        <f aca="false">$G163*AC163</f>
        <v>0</v>
      </c>
      <c r="AE163" s="25" t="n">
        <f aca="false">$I163*AC163</f>
        <v>0</v>
      </c>
      <c r="AF163" s="23"/>
      <c r="AG163" s="24" t="n">
        <v>0</v>
      </c>
      <c r="AH163" s="25" t="n">
        <f aca="false">$G163*AG163</f>
        <v>0</v>
      </c>
      <c r="AI163" s="25" t="n">
        <f aca="false">$I163*AG163</f>
        <v>0</v>
      </c>
      <c r="AJ163" s="23" t="n">
        <v>0</v>
      </c>
      <c r="AK163" s="19" t="n">
        <f aca="false">IF(J163&gt;1,0,1)</f>
        <v>1</v>
      </c>
      <c r="AL163" s="27" t="n">
        <f aca="false">I163/G163</f>
        <v>0</v>
      </c>
    </row>
    <row r="164" customFormat="false" ht="15" hidden="false" customHeight="false" outlineLevel="0" collapsed="false">
      <c r="A164" s="19" t="n">
        <v>163</v>
      </c>
      <c r="B164" s="19" t="s">
        <v>369</v>
      </c>
      <c r="C164" s="19" t="s">
        <v>370</v>
      </c>
      <c r="D164" s="19"/>
      <c r="E164" s="19"/>
      <c r="F164" s="20" t="n">
        <v>0.711837279399634</v>
      </c>
      <c r="G164" s="21" t="n">
        <v>657</v>
      </c>
      <c r="H164" s="22" t="n">
        <v>0.233452333617243</v>
      </c>
      <c r="I164" s="21" t="n">
        <v>51</v>
      </c>
      <c r="J164" s="22" t="n">
        <f aca="false">I164/$I$521*1000</f>
        <v>0.166180074031594</v>
      </c>
      <c r="K164" s="23" t="s">
        <v>348</v>
      </c>
      <c r="L164" s="23" t="s">
        <v>181</v>
      </c>
      <c r="M164" s="24" t="n">
        <v>1</v>
      </c>
      <c r="N164" s="25" t="n">
        <f aca="false">$G164*M164</f>
        <v>657</v>
      </c>
      <c r="O164" s="25" t="n">
        <f aca="false">$I164*M164</f>
        <v>51</v>
      </c>
      <c r="P164" s="26"/>
      <c r="Q164" s="24" t="n">
        <v>0</v>
      </c>
      <c r="R164" s="25" t="n">
        <f aca="false">$G164*Q164</f>
        <v>0</v>
      </c>
      <c r="S164" s="25" t="n">
        <f aca="false">$I164*Q164</f>
        <v>0</v>
      </c>
      <c r="T164" s="26"/>
      <c r="U164" s="24" t="n">
        <v>0</v>
      </c>
      <c r="V164" s="25" t="n">
        <f aca="false">$G164*U164</f>
        <v>0</v>
      </c>
      <c r="W164" s="25" t="n">
        <f aca="false">$I164*U164</f>
        <v>0</v>
      </c>
      <c r="X164" s="23" t="s">
        <v>57</v>
      </c>
      <c r="Y164" s="24" t="n">
        <v>1</v>
      </c>
      <c r="Z164" s="25" t="n">
        <f aca="false">$G164*Y164</f>
        <v>657</v>
      </c>
      <c r="AA164" s="25" t="n">
        <f aca="false">$I164*Y164</f>
        <v>51</v>
      </c>
      <c r="AB164" s="23"/>
      <c r="AC164" s="24" t="n">
        <v>0</v>
      </c>
      <c r="AD164" s="25" t="n">
        <f aca="false">$G164*AC164</f>
        <v>0</v>
      </c>
      <c r="AE164" s="25" t="n">
        <f aca="false">$I164*AC164</f>
        <v>0</v>
      </c>
      <c r="AF164" s="23"/>
      <c r="AG164" s="24" t="n">
        <v>0</v>
      </c>
      <c r="AH164" s="25" t="n">
        <f aca="false">$G164*AG164</f>
        <v>0</v>
      </c>
      <c r="AI164" s="25" t="n">
        <f aca="false">$I164*AG164</f>
        <v>0</v>
      </c>
      <c r="AJ164" s="23" t="n">
        <v>0</v>
      </c>
      <c r="AK164" s="19" t="n">
        <f aca="false">IF(J164&gt;1,0,1)</f>
        <v>1</v>
      </c>
      <c r="AL164" s="27" t="n">
        <f aca="false">I164/G164</f>
        <v>0.0776255707762557</v>
      </c>
    </row>
    <row r="165" customFormat="false" ht="15" hidden="false" customHeight="false" outlineLevel="0" collapsed="false">
      <c r="A165" s="19" t="n">
        <v>164</v>
      </c>
      <c r="B165" s="19" t="s">
        <v>371</v>
      </c>
      <c r="C165" s="19"/>
      <c r="D165" s="19"/>
      <c r="E165" s="19"/>
      <c r="F165" s="20" t="n">
        <v>0</v>
      </c>
      <c r="G165" s="21" t="n">
        <v>78</v>
      </c>
      <c r="H165" s="22" t="n">
        <v>0.0277158021646041</v>
      </c>
      <c r="I165" s="21" t="n">
        <v>0</v>
      </c>
      <c r="J165" s="22" t="n">
        <f aca="false">I165/$I$521*1000</f>
        <v>0</v>
      </c>
      <c r="K165" s="23" t="n">
        <v>0</v>
      </c>
      <c r="L165" s="23" t="n">
        <v>0</v>
      </c>
      <c r="M165" s="24" t="n">
        <v>0</v>
      </c>
      <c r="N165" s="25" t="n">
        <f aca="false">$G165*M165</f>
        <v>0</v>
      </c>
      <c r="O165" s="25" t="n">
        <f aca="false">$I165*M165</f>
        <v>0</v>
      </c>
      <c r="P165" s="26"/>
      <c r="Q165" s="24" t="n">
        <v>0</v>
      </c>
      <c r="R165" s="25" t="n">
        <f aca="false">$G165*Q165</f>
        <v>0</v>
      </c>
      <c r="S165" s="25" t="n">
        <f aca="false">$I165*Q165</f>
        <v>0</v>
      </c>
      <c r="T165" s="26"/>
      <c r="U165" s="24" t="n">
        <v>0</v>
      </c>
      <c r="V165" s="25" t="n">
        <f aca="false">$G165*U165</f>
        <v>0</v>
      </c>
      <c r="W165" s="25" t="n">
        <f aca="false">$I165*U165</f>
        <v>0</v>
      </c>
      <c r="X165" s="23" t="n">
        <v>0</v>
      </c>
      <c r="Y165" s="24" t="n">
        <v>0</v>
      </c>
      <c r="Z165" s="25" t="n">
        <f aca="false">$G165*Y165</f>
        <v>0</v>
      </c>
      <c r="AA165" s="25" t="n">
        <f aca="false">$I165*Y165</f>
        <v>0</v>
      </c>
      <c r="AB165" s="23"/>
      <c r="AC165" s="24" t="n">
        <v>0</v>
      </c>
      <c r="AD165" s="25" t="n">
        <f aca="false">$G165*AC165</f>
        <v>0</v>
      </c>
      <c r="AE165" s="25" t="n">
        <f aca="false">$I165*AC165</f>
        <v>0</v>
      </c>
      <c r="AF165" s="23"/>
      <c r="AG165" s="24" t="n">
        <v>0</v>
      </c>
      <c r="AH165" s="25" t="n">
        <f aca="false">$G165*AG165</f>
        <v>0</v>
      </c>
      <c r="AI165" s="25" t="n">
        <f aca="false">$I165*AG165</f>
        <v>0</v>
      </c>
      <c r="AJ165" s="23" t="n">
        <v>0</v>
      </c>
      <c r="AK165" s="19" t="n">
        <f aca="false">IF(J165&gt;1,0,1)</f>
        <v>1</v>
      </c>
      <c r="AL165" s="27" t="n">
        <f aca="false">I165/G165</f>
        <v>0</v>
      </c>
    </row>
    <row r="166" customFormat="false" ht="15" hidden="false" customHeight="false" outlineLevel="0" collapsed="false">
      <c r="A166" s="19" t="n">
        <v>165</v>
      </c>
      <c r="B166" s="19" t="s">
        <v>372</v>
      </c>
      <c r="C166" s="19"/>
      <c r="D166" s="19"/>
      <c r="E166" s="19"/>
      <c r="F166" s="20" t="n">
        <v>0</v>
      </c>
      <c r="G166" s="21" t="n">
        <v>101</v>
      </c>
      <c r="H166" s="22" t="n">
        <v>0.0358884104951926</v>
      </c>
      <c r="I166" s="21" t="n">
        <v>0</v>
      </c>
      <c r="J166" s="22" t="n">
        <f aca="false">I166/$I$521*1000</f>
        <v>0</v>
      </c>
      <c r="K166" s="23" t="n">
        <v>0</v>
      </c>
      <c r="L166" s="23" t="n">
        <v>0</v>
      </c>
      <c r="M166" s="24" t="n">
        <v>0</v>
      </c>
      <c r="N166" s="25" t="n">
        <f aca="false">$G166*M166</f>
        <v>0</v>
      </c>
      <c r="O166" s="25" t="n">
        <f aca="false">$I166*M166</f>
        <v>0</v>
      </c>
      <c r="P166" s="26"/>
      <c r="Q166" s="24" t="n">
        <v>0</v>
      </c>
      <c r="R166" s="25" t="n">
        <f aca="false">$G166*Q166</f>
        <v>0</v>
      </c>
      <c r="S166" s="25" t="n">
        <f aca="false">$I166*Q166</f>
        <v>0</v>
      </c>
      <c r="T166" s="26"/>
      <c r="U166" s="24" t="n">
        <v>0</v>
      </c>
      <c r="V166" s="25" t="n">
        <f aca="false">$G166*U166</f>
        <v>0</v>
      </c>
      <c r="W166" s="25" t="n">
        <f aca="false">$I166*U166</f>
        <v>0</v>
      </c>
      <c r="X166" s="23" t="n">
        <v>0</v>
      </c>
      <c r="Y166" s="24" t="n">
        <v>0</v>
      </c>
      <c r="Z166" s="25" t="n">
        <f aca="false">$G166*Y166</f>
        <v>0</v>
      </c>
      <c r="AA166" s="25" t="n">
        <f aca="false">$I166*Y166</f>
        <v>0</v>
      </c>
      <c r="AB166" s="23"/>
      <c r="AC166" s="24" t="n">
        <v>0</v>
      </c>
      <c r="AD166" s="25" t="n">
        <f aca="false">$G166*AC166</f>
        <v>0</v>
      </c>
      <c r="AE166" s="25" t="n">
        <f aca="false">$I166*AC166</f>
        <v>0</v>
      </c>
      <c r="AF166" s="23"/>
      <c r="AG166" s="24" t="n">
        <v>0</v>
      </c>
      <c r="AH166" s="25" t="n">
        <f aca="false">$G166*AG166</f>
        <v>0</v>
      </c>
      <c r="AI166" s="25" t="n">
        <f aca="false">$I166*AG166</f>
        <v>0</v>
      </c>
      <c r="AJ166" s="23" t="n">
        <v>0</v>
      </c>
      <c r="AK166" s="19" t="n">
        <f aca="false">IF(J166&gt;1,0,1)</f>
        <v>1</v>
      </c>
      <c r="AL166" s="27" t="n">
        <f aca="false">I166/G166</f>
        <v>0</v>
      </c>
    </row>
    <row r="167" customFormat="false" ht="15" hidden="false" customHeight="false" outlineLevel="0" collapsed="false">
      <c r="A167" s="19" t="n">
        <v>166</v>
      </c>
      <c r="B167" s="19" t="s">
        <v>373</v>
      </c>
      <c r="C167" s="19" t="s">
        <v>374</v>
      </c>
      <c r="D167" s="19"/>
      <c r="E167" s="19"/>
      <c r="F167" s="20" t="n">
        <v>0.539419945288996</v>
      </c>
      <c r="G167" s="21" t="n">
        <v>238</v>
      </c>
      <c r="H167" s="22" t="n">
        <v>0.0845687296817409</v>
      </c>
      <c r="I167" s="21" t="n">
        <v>14</v>
      </c>
      <c r="J167" s="22" t="n">
        <f aca="false">I167/$I$521*1000</f>
        <v>0.0456180595380846</v>
      </c>
      <c r="K167" s="23" t="s">
        <v>348</v>
      </c>
      <c r="L167" s="23" t="s">
        <v>181</v>
      </c>
      <c r="M167" s="24" t="n">
        <v>1</v>
      </c>
      <c r="N167" s="25" t="n">
        <f aca="false">$G167*M167</f>
        <v>238</v>
      </c>
      <c r="O167" s="25" t="n">
        <f aca="false">$I167*M167</f>
        <v>14</v>
      </c>
      <c r="P167" s="26"/>
      <c r="Q167" s="24" t="n">
        <v>0</v>
      </c>
      <c r="R167" s="25" t="n">
        <f aca="false">$G167*Q167</f>
        <v>0</v>
      </c>
      <c r="S167" s="25" t="n">
        <f aca="false">$I167*Q167</f>
        <v>0</v>
      </c>
      <c r="T167" s="26"/>
      <c r="U167" s="24" t="n">
        <v>0</v>
      </c>
      <c r="V167" s="25" t="n">
        <f aca="false">$G167*U167</f>
        <v>0</v>
      </c>
      <c r="W167" s="25" t="n">
        <f aca="false">$I167*U167</f>
        <v>0</v>
      </c>
      <c r="X167" s="23" t="s">
        <v>57</v>
      </c>
      <c r="Y167" s="24" t="n">
        <v>1</v>
      </c>
      <c r="Z167" s="25" t="n">
        <f aca="false">$G167*Y167</f>
        <v>238</v>
      </c>
      <c r="AA167" s="25" t="n">
        <f aca="false">$I167*Y167</f>
        <v>14</v>
      </c>
      <c r="AB167" s="23"/>
      <c r="AC167" s="24" t="n">
        <v>0</v>
      </c>
      <c r="AD167" s="25" t="n">
        <f aca="false">$G167*AC167</f>
        <v>0</v>
      </c>
      <c r="AE167" s="25" t="n">
        <f aca="false">$I167*AC167</f>
        <v>0</v>
      </c>
      <c r="AF167" s="23"/>
      <c r="AG167" s="24" t="n">
        <v>0</v>
      </c>
      <c r="AH167" s="25" t="n">
        <f aca="false">$G167*AG167</f>
        <v>0</v>
      </c>
      <c r="AI167" s="25" t="n">
        <f aca="false">$I167*AG167</f>
        <v>0</v>
      </c>
      <c r="AJ167" s="23" t="n">
        <v>0</v>
      </c>
      <c r="AK167" s="19" t="n">
        <f aca="false">IF(J167&gt;1,0,1)</f>
        <v>1</v>
      </c>
      <c r="AL167" s="27" t="n">
        <f aca="false">I167/G167</f>
        <v>0.0588235294117647</v>
      </c>
    </row>
    <row r="168" customFormat="false" ht="15" hidden="false" customHeight="false" outlineLevel="0" collapsed="false">
      <c r="A168" s="19" t="n">
        <v>167</v>
      </c>
      <c r="B168" s="19" t="s">
        <v>375</v>
      </c>
      <c r="C168" s="19" t="s">
        <v>376</v>
      </c>
      <c r="D168" s="19"/>
      <c r="E168" s="19"/>
      <c r="F168" s="20" t="n">
        <v>0.987553438298316</v>
      </c>
      <c r="G168" s="21" t="n">
        <v>1820</v>
      </c>
      <c r="H168" s="22" t="n">
        <v>0.64670205050743</v>
      </c>
      <c r="I168" s="21" t="n">
        <v>196</v>
      </c>
      <c r="J168" s="22" t="n">
        <f aca="false">I168/$I$521*1000</f>
        <v>0.638652833533184</v>
      </c>
      <c r="K168" s="23" t="s">
        <v>348</v>
      </c>
      <c r="L168" s="23" t="s">
        <v>181</v>
      </c>
      <c r="M168" s="24" t="n">
        <v>1</v>
      </c>
      <c r="N168" s="25" t="n">
        <f aca="false">$G168*M168</f>
        <v>1820</v>
      </c>
      <c r="O168" s="25" t="n">
        <f aca="false">$I168*M168</f>
        <v>196</v>
      </c>
      <c r="P168" s="26"/>
      <c r="Q168" s="24" t="n">
        <v>0</v>
      </c>
      <c r="R168" s="25" t="n">
        <f aca="false">$G168*Q168</f>
        <v>0</v>
      </c>
      <c r="S168" s="25" t="n">
        <f aca="false">$I168*Q168</f>
        <v>0</v>
      </c>
      <c r="T168" s="26"/>
      <c r="U168" s="24" t="n">
        <v>0</v>
      </c>
      <c r="V168" s="25" t="n">
        <f aca="false">$G168*U168</f>
        <v>0</v>
      </c>
      <c r="W168" s="25" t="n">
        <f aca="false">$I168*U168</f>
        <v>0</v>
      </c>
      <c r="X168" s="23" t="s">
        <v>182</v>
      </c>
      <c r="Y168" s="24" t="n">
        <v>1</v>
      </c>
      <c r="Z168" s="25" t="n">
        <f aca="false">$G168*Y168</f>
        <v>1820</v>
      </c>
      <c r="AA168" s="25" t="n">
        <f aca="false">$I168*Y168</f>
        <v>196</v>
      </c>
      <c r="AB168" s="23"/>
      <c r="AC168" s="24" t="n">
        <v>0</v>
      </c>
      <c r="AD168" s="25" t="n">
        <f aca="false">$G168*AC168</f>
        <v>0</v>
      </c>
      <c r="AE168" s="25" t="n">
        <f aca="false">$I168*AC168</f>
        <v>0</v>
      </c>
      <c r="AF168" s="23"/>
      <c r="AG168" s="24" t="n">
        <v>0</v>
      </c>
      <c r="AH168" s="25" t="n">
        <f aca="false">$G168*AG168</f>
        <v>0</v>
      </c>
      <c r="AI168" s="25" t="n">
        <f aca="false">$I168*AG168</f>
        <v>0</v>
      </c>
      <c r="AJ168" s="23" t="n">
        <v>0</v>
      </c>
      <c r="AK168" s="19" t="n">
        <f aca="false">IF(J168&gt;1,0,1)</f>
        <v>1</v>
      </c>
      <c r="AL168" s="27" t="n">
        <f aca="false">I168/G168</f>
        <v>0.107692307692308</v>
      </c>
    </row>
    <row r="169" customFormat="false" ht="15" hidden="false" customHeight="false" outlineLevel="0" collapsed="false">
      <c r="A169" s="19" t="n">
        <v>168</v>
      </c>
      <c r="B169" s="19" t="s">
        <v>377</v>
      </c>
      <c r="C169" s="19"/>
      <c r="D169" s="19"/>
      <c r="E169" s="19"/>
      <c r="F169" s="20" t="n">
        <v>0</v>
      </c>
      <c r="G169" s="21" t="n">
        <v>7</v>
      </c>
      <c r="H169" s="22" t="n">
        <v>0.00248731557887473</v>
      </c>
      <c r="I169" s="21" t="n">
        <v>0</v>
      </c>
      <c r="J169" s="22" t="n">
        <f aca="false">I169/$I$521*1000</f>
        <v>0</v>
      </c>
      <c r="K169" s="23" t="n">
        <v>0</v>
      </c>
      <c r="L169" s="23" t="n">
        <v>0</v>
      </c>
      <c r="M169" s="24" t="n">
        <v>0</v>
      </c>
      <c r="N169" s="25" t="n">
        <f aca="false">$G169*M169</f>
        <v>0</v>
      </c>
      <c r="O169" s="25" t="n">
        <f aca="false">$I169*M169</f>
        <v>0</v>
      </c>
      <c r="P169" s="26"/>
      <c r="Q169" s="24" t="n">
        <v>0</v>
      </c>
      <c r="R169" s="25" t="n">
        <f aca="false">$G169*Q169</f>
        <v>0</v>
      </c>
      <c r="S169" s="25" t="n">
        <f aca="false">$I169*Q169</f>
        <v>0</v>
      </c>
      <c r="T169" s="26"/>
      <c r="U169" s="24" t="n">
        <v>0</v>
      </c>
      <c r="V169" s="25" t="n">
        <f aca="false">$G169*U169</f>
        <v>0</v>
      </c>
      <c r="W169" s="25" t="n">
        <f aca="false">$I169*U169</f>
        <v>0</v>
      </c>
      <c r="X169" s="23" t="n">
        <v>0</v>
      </c>
      <c r="Y169" s="24" t="n">
        <v>0</v>
      </c>
      <c r="Z169" s="25" t="n">
        <f aca="false">$G169*Y169</f>
        <v>0</v>
      </c>
      <c r="AA169" s="25" t="n">
        <f aca="false">$I169*Y169</f>
        <v>0</v>
      </c>
      <c r="AB169" s="23"/>
      <c r="AC169" s="24" t="n">
        <v>0</v>
      </c>
      <c r="AD169" s="25" t="n">
        <f aca="false">$G169*AC169</f>
        <v>0</v>
      </c>
      <c r="AE169" s="25" t="n">
        <f aca="false">$I169*AC169</f>
        <v>0</v>
      </c>
      <c r="AF169" s="23"/>
      <c r="AG169" s="24" t="n">
        <v>0</v>
      </c>
      <c r="AH169" s="25" t="n">
        <f aca="false">$G169*AG169</f>
        <v>0</v>
      </c>
      <c r="AI169" s="25" t="n">
        <f aca="false">$I169*AG169</f>
        <v>0</v>
      </c>
      <c r="AJ169" s="23" t="n">
        <v>0</v>
      </c>
      <c r="AK169" s="19" t="n">
        <f aca="false">IF(J169&gt;1,0,1)</f>
        <v>1</v>
      </c>
      <c r="AL169" s="27" t="n">
        <f aca="false">I169/G169</f>
        <v>0</v>
      </c>
    </row>
    <row r="170" customFormat="false" ht="15" hidden="false" customHeight="false" outlineLevel="0" collapsed="false">
      <c r="A170" s="19" t="n">
        <v>169</v>
      </c>
      <c r="B170" s="19" t="s">
        <v>378</v>
      </c>
      <c r="C170" s="19" t="s">
        <v>379</v>
      </c>
      <c r="D170" s="19"/>
      <c r="E170" s="19"/>
      <c r="F170" s="20" t="n">
        <v>0.109135841355703</v>
      </c>
      <c r="G170" s="21" t="n">
        <v>3361</v>
      </c>
      <c r="H170" s="22" t="n">
        <v>1.19426680865685</v>
      </c>
      <c r="I170" s="21" t="n">
        <v>40</v>
      </c>
      <c r="J170" s="22" t="n">
        <f aca="false">I170/$I$521*1000</f>
        <v>0.130337312965956</v>
      </c>
      <c r="K170" s="23" t="s">
        <v>348</v>
      </c>
      <c r="L170" s="23" t="s">
        <v>181</v>
      </c>
      <c r="M170" s="24" t="n">
        <v>1</v>
      </c>
      <c r="N170" s="25" t="n">
        <f aca="false">$G170*M170</f>
        <v>3361</v>
      </c>
      <c r="O170" s="25" t="n">
        <f aca="false">$I170*M170</f>
        <v>40</v>
      </c>
      <c r="P170" s="26"/>
      <c r="Q170" s="24" t="n">
        <v>0</v>
      </c>
      <c r="R170" s="25" t="n">
        <f aca="false">$G170*Q170</f>
        <v>0</v>
      </c>
      <c r="S170" s="25" t="n">
        <f aca="false">$I170*Q170</f>
        <v>0</v>
      </c>
      <c r="T170" s="26"/>
      <c r="U170" s="24" t="n">
        <v>0</v>
      </c>
      <c r="V170" s="25" t="n">
        <f aca="false">$G170*U170</f>
        <v>0</v>
      </c>
      <c r="W170" s="25" t="n">
        <f aca="false">$I170*U170</f>
        <v>0</v>
      </c>
      <c r="X170" s="23" t="s">
        <v>57</v>
      </c>
      <c r="Y170" s="24" t="n">
        <v>1</v>
      </c>
      <c r="Z170" s="25" t="n">
        <f aca="false">$G170*Y170</f>
        <v>3361</v>
      </c>
      <c r="AA170" s="25" t="n">
        <f aca="false">$I170*Y170</f>
        <v>40</v>
      </c>
      <c r="AB170" s="23"/>
      <c r="AC170" s="24" t="n">
        <v>0</v>
      </c>
      <c r="AD170" s="25" t="n">
        <f aca="false">$G170*AC170</f>
        <v>0</v>
      </c>
      <c r="AE170" s="25" t="n">
        <f aca="false">$I170*AC170</f>
        <v>0</v>
      </c>
      <c r="AF170" s="23"/>
      <c r="AG170" s="24" t="n">
        <v>0</v>
      </c>
      <c r="AH170" s="25" t="n">
        <f aca="false">$G170*AG170</f>
        <v>0</v>
      </c>
      <c r="AI170" s="25" t="n">
        <f aca="false">$I170*AG170</f>
        <v>0</v>
      </c>
      <c r="AJ170" s="23" t="n">
        <v>0</v>
      </c>
      <c r="AK170" s="19" t="n">
        <f aca="false">IF(J170&gt;1,0,1)</f>
        <v>1</v>
      </c>
      <c r="AL170" s="27" t="n">
        <f aca="false">I170/G170</f>
        <v>0.0119012198750372</v>
      </c>
    </row>
    <row r="171" customFormat="false" ht="15" hidden="false" customHeight="false" outlineLevel="0" collapsed="false">
      <c r="A171" s="19" t="n">
        <v>170</v>
      </c>
      <c r="B171" s="19" t="s">
        <v>380</v>
      </c>
      <c r="C171" s="19" t="s">
        <v>381</v>
      </c>
      <c r="D171" s="19"/>
      <c r="E171" s="19"/>
      <c r="F171" s="20" t="n">
        <v>1.21644701947825</v>
      </c>
      <c r="G171" s="21" t="n">
        <v>98</v>
      </c>
      <c r="H171" s="22" t="n">
        <v>0.0348224181042462</v>
      </c>
      <c r="I171" s="21" t="n">
        <v>13</v>
      </c>
      <c r="J171" s="22" t="n">
        <f aca="false">I171/$I$521*1000</f>
        <v>0.0423596267139357</v>
      </c>
      <c r="K171" s="23" t="s">
        <v>348</v>
      </c>
      <c r="L171" s="23" t="s">
        <v>133</v>
      </c>
      <c r="M171" s="24" t="n">
        <v>1</v>
      </c>
      <c r="N171" s="25" t="n">
        <f aca="false">$G171*M171</f>
        <v>98</v>
      </c>
      <c r="O171" s="25" t="n">
        <f aca="false">$I171*M171</f>
        <v>13</v>
      </c>
      <c r="P171" s="26"/>
      <c r="Q171" s="24" t="n">
        <v>0</v>
      </c>
      <c r="R171" s="25" t="n">
        <f aca="false">$G171*Q171</f>
        <v>0</v>
      </c>
      <c r="S171" s="25" t="n">
        <f aca="false">$I171*Q171</f>
        <v>0</v>
      </c>
      <c r="T171" s="26"/>
      <c r="U171" s="24" t="n">
        <v>0</v>
      </c>
      <c r="V171" s="25" t="n">
        <f aca="false">$G171*U171</f>
        <v>0</v>
      </c>
      <c r="W171" s="25" t="n">
        <f aca="false">$I171*U171</f>
        <v>0</v>
      </c>
      <c r="X171" s="23" t="s">
        <v>133</v>
      </c>
      <c r="Y171" s="24" t="n">
        <v>1</v>
      </c>
      <c r="Z171" s="25" t="n">
        <f aca="false">$G171*Y171</f>
        <v>98</v>
      </c>
      <c r="AA171" s="25" t="n">
        <f aca="false">$I171*Y171</f>
        <v>13</v>
      </c>
      <c r="AB171" s="23"/>
      <c r="AC171" s="24" t="n">
        <v>0</v>
      </c>
      <c r="AD171" s="25" t="n">
        <f aca="false">$G171*AC171</f>
        <v>0</v>
      </c>
      <c r="AE171" s="25" t="n">
        <f aca="false">$I171*AC171</f>
        <v>0</v>
      </c>
      <c r="AF171" s="23"/>
      <c r="AG171" s="24" t="n">
        <v>0</v>
      </c>
      <c r="AH171" s="25" t="n">
        <f aca="false">$G171*AG171</f>
        <v>0</v>
      </c>
      <c r="AI171" s="25" t="n">
        <f aca="false">$I171*AG171</f>
        <v>0</v>
      </c>
      <c r="AJ171" s="23" t="n">
        <v>0</v>
      </c>
      <c r="AK171" s="19" t="n">
        <f aca="false">IF(J171&gt;1,0,1)</f>
        <v>1</v>
      </c>
      <c r="AL171" s="27" t="n">
        <f aca="false">I171/G171</f>
        <v>0.13265306122449</v>
      </c>
    </row>
    <row r="172" customFormat="false" ht="15" hidden="false" customHeight="false" outlineLevel="0" collapsed="false">
      <c r="A172" s="19" t="n">
        <v>171</v>
      </c>
      <c r="B172" s="19" t="s">
        <v>382</v>
      </c>
      <c r="C172" s="19" t="s">
        <v>383</v>
      </c>
      <c r="D172" s="19"/>
      <c r="E172" s="19"/>
      <c r="F172" s="20" t="n">
        <v>0.573666179040698</v>
      </c>
      <c r="G172" s="21" t="n">
        <v>3229</v>
      </c>
      <c r="H172" s="22" t="n">
        <v>1.14736314345522</v>
      </c>
      <c r="I172" s="21" t="n">
        <v>202</v>
      </c>
      <c r="J172" s="22" t="n">
        <f aca="false">I172/$I$521*1000</f>
        <v>0.658203430478077</v>
      </c>
      <c r="K172" s="23" t="s">
        <v>348</v>
      </c>
      <c r="L172" s="23" t="s">
        <v>63</v>
      </c>
      <c r="M172" s="24" t="n">
        <v>1</v>
      </c>
      <c r="N172" s="25" t="n">
        <f aca="false">$G172*M172</f>
        <v>3229</v>
      </c>
      <c r="O172" s="25" t="n">
        <f aca="false">$I172*M172</f>
        <v>202</v>
      </c>
      <c r="P172" s="26"/>
      <c r="Q172" s="24" t="n">
        <v>0</v>
      </c>
      <c r="R172" s="25" t="n">
        <f aca="false">$G172*Q172</f>
        <v>0</v>
      </c>
      <c r="S172" s="25" t="n">
        <f aca="false">$I172*Q172</f>
        <v>0</v>
      </c>
      <c r="T172" s="26"/>
      <c r="U172" s="24" t="n">
        <v>0</v>
      </c>
      <c r="V172" s="25" t="n">
        <f aca="false">$G172*U172</f>
        <v>0</v>
      </c>
      <c r="W172" s="25" t="n">
        <f aca="false">$I172*U172</f>
        <v>0</v>
      </c>
      <c r="X172" s="23" t="s">
        <v>57</v>
      </c>
      <c r="Y172" s="24" t="n">
        <v>1</v>
      </c>
      <c r="Z172" s="25" t="n">
        <f aca="false">$G172*Y172</f>
        <v>3229</v>
      </c>
      <c r="AA172" s="25" t="n">
        <f aca="false">$I172*Y172</f>
        <v>202</v>
      </c>
      <c r="AB172" s="23"/>
      <c r="AC172" s="24" t="n">
        <v>0</v>
      </c>
      <c r="AD172" s="25" t="n">
        <f aca="false">$G172*AC172</f>
        <v>0</v>
      </c>
      <c r="AE172" s="25" t="n">
        <f aca="false">$I172*AC172</f>
        <v>0</v>
      </c>
      <c r="AF172" s="23"/>
      <c r="AG172" s="24" t="n">
        <v>0</v>
      </c>
      <c r="AH172" s="25" t="n">
        <f aca="false">$G172*AG172</f>
        <v>0</v>
      </c>
      <c r="AI172" s="25" t="n">
        <f aca="false">$I172*AG172</f>
        <v>0</v>
      </c>
      <c r="AJ172" s="23" t="n">
        <v>0</v>
      </c>
      <c r="AK172" s="19" t="n">
        <f aca="false">IF(J172&gt;1,0,1)</f>
        <v>1</v>
      </c>
      <c r="AL172" s="27" t="n">
        <f aca="false">I172/G172</f>
        <v>0.062558067513162</v>
      </c>
    </row>
    <row r="173" customFormat="false" ht="15" hidden="false" customHeight="false" outlineLevel="0" collapsed="false">
      <c r="A173" s="19" t="n">
        <v>172</v>
      </c>
      <c r="B173" s="19" t="s">
        <v>384</v>
      </c>
      <c r="C173" s="19" t="s">
        <v>385</v>
      </c>
      <c r="D173" s="19"/>
      <c r="E173" s="19"/>
      <c r="F173" s="20" t="n">
        <v>0.223661928534462</v>
      </c>
      <c r="G173" s="21" t="n">
        <v>1558</v>
      </c>
      <c r="H173" s="22" t="n">
        <v>0.553605381698119</v>
      </c>
      <c r="I173" s="21" t="n">
        <v>38</v>
      </c>
      <c r="J173" s="22" t="n">
        <f aca="false">I173/$I$521*1000</f>
        <v>0.123820447317658</v>
      </c>
      <c r="K173" s="23" t="s">
        <v>348</v>
      </c>
      <c r="L173" s="23" t="s">
        <v>181</v>
      </c>
      <c r="M173" s="24" t="n">
        <v>1</v>
      </c>
      <c r="N173" s="25" t="n">
        <f aca="false">$G173*M173</f>
        <v>1558</v>
      </c>
      <c r="O173" s="25" t="n">
        <f aca="false">$I173*M173</f>
        <v>38</v>
      </c>
      <c r="P173" s="26"/>
      <c r="Q173" s="24" t="n">
        <v>0</v>
      </c>
      <c r="R173" s="25" t="n">
        <f aca="false">$G173*Q173</f>
        <v>0</v>
      </c>
      <c r="S173" s="25" t="n">
        <f aca="false">$I173*Q173</f>
        <v>0</v>
      </c>
      <c r="T173" s="26"/>
      <c r="U173" s="24" t="n">
        <v>0</v>
      </c>
      <c r="V173" s="25" t="n">
        <f aca="false">$G173*U173</f>
        <v>0</v>
      </c>
      <c r="W173" s="25" t="n">
        <f aca="false">$I173*U173</f>
        <v>0</v>
      </c>
      <c r="X173" s="23" t="s">
        <v>57</v>
      </c>
      <c r="Y173" s="24" t="n">
        <v>1</v>
      </c>
      <c r="Z173" s="25" t="n">
        <f aca="false">$G173*Y173</f>
        <v>1558</v>
      </c>
      <c r="AA173" s="25" t="n">
        <f aca="false">$I173*Y173</f>
        <v>38</v>
      </c>
      <c r="AB173" s="23"/>
      <c r="AC173" s="24" t="n">
        <v>0</v>
      </c>
      <c r="AD173" s="25" t="n">
        <f aca="false">$G173*AC173</f>
        <v>0</v>
      </c>
      <c r="AE173" s="25" t="n">
        <f aca="false">$I173*AC173</f>
        <v>0</v>
      </c>
      <c r="AF173" s="23"/>
      <c r="AG173" s="24" t="n">
        <v>0</v>
      </c>
      <c r="AH173" s="25" t="n">
        <f aca="false">$G173*AG173</f>
        <v>0</v>
      </c>
      <c r="AI173" s="25" t="n">
        <f aca="false">$I173*AG173</f>
        <v>0</v>
      </c>
      <c r="AJ173" s="23" t="n">
        <v>0</v>
      </c>
      <c r="AK173" s="19" t="n">
        <f aca="false">IF(J173&gt;1,0,1)</f>
        <v>1</v>
      </c>
      <c r="AL173" s="27" t="n">
        <f aca="false">I173/G173</f>
        <v>0.024390243902439</v>
      </c>
    </row>
    <row r="174" customFormat="false" ht="15" hidden="false" customHeight="false" outlineLevel="0" collapsed="false">
      <c r="A174" s="19" t="n">
        <v>173</v>
      </c>
      <c r="B174" s="19" t="s">
        <v>386</v>
      </c>
      <c r="C174" s="19" t="s">
        <v>387</v>
      </c>
      <c r="D174" s="19"/>
      <c r="E174" s="19"/>
      <c r="F174" s="20" t="n">
        <v>0.49272389032368</v>
      </c>
      <c r="G174" s="21" t="n">
        <v>335</v>
      </c>
      <c r="H174" s="22" t="n">
        <v>0.119035816989005</v>
      </c>
      <c r="I174" s="21" t="n">
        <v>18</v>
      </c>
      <c r="J174" s="22" t="n">
        <f aca="false">I174/$I$521*1000</f>
        <v>0.0586517908346802</v>
      </c>
      <c r="K174" s="23" t="s">
        <v>348</v>
      </c>
      <c r="L174" s="23" t="s">
        <v>181</v>
      </c>
      <c r="M174" s="24" t="n">
        <v>1</v>
      </c>
      <c r="N174" s="25" t="n">
        <f aca="false">$G174*M174</f>
        <v>335</v>
      </c>
      <c r="O174" s="25" t="n">
        <f aca="false">$I174*M174</f>
        <v>18</v>
      </c>
      <c r="P174" s="26"/>
      <c r="Q174" s="24" t="n">
        <v>0</v>
      </c>
      <c r="R174" s="25" t="n">
        <f aca="false">$G174*Q174</f>
        <v>0</v>
      </c>
      <c r="S174" s="25" t="n">
        <f aca="false">$I174*Q174</f>
        <v>0</v>
      </c>
      <c r="T174" s="26"/>
      <c r="U174" s="24" t="n">
        <v>0</v>
      </c>
      <c r="V174" s="25" t="n">
        <f aca="false">$G174*U174</f>
        <v>0</v>
      </c>
      <c r="W174" s="25" t="n">
        <f aca="false">$I174*U174</f>
        <v>0</v>
      </c>
      <c r="X174" s="23" t="s">
        <v>57</v>
      </c>
      <c r="Y174" s="24" t="n">
        <v>1</v>
      </c>
      <c r="Z174" s="25" t="n">
        <f aca="false">$G174*Y174</f>
        <v>335</v>
      </c>
      <c r="AA174" s="25" t="n">
        <f aca="false">$I174*Y174</f>
        <v>18</v>
      </c>
      <c r="AB174" s="23"/>
      <c r="AC174" s="24" t="n">
        <v>0</v>
      </c>
      <c r="AD174" s="25" t="n">
        <f aca="false">$G174*AC174</f>
        <v>0</v>
      </c>
      <c r="AE174" s="25" t="n">
        <f aca="false">$I174*AC174</f>
        <v>0</v>
      </c>
      <c r="AF174" s="23"/>
      <c r="AG174" s="24" t="n">
        <v>0</v>
      </c>
      <c r="AH174" s="25" t="n">
        <f aca="false">$G174*AG174</f>
        <v>0</v>
      </c>
      <c r="AI174" s="25" t="n">
        <f aca="false">$I174*AG174</f>
        <v>0</v>
      </c>
      <c r="AJ174" s="23" t="n">
        <v>0</v>
      </c>
      <c r="AK174" s="19" t="n">
        <f aca="false">IF(J174&gt;1,0,1)</f>
        <v>1</v>
      </c>
      <c r="AL174" s="27" t="n">
        <f aca="false">I174/G174</f>
        <v>0.0537313432835821</v>
      </c>
    </row>
    <row r="175" customFormat="false" ht="15" hidden="false" customHeight="false" outlineLevel="0" collapsed="false">
      <c r="A175" s="19" t="n">
        <v>174</v>
      </c>
      <c r="B175" s="19" t="s">
        <v>388</v>
      </c>
      <c r="C175" s="19"/>
      <c r="D175" s="19"/>
      <c r="E175" s="19"/>
      <c r="F175" s="20" t="n">
        <v>0</v>
      </c>
      <c r="G175" s="21" t="n">
        <v>745</v>
      </c>
      <c r="H175" s="22" t="n">
        <v>0.264721443751668</v>
      </c>
      <c r="I175" s="21" t="n">
        <v>0</v>
      </c>
      <c r="J175" s="22" t="n">
        <f aca="false">I175/$I$521*1000</f>
        <v>0</v>
      </c>
      <c r="K175" s="23" t="n">
        <v>0</v>
      </c>
      <c r="L175" s="23" t="n">
        <v>0</v>
      </c>
      <c r="M175" s="24" t="n">
        <v>0</v>
      </c>
      <c r="N175" s="25" t="n">
        <f aca="false">$G175*M175</f>
        <v>0</v>
      </c>
      <c r="O175" s="25" t="n">
        <f aca="false">$I175*M175</f>
        <v>0</v>
      </c>
      <c r="P175" s="26"/>
      <c r="Q175" s="24" t="n">
        <v>0</v>
      </c>
      <c r="R175" s="25" t="n">
        <f aca="false">$G175*Q175</f>
        <v>0</v>
      </c>
      <c r="S175" s="25" t="n">
        <f aca="false">$I175*Q175</f>
        <v>0</v>
      </c>
      <c r="T175" s="26"/>
      <c r="U175" s="24" t="n">
        <v>0</v>
      </c>
      <c r="V175" s="25" t="n">
        <f aca="false">$G175*U175</f>
        <v>0</v>
      </c>
      <c r="W175" s="25" t="n">
        <f aca="false">$I175*U175</f>
        <v>0</v>
      </c>
      <c r="X175" s="23" t="n">
        <v>0</v>
      </c>
      <c r="Y175" s="24" t="n">
        <v>0</v>
      </c>
      <c r="Z175" s="25" t="n">
        <f aca="false">$G175*Y175</f>
        <v>0</v>
      </c>
      <c r="AA175" s="25" t="n">
        <f aca="false">$I175*Y175</f>
        <v>0</v>
      </c>
      <c r="AB175" s="23"/>
      <c r="AC175" s="24" t="n">
        <v>0</v>
      </c>
      <c r="AD175" s="25" t="n">
        <f aca="false">$G175*AC175</f>
        <v>0</v>
      </c>
      <c r="AE175" s="25" t="n">
        <f aca="false">$I175*AC175</f>
        <v>0</v>
      </c>
      <c r="AF175" s="23"/>
      <c r="AG175" s="24" t="n">
        <v>0</v>
      </c>
      <c r="AH175" s="25" t="n">
        <f aca="false">$G175*AG175</f>
        <v>0</v>
      </c>
      <c r="AI175" s="25" t="n">
        <f aca="false">$I175*AG175</f>
        <v>0</v>
      </c>
      <c r="AJ175" s="23" t="n">
        <v>0</v>
      </c>
      <c r="AK175" s="19" t="n">
        <f aca="false">IF(J175&gt;1,0,1)</f>
        <v>1</v>
      </c>
      <c r="AL175" s="27" t="n">
        <f aca="false">I175/G175</f>
        <v>0</v>
      </c>
    </row>
    <row r="176" customFormat="false" ht="15" hidden="false" customHeight="false" outlineLevel="0" collapsed="false">
      <c r="A176" s="19" t="n">
        <v>175</v>
      </c>
      <c r="B176" s="19" t="s">
        <v>389</v>
      </c>
      <c r="C176" s="19" t="s">
        <v>390</v>
      </c>
      <c r="D176" s="19"/>
      <c r="E176" s="19"/>
      <c r="F176" s="20" t="n">
        <v>0.240780187869222</v>
      </c>
      <c r="G176" s="21" t="n">
        <v>1790</v>
      </c>
      <c r="H176" s="22" t="n">
        <v>0.636042126597967</v>
      </c>
      <c r="I176" s="21" t="n">
        <v>47</v>
      </c>
      <c r="J176" s="22" t="n">
        <f aca="false">I176/$I$521*1000</f>
        <v>0.153146342734998</v>
      </c>
      <c r="K176" s="23" t="s">
        <v>348</v>
      </c>
      <c r="L176" s="23" t="s">
        <v>181</v>
      </c>
      <c r="M176" s="24" t="n">
        <v>1</v>
      </c>
      <c r="N176" s="25" t="n">
        <f aca="false">$G176*M176</f>
        <v>1790</v>
      </c>
      <c r="O176" s="25" t="n">
        <f aca="false">$I176*M176</f>
        <v>47</v>
      </c>
      <c r="P176" s="26"/>
      <c r="Q176" s="24" t="n">
        <v>0</v>
      </c>
      <c r="R176" s="25" t="n">
        <f aca="false">$G176*Q176</f>
        <v>0</v>
      </c>
      <c r="S176" s="25" t="n">
        <f aca="false">$I176*Q176</f>
        <v>0</v>
      </c>
      <c r="T176" s="26"/>
      <c r="U176" s="24" t="n">
        <v>0</v>
      </c>
      <c r="V176" s="25" t="n">
        <f aca="false">$G176*U176</f>
        <v>0</v>
      </c>
      <c r="W176" s="25" t="n">
        <f aca="false">$I176*U176</f>
        <v>0</v>
      </c>
      <c r="X176" s="23" t="s">
        <v>57</v>
      </c>
      <c r="Y176" s="24" t="n">
        <v>1</v>
      </c>
      <c r="Z176" s="25" t="n">
        <f aca="false">$G176*Y176</f>
        <v>1790</v>
      </c>
      <c r="AA176" s="25" t="n">
        <f aca="false">$I176*Y176</f>
        <v>47</v>
      </c>
      <c r="AB176" s="23"/>
      <c r="AC176" s="24" t="n">
        <v>0</v>
      </c>
      <c r="AD176" s="25" t="n">
        <f aca="false">$G176*AC176</f>
        <v>0</v>
      </c>
      <c r="AE176" s="25" t="n">
        <f aca="false">$I176*AC176</f>
        <v>0</v>
      </c>
      <c r="AF176" s="23"/>
      <c r="AG176" s="24" t="n">
        <v>0</v>
      </c>
      <c r="AH176" s="25" t="n">
        <f aca="false">$G176*AG176</f>
        <v>0</v>
      </c>
      <c r="AI176" s="25" t="n">
        <f aca="false">$I176*AG176</f>
        <v>0</v>
      </c>
      <c r="AJ176" s="23" t="n">
        <v>0</v>
      </c>
      <c r="AK176" s="19" t="n">
        <f aca="false">IF(J176&gt;1,0,1)</f>
        <v>1</v>
      </c>
      <c r="AL176" s="27" t="n">
        <f aca="false">I176/G176</f>
        <v>0.0262569832402235</v>
      </c>
    </row>
    <row r="177" customFormat="false" ht="15" hidden="false" customHeight="false" outlineLevel="0" collapsed="false">
      <c r="A177" s="19" t="n">
        <v>176</v>
      </c>
      <c r="B177" s="19" t="s">
        <v>391</v>
      </c>
      <c r="C177" s="19" t="s">
        <v>392</v>
      </c>
      <c r="D177" s="19"/>
      <c r="E177" s="19"/>
      <c r="F177" s="20" t="n">
        <v>1.19418755183476</v>
      </c>
      <c r="G177" s="21" t="n">
        <v>2703</v>
      </c>
      <c r="H177" s="22" t="n">
        <v>0.960459144242628</v>
      </c>
      <c r="I177" s="21" t="n">
        <v>352</v>
      </c>
      <c r="J177" s="22" t="n">
        <f aca="false">I177/$I$521*1000</f>
        <v>1.14696835410041</v>
      </c>
      <c r="K177" s="23" t="s">
        <v>348</v>
      </c>
      <c r="L177" s="23" t="s">
        <v>133</v>
      </c>
      <c r="M177" s="24" t="n">
        <v>1</v>
      </c>
      <c r="N177" s="25" t="n">
        <f aca="false">$G177*M177</f>
        <v>2703</v>
      </c>
      <c r="O177" s="25" t="n">
        <f aca="false">$I177*M177</f>
        <v>352</v>
      </c>
      <c r="P177" s="26"/>
      <c r="Q177" s="24" t="n">
        <v>0</v>
      </c>
      <c r="R177" s="25" t="n">
        <f aca="false">$G177*Q177</f>
        <v>0</v>
      </c>
      <c r="S177" s="25" t="n">
        <f aca="false">$I177*Q177</f>
        <v>0</v>
      </c>
      <c r="T177" s="26"/>
      <c r="U177" s="24" t="n">
        <v>0</v>
      </c>
      <c r="V177" s="25" t="n">
        <f aca="false">$G177*U177</f>
        <v>0</v>
      </c>
      <c r="W177" s="25" t="n">
        <f aca="false">$I177*U177</f>
        <v>0</v>
      </c>
      <c r="X177" s="23" t="s">
        <v>133</v>
      </c>
      <c r="Y177" s="24" t="n">
        <v>1</v>
      </c>
      <c r="Z177" s="25" t="n">
        <f aca="false">$G177*Y177</f>
        <v>2703</v>
      </c>
      <c r="AA177" s="25" t="n">
        <f aca="false">$I177*Y177</f>
        <v>352</v>
      </c>
      <c r="AB177" s="23"/>
      <c r="AC177" s="24" t="n">
        <v>0</v>
      </c>
      <c r="AD177" s="25" t="n">
        <f aca="false">$G177*AC177</f>
        <v>0</v>
      </c>
      <c r="AE177" s="25" t="n">
        <f aca="false">$I177*AC177</f>
        <v>0</v>
      </c>
      <c r="AF177" s="23"/>
      <c r="AG177" s="24" t="n">
        <v>0</v>
      </c>
      <c r="AH177" s="25" t="n">
        <f aca="false">$G177*AG177</f>
        <v>0</v>
      </c>
      <c r="AI177" s="25" t="n">
        <f aca="false">$I177*AG177</f>
        <v>0</v>
      </c>
      <c r="AJ177" s="23" t="n">
        <v>0</v>
      </c>
      <c r="AK177" s="19" t="n">
        <f aca="false">IF(J177&gt;1,0,1)</f>
        <v>0</v>
      </c>
      <c r="AL177" s="27" t="n">
        <f aca="false">I177/G177</f>
        <v>0.130225675175731</v>
      </c>
    </row>
    <row r="178" customFormat="false" ht="15" hidden="false" customHeight="false" outlineLevel="0" collapsed="false">
      <c r="A178" s="19" t="n">
        <v>177</v>
      </c>
      <c r="B178" s="19" t="s">
        <v>393</v>
      </c>
      <c r="C178" s="19" t="s">
        <v>394</v>
      </c>
      <c r="D178" s="19"/>
      <c r="E178" s="19"/>
      <c r="F178" s="20" t="n">
        <v>0.26356540326168</v>
      </c>
      <c r="G178" s="21" t="n">
        <v>13256</v>
      </c>
      <c r="H178" s="22" t="n">
        <v>4.71026504479478</v>
      </c>
      <c r="I178" s="21" t="n">
        <v>381</v>
      </c>
      <c r="J178" s="22" t="n">
        <f aca="false">I178/$I$521*1000</f>
        <v>1.24146290600073</v>
      </c>
      <c r="K178" s="23" t="s">
        <v>348</v>
      </c>
      <c r="L178" s="23" t="s">
        <v>133</v>
      </c>
      <c r="M178" s="24" t="n">
        <v>1</v>
      </c>
      <c r="N178" s="25" t="n">
        <f aca="false">$G178*M178</f>
        <v>13256</v>
      </c>
      <c r="O178" s="25" t="n">
        <f aca="false">$I178*M178</f>
        <v>381</v>
      </c>
      <c r="P178" s="26"/>
      <c r="Q178" s="24" t="n">
        <v>0</v>
      </c>
      <c r="R178" s="25" t="n">
        <f aca="false">$G178*Q178</f>
        <v>0</v>
      </c>
      <c r="S178" s="25" t="n">
        <f aca="false">$I178*Q178</f>
        <v>0</v>
      </c>
      <c r="T178" s="26"/>
      <c r="U178" s="24" t="n">
        <v>0</v>
      </c>
      <c r="V178" s="25" t="n">
        <f aca="false">$G178*U178</f>
        <v>0</v>
      </c>
      <c r="W178" s="25" t="n">
        <f aca="false">$I178*U178</f>
        <v>0</v>
      </c>
      <c r="X178" s="23" t="s">
        <v>133</v>
      </c>
      <c r="Y178" s="24" t="n">
        <v>1</v>
      </c>
      <c r="Z178" s="25" t="n">
        <f aca="false">$G178*Y178</f>
        <v>13256</v>
      </c>
      <c r="AA178" s="25" t="n">
        <f aca="false">$I178*Y178</f>
        <v>381</v>
      </c>
      <c r="AB178" s="23"/>
      <c r="AC178" s="24" t="n">
        <v>0</v>
      </c>
      <c r="AD178" s="25" t="n">
        <f aca="false">$G178*AC178</f>
        <v>0</v>
      </c>
      <c r="AE178" s="25" t="n">
        <f aca="false">$I178*AC178</f>
        <v>0</v>
      </c>
      <c r="AF178" s="23"/>
      <c r="AG178" s="24" t="n">
        <v>0</v>
      </c>
      <c r="AH178" s="25" t="n">
        <f aca="false">$G178*AG178</f>
        <v>0</v>
      </c>
      <c r="AI178" s="25" t="n">
        <f aca="false">$I178*AG178</f>
        <v>0</v>
      </c>
      <c r="AJ178" s="23" t="n">
        <v>0</v>
      </c>
      <c r="AK178" s="19" t="n">
        <f aca="false">IF(J178&gt;1,0,1)</f>
        <v>0</v>
      </c>
      <c r="AL178" s="27" t="n">
        <f aca="false">I178/G178</f>
        <v>0.0287417018708509</v>
      </c>
    </row>
    <row r="179" customFormat="false" ht="15" hidden="false" customHeight="false" outlineLevel="0" collapsed="false">
      <c r="A179" s="19" t="n">
        <v>178</v>
      </c>
      <c r="B179" s="19" t="s">
        <v>395</v>
      </c>
      <c r="C179" s="19" t="s">
        <v>396</v>
      </c>
      <c r="D179" s="19"/>
      <c r="E179" s="19"/>
      <c r="F179" s="20" t="n">
        <v>0.0235736222876939</v>
      </c>
      <c r="G179" s="21" t="n">
        <v>389</v>
      </c>
      <c r="H179" s="22" t="n">
        <v>0.138223680026039</v>
      </c>
      <c r="I179" s="21" t="n">
        <v>1</v>
      </c>
      <c r="J179" s="22" t="n">
        <f aca="false">I179/$I$521*1000</f>
        <v>0.0032584328241489</v>
      </c>
      <c r="K179" s="23" t="s">
        <v>348</v>
      </c>
      <c r="L179" s="23" t="s">
        <v>133</v>
      </c>
      <c r="M179" s="24" t="n">
        <v>1</v>
      </c>
      <c r="N179" s="25" t="n">
        <f aca="false">$G179*M179</f>
        <v>389</v>
      </c>
      <c r="O179" s="25" t="n">
        <f aca="false">$I179*M179</f>
        <v>1</v>
      </c>
      <c r="P179" s="26"/>
      <c r="Q179" s="24" t="n">
        <v>0</v>
      </c>
      <c r="R179" s="25" t="n">
        <f aca="false">$G179*Q179</f>
        <v>0</v>
      </c>
      <c r="S179" s="25" t="n">
        <f aca="false">$I179*Q179</f>
        <v>0</v>
      </c>
      <c r="T179" s="26"/>
      <c r="U179" s="24" t="n">
        <v>0</v>
      </c>
      <c r="V179" s="25" t="n">
        <f aca="false">$G179*U179</f>
        <v>0</v>
      </c>
      <c r="W179" s="25" t="n">
        <f aca="false">$I179*U179</f>
        <v>0</v>
      </c>
      <c r="X179" s="23" t="s">
        <v>133</v>
      </c>
      <c r="Y179" s="24" t="n">
        <v>1</v>
      </c>
      <c r="Z179" s="25" t="n">
        <f aca="false">$G179*Y179</f>
        <v>389</v>
      </c>
      <c r="AA179" s="25" t="n">
        <f aca="false">$I179*Y179</f>
        <v>1</v>
      </c>
      <c r="AB179" s="23"/>
      <c r="AC179" s="24" t="n">
        <v>0</v>
      </c>
      <c r="AD179" s="25" t="n">
        <f aca="false">$G179*AC179</f>
        <v>0</v>
      </c>
      <c r="AE179" s="25" t="n">
        <f aca="false">$I179*AC179</f>
        <v>0</v>
      </c>
      <c r="AF179" s="23"/>
      <c r="AG179" s="24" t="n">
        <v>0</v>
      </c>
      <c r="AH179" s="25" t="n">
        <f aca="false">$G179*AG179</f>
        <v>0</v>
      </c>
      <c r="AI179" s="25" t="n">
        <f aca="false">$I179*AG179</f>
        <v>0</v>
      </c>
      <c r="AJ179" s="23" t="n">
        <v>0</v>
      </c>
      <c r="AK179" s="19" t="n">
        <f aca="false">IF(J179&gt;1,0,1)</f>
        <v>1</v>
      </c>
      <c r="AL179" s="27" t="n">
        <f aca="false">I179/G179</f>
        <v>0.0025706940874036</v>
      </c>
    </row>
    <row r="180" customFormat="false" ht="15" hidden="false" customHeight="false" outlineLevel="0" collapsed="false">
      <c r="A180" s="19" t="n">
        <v>179</v>
      </c>
      <c r="B180" s="19" t="s">
        <v>397</v>
      </c>
      <c r="C180" s="19" t="s">
        <v>398</v>
      </c>
      <c r="D180" s="19"/>
      <c r="E180" s="19"/>
      <c r="F180" s="20" t="n">
        <v>0.101439591481338</v>
      </c>
      <c r="G180" s="21" t="n">
        <v>452</v>
      </c>
      <c r="H180" s="22" t="n">
        <v>0.160609520235911</v>
      </c>
      <c r="I180" s="21" t="n">
        <v>5</v>
      </c>
      <c r="J180" s="22" t="n">
        <f aca="false">I180/$I$521*1000</f>
        <v>0.0162921641207445</v>
      </c>
      <c r="K180" s="23" t="s">
        <v>348</v>
      </c>
      <c r="L180" s="23" t="s">
        <v>133</v>
      </c>
      <c r="M180" s="24" t="n">
        <v>1</v>
      </c>
      <c r="N180" s="25" t="n">
        <f aca="false">$G180*M180</f>
        <v>452</v>
      </c>
      <c r="O180" s="25" t="n">
        <f aca="false">$I180*M180</f>
        <v>5</v>
      </c>
      <c r="P180" s="26"/>
      <c r="Q180" s="24" t="n">
        <v>0</v>
      </c>
      <c r="R180" s="25" t="n">
        <f aca="false">$G180*Q180</f>
        <v>0</v>
      </c>
      <c r="S180" s="25" t="n">
        <f aca="false">$I180*Q180</f>
        <v>0</v>
      </c>
      <c r="T180" s="26"/>
      <c r="U180" s="24" t="n">
        <v>0</v>
      </c>
      <c r="V180" s="25" t="n">
        <f aca="false">$G180*U180</f>
        <v>0</v>
      </c>
      <c r="W180" s="25" t="n">
        <f aca="false">$I180*U180</f>
        <v>0</v>
      </c>
      <c r="X180" s="23" t="s">
        <v>133</v>
      </c>
      <c r="Y180" s="24" t="n">
        <v>1</v>
      </c>
      <c r="Z180" s="25" t="n">
        <f aca="false">$G180*Y180</f>
        <v>452</v>
      </c>
      <c r="AA180" s="25" t="n">
        <f aca="false">$I180*Y180</f>
        <v>5</v>
      </c>
      <c r="AB180" s="23"/>
      <c r="AC180" s="24" t="n">
        <v>0</v>
      </c>
      <c r="AD180" s="25" t="n">
        <f aca="false">$G180*AC180</f>
        <v>0</v>
      </c>
      <c r="AE180" s="25" t="n">
        <f aca="false">$I180*AC180</f>
        <v>0</v>
      </c>
      <c r="AF180" s="23"/>
      <c r="AG180" s="24" t="n">
        <v>0</v>
      </c>
      <c r="AH180" s="25" t="n">
        <f aca="false">$G180*AG180</f>
        <v>0</v>
      </c>
      <c r="AI180" s="25" t="n">
        <f aca="false">$I180*AG180</f>
        <v>0</v>
      </c>
      <c r="AJ180" s="23" t="n">
        <v>0</v>
      </c>
      <c r="AK180" s="19" t="n">
        <f aca="false">IF(J180&gt;1,0,1)</f>
        <v>1</v>
      </c>
      <c r="AL180" s="27" t="n">
        <f aca="false">I180/G180</f>
        <v>0.0110619469026549</v>
      </c>
    </row>
    <row r="181" customFormat="false" ht="15" hidden="false" customHeight="false" outlineLevel="0" collapsed="false">
      <c r="A181" s="19" t="n">
        <v>180</v>
      </c>
      <c r="B181" s="19" t="s">
        <v>399</v>
      </c>
      <c r="C181" s="19"/>
      <c r="D181" s="19"/>
      <c r="E181" s="19"/>
      <c r="F181" s="20" t="n">
        <v>0</v>
      </c>
      <c r="G181" s="21" t="n">
        <v>1338</v>
      </c>
      <c r="H181" s="22" t="n">
        <v>0.475432606362056</v>
      </c>
      <c r="I181" s="21" t="n">
        <v>0</v>
      </c>
      <c r="J181" s="22" t="n">
        <f aca="false">I181/$I$521*1000</f>
        <v>0</v>
      </c>
      <c r="K181" s="23" t="n">
        <v>0</v>
      </c>
      <c r="L181" s="23" t="n">
        <v>0</v>
      </c>
      <c r="M181" s="24" t="n">
        <v>0</v>
      </c>
      <c r="N181" s="25" t="n">
        <f aca="false">$G181*M181</f>
        <v>0</v>
      </c>
      <c r="O181" s="25" t="n">
        <f aca="false">$I181*M181</f>
        <v>0</v>
      </c>
      <c r="P181" s="26"/>
      <c r="Q181" s="24" t="n">
        <v>0</v>
      </c>
      <c r="R181" s="25" t="n">
        <f aca="false">$G181*Q181</f>
        <v>0</v>
      </c>
      <c r="S181" s="25" t="n">
        <f aca="false">$I181*Q181</f>
        <v>0</v>
      </c>
      <c r="T181" s="26"/>
      <c r="U181" s="24" t="n">
        <v>0</v>
      </c>
      <c r="V181" s="25" t="n">
        <f aca="false">$G181*U181</f>
        <v>0</v>
      </c>
      <c r="W181" s="25" t="n">
        <f aca="false">$I181*U181</f>
        <v>0</v>
      </c>
      <c r="X181" s="23" t="n">
        <v>0</v>
      </c>
      <c r="Y181" s="24" t="n">
        <v>0</v>
      </c>
      <c r="Z181" s="25" t="n">
        <f aca="false">$G181*Y181</f>
        <v>0</v>
      </c>
      <c r="AA181" s="25" t="n">
        <f aca="false">$I181*Y181</f>
        <v>0</v>
      </c>
      <c r="AB181" s="23"/>
      <c r="AC181" s="24" t="n">
        <v>0</v>
      </c>
      <c r="AD181" s="25" t="n">
        <f aca="false">$G181*AC181</f>
        <v>0</v>
      </c>
      <c r="AE181" s="25" t="n">
        <f aca="false">$I181*AC181</f>
        <v>0</v>
      </c>
      <c r="AF181" s="23"/>
      <c r="AG181" s="24" t="n">
        <v>0</v>
      </c>
      <c r="AH181" s="25" t="n">
        <f aca="false">$G181*AG181</f>
        <v>0</v>
      </c>
      <c r="AI181" s="25" t="n">
        <f aca="false">$I181*AG181</f>
        <v>0</v>
      </c>
      <c r="AJ181" s="23" t="n">
        <v>0</v>
      </c>
      <c r="AK181" s="19" t="n">
        <f aca="false">IF(J181&gt;1,0,1)</f>
        <v>1</v>
      </c>
      <c r="AL181" s="27" t="n">
        <f aca="false">I181/G181</f>
        <v>0</v>
      </c>
    </row>
    <row r="182" customFormat="false" ht="15" hidden="false" customHeight="false" outlineLevel="0" collapsed="false">
      <c r="A182" s="19" t="n">
        <v>181</v>
      </c>
      <c r="B182" s="19" t="s">
        <v>400</v>
      </c>
      <c r="C182" s="19" t="s">
        <v>401</v>
      </c>
      <c r="D182" s="19"/>
      <c r="E182" s="19"/>
      <c r="F182" s="20" t="n">
        <v>1.14626738373912</v>
      </c>
      <c r="G182" s="21" t="n">
        <v>48</v>
      </c>
      <c r="H182" s="22" t="n">
        <v>0.017055878255141</v>
      </c>
      <c r="I182" s="21" t="n">
        <v>6</v>
      </c>
      <c r="J182" s="22" t="n">
        <f aca="false">I182/$I$521*1000</f>
        <v>0.0195505969448934</v>
      </c>
      <c r="K182" s="23" t="s">
        <v>348</v>
      </c>
      <c r="L182" s="23" t="s">
        <v>133</v>
      </c>
      <c r="M182" s="24" t="n">
        <v>1</v>
      </c>
      <c r="N182" s="25" t="n">
        <f aca="false">$G182*M182</f>
        <v>48</v>
      </c>
      <c r="O182" s="25" t="n">
        <f aca="false">$I182*M182</f>
        <v>6</v>
      </c>
      <c r="P182" s="26"/>
      <c r="Q182" s="24" t="n">
        <v>0</v>
      </c>
      <c r="R182" s="25" t="n">
        <f aca="false">$G182*Q182</f>
        <v>0</v>
      </c>
      <c r="S182" s="25" t="n">
        <f aca="false">$I182*Q182</f>
        <v>0</v>
      </c>
      <c r="T182" s="26"/>
      <c r="U182" s="24" t="n">
        <v>0</v>
      </c>
      <c r="V182" s="25" t="n">
        <f aca="false">$G182*U182</f>
        <v>0</v>
      </c>
      <c r="W182" s="25" t="n">
        <f aca="false">$I182*U182</f>
        <v>0</v>
      </c>
      <c r="X182" s="23" t="s">
        <v>133</v>
      </c>
      <c r="Y182" s="24" t="n">
        <v>1</v>
      </c>
      <c r="Z182" s="25" t="n">
        <f aca="false">$G182*Y182</f>
        <v>48</v>
      </c>
      <c r="AA182" s="25" t="n">
        <f aca="false">$I182*Y182</f>
        <v>6</v>
      </c>
      <c r="AB182" s="23"/>
      <c r="AC182" s="24" t="n">
        <v>0</v>
      </c>
      <c r="AD182" s="25" t="n">
        <f aca="false">$G182*AC182</f>
        <v>0</v>
      </c>
      <c r="AE182" s="25" t="n">
        <f aca="false">$I182*AC182</f>
        <v>0</v>
      </c>
      <c r="AF182" s="23"/>
      <c r="AG182" s="24" t="n">
        <v>0</v>
      </c>
      <c r="AH182" s="25" t="n">
        <f aca="false">$G182*AG182</f>
        <v>0</v>
      </c>
      <c r="AI182" s="25" t="n">
        <f aca="false">$I182*AG182</f>
        <v>0</v>
      </c>
      <c r="AJ182" s="23" t="n">
        <v>0</v>
      </c>
      <c r="AK182" s="19" t="n">
        <f aca="false">IF(J182&gt;1,0,1)</f>
        <v>1</v>
      </c>
      <c r="AL182" s="27" t="n">
        <f aca="false">I182/G182</f>
        <v>0.125</v>
      </c>
    </row>
    <row r="183" customFormat="false" ht="15" hidden="false" customHeight="false" outlineLevel="0" collapsed="false">
      <c r="A183" s="19" t="n">
        <v>182</v>
      </c>
      <c r="B183" s="19" t="s">
        <v>402</v>
      </c>
      <c r="C183" s="19" t="s">
        <v>403</v>
      </c>
      <c r="D183" s="19"/>
      <c r="E183" s="19"/>
      <c r="F183" s="20" t="n">
        <v>0.262003973426084</v>
      </c>
      <c r="G183" s="21" t="n">
        <v>210</v>
      </c>
      <c r="H183" s="22" t="n">
        <v>0.0746194673662419</v>
      </c>
      <c r="I183" s="21" t="n">
        <v>6</v>
      </c>
      <c r="J183" s="22" t="n">
        <f aca="false">I183/$I$521*1000</f>
        <v>0.0195505969448934</v>
      </c>
      <c r="K183" s="23" t="s">
        <v>348</v>
      </c>
      <c r="L183" s="23" t="s">
        <v>181</v>
      </c>
      <c r="M183" s="24" t="n">
        <v>1</v>
      </c>
      <c r="N183" s="25" t="n">
        <f aca="false">$G183*M183</f>
        <v>210</v>
      </c>
      <c r="O183" s="25" t="n">
        <f aca="false">$I183*M183</f>
        <v>6</v>
      </c>
      <c r="P183" s="26"/>
      <c r="Q183" s="24" t="n">
        <v>0</v>
      </c>
      <c r="R183" s="25" t="n">
        <f aca="false">$G183*Q183</f>
        <v>0</v>
      </c>
      <c r="S183" s="25" t="n">
        <f aca="false">$I183*Q183</f>
        <v>0</v>
      </c>
      <c r="T183" s="26"/>
      <c r="U183" s="24" t="n">
        <v>0</v>
      </c>
      <c r="V183" s="25" t="n">
        <f aca="false">$G183*U183</f>
        <v>0</v>
      </c>
      <c r="W183" s="25" t="n">
        <f aca="false">$I183*U183</f>
        <v>0</v>
      </c>
      <c r="X183" s="23" t="s">
        <v>57</v>
      </c>
      <c r="Y183" s="24" t="n">
        <v>1</v>
      </c>
      <c r="Z183" s="25" t="n">
        <f aca="false">$G183*Y183</f>
        <v>210</v>
      </c>
      <c r="AA183" s="25" t="n">
        <f aca="false">$I183*Y183</f>
        <v>6</v>
      </c>
      <c r="AB183" s="23"/>
      <c r="AC183" s="24" t="n">
        <v>0</v>
      </c>
      <c r="AD183" s="25" t="n">
        <f aca="false">$G183*AC183</f>
        <v>0</v>
      </c>
      <c r="AE183" s="25" t="n">
        <f aca="false">$I183*AC183</f>
        <v>0</v>
      </c>
      <c r="AF183" s="23"/>
      <c r="AG183" s="24" t="n">
        <v>0</v>
      </c>
      <c r="AH183" s="25" t="n">
        <f aca="false">$G183*AG183</f>
        <v>0</v>
      </c>
      <c r="AI183" s="25" t="n">
        <f aca="false">$I183*AG183</f>
        <v>0</v>
      </c>
      <c r="AJ183" s="23" t="n">
        <v>0</v>
      </c>
      <c r="AK183" s="19" t="n">
        <f aca="false">IF(J183&gt;1,0,1)</f>
        <v>1</v>
      </c>
      <c r="AL183" s="27" t="n">
        <f aca="false">I183/G183</f>
        <v>0.0285714285714286</v>
      </c>
    </row>
    <row r="184" customFormat="false" ht="15" hidden="false" customHeight="false" outlineLevel="0" collapsed="false">
      <c r="A184" s="19" t="n">
        <v>183</v>
      </c>
      <c r="B184" s="19" t="s">
        <v>404</v>
      </c>
      <c r="C184" s="19" t="s">
        <v>405</v>
      </c>
      <c r="D184" s="19"/>
      <c r="E184" s="19"/>
      <c r="F184" s="20" t="n">
        <v>0.0933347488031851</v>
      </c>
      <c r="G184" s="21" t="n">
        <v>393</v>
      </c>
      <c r="H184" s="22" t="n">
        <v>0.139645003213967</v>
      </c>
      <c r="I184" s="21" t="n">
        <v>4</v>
      </c>
      <c r="J184" s="22" t="n">
        <f aca="false">I184/$I$521*1000</f>
        <v>0.0130337312965956</v>
      </c>
      <c r="K184" s="23" t="s">
        <v>406</v>
      </c>
      <c r="L184" s="23" t="s">
        <v>181</v>
      </c>
      <c r="M184" s="24" t="n">
        <v>1</v>
      </c>
      <c r="N184" s="25" t="n">
        <f aca="false">$G184*M184</f>
        <v>393</v>
      </c>
      <c r="O184" s="25" t="n">
        <f aca="false">$I184*M184</f>
        <v>4</v>
      </c>
      <c r="P184" s="26"/>
      <c r="Q184" s="24" t="n">
        <v>0</v>
      </c>
      <c r="R184" s="25" t="n">
        <f aca="false">$G184*Q184</f>
        <v>0</v>
      </c>
      <c r="S184" s="25" t="n">
        <f aca="false">$I184*Q184</f>
        <v>0</v>
      </c>
      <c r="T184" s="26"/>
      <c r="U184" s="24" t="n">
        <v>0</v>
      </c>
      <c r="V184" s="25" t="n">
        <f aca="false">$G184*U184</f>
        <v>0</v>
      </c>
      <c r="W184" s="25" t="n">
        <f aca="false">$I184*U184</f>
        <v>0</v>
      </c>
      <c r="X184" s="23" t="s">
        <v>57</v>
      </c>
      <c r="Y184" s="24" t="n">
        <v>1</v>
      </c>
      <c r="Z184" s="25" t="n">
        <f aca="false">$G184*Y184</f>
        <v>393</v>
      </c>
      <c r="AA184" s="25" t="n">
        <f aca="false">$I184*Y184</f>
        <v>4</v>
      </c>
      <c r="AB184" s="23"/>
      <c r="AC184" s="24" t="n">
        <v>0</v>
      </c>
      <c r="AD184" s="25" t="n">
        <f aca="false">$G184*AC184</f>
        <v>0</v>
      </c>
      <c r="AE184" s="25" t="n">
        <f aca="false">$I184*AC184</f>
        <v>0</v>
      </c>
      <c r="AF184" s="23"/>
      <c r="AG184" s="24" t="n">
        <v>0</v>
      </c>
      <c r="AH184" s="25" t="n">
        <f aca="false">$G184*AG184</f>
        <v>0</v>
      </c>
      <c r="AI184" s="25" t="n">
        <f aca="false">$I184*AG184</f>
        <v>0</v>
      </c>
      <c r="AJ184" s="23" t="n">
        <v>0</v>
      </c>
      <c r="AK184" s="19" t="n">
        <f aca="false">IF(J184&gt;1,0,1)</f>
        <v>1</v>
      </c>
      <c r="AL184" s="27" t="n">
        <f aca="false">I184/G184</f>
        <v>0.0101781170483461</v>
      </c>
    </row>
    <row r="185" customFormat="false" ht="15" hidden="false" customHeight="false" outlineLevel="0" collapsed="false">
      <c r="A185" s="19" t="n">
        <v>184</v>
      </c>
      <c r="B185" s="19" t="s">
        <v>407</v>
      </c>
      <c r="C185" s="19"/>
      <c r="D185" s="19"/>
      <c r="E185" s="19"/>
      <c r="F185" s="20" t="n">
        <v>0</v>
      </c>
      <c r="G185" s="21" t="n">
        <v>37</v>
      </c>
      <c r="H185" s="22" t="n">
        <v>0.0131472394883379</v>
      </c>
      <c r="I185" s="21" t="n">
        <v>0</v>
      </c>
      <c r="J185" s="22" t="n">
        <f aca="false">I185/$I$521*1000</f>
        <v>0</v>
      </c>
      <c r="K185" s="23" t="n">
        <v>0</v>
      </c>
      <c r="L185" s="23" t="n">
        <v>0</v>
      </c>
      <c r="M185" s="24" t="n">
        <v>0</v>
      </c>
      <c r="N185" s="25" t="n">
        <f aca="false">$G185*M185</f>
        <v>0</v>
      </c>
      <c r="O185" s="25" t="n">
        <f aca="false">$I185*M185</f>
        <v>0</v>
      </c>
      <c r="P185" s="26"/>
      <c r="Q185" s="24" t="n">
        <v>0</v>
      </c>
      <c r="R185" s="25" t="n">
        <f aca="false">$G185*Q185</f>
        <v>0</v>
      </c>
      <c r="S185" s="25" t="n">
        <f aca="false">$I185*Q185</f>
        <v>0</v>
      </c>
      <c r="T185" s="26"/>
      <c r="U185" s="24" t="n">
        <v>0</v>
      </c>
      <c r="V185" s="25" t="n">
        <f aca="false">$G185*U185</f>
        <v>0</v>
      </c>
      <c r="W185" s="25" t="n">
        <f aca="false">$I185*U185</f>
        <v>0</v>
      </c>
      <c r="X185" s="23" t="n">
        <v>0</v>
      </c>
      <c r="Y185" s="24" t="n">
        <v>0</v>
      </c>
      <c r="Z185" s="25" t="n">
        <f aca="false">$G185*Y185</f>
        <v>0</v>
      </c>
      <c r="AA185" s="25" t="n">
        <f aca="false">$I185*Y185</f>
        <v>0</v>
      </c>
      <c r="AB185" s="23"/>
      <c r="AC185" s="24" t="n">
        <v>0</v>
      </c>
      <c r="AD185" s="25" t="n">
        <f aca="false">$G185*AC185</f>
        <v>0</v>
      </c>
      <c r="AE185" s="25" t="n">
        <f aca="false">$I185*AC185</f>
        <v>0</v>
      </c>
      <c r="AF185" s="23"/>
      <c r="AG185" s="24" t="n">
        <v>0</v>
      </c>
      <c r="AH185" s="25" t="n">
        <f aca="false">$G185*AG185</f>
        <v>0</v>
      </c>
      <c r="AI185" s="25" t="n">
        <f aca="false">$I185*AG185</f>
        <v>0</v>
      </c>
      <c r="AJ185" s="23" t="n">
        <v>0</v>
      </c>
      <c r="AK185" s="19" t="n">
        <f aca="false">IF(J185&gt;1,0,1)</f>
        <v>1</v>
      </c>
      <c r="AL185" s="27" t="n">
        <f aca="false">I185/G185</f>
        <v>0</v>
      </c>
    </row>
    <row r="186" customFormat="false" ht="15" hidden="false" customHeight="false" outlineLevel="0" collapsed="false">
      <c r="A186" s="19" t="n">
        <v>185</v>
      </c>
      <c r="B186" s="19" t="s">
        <v>408</v>
      </c>
      <c r="C186" s="19" t="s">
        <v>409</v>
      </c>
      <c r="D186" s="19"/>
      <c r="E186" s="19"/>
      <c r="F186" s="20" t="n">
        <v>0.0857022342982517</v>
      </c>
      <c r="G186" s="21" t="n">
        <v>1926</v>
      </c>
      <c r="H186" s="22" t="n">
        <v>0.684367114987533</v>
      </c>
      <c r="I186" s="21" t="n">
        <v>18</v>
      </c>
      <c r="J186" s="22" t="n">
        <f aca="false">I186/$I$521*1000</f>
        <v>0.0586517908346802</v>
      </c>
      <c r="K186" s="23" t="s">
        <v>406</v>
      </c>
      <c r="L186" s="23" t="s">
        <v>181</v>
      </c>
      <c r="M186" s="24" t="n">
        <v>1</v>
      </c>
      <c r="N186" s="25" t="n">
        <f aca="false">$G186*M186</f>
        <v>1926</v>
      </c>
      <c r="O186" s="25" t="n">
        <f aca="false">$I186*M186</f>
        <v>18</v>
      </c>
      <c r="P186" s="26"/>
      <c r="Q186" s="24" t="n">
        <v>0</v>
      </c>
      <c r="R186" s="25" t="n">
        <f aca="false">$G186*Q186</f>
        <v>0</v>
      </c>
      <c r="S186" s="25" t="n">
        <f aca="false">$I186*Q186</f>
        <v>0</v>
      </c>
      <c r="T186" s="26"/>
      <c r="U186" s="24" t="n">
        <v>0</v>
      </c>
      <c r="V186" s="25" t="n">
        <f aca="false">$G186*U186</f>
        <v>0</v>
      </c>
      <c r="W186" s="25" t="n">
        <f aca="false">$I186*U186</f>
        <v>0</v>
      </c>
      <c r="X186" s="23" t="s">
        <v>57</v>
      </c>
      <c r="Y186" s="24" t="n">
        <v>1</v>
      </c>
      <c r="Z186" s="25" t="n">
        <f aca="false">$G186*Y186</f>
        <v>1926</v>
      </c>
      <c r="AA186" s="25" t="n">
        <f aca="false">$I186*Y186</f>
        <v>18</v>
      </c>
      <c r="AB186" s="23"/>
      <c r="AC186" s="24" t="n">
        <v>0</v>
      </c>
      <c r="AD186" s="25" t="n">
        <f aca="false">$G186*AC186</f>
        <v>0</v>
      </c>
      <c r="AE186" s="25" t="n">
        <f aca="false">$I186*AC186</f>
        <v>0</v>
      </c>
      <c r="AF186" s="23"/>
      <c r="AG186" s="24" t="n">
        <v>0</v>
      </c>
      <c r="AH186" s="25" t="n">
        <f aca="false">$G186*AG186</f>
        <v>0</v>
      </c>
      <c r="AI186" s="25" t="n">
        <f aca="false">$I186*AG186</f>
        <v>0</v>
      </c>
      <c r="AJ186" s="23" t="n">
        <v>0</v>
      </c>
      <c r="AK186" s="19" t="n">
        <f aca="false">IF(J186&gt;1,0,1)</f>
        <v>1</v>
      </c>
      <c r="AL186" s="27" t="n">
        <f aca="false">I186/G186</f>
        <v>0.00934579439252336</v>
      </c>
    </row>
    <row r="187" customFormat="false" ht="15" hidden="false" customHeight="false" outlineLevel="0" collapsed="false">
      <c r="A187" s="19" t="n">
        <v>186</v>
      </c>
      <c r="B187" s="19" t="s">
        <v>410</v>
      </c>
      <c r="C187" s="19" t="s">
        <v>411</v>
      </c>
      <c r="D187" s="19" t="s">
        <v>412</v>
      </c>
      <c r="E187" s="19" t="s">
        <v>413</v>
      </c>
      <c r="F187" s="20" t="n">
        <v>1.14445194600751</v>
      </c>
      <c r="G187" s="21" t="n">
        <v>3157</v>
      </c>
      <c r="H187" s="22" t="n">
        <v>1.1217793260725</v>
      </c>
      <c r="I187" s="21" t="n">
        <v>394</v>
      </c>
      <c r="J187" s="22" t="n">
        <f aca="false">I187/$I$521*1000</f>
        <v>1.28382253271467</v>
      </c>
      <c r="K187" s="23" t="s">
        <v>406</v>
      </c>
      <c r="L187" s="23" t="s">
        <v>181</v>
      </c>
      <c r="M187" s="24" t="n">
        <v>0.333333333333333</v>
      </c>
      <c r="N187" s="25" t="n">
        <f aca="false">$G187*M187</f>
        <v>1052.33333333333</v>
      </c>
      <c r="O187" s="25" t="n">
        <f aca="false">$I187*M187</f>
        <v>131.333333333333</v>
      </c>
      <c r="P187" s="26" t="s">
        <v>414</v>
      </c>
      <c r="Q187" s="24" t="n">
        <v>0.333333333333333</v>
      </c>
      <c r="R187" s="25" t="n">
        <f aca="false">$G187*Q187</f>
        <v>1052.33333333333</v>
      </c>
      <c r="S187" s="25" t="n">
        <f aca="false">$I187*Q187</f>
        <v>131.333333333333</v>
      </c>
      <c r="T187" s="26" t="s">
        <v>71</v>
      </c>
      <c r="U187" s="24" t="n">
        <v>0.333333333333333</v>
      </c>
      <c r="V187" s="25" t="n">
        <f aca="false">$G187*U187</f>
        <v>1052.33333333333</v>
      </c>
      <c r="W187" s="25" t="n">
        <f aca="false">$I187*U187</f>
        <v>131.333333333333</v>
      </c>
      <c r="X187" s="23" t="s">
        <v>72</v>
      </c>
      <c r="Y187" s="24" t="n">
        <v>1</v>
      </c>
      <c r="Z187" s="25" t="n">
        <f aca="false">$G187*Y187</f>
        <v>3157</v>
      </c>
      <c r="AA187" s="25" t="n">
        <f aca="false">$I187*Y187</f>
        <v>394</v>
      </c>
      <c r="AB187" s="23"/>
      <c r="AC187" s="24" t="n">
        <v>0</v>
      </c>
      <c r="AD187" s="25" t="n">
        <f aca="false">$G187*AC187</f>
        <v>0</v>
      </c>
      <c r="AE187" s="25" t="n">
        <f aca="false">$I187*AC187</f>
        <v>0</v>
      </c>
      <c r="AF187" s="23"/>
      <c r="AG187" s="24" t="n">
        <v>0</v>
      </c>
      <c r="AH187" s="25" t="n">
        <f aca="false">$G187*AG187</f>
        <v>0</v>
      </c>
      <c r="AI187" s="25" t="n">
        <f aca="false">$I187*AG187</f>
        <v>0</v>
      </c>
      <c r="AJ187" s="23" t="n">
        <v>0</v>
      </c>
      <c r="AK187" s="19" t="n">
        <f aca="false">IF(J187&gt;1,0,1)</f>
        <v>0</v>
      </c>
      <c r="AL187" s="27" t="n">
        <f aca="false">I187/G187</f>
        <v>0.124802027241052</v>
      </c>
    </row>
    <row r="188" customFormat="false" ht="15" hidden="false" customHeight="false" outlineLevel="0" collapsed="false">
      <c r="A188" s="19" t="n">
        <v>187</v>
      </c>
      <c r="B188" s="19" t="s">
        <v>415</v>
      </c>
      <c r="C188" s="19" t="s">
        <v>416</v>
      </c>
      <c r="D188" s="19"/>
      <c r="E188" s="19"/>
      <c r="F188" s="20" t="n">
        <v>0.561079254755667</v>
      </c>
      <c r="G188" s="21" t="n">
        <v>523</v>
      </c>
      <c r="H188" s="22" t="n">
        <v>0.185838006821641</v>
      </c>
      <c r="I188" s="21" t="n">
        <v>32</v>
      </c>
      <c r="J188" s="22" t="n">
        <f aca="false">I188/$I$521*1000</f>
        <v>0.104269850372765</v>
      </c>
      <c r="K188" s="23" t="s">
        <v>406</v>
      </c>
      <c r="L188" s="23" t="s">
        <v>181</v>
      </c>
      <c r="M188" s="24" t="n">
        <v>1</v>
      </c>
      <c r="N188" s="25" t="n">
        <f aca="false">$G188*M188</f>
        <v>523</v>
      </c>
      <c r="O188" s="25" t="n">
        <f aca="false">$I188*M188</f>
        <v>32</v>
      </c>
      <c r="P188" s="26"/>
      <c r="Q188" s="24" t="n">
        <v>0</v>
      </c>
      <c r="R188" s="25" t="n">
        <f aca="false">$G188*Q188</f>
        <v>0</v>
      </c>
      <c r="S188" s="25" t="n">
        <f aca="false">$I188*Q188</f>
        <v>0</v>
      </c>
      <c r="T188" s="26"/>
      <c r="U188" s="24" t="n">
        <v>0</v>
      </c>
      <c r="V188" s="25" t="n">
        <f aca="false">$G188*U188</f>
        <v>0</v>
      </c>
      <c r="W188" s="25" t="n">
        <f aca="false">$I188*U188</f>
        <v>0</v>
      </c>
      <c r="X188" s="23" t="s">
        <v>57</v>
      </c>
      <c r="Y188" s="24" t="n">
        <v>1</v>
      </c>
      <c r="Z188" s="25" t="n">
        <f aca="false">$G188*Y188</f>
        <v>523</v>
      </c>
      <c r="AA188" s="25" t="n">
        <f aca="false">$I188*Y188</f>
        <v>32</v>
      </c>
      <c r="AB188" s="23"/>
      <c r="AC188" s="24" t="n">
        <v>0</v>
      </c>
      <c r="AD188" s="25" t="n">
        <f aca="false">$G188*AC188</f>
        <v>0</v>
      </c>
      <c r="AE188" s="25" t="n">
        <f aca="false">$I188*AC188</f>
        <v>0</v>
      </c>
      <c r="AF188" s="23"/>
      <c r="AG188" s="24" t="n">
        <v>0</v>
      </c>
      <c r="AH188" s="25" t="n">
        <f aca="false">$G188*AG188</f>
        <v>0</v>
      </c>
      <c r="AI188" s="25" t="n">
        <f aca="false">$I188*AG188</f>
        <v>0</v>
      </c>
      <c r="AJ188" s="23" t="n">
        <v>0</v>
      </c>
      <c r="AK188" s="19" t="n">
        <f aca="false">IF(J188&gt;1,0,1)</f>
        <v>1</v>
      </c>
      <c r="AL188" s="27" t="n">
        <f aca="false">I188/G188</f>
        <v>0.0611854684512428</v>
      </c>
    </row>
    <row r="189" customFormat="false" ht="15" hidden="false" customHeight="false" outlineLevel="0" collapsed="false">
      <c r="A189" s="19" t="n">
        <v>188</v>
      </c>
      <c r="B189" s="19" t="s">
        <v>417</v>
      </c>
      <c r="C189" s="19" t="s">
        <v>418</v>
      </c>
      <c r="D189" s="19"/>
      <c r="E189" s="19"/>
      <c r="F189" s="20" t="n">
        <v>0.56670531749407</v>
      </c>
      <c r="G189" s="21" t="n">
        <v>4547</v>
      </c>
      <c r="H189" s="22" t="n">
        <v>1.61568913387763</v>
      </c>
      <c r="I189" s="21" t="n">
        <v>281</v>
      </c>
      <c r="J189" s="22" t="n">
        <f aca="false">I189/$I$521*1000</f>
        <v>0.91561962358584</v>
      </c>
      <c r="K189" s="23" t="s">
        <v>348</v>
      </c>
      <c r="L189" s="23" t="s">
        <v>133</v>
      </c>
      <c r="M189" s="24" t="n">
        <v>1</v>
      </c>
      <c r="N189" s="25" t="n">
        <f aca="false">$G189*M189</f>
        <v>4547</v>
      </c>
      <c r="O189" s="25" t="n">
        <f aca="false">$I189*M189</f>
        <v>281</v>
      </c>
      <c r="P189" s="26"/>
      <c r="Q189" s="24" t="n">
        <v>0</v>
      </c>
      <c r="R189" s="25" t="n">
        <f aca="false">$G189*Q189</f>
        <v>0</v>
      </c>
      <c r="S189" s="25" t="n">
        <f aca="false">$I189*Q189</f>
        <v>0</v>
      </c>
      <c r="T189" s="26"/>
      <c r="U189" s="24" t="n">
        <v>0</v>
      </c>
      <c r="V189" s="25" t="n">
        <f aca="false">$G189*U189</f>
        <v>0</v>
      </c>
      <c r="W189" s="25" t="n">
        <f aca="false">$I189*U189</f>
        <v>0</v>
      </c>
      <c r="X189" s="23" t="s">
        <v>133</v>
      </c>
      <c r="Y189" s="24" t="n">
        <v>1</v>
      </c>
      <c r="Z189" s="25" t="n">
        <f aca="false">$G189*Y189</f>
        <v>4547</v>
      </c>
      <c r="AA189" s="25" t="n">
        <f aca="false">$I189*Y189</f>
        <v>281</v>
      </c>
      <c r="AB189" s="23"/>
      <c r="AC189" s="24" t="n">
        <v>0</v>
      </c>
      <c r="AD189" s="25" t="n">
        <f aca="false">$G189*AC189</f>
        <v>0</v>
      </c>
      <c r="AE189" s="25" t="n">
        <f aca="false">$I189*AC189</f>
        <v>0</v>
      </c>
      <c r="AF189" s="23"/>
      <c r="AG189" s="24" t="n">
        <v>0</v>
      </c>
      <c r="AH189" s="25" t="n">
        <f aca="false">$G189*AG189</f>
        <v>0</v>
      </c>
      <c r="AI189" s="25" t="n">
        <f aca="false">$I189*AG189</f>
        <v>0</v>
      </c>
      <c r="AJ189" s="23" t="n">
        <v>0</v>
      </c>
      <c r="AK189" s="19" t="n">
        <f aca="false">IF(J189&gt;1,0,1)</f>
        <v>1</v>
      </c>
      <c r="AL189" s="27" t="n">
        <f aca="false">I189/G189</f>
        <v>0.0617989883439631</v>
      </c>
    </row>
    <row r="190" customFormat="false" ht="15" hidden="false" customHeight="false" outlineLevel="0" collapsed="false">
      <c r="A190" s="19" t="n">
        <v>189</v>
      </c>
      <c r="B190" s="19" t="s">
        <v>419</v>
      </c>
      <c r="C190" s="19" t="s">
        <v>420</v>
      </c>
      <c r="D190" s="19"/>
      <c r="E190" s="19"/>
      <c r="F190" s="20" t="n">
        <v>3.39342171940983</v>
      </c>
      <c r="G190" s="21" t="n">
        <v>4875</v>
      </c>
      <c r="H190" s="22" t="n">
        <v>1.73223763528776</v>
      </c>
      <c r="I190" s="21" t="n">
        <v>1804</v>
      </c>
      <c r="J190" s="22" t="n">
        <f aca="false">I190/$I$521*1000</f>
        <v>5.87821281476461</v>
      </c>
      <c r="K190" s="23" t="s">
        <v>348</v>
      </c>
      <c r="L190" s="23" t="s">
        <v>258</v>
      </c>
      <c r="M190" s="24" t="n">
        <v>1</v>
      </c>
      <c r="N190" s="25" t="n">
        <f aca="false">$G190*M190</f>
        <v>4875</v>
      </c>
      <c r="O190" s="25" t="n">
        <f aca="false">$I190*M190</f>
        <v>1804</v>
      </c>
      <c r="P190" s="26"/>
      <c r="Q190" s="24" t="n">
        <v>0</v>
      </c>
      <c r="R190" s="25" t="n">
        <f aca="false">$G190*Q190</f>
        <v>0</v>
      </c>
      <c r="S190" s="25" t="n">
        <f aca="false">$I190*Q190</f>
        <v>0</v>
      </c>
      <c r="T190" s="26"/>
      <c r="U190" s="24" t="n">
        <v>0</v>
      </c>
      <c r="V190" s="25" t="n">
        <f aca="false">$G190*U190</f>
        <v>0</v>
      </c>
      <c r="W190" s="25" t="n">
        <f aca="false">$I190*U190</f>
        <v>0</v>
      </c>
      <c r="X190" s="23" t="s">
        <v>72</v>
      </c>
      <c r="Y190" s="24" t="n">
        <v>1</v>
      </c>
      <c r="Z190" s="25" t="n">
        <f aca="false">$G190*Y190</f>
        <v>4875</v>
      </c>
      <c r="AA190" s="25" t="n">
        <f aca="false">$I190*Y190</f>
        <v>1804</v>
      </c>
      <c r="AB190" s="23"/>
      <c r="AC190" s="24" t="n">
        <v>0</v>
      </c>
      <c r="AD190" s="25" t="n">
        <f aca="false">$G190*AC190</f>
        <v>0</v>
      </c>
      <c r="AE190" s="25" t="n">
        <f aca="false">$I190*AC190</f>
        <v>0</v>
      </c>
      <c r="AF190" s="23"/>
      <c r="AG190" s="24" t="n">
        <v>0</v>
      </c>
      <c r="AH190" s="25" t="n">
        <f aca="false">$G190*AG190</f>
        <v>0</v>
      </c>
      <c r="AI190" s="25" t="n">
        <f aca="false">$I190*AG190</f>
        <v>0</v>
      </c>
      <c r="AJ190" s="23" t="n">
        <v>0</v>
      </c>
      <c r="AK190" s="19" t="n">
        <f aca="false">IF(J190&gt;1,0,1)</f>
        <v>0</v>
      </c>
      <c r="AL190" s="27" t="n">
        <f aca="false">I190/G190</f>
        <v>0.370051282051282</v>
      </c>
    </row>
    <row r="191" customFormat="false" ht="15" hidden="false" customHeight="false" outlineLevel="0" collapsed="false">
      <c r="A191" s="19" t="n">
        <v>190</v>
      </c>
      <c r="B191" s="19" t="s">
        <v>421</v>
      </c>
      <c r="C191" s="19" t="s">
        <v>422</v>
      </c>
      <c r="D191" s="19"/>
      <c r="E191" s="19"/>
      <c r="F191" s="20" t="n">
        <v>0.12800955554447</v>
      </c>
      <c r="G191" s="21" t="n">
        <v>2364</v>
      </c>
      <c r="H191" s="22" t="n">
        <v>0.840002004065695</v>
      </c>
      <c r="I191" s="21" t="n">
        <v>33</v>
      </c>
      <c r="J191" s="22" t="n">
        <f aca="false">I191/$I$521*1000</f>
        <v>0.107528283196914</v>
      </c>
      <c r="K191" s="23" t="s">
        <v>348</v>
      </c>
      <c r="L191" s="23" t="s">
        <v>258</v>
      </c>
      <c r="M191" s="24" t="n">
        <v>1</v>
      </c>
      <c r="N191" s="25" t="n">
        <f aca="false">$G191*M191</f>
        <v>2364</v>
      </c>
      <c r="O191" s="25" t="n">
        <f aca="false">$I191*M191</f>
        <v>33</v>
      </c>
      <c r="P191" s="26"/>
      <c r="Q191" s="24" t="n">
        <v>0</v>
      </c>
      <c r="R191" s="25" t="n">
        <f aca="false">$G191*Q191</f>
        <v>0</v>
      </c>
      <c r="S191" s="25" t="n">
        <f aca="false">$I191*Q191</f>
        <v>0</v>
      </c>
      <c r="T191" s="26"/>
      <c r="U191" s="24" t="n">
        <v>0</v>
      </c>
      <c r="V191" s="25" t="n">
        <f aca="false">$G191*U191</f>
        <v>0</v>
      </c>
      <c r="W191" s="25" t="n">
        <f aca="false">$I191*U191</f>
        <v>0</v>
      </c>
      <c r="X191" s="23" t="s">
        <v>72</v>
      </c>
      <c r="Y191" s="24" t="n">
        <v>1</v>
      </c>
      <c r="Z191" s="25" t="n">
        <f aca="false">$G191*Y191</f>
        <v>2364</v>
      </c>
      <c r="AA191" s="25" t="n">
        <f aca="false">$I191*Y191</f>
        <v>33</v>
      </c>
      <c r="AB191" s="23"/>
      <c r="AC191" s="24" t="n">
        <v>0</v>
      </c>
      <c r="AD191" s="25" t="n">
        <f aca="false">$G191*AC191</f>
        <v>0</v>
      </c>
      <c r="AE191" s="25" t="n">
        <f aca="false">$I191*AC191</f>
        <v>0</v>
      </c>
      <c r="AF191" s="23"/>
      <c r="AG191" s="24" t="n">
        <v>0</v>
      </c>
      <c r="AH191" s="25" t="n">
        <f aca="false">$G191*AG191</f>
        <v>0</v>
      </c>
      <c r="AI191" s="25" t="n">
        <f aca="false">$I191*AG191</f>
        <v>0</v>
      </c>
      <c r="AJ191" s="23" t="n">
        <v>0</v>
      </c>
      <c r="AK191" s="19" t="n">
        <f aca="false">IF(J191&gt;1,0,1)</f>
        <v>1</v>
      </c>
      <c r="AL191" s="27" t="n">
        <f aca="false">I191/G191</f>
        <v>0.0139593908629442</v>
      </c>
    </row>
    <row r="192" customFormat="false" ht="15" hidden="false" customHeight="false" outlineLevel="0" collapsed="false">
      <c r="A192" s="19" t="n">
        <v>191</v>
      </c>
      <c r="B192" s="19" t="s">
        <v>423</v>
      </c>
      <c r="C192" s="19" t="s">
        <v>424</v>
      </c>
      <c r="D192" s="19"/>
      <c r="E192" s="19"/>
      <c r="F192" s="20" t="n">
        <v>0.214989734731953</v>
      </c>
      <c r="G192" s="21" t="n">
        <v>1109</v>
      </c>
      <c r="H192" s="22" t="n">
        <v>0.394061853853154</v>
      </c>
      <c r="I192" s="21" t="n">
        <v>26</v>
      </c>
      <c r="J192" s="22" t="n">
        <f aca="false">I192/$I$521*1000</f>
        <v>0.0847192534278713</v>
      </c>
      <c r="K192" s="23" t="s">
        <v>348</v>
      </c>
      <c r="L192" s="23" t="s">
        <v>133</v>
      </c>
      <c r="M192" s="24" t="n">
        <v>1</v>
      </c>
      <c r="N192" s="25" t="n">
        <f aca="false">$G192*M192</f>
        <v>1109</v>
      </c>
      <c r="O192" s="25" t="n">
        <f aca="false">$I192*M192</f>
        <v>26</v>
      </c>
      <c r="P192" s="26"/>
      <c r="Q192" s="24" t="n">
        <v>0</v>
      </c>
      <c r="R192" s="25" t="n">
        <f aca="false">$G192*Q192</f>
        <v>0</v>
      </c>
      <c r="S192" s="25" t="n">
        <f aca="false">$I192*Q192</f>
        <v>0</v>
      </c>
      <c r="T192" s="26"/>
      <c r="U192" s="24" t="n">
        <v>0</v>
      </c>
      <c r="V192" s="25" t="n">
        <f aca="false">$G192*U192</f>
        <v>0</v>
      </c>
      <c r="W192" s="25" t="n">
        <f aca="false">$I192*U192</f>
        <v>0</v>
      </c>
      <c r="X192" s="23" t="s">
        <v>133</v>
      </c>
      <c r="Y192" s="24" t="n">
        <v>1</v>
      </c>
      <c r="Z192" s="25" t="n">
        <f aca="false">$G192*Y192</f>
        <v>1109</v>
      </c>
      <c r="AA192" s="25" t="n">
        <f aca="false">$I192*Y192</f>
        <v>26</v>
      </c>
      <c r="AB192" s="23"/>
      <c r="AC192" s="24" t="n">
        <v>0</v>
      </c>
      <c r="AD192" s="25" t="n">
        <f aca="false">$G192*AC192</f>
        <v>0</v>
      </c>
      <c r="AE192" s="25" t="n">
        <f aca="false">$I192*AC192</f>
        <v>0</v>
      </c>
      <c r="AF192" s="23"/>
      <c r="AG192" s="24" t="n">
        <v>0</v>
      </c>
      <c r="AH192" s="25" t="n">
        <f aca="false">$G192*AG192</f>
        <v>0</v>
      </c>
      <c r="AI192" s="25" t="n">
        <f aca="false">$I192*AG192</f>
        <v>0</v>
      </c>
      <c r="AJ192" s="23" t="n">
        <v>0</v>
      </c>
      <c r="AK192" s="19" t="n">
        <f aca="false">IF(J192&gt;1,0,1)</f>
        <v>1</v>
      </c>
      <c r="AL192" s="27" t="n">
        <f aca="false">I192/G192</f>
        <v>0.0234445446348061</v>
      </c>
    </row>
    <row r="193" customFormat="false" ht="15" hidden="false" customHeight="false" outlineLevel="0" collapsed="false">
      <c r="A193" s="19" t="n">
        <v>192</v>
      </c>
      <c r="B193" s="19" t="s">
        <v>425</v>
      </c>
      <c r="C193" s="19"/>
      <c r="D193" s="19"/>
      <c r="E193" s="19"/>
      <c r="F193" s="20" t="n">
        <v>0</v>
      </c>
      <c r="G193" s="21" t="n">
        <v>782</v>
      </c>
      <c r="H193" s="22" t="n">
        <v>0.277868683240006</v>
      </c>
      <c r="I193" s="21" t="n">
        <v>0</v>
      </c>
      <c r="J193" s="22" t="n">
        <f aca="false">I193/$I$521*1000</f>
        <v>0</v>
      </c>
      <c r="K193" s="23" t="n">
        <v>0</v>
      </c>
      <c r="L193" s="23" t="n">
        <v>0</v>
      </c>
      <c r="M193" s="24" t="n">
        <v>0</v>
      </c>
      <c r="N193" s="25" t="n">
        <f aca="false">$G193*M193</f>
        <v>0</v>
      </c>
      <c r="O193" s="25" t="n">
        <f aca="false">$I193*M193</f>
        <v>0</v>
      </c>
      <c r="P193" s="26"/>
      <c r="Q193" s="24" t="n">
        <v>0</v>
      </c>
      <c r="R193" s="25" t="n">
        <f aca="false">$G193*Q193</f>
        <v>0</v>
      </c>
      <c r="S193" s="25" t="n">
        <f aca="false">$I193*Q193</f>
        <v>0</v>
      </c>
      <c r="T193" s="26"/>
      <c r="U193" s="24" t="n">
        <v>0</v>
      </c>
      <c r="V193" s="25" t="n">
        <f aca="false">$G193*U193</f>
        <v>0</v>
      </c>
      <c r="W193" s="25" t="n">
        <f aca="false">$I193*U193</f>
        <v>0</v>
      </c>
      <c r="X193" s="23" t="n">
        <v>0</v>
      </c>
      <c r="Y193" s="24" t="n">
        <v>0</v>
      </c>
      <c r="Z193" s="25" t="n">
        <f aca="false">$G193*Y193</f>
        <v>0</v>
      </c>
      <c r="AA193" s="25" t="n">
        <f aca="false">$I193*Y193</f>
        <v>0</v>
      </c>
      <c r="AB193" s="23"/>
      <c r="AC193" s="24" t="n">
        <v>0</v>
      </c>
      <c r="AD193" s="25" t="n">
        <f aca="false">$G193*AC193</f>
        <v>0</v>
      </c>
      <c r="AE193" s="25" t="n">
        <f aca="false">$I193*AC193</f>
        <v>0</v>
      </c>
      <c r="AF193" s="23"/>
      <c r="AG193" s="24" t="n">
        <v>0</v>
      </c>
      <c r="AH193" s="25" t="n">
        <f aca="false">$G193*AG193</f>
        <v>0</v>
      </c>
      <c r="AI193" s="25" t="n">
        <f aca="false">$I193*AG193</f>
        <v>0</v>
      </c>
      <c r="AJ193" s="23" t="n">
        <v>0</v>
      </c>
      <c r="AK193" s="19" t="n">
        <f aca="false">IF(J193&gt;1,0,1)</f>
        <v>1</v>
      </c>
      <c r="AL193" s="27" t="n">
        <f aca="false">I193/G193</f>
        <v>0</v>
      </c>
    </row>
    <row r="194" customFormat="false" ht="15" hidden="false" customHeight="false" outlineLevel="0" collapsed="false">
      <c r="A194" s="19" t="n">
        <v>193</v>
      </c>
      <c r="B194" s="19" t="s">
        <v>426</v>
      </c>
      <c r="C194" s="19"/>
      <c r="D194" s="19"/>
      <c r="E194" s="19"/>
      <c r="F194" s="20" t="n">
        <v>0</v>
      </c>
      <c r="G194" s="21" t="n">
        <v>314</v>
      </c>
      <c r="H194" s="22" t="n">
        <v>0.111573870252381</v>
      </c>
      <c r="I194" s="21" t="n">
        <v>0</v>
      </c>
      <c r="J194" s="22" t="n">
        <f aca="false">I194/$I$521*1000</f>
        <v>0</v>
      </c>
      <c r="K194" s="23" t="n">
        <v>0</v>
      </c>
      <c r="L194" s="23" t="n">
        <v>0</v>
      </c>
      <c r="M194" s="24" t="n">
        <v>0</v>
      </c>
      <c r="N194" s="25" t="n">
        <f aca="false">$G194*M194</f>
        <v>0</v>
      </c>
      <c r="O194" s="25" t="n">
        <f aca="false">$I194*M194</f>
        <v>0</v>
      </c>
      <c r="P194" s="26"/>
      <c r="Q194" s="24" t="n">
        <v>0</v>
      </c>
      <c r="R194" s="25" t="n">
        <f aca="false">$G194*Q194</f>
        <v>0</v>
      </c>
      <c r="S194" s="25" t="n">
        <f aca="false">$I194*Q194</f>
        <v>0</v>
      </c>
      <c r="T194" s="26"/>
      <c r="U194" s="24" t="n">
        <v>0</v>
      </c>
      <c r="V194" s="25" t="n">
        <f aca="false">$G194*U194</f>
        <v>0</v>
      </c>
      <c r="W194" s="25" t="n">
        <f aca="false">$I194*U194</f>
        <v>0</v>
      </c>
      <c r="X194" s="23" t="n">
        <v>0</v>
      </c>
      <c r="Y194" s="24" t="n">
        <v>0</v>
      </c>
      <c r="Z194" s="25" t="n">
        <f aca="false">$G194*Y194</f>
        <v>0</v>
      </c>
      <c r="AA194" s="25" t="n">
        <f aca="false">$I194*Y194</f>
        <v>0</v>
      </c>
      <c r="AB194" s="23"/>
      <c r="AC194" s="24" t="n">
        <v>0</v>
      </c>
      <c r="AD194" s="25" t="n">
        <f aca="false">$G194*AC194</f>
        <v>0</v>
      </c>
      <c r="AE194" s="25" t="n">
        <f aca="false">$I194*AC194</f>
        <v>0</v>
      </c>
      <c r="AF194" s="23"/>
      <c r="AG194" s="24" t="n">
        <v>0</v>
      </c>
      <c r="AH194" s="25" t="n">
        <f aca="false">$G194*AG194</f>
        <v>0</v>
      </c>
      <c r="AI194" s="25" t="n">
        <f aca="false">$I194*AG194</f>
        <v>0</v>
      </c>
      <c r="AJ194" s="23" t="n">
        <v>0</v>
      </c>
      <c r="AK194" s="19" t="n">
        <f aca="false">IF(J194&gt;1,0,1)</f>
        <v>1</v>
      </c>
      <c r="AL194" s="27" t="n">
        <f aca="false">I194/G194</f>
        <v>0</v>
      </c>
    </row>
    <row r="195" customFormat="false" ht="15" hidden="false" customHeight="false" outlineLevel="0" collapsed="false">
      <c r="A195" s="19" t="n">
        <v>194</v>
      </c>
      <c r="B195" s="19" t="s">
        <v>427</v>
      </c>
      <c r="C195" s="19"/>
      <c r="D195" s="19"/>
      <c r="E195" s="19"/>
      <c r="F195" s="20" t="n">
        <v>0</v>
      </c>
      <c r="G195" s="21" t="n">
        <v>304</v>
      </c>
      <c r="H195" s="22" t="n">
        <v>0.10802056228256</v>
      </c>
      <c r="I195" s="21" t="n">
        <v>0</v>
      </c>
      <c r="J195" s="22" t="n">
        <f aca="false">I195/$I$521*1000</f>
        <v>0</v>
      </c>
      <c r="K195" s="23" t="n">
        <v>0</v>
      </c>
      <c r="L195" s="23" t="n">
        <v>0</v>
      </c>
      <c r="M195" s="24" t="n">
        <v>0</v>
      </c>
      <c r="N195" s="25" t="n">
        <f aca="false">$G195*M195</f>
        <v>0</v>
      </c>
      <c r="O195" s="25" t="n">
        <f aca="false">$I195*M195</f>
        <v>0</v>
      </c>
      <c r="P195" s="26"/>
      <c r="Q195" s="24" t="n">
        <v>0</v>
      </c>
      <c r="R195" s="25" t="n">
        <f aca="false">$G195*Q195</f>
        <v>0</v>
      </c>
      <c r="S195" s="25" t="n">
        <f aca="false">$I195*Q195</f>
        <v>0</v>
      </c>
      <c r="T195" s="26"/>
      <c r="U195" s="24" t="n">
        <v>0</v>
      </c>
      <c r="V195" s="25" t="n">
        <f aca="false">$G195*U195</f>
        <v>0</v>
      </c>
      <c r="W195" s="25" t="n">
        <f aca="false">$I195*U195</f>
        <v>0</v>
      </c>
      <c r="X195" s="23" t="n">
        <v>0</v>
      </c>
      <c r="Y195" s="24" t="n">
        <v>0</v>
      </c>
      <c r="Z195" s="25" t="n">
        <f aca="false">$G195*Y195</f>
        <v>0</v>
      </c>
      <c r="AA195" s="25" t="n">
        <f aca="false">$I195*Y195</f>
        <v>0</v>
      </c>
      <c r="AB195" s="23"/>
      <c r="AC195" s="24" t="n">
        <v>0</v>
      </c>
      <c r="AD195" s="25" t="n">
        <f aca="false">$G195*AC195</f>
        <v>0</v>
      </c>
      <c r="AE195" s="25" t="n">
        <f aca="false">$I195*AC195</f>
        <v>0</v>
      </c>
      <c r="AF195" s="23"/>
      <c r="AG195" s="24" t="n">
        <v>0</v>
      </c>
      <c r="AH195" s="25" t="n">
        <f aca="false">$G195*AG195</f>
        <v>0</v>
      </c>
      <c r="AI195" s="25" t="n">
        <f aca="false">$I195*AG195</f>
        <v>0</v>
      </c>
      <c r="AJ195" s="23" t="n">
        <v>0</v>
      </c>
      <c r="AK195" s="19" t="n">
        <f aca="false">IF(J195&gt;1,0,1)</f>
        <v>1</v>
      </c>
      <c r="AL195" s="27" t="n">
        <f aca="false">I195/G195</f>
        <v>0</v>
      </c>
    </row>
    <row r="196" customFormat="false" ht="15" hidden="false" customHeight="false" outlineLevel="0" collapsed="false">
      <c r="A196" s="19" t="n">
        <v>195</v>
      </c>
      <c r="B196" s="19" t="s">
        <v>428</v>
      </c>
      <c r="C196" s="19" t="s">
        <v>429</v>
      </c>
      <c r="D196" s="19"/>
      <c r="E196" s="19"/>
      <c r="F196" s="20" t="n">
        <v>0.0306693614378359</v>
      </c>
      <c r="G196" s="21" t="n">
        <v>299</v>
      </c>
      <c r="H196" s="22" t="n">
        <v>0.106243908297649</v>
      </c>
      <c r="I196" s="21" t="n">
        <v>1</v>
      </c>
      <c r="J196" s="22" t="n">
        <f aca="false">I196/$I$521*1000</f>
        <v>0.0032584328241489</v>
      </c>
      <c r="K196" s="23" t="s">
        <v>348</v>
      </c>
      <c r="L196" s="23" t="s">
        <v>63</v>
      </c>
      <c r="M196" s="24" t="n">
        <v>1</v>
      </c>
      <c r="N196" s="25" t="n">
        <f aca="false">$G196*M196</f>
        <v>299</v>
      </c>
      <c r="O196" s="25" t="n">
        <f aca="false">$I196*M196</f>
        <v>1</v>
      </c>
      <c r="P196" s="26"/>
      <c r="Q196" s="24" t="n">
        <v>0</v>
      </c>
      <c r="R196" s="25" t="n">
        <f aca="false">$G196*Q196</f>
        <v>0</v>
      </c>
      <c r="S196" s="25" t="n">
        <f aca="false">$I196*Q196</f>
        <v>0</v>
      </c>
      <c r="T196" s="26"/>
      <c r="U196" s="24" t="n">
        <v>0</v>
      </c>
      <c r="V196" s="25" t="n">
        <f aca="false">$G196*U196</f>
        <v>0</v>
      </c>
      <c r="W196" s="25" t="n">
        <f aca="false">$I196*U196</f>
        <v>0</v>
      </c>
      <c r="X196" s="23" t="s">
        <v>57</v>
      </c>
      <c r="Y196" s="24" t="n">
        <v>1</v>
      </c>
      <c r="Z196" s="25" t="n">
        <f aca="false">$G196*Y196</f>
        <v>299</v>
      </c>
      <c r="AA196" s="25" t="n">
        <f aca="false">$I196*Y196</f>
        <v>1</v>
      </c>
      <c r="AB196" s="23"/>
      <c r="AC196" s="24" t="n">
        <v>0</v>
      </c>
      <c r="AD196" s="25" t="n">
        <f aca="false">$G196*AC196</f>
        <v>0</v>
      </c>
      <c r="AE196" s="25" t="n">
        <f aca="false">$I196*AC196</f>
        <v>0</v>
      </c>
      <c r="AF196" s="23"/>
      <c r="AG196" s="24" t="n">
        <v>0</v>
      </c>
      <c r="AH196" s="25" t="n">
        <f aca="false">$G196*AG196</f>
        <v>0</v>
      </c>
      <c r="AI196" s="25" t="n">
        <f aca="false">$I196*AG196</f>
        <v>0</v>
      </c>
      <c r="AJ196" s="23" t="n">
        <v>0</v>
      </c>
      <c r="AK196" s="19" t="n">
        <f aca="false">IF(J196&gt;1,0,1)</f>
        <v>1</v>
      </c>
      <c r="AL196" s="27" t="n">
        <f aca="false">I196/G196</f>
        <v>0.00334448160535117</v>
      </c>
    </row>
    <row r="197" customFormat="false" ht="15" hidden="false" customHeight="false" outlineLevel="0" collapsed="false">
      <c r="A197" s="19" t="n">
        <v>196</v>
      </c>
      <c r="B197" s="19" t="s">
        <v>430</v>
      </c>
      <c r="C197" s="19" t="s">
        <v>431</v>
      </c>
      <c r="D197" s="19"/>
      <c r="E197" s="19"/>
      <c r="F197" s="20" t="n">
        <v>1.23468913143288</v>
      </c>
      <c r="G197" s="21" t="n">
        <v>713</v>
      </c>
      <c r="H197" s="22" t="n">
        <v>0.253350858248241</v>
      </c>
      <c r="I197" s="21" t="n">
        <v>96</v>
      </c>
      <c r="J197" s="22" t="n">
        <f aca="false">I197/$I$521*1000</f>
        <v>0.312809551118294</v>
      </c>
      <c r="K197" s="23" t="s">
        <v>348</v>
      </c>
      <c r="L197" s="23" t="s">
        <v>181</v>
      </c>
      <c r="M197" s="24" t="n">
        <v>1</v>
      </c>
      <c r="N197" s="25" t="n">
        <f aca="false">$G197*M197</f>
        <v>713</v>
      </c>
      <c r="O197" s="25" t="n">
        <f aca="false">$I197*M197</f>
        <v>96</v>
      </c>
      <c r="P197" s="26"/>
      <c r="Q197" s="24" t="n">
        <v>0</v>
      </c>
      <c r="R197" s="25" t="n">
        <f aca="false">$G197*Q197</f>
        <v>0</v>
      </c>
      <c r="S197" s="25" t="n">
        <f aca="false">$I197*Q197</f>
        <v>0</v>
      </c>
      <c r="T197" s="26"/>
      <c r="U197" s="24" t="n">
        <v>0</v>
      </c>
      <c r="V197" s="25" t="n">
        <f aca="false">$G197*U197</f>
        <v>0</v>
      </c>
      <c r="W197" s="25" t="n">
        <f aca="false">$I197*U197</f>
        <v>0</v>
      </c>
      <c r="X197" s="23" t="s">
        <v>57</v>
      </c>
      <c r="Y197" s="24" t="n">
        <v>1</v>
      </c>
      <c r="Z197" s="25" t="n">
        <f aca="false">$G197*Y197</f>
        <v>713</v>
      </c>
      <c r="AA197" s="25" t="n">
        <f aca="false">$I197*Y197</f>
        <v>96</v>
      </c>
      <c r="AB197" s="23"/>
      <c r="AC197" s="24" t="n">
        <v>0</v>
      </c>
      <c r="AD197" s="25" t="n">
        <f aca="false">$G197*AC197</f>
        <v>0</v>
      </c>
      <c r="AE197" s="25" t="n">
        <f aca="false">$I197*AC197</f>
        <v>0</v>
      </c>
      <c r="AF197" s="23"/>
      <c r="AG197" s="24" t="n">
        <v>0</v>
      </c>
      <c r="AH197" s="25" t="n">
        <f aca="false">$G197*AG197</f>
        <v>0</v>
      </c>
      <c r="AI197" s="25" t="n">
        <f aca="false">$I197*AG197</f>
        <v>0</v>
      </c>
      <c r="AJ197" s="23" t="n">
        <v>0</v>
      </c>
      <c r="AK197" s="19" t="n">
        <f aca="false">IF(J197&gt;1,0,1)</f>
        <v>1</v>
      </c>
      <c r="AL197" s="27" t="n">
        <f aca="false">I197/G197</f>
        <v>0.134642356241234</v>
      </c>
    </row>
    <row r="198" customFormat="false" ht="15" hidden="false" customHeight="false" outlineLevel="0" collapsed="false">
      <c r="A198" s="19" t="n">
        <v>197</v>
      </c>
      <c r="B198" s="19" t="s">
        <v>432</v>
      </c>
      <c r="C198" s="19" t="s">
        <v>433</v>
      </c>
      <c r="D198" s="19"/>
      <c r="E198" s="19"/>
      <c r="F198" s="20" t="n">
        <v>2.85581112312399</v>
      </c>
      <c r="G198" s="21" t="n">
        <v>1628</v>
      </c>
      <c r="H198" s="22" t="n">
        <v>0.578478537486866</v>
      </c>
      <c r="I198" s="21" t="n">
        <v>507</v>
      </c>
      <c r="J198" s="22" t="n">
        <f aca="false">I198/$I$521*1000</f>
        <v>1.65202544184349</v>
      </c>
      <c r="K198" s="23" t="s">
        <v>348</v>
      </c>
      <c r="L198" s="23" t="s">
        <v>81</v>
      </c>
      <c r="M198" s="24" t="n">
        <v>1</v>
      </c>
      <c r="N198" s="25" t="n">
        <f aca="false">$G198*M198</f>
        <v>1628</v>
      </c>
      <c r="O198" s="25" t="n">
        <f aca="false">$I198*M198</f>
        <v>507</v>
      </c>
      <c r="P198" s="26"/>
      <c r="Q198" s="24" t="n">
        <v>0</v>
      </c>
      <c r="R198" s="25" t="n">
        <f aca="false">$G198*Q198</f>
        <v>0</v>
      </c>
      <c r="S198" s="25" t="n">
        <f aca="false">$I198*Q198</f>
        <v>0</v>
      </c>
      <c r="T198" s="26"/>
      <c r="U198" s="24" t="n">
        <v>0</v>
      </c>
      <c r="V198" s="25" t="n">
        <f aca="false">$G198*U198</f>
        <v>0</v>
      </c>
      <c r="W198" s="25" t="n">
        <f aca="false">$I198*U198</f>
        <v>0</v>
      </c>
      <c r="X198" s="23" t="s">
        <v>72</v>
      </c>
      <c r="Y198" s="24" t="n">
        <v>1</v>
      </c>
      <c r="Z198" s="25" t="n">
        <f aca="false">$G198*Y198</f>
        <v>1628</v>
      </c>
      <c r="AA198" s="25" t="n">
        <f aca="false">$I198*Y198</f>
        <v>507</v>
      </c>
      <c r="AB198" s="23"/>
      <c r="AC198" s="24" t="n">
        <v>0</v>
      </c>
      <c r="AD198" s="25" t="n">
        <f aca="false">$G198*AC198</f>
        <v>0</v>
      </c>
      <c r="AE198" s="25" t="n">
        <f aca="false">$I198*AC198</f>
        <v>0</v>
      </c>
      <c r="AF198" s="23"/>
      <c r="AG198" s="24" t="n">
        <v>0</v>
      </c>
      <c r="AH198" s="25" t="n">
        <f aca="false">$G198*AG198</f>
        <v>0</v>
      </c>
      <c r="AI198" s="25" t="n">
        <f aca="false">$I198*AG198</f>
        <v>0</v>
      </c>
      <c r="AJ198" s="23" t="n">
        <v>0</v>
      </c>
      <c r="AK198" s="19" t="n">
        <f aca="false">IF(J198&gt;1,0,1)</f>
        <v>0</v>
      </c>
      <c r="AL198" s="27" t="n">
        <f aca="false">I198/G198</f>
        <v>0.311425061425061</v>
      </c>
    </row>
    <row r="199" customFormat="false" ht="15" hidden="false" customHeight="false" outlineLevel="0" collapsed="false">
      <c r="A199" s="19" t="n">
        <v>198</v>
      </c>
      <c r="B199" s="19" t="s">
        <v>434</v>
      </c>
      <c r="C199" s="19"/>
      <c r="D199" s="19"/>
      <c r="E199" s="19"/>
      <c r="F199" s="20" t="n">
        <v>0</v>
      </c>
      <c r="G199" s="21" t="n">
        <v>259</v>
      </c>
      <c r="H199" s="22" t="n">
        <v>0.0920306764183651</v>
      </c>
      <c r="I199" s="21" t="n">
        <v>0</v>
      </c>
      <c r="J199" s="22" t="n">
        <f aca="false">I199/$I$521*1000</f>
        <v>0</v>
      </c>
      <c r="K199" s="23" t="n">
        <v>0</v>
      </c>
      <c r="L199" s="23" t="n">
        <v>0</v>
      </c>
      <c r="M199" s="24" t="n">
        <v>0</v>
      </c>
      <c r="N199" s="25" t="n">
        <f aca="false">$G199*M199</f>
        <v>0</v>
      </c>
      <c r="O199" s="25" t="n">
        <f aca="false">$I199*M199</f>
        <v>0</v>
      </c>
      <c r="P199" s="26"/>
      <c r="Q199" s="24" t="n">
        <v>0</v>
      </c>
      <c r="R199" s="25" t="n">
        <f aca="false">$G199*Q199</f>
        <v>0</v>
      </c>
      <c r="S199" s="25" t="n">
        <f aca="false">$I199*Q199</f>
        <v>0</v>
      </c>
      <c r="T199" s="26"/>
      <c r="U199" s="24" t="n">
        <v>0</v>
      </c>
      <c r="V199" s="25" t="n">
        <f aca="false">$G199*U199</f>
        <v>0</v>
      </c>
      <c r="W199" s="25" t="n">
        <f aca="false">$I199*U199</f>
        <v>0</v>
      </c>
      <c r="X199" s="23" t="n">
        <v>0</v>
      </c>
      <c r="Y199" s="24" t="n">
        <v>0</v>
      </c>
      <c r="Z199" s="25" t="n">
        <f aca="false">$G199*Y199</f>
        <v>0</v>
      </c>
      <c r="AA199" s="25" t="n">
        <f aca="false">$I199*Y199</f>
        <v>0</v>
      </c>
      <c r="AB199" s="23"/>
      <c r="AC199" s="24" t="n">
        <v>0</v>
      </c>
      <c r="AD199" s="25" t="n">
        <f aca="false">$G199*AC199</f>
        <v>0</v>
      </c>
      <c r="AE199" s="25" t="n">
        <f aca="false">$I199*AC199</f>
        <v>0</v>
      </c>
      <c r="AF199" s="23"/>
      <c r="AG199" s="24" t="n">
        <v>0</v>
      </c>
      <c r="AH199" s="25" t="n">
        <f aca="false">$G199*AG199</f>
        <v>0</v>
      </c>
      <c r="AI199" s="25" t="n">
        <f aca="false">$I199*AG199</f>
        <v>0</v>
      </c>
      <c r="AJ199" s="23" t="n">
        <v>0</v>
      </c>
      <c r="AK199" s="19" t="n">
        <f aca="false">IF(J199&gt;1,0,1)</f>
        <v>1</v>
      </c>
      <c r="AL199" s="27" t="n">
        <f aca="false">I199/G199</f>
        <v>0</v>
      </c>
    </row>
    <row r="200" customFormat="false" ht="15" hidden="false" customHeight="false" outlineLevel="0" collapsed="false">
      <c r="A200" s="19" t="n">
        <v>199</v>
      </c>
      <c r="B200" s="19" t="s">
        <v>435</v>
      </c>
      <c r="C200" s="19"/>
      <c r="D200" s="19"/>
      <c r="E200" s="19"/>
      <c r="F200" s="20" t="n">
        <v>0</v>
      </c>
      <c r="G200" s="21" t="n">
        <v>8</v>
      </c>
      <c r="H200" s="22" t="n">
        <v>0.00284264637585684</v>
      </c>
      <c r="I200" s="21" t="n">
        <v>0</v>
      </c>
      <c r="J200" s="22" t="n">
        <f aca="false">I200/$I$521*1000</f>
        <v>0</v>
      </c>
      <c r="K200" s="23" t="n">
        <v>0</v>
      </c>
      <c r="L200" s="23" t="n">
        <v>0</v>
      </c>
      <c r="M200" s="24" t="n">
        <v>0</v>
      </c>
      <c r="N200" s="25" t="n">
        <f aca="false">$G200*M200</f>
        <v>0</v>
      </c>
      <c r="O200" s="25" t="n">
        <f aca="false">$I200*M200</f>
        <v>0</v>
      </c>
      <c r="P200" s="26"/>
      <c r="Q200" s="24" t="n">
        <v>0</v>
      </c>
      <c r="R200" s="25" t="n">
        <f aca="false">$G200*Q200</f>
        <v>0</v>
      </c>
      <c r="S200" s="25" t="n">
        <f aca="false">$I200*Q200</f>
        <v>0</v>
      </c>
      <c r="T200" s="26"/>
      <c r="U200" s="24" t="n">
        <v>0</v>
      </c>
      <c r="V200" s="25" t="n">
        <f aca="false">$G200*U200</f>
        <v>0</v>
      </c>
      <c r="W200" s="25" t="n">
        <f aca="false">$I200*U200</f>
        <v>0</v>
      </c>
      <c r="X200" s="23" t="n">
        <v>0</v>
      </c>
      <c r="Y200" s="24" t="n">
        <v>0</v>
      </c>
      <c r="Z200" s="25" t="n">
        <f aca="false">$G200*Y200</f>
        <v>0</v>
      </c>
      <c r="AA200" s="25" t="n">
        <f aca="false">$I200*Y200</f>
        <v>0</v>
      </c>
      <c r="AB200" s="23"/>
      <c r="AC200" s="24" t="n">
        <v>0</v>
      </c>
      <c r="AD200" s="25" t="n">
        <f aca="false">$G200*AC200</f>
        <v>0</v>
      </c>
      <c r="AE200" s="25" t="n">
        <f aca="false">$I200*AC200</f>
        <v>0</v>
      </c>
      <c r="AF200" s="23"/>
      <c r="AG200" s="24" t="n">
        <v>0</v>
      </c>
      <c r="AH200" s="25" t="n">
        <f aca="false">$G200*AG200</f>
        <v>0</v>
      </c>
      <c r="AI200" s="25" t="n">
        <f aca="false">$I200*AG200</f>
        <v>0</v>
      </c>
      <c r="AJ200" s="23" t="n">
        <v>0</v>
      </c>
      <c r="AK200" s="19" t="n">
        <f aca="false">IF(J200&gt;1,0,1)</f>
        <v>1</v>
      </c>
      <c r="AL200" s="27" t="n">
        <f aca="false">I200/G200</f>
        <v>0</v>
      </c>
    </row>
    <row r="201" customFormat="false" ht="15" hidden="false" customHeight="false" outlineLevel="0" collapsed="false">
      <c r="A201" s="19" t="n">
        <v>200</v>
      </c>
      <c r="B201" s="19" t="s">
        <v>436</v>
      </c>
      <c r="C201" s="19" t="s">
        <v>437</v>
      </c>
      <c r="D201" s="19"/>
      <c r="E201" s="19"/>
      <c r="F201" s="20" t="n">
        <v>0.108982977061784</v>
      </c>
      <c r="G201" s="21" t="n">
        <v>589</v>
      </c>
      <c r="H201" s="22" t="n">
        <v>0.20928983942246</v>
      </c>
      <c r="I201" s="21" t="n">
        <v>7</v>
      </c>
      <c r="J201" s="22" t="n">
        <f aca="false">I201/$I$521*1000</f>
        <v>0.0228090297690423</v>
      </c>
      <c r="K201" s="23" t="s">
        <v>348</v>
      </c>
      <c r="L201" s="23" t="s">
        <v>199</v>
      </c>
      <c r="M201" s="24" t="n">
        <v>1</v>
      </c>
      <c r="N201" s="25" t="n">
        <f aca="false">$G201*M201</f>
        <v>589</v>
      </c>
      <c r="O201" s="25" t="n">
        <f aca="false">$I201*M201</f>
        <v>7</v>
      </c>
      <c r="P201" s="26"/>
      <c r="Q201" s="24" t="n">
        <v>0</v>
      </c>
      <c r="R201" s="25" t="n">
        <f aca="false">$G201*Q201</f>
        <v>0</v>
      </c>
      <c r="S201" s="25" t="n">
        <f aca="false">$I201*Q201</f>
        <v>0</v>
      </c>
      <c r="T201" s="26"/>
      <c r="U201" s="24" t="n">
        <v>0</v>
      </c>
      <c r="V201" s="25" t="n">
        <f aca="false">$G201*U201</f>
        <v>0</v>
      </c>
      <c r="W201" s="25" t="n">
        <f aca="false">$I201*U201</f>
        <v>0</v>
      </c>
      <c r="X201" s="23" t="s">
        <v>72</v>
      </c>
      <c r="Y201" s="24" t="n">
        <v>1</v>
      </c>
      <c r="Z201" s="25" t="n">
        <f aca="false">$G201*Y201</f>
        <v>589</v>
      </c>
      <c r="AA201" s="25" t="n">
        <f aca="false">$I201*Y201</f>
        <v>7</v>
      </c>
      <c r="AB201" s="23"/>
      <c r="AC201" s="24" t="n">
        <v>0</v>
      </c>
      <c r="AD201" s="25" t="n">
        <f aca="false">$G201*AC201</f>
        <v>0</v>
      </c>
      <c r="AE201" s="25" t="n">
        <f aca="false">$I201*AC201</f>
        <v>0</v>
      </c>
      <c r="AF201" s="23"/>
      <c r="AG201" s="24" t="n">
        <v>0</v>
      </c>
      <c r="AH201" s="25" t="n">
        <f aca="false">$G201*AG201</f>
        <v>0</v>
      </c>
      <c r="AI201" s="25" t="n">
        <f aca="false">$I201*AG201</f>
        <v>0</v>
      </c>
      <c r="AJ201" s="23" t="n">
        <v>0</v>
      </c>
      <c r="AK201" s="19" t="n">
        <f aca="false">IF(J201&gt;1,0,1)</f>
        <v>1</v>
      </c>
      <c r="AL201" s="27" t="n">
        <f aca="false">I201/G201</f>
        <v>0.0118845500848896</v>
      </c>
    </row>
    <row r="202" customFormat="false" ht="15" hidden="false" customHeight="false" outlineLevel="0" collapsed="false">
      <c r="A202" s="19" t="n">
        <v>201</v>
      </c>
      <c r="B202" s="19" t="s">
        <v>438</v>
      </c>
      <c r="C202" s="19" t="s">
        <v>439</v>
      </c>
      <c r="D202" s="19"/>
      <c r="E202" s="19"/>
      <c r="F202" s="20" t="n">
        <v>0.471856634068034</v>
      </c>
      <c r="G202" s="21" t="n">
        <v>5461</v>
      </c>
      <c r="H202" s="22" t="n">
        <v>1.94046148231927</v>
      </c>
      <c r="I202" s="21" t="n">
        <v>281</v>
      </c>
      <c r="J202" s="22" t="n">
        <f aca="false">I202/$I$521*1000</f>
        <v>0.91561962358584</v>
      </c>
      <c r="K202" s="23" t="s">
        <v>348</v>
      </c>
      <c r="L202" s="23" t="s">
        <v>133</v>
      </c>
      <c r="M202" s="24" t="n">
        <v>1</v>
      </c>
      <c r="N202" s="25" t="n">
        <f aca="false">$G202*M202</f>
        <v>5461</v>
      </c>
      <c r="O202" s="25" t="n">
        <f aca="false">$I202*M202</f>
        <v>281</v>
      </c>
      <c r="P202" s="26"/>
      <c r="Q202" s="24" t="n">
        <v>0</v>
      </c>
      <c r="R202" s="25" t="n">
        <f aca="false">$G202*Q202</f>
        <v>0</v>
      </c>
      <c r="S202" s="25" t="n">
        <f aca="false">$I202*Q202</f>
        <v>0</v>
      </c>
      <c r="T202" s="26"/>
      <c r="U202" s="24" t="n">
        <v>0</v>
      </c>
      <c r="V202" s="25" t="n">
        <f aca="false">$G202*U202</f>
        <v>0</v>
      </c>
      <c r="W202" s="25" t="n">
        <f aca="false">$I202*U202</f>
        <v>0</v>
      </c>
      <c r="X202" s="23" t="s">
        <v>133</v>
      </c>
      <c r="Y202" s="24" t="n">
        <v>1</v>
      </c>
      <c r="Z202" s="25" t="n">
        <f aca="false">$G202*Y202</f>
        <v>5461</v>
      </c>
      <c r="AA202" s="25" t="n">
        <f aca="false">$I202*Y202</f>
        <v>281</v>
      </c>
      <c r="AB202" s="23"/>
      <c r="AC202" s="24" t="n">
        <v>0</v>
      </c>
      <c r="AD202" s="25" t="n">
        <f aca="false">$G202*AC202</f>
        <v>0</v>
      </c>
      <c r="AE202" s="25" t="n">
        <f aca="false">$I202*AC202</f>
        <v>0</v>
      </c>
      <c r="AF202" s="23"/>
      <c r="AG202" s="24" t="n">
        <v>0</v>
      </c>
      <c r="AH202" s="25" t="n">
        <f aca="false">$G202*AG202</f>
        <v>0</v>
      </c>
      <c r="AI202" s="25" t="n">
        <f aca="false">$I202*AG202</f>
        <v>0</v>
      </c>
      <c r="AJ202" s="23" t="s">
        <v>440</v>
      </c>
      <c r="AK202" s="19" t="n">
        <f aca="false">IF(J202&gt;1,0,1)</f>
        <v>1</v>
      </c>
      <c r="AL202" s="27" t="n">
        <f aca="false">I202/G202</f>
        <v>0.0514557773301593</v>
      </c>
    </row>
    <row r="203" customFormat="false" ht="15" hidden="false" customHeight="false" outlineLevel="0" collapsed="false">
      <c r="A203" s="19" t="n">
        <v>202</v>
      </c>
      <c r="B203" s="19" t="s">
        <v>441</v>
      </c>
      <c r="C203" s="19"/>
      <c r="D203" s="19"/>
      <c r="E203" s="19"/>
      <c r="F203" s="20" t="n">
        <v>0</v>
      </c>
      <c r="G203" s="21" t="n">
        <v>1</v>
      </c>
      <c r="H203" s="22" t="n">
        <v>0.000355330796982105</v>
      </c>
      <c r="I203" s="21" t="n">
        <v>0</v>
      </c>
      <c r="J203" s="22" t="n">
        <f aca="false">I203/$I$521*1000</f>
        <v>0</v>
      </c>
      <c r="K203" s="23" t="n">
        <v>0</v>
      </c>
      <c r="L203" s="23" t="n">
        <v>0</v>
      </c>
      <c r="M203" s="24" t="n">
        <v>0</v>
      </c>
      <c r="N203" s="25" t="n">
        <f aca="false">$G203*M203</f>
        <v>0</v>
      </c>
      <c r="O203" s="25" t="n">
        <f aca="false">$I203*M203</f>
        <v>0</v>
      </c>
      <c r="P203" s="26"/>
      <c r="Q203" s="24" t="n">
        <v>0</v>
      </c>
      <c r="R203" s="25" t="n">
        <f aca="false">$G203*Q203</f>
        <v>0</v>
      </c>
      <c r="S203" s="25" t="n">
        <f aca="false">$I203*Q203</f>
        <v>0</v>
      </c>
      <c r="T203" s="26"/>
      <c r="U203" s="24" t="n">
        <v>0</v>
      </c>
      <c r="V203" s="25" t="n">
        <f aca="false">$G203*U203</f>
        <v>0</v>
      </c>
      <c r="W203" s="25" t="n">
        <f aca="false">$I203*U203</f>
        <v>0</v>
      </c>
      <c r="X203" s="23" t="n">
        <v>0</v>
      </c>
      <c r="Y203" s="24" t="n">
        <v>0</v>
      </c>
      <c r="Z203" s="25" t="n">
        <f aca="false">$G203*Y203</f>
        <v>0</v>
      </c>
      <c r="AA203" s="25" t="n">
        <f aca="false">$I203*Y203</f>
        <v>0</v>
      </c>
      <c r="AB203" s="23"/>
      <c r="AC203" s="24" t="n">
        <v>0</v>
      </c>
      <c r="AD203" s="25" t="n">
        <f aca="false">$G203*AC203</f>
        <v>0</v>
      </c>
      <c r="AE203" s="25" t="n">
        <f aca="false">$I203*AC203</f>
        <v>0</v>
      </c>
      <c r="AF203" s="23"/>
      <c r="AG203" s="24" t="n">
        <v>0</v>
      </c>
      <c r="AH203" s="25" t="n">
        <f aca="false">$G203*AG203</f>
        <v>0</v>
      </c>
      <c r="AI203" s="25" t="n">
        <f aca="false">$I203*AG203</f>
        <v>0</v>
      </c>
      <c r="AJ203" s="23" t="n">
        <v>0</v>
      </c>
      <c r="AK203" s="19" t="n">
        <f aca="false">IF(J203&gt;1,0,1)</f>
        <v>1</v>
      </c>
      <c r="AL203" s="27" t="n">
        <f aca="false">I203/G203</f>
        <v>0</v>
      </c>
    </row>
    <row r="204" customFormat="false" ht="15" hidden="false" customHeight="false" outlineLevel="0" collapsed="false">
      <c r="A204" s="19" t="n">
        <v>203</v>
      </c>
      <c r="B204" s="19" t="s">
        <v>442</v>
      </c>
      <c r="C204" s="19" t="s">
        <v>443</v>
      </c>
      <c r="D204" s="19"/>
      <c r="E204" s="19"/>
      <c r="F204" s="20" t="n">
        <v>0.0513951408469984</v>
      </c>
      <c r="G204" s="21" t="n">
        <v>5888</v>
      </c>
      <c r="H204" s="22" t="n">
        <v>2.09218773263063</v>
      </c>
      <c r="I204" s="21" t="n">
        <v>33</v>
      </c>
      <c r="J204" s="22" t="n">
        <f aca="false">I204/$I$521*1000</f>
        <v>0.107528283196914</v>
      </c>
      <c r="K204" s="23" t="s">
        <v>348</v>
      </c>
      <c r="L204" s="23" t="s">
        <v>133</v>
      </c>
      <c r="M204" s="24" t="n">
        <v>1</v>
      </c>
      <c r="N204" s="25" t="n">
        <f aca="false">$G204*M204</f>
        <v>5888</v>
      </c>
      <c r="O204" s="25" t="n">
        <f aca="false">$I204*M204</f>
        <v>33</v>
      </c>
      <c r="P204" s="26"/>
      <c r="Q204" s="24" t="n">
        <v>0</v>
      </c>
      <c r="R204" s="25" t="n">
        <f aca="false">$G204*Q204</f>
        <v>0</v>
      </c>
      <c r="S204" s="25" t="n">
        <f aca="false">$I204*Q204</f>
        <v>0</v>
      </c>
      <c r="T204" s="26"/>
      <c r="U204" s="24" t="n">
        <v>0</v>
      </c>
      <c r="V204" s="25" t="n">
        <f aca="false">$G204*U204</f>
        <v>0</v>
      </c>
      <c r="W204" s="25" t="n">
        <f aca="false">$I204*U204</f>
        <v>0</v>
      </c>
      <c r="X204" s="23" t="s">
        <v>133</v>
      </c>
      <c r="Y204" s="24" t="n">
        <v>1</v>
      </c>
      <c r="Z204" s="25" t="n">
        <f aca="false">$G204*Y204</f>
        <v>5888</v>
      </c>
      <c r="AA204" s="25" t="n">
        <f aca="false">$I204*Y204</f>
        <v>33</v>
      </c>
      <c r="AB204" s="23"/>
      <c r="AC204" s="24" t="n">
        <v>0</v>
      </c>
      <c r="AD204" s="25" t="n">
        <f aca="false">$G204*AC204</f>
        <v>0</v>
      </c>
      <c r="AE204" s="25" t="n">
        <f aca="false">$I204*AC204</f>
        <v>0</v>
      </c>
      <c r="AF204" s="23"/>
      <c r="AG204" s="24" t="n">
        <v>0</v>
      </c>
      <c r="AH204" s="25" t="n">
        <f aca="false">$G204*AG204</f>
        <v>0</v>
      </c>
      <c r="AI204" s="25" t="n">
        <f aca="false">$I204*AG204</f>
        <v>0</v>
      </c>
      <c r="AJ204" s="23" t="n">
        <v>0</v>
      </c>
      <c r="AK204" s="19" t="n">
        <f aca="false">IF(J204&gt;1,0,1)</f>
        <v>1</v>
      </c>
      <c r="AL204" s="27" t="n">
        <f aca="false">I204/G204</f>
        <v>0.00560461956521739</v>
      </c>
    </row>
    <row r="205" customFormat="false" ht="15" hidden="false" customHeight="false" outlineLevel="0" collapsed="false">
      <c r="A205" s="19" t="n">
        <v>204</v>
      </c>
      <c r="B205" s="19" t="s">
        <v>444</v>
      </c>
      <c r="C205" s="19" t="s">
        <v>445</v>
      </c>
      <c r="D205" s="19"/>
      <c r="E205" s="19"/>
      <c r="F205" s="20" t="n">
        <v>0.225663377559379</v>
      </c>
      <c r="G205" s="21" t="n">
        <v>447</v>
      </c>
      <c r="H205" s="22" t="n">
        <v>0.158832866251001</v>
      </c>
      <c r="I205" s="21" t="n">
        <v>11</v>
      </c>
      <c r="J205" s="22" t="n">
        <f aca="false">I205/$I$521*1000</f>
        <v>0.0358427610656379</v>
      </c>
      <c r="K205" s="23" t="s">
        <v>348</v>
      </c>
      <c r="L205" s="23" t="s">
        <v>133</v>
      </c>
      <c r="M205" s="24" t="n">
        <v>1</v>
      </c>
      <c r="N205" s="25" t="n">
        <f aca="false">$G205*M205</f>
        <v>447</v>
      </c>
      <c r="O205" s="25" t="n">
        <f aca="false">$I205*M205</f>
        <v>11</v>
      </c>
      <c r="P205" s="26"/>
      <c r="Q205" s="24" t="n">
        <v>0</v>
      </c>
      <c r="R205" s="25" t="n">
        <f aca="false">$G205*Q205</f>
        <v>0</v>
      </c>
      <c r="S205" s="25" t="n">
        <f aca="false">$I205*Q205</f>
        <v>0</v>
      </c>
      <c r="T205" s="26"/>
      <c r="U205" s="24" t="n">
        <v>0</v>
      </c>
      <c r="V205" s="25" t="n">
        <f aca="false">$G205*U205</f>
        <v>0</v>
      </c>
      <c r="W205" s="25" t="n">
        <f aca="false">$I205*U205</f>
        <v>0</v>
      </c>
      <c r="X205" s="23" t="s">
        <v>133</v>
      </c>
      <c r="Y205" s="24" t="n">
        <v>1</v>
      </c>
      <c r="Z205" s="25" t="n">
        <f aca="false">$G205*Y205</f>
        <v>447</v>
      </c>
      <c r="AA205" s="25" t="n">
        <f aca="false">$I205*Y205</f>
        <v>11</v>
      </c>
      <c r="AB205" s="23"/>
      <c r="AC205" s="24" t="n">
        <v>0</v>
      </c>
      <c r="AD205" s="25" t="n">
        <f aca="false">$G205*AC205</f>
        <v>0</v>
      </c>
      <c r="AE205" s="25" t="n">
        <f aca="false">$I205*AC205</f>
        <v>0</v>
      </c>
      <c r="AF205" s="23"/>
      <c r="AG205" s="24" t="n">
        <v>0</v>
      </c>
      <c r="AH205" s="25" t="n">
        <f aca="false">$G205*AG205</f>
        <v>0</v>
      </c>
      <c r="AI205" s="25" t="n">
        <f aca="false">$I205*AG205</f>
        <v>0</v>
      </c>
      <c r="AJ205" s="23" t="n">
        <v>0</v>
      </c>
      <c r="AK205" s="19" t="n">
        <f aca="false">IF(J205&gt;1,0,1)</f>
        <v>1</v>
      </c>
      <c r="AL205" s="27" t="n">
        <f aca="false">I205/G205</f>
        <v>0.0246085011185682</v>
      </c>
    </row>
    <row r="206" customFormat="false" ht="15" hidden="false" customHeight="false" outlineLevel="0" collapsed="false">
      <c r="A206" s="19" t="n">
        <v>205</v>
      </c>
      <c r="B206" s="19" t="s">
        <v>446</v>
      </c>
      <c r="C206" s="19" t="s">
        <v>447</v>
      </c>
      <c r="D206" s="19"/>
      <c r="E206" s="19"/>
      <c r="F206" s="20" t="n">
        <v>0.811782802910325</v>
      </c>
      <c r="G206" s="21" t="n">
        <v>305</v>
      </c>
      <c r="H206" s="22" t="n">
        <v>0.108375893079542</v>
      </c>
      <c r="I206" s="21" t="n">
        <v>27</v>
      </c>
      <c r="J206" s="22" t="n">
        <f aca="false">I206/$I$521*1000</f>
        <v>0.0879776862520202</v>
      </c>
      <c r="K206" s="23" t="s">
        <v>448</v>
      </c>
      <c r="L206" s="23" t="s">
        <v>206</v>
      </c>
      <c r="M206" s="24" t="n">
        <v>1</v>
      </c>
      <c r="N206" s="25" t="n">
        <f aca="false">$G206*M206</f>
        <v>305</v>
      </c>
      <c r="O206" s="25" t="n">
        <f aca="false">$I206*M206</f>
        <v>27</v>
      </c>
      <c r="P206" s="26"/>
      <c r="Q206" s="24" t="n">
        <v>0</v>
      </c>
      <c r="R206" s="25" t="n">
        <f aca="false">$G206*Q206</f>
        <v>0</v>
      </c>
      <c r="S206" s="25" t="n">
        <f aca="false">$I206*Q206</f>
        <v>0</v>
      </c>
      <c r="T206" s="26"/>
      <c r="U206" s="24" t="n">
        <v>0</v>
      </c>
      <c r="V206" s="25" t="n">
        <f aca="false">$G206*U206</f>
        <v>0</v>
      </c>
      <c r="W206" s="25" t="n">
        <f aca="false">$I206*U206</f>
        <v>0</v>
      </c>
      <c r="X206" s="23" t="s">
        <v>182</v>
      </c>
      <c r="Y206" s="24" t="n">
        <v>1</v>
      </c>
      <c r="Z206" s="25" t="n">
        <f aca="false">$G206*Y206</f>
        <v>305</v>
      </c>
      <c r="AA206" s="25" t="n">
        <f aca="false">$I206*Y206</f>
        <v>27</v>
      </c>
      <c r="AB206" s="23"/>
      <c r="AC206" s="24" t="n">
        <v>0</v>
      </c>
      <c r="AD206" s="25" t="n">
        <f aca="false">$G206*AC206</f>
        <v>0</v>
      </c>
      <c r="AE206" s="25" t="n">
        <f aca="false">$I206*AC206</f>
        <v>0</v>
      </c>
      <c r="AF206" s="23"/>
      <c r="AG206" s="24" t="n">
        <v>0</v>
      </c>
      <c r="AH206" s="25" t="n">
        <f aca="false">$G206*AG206</f>
        <v>0</v>
      </c>
      <c r="AI206" s="25" t="n">
        <f aca="false">$I206*AG206</f>
        <v>0</v>
      </c>
      <c r="AJ206" s="23" t="n">
        <v>0</v>
      </c>
      <c r="AK206" s="19" t="n">
        <f aca="false">IF(J206&gt;1,0,1)</f>
        <v>1</v>
      </c>
      <c r="AL206" s="27" t="n">
        <f aca="false">I206/G206</f>
        <v>0.0885245901639344</v>
      </c>
    </row>
    <row r="207" customFormat="false" ht="15" hidden="false" customHeight="false" outlineLevel="0" collapsed="false">
      <c r="A207" s="19" t="n">
        <v>206</v>
      </c>
      <c r="B207" s="19" t="s">
        <v>449</v>
      </c>
      <c r="C207" s="19" t="s">
        <v>450</v>
      </c>
      <c r="D207" s="19"/>
      <c r="E207" s="19"/>
      <c r="F207" s="20" t="n">
        <v>0.230350383335134</v>
      </c>
      <c r="G207" s="21" t="n">
        <v>1672</v>
      </c>
      <c r="H207" s="22" t="n">
        <v>0.594113092554079</v>
      </c>
      <c r="I207" s="21" t="n">
        <v>42</v>
      </c>
      <c r="J207" s="22" t="n">
        <f aca="false">I207/$I$521*1000</f>
        <v>0.136854178614254</v>
      </c>
      <c r="K207" s="23" t="s">
        <v>448</v>
      </c>
      <c r="L207" s="23" t="s">
        <v>206</v>
      </c>
      <c r="M207" s="24" t="n">
        <v>1</v>
      </c>
      <c r="N207" s="25" t="n">
        <f aca="false">$G207*M207</f>
        <v>1672</v>
      </c>
      <c r="O207" s="25" t="n">
        <f aca="false">$I207*M207</f>
        <v>42</v>
      </c>
      <c r="P207" s="26"/>
      <c r="Q207" s="24" t="n">
        <v>0</v>
      </c>
      <c r="R207" s="25" t="n">
        <f aca="false">$G207*Q207</f>
        <v>0</v>
      </c>
      <c r="S207" s="25" t="n">
        <f aca="false">$I207*Q207</f>
        <v>0</v>
      </c>
      <c r="T207" s="26"/>
      <c r="U207" s="24" t="n">
        <v>0</v>
      </c>
      <c r="V207" s="25" t="n">
        <f aca="false">$G207*U207</f>
        <v>0</v>
      </c>
      <c r="W207" s="25" t="n">
        <f aca="false">$I207*U207</f>
        <v>0</v>
      </c>
      <c r="X207" s="23" t="s">
        <v>182</v>
      </c>
      <c r="Y207" s="24" t="n">
        <v>1</v>
      </c>
      <c r="Z207" s="25" t="n">
        <f aca="false">$G207*Y207</f>
        <v>1672</v>
      </c>
      <c r="AA207" s="25" t="n">
        <f aca="false">$I207*Y207</f>
        <v>42</v>
      </c>
      <c r="AB207" s="23"/>
      <c r="AC207" s="24" t="n">
        <v>0</v>
      </c>
      <c r="AD207" s="25" t="n">
        <f aca="false">$G207*AC207</f>
        <v>0</v>
      </c>
      <c r="AE207" s="25" t="n">
        <f aca="false">$I207*AC207</f>
        <v>0</v>
      </c>
      <c r="AF207" s="23"/>
      <c r="AG207" s="24" t="n">
        <v>0</v>
      </c>
      <c r="AH207" s="25" t="n">
        <f aca="false">$G207*AG207</f>
        <v>0</v>
      </c>
      <c r="AI207" s="25" t="n">
        <f aca="false">$I207*AG207</f>
        <v>0</v>
      </c>
      <c r="AJ207" s="23" t="n">
        <v>0</v>
      </c>
      <c r="AK207" s="19" t="n">
        <f aca="false">IF(J207&gt;1,0,1)</f>
        <v>1</v>
      </c>
      <c r="AL207" s="27" t="n">
        <f aca="false">I207/G207</f>
        <v>0.0251196172248804</v>
      </c>
    </row>
    <row r="208" customFormat="false" ht="15" hidden="false" customHeight="false" outlineLevel="0" collapsed="false">
      <c r="A208" s="19" t="n">
        <v>207</v>
      </c>
      <c r="B208" s="19" t="s">
        <v>451</v>
      </c>
      <c r="C208" s="19" t="s">
        <v>452</v>
      </c>
      <c r="D208" s="19"/>
      <c r="E208" s="19"/>
      <c r="F208" s="20" t="n">
        <v>1.27707932888536</v>
      </c>
      <c r="G208" s="21" t="n">
        <v>517</v>
      </c>
      <c r="H208" s="22" t="n">
        <v>0.183706022039748</v>
      </c>
      <c r="I208" s="21" t="n">
        <v>72</v>
      </c>
      <c r="J208" s="22" t="n">
        <f aca="false">I208/$I$521*1000</f>
        <v>0.234607163338721</v>
      </c>
      <c r="K208" s="23" t="s">
        <v>448</v>
      </c>
      <c r="L208" s="23" t="s">
        <v>258</v>
      </c>
      <c r="M208" s="24" t="n">
        <v>1</v>
      </c>
      <c r="N208" s="25" t="n">
        <f aca="false">$G208*M208</f>
        <v>517</v>
      </c>
      <c r="O208" s="25" t="n">
        <f aca="false">$I208*M208</f>
        <v>72</v>
      </c>
      <c r="P208" s="26"/>
      <c r="Q208" s="24" t="n">
        <v>0</v>
      </c>
      <c r="R208" s="25" t="n">
        <f aca="false">$G208*Q208</f>
        <v>0</v>
      </c>
      <c r="S208" s="25" t="n">
        <f aca="false">$I208*Q208</f>
        <v>0</v>
      </c>
      <c r="T208" s="26"/>
      <c r="U208" s="24" t="n">
        <v>0</v>
      </c>
      <c r="V208" s="25" t="n">
        <f aca="false">$G208*U208</f>
        <v>0</v>
      </c>
      <c r="W208" s="25" t="n">
        <f aca="false">$I208*U208</f>
        <v>0</v>
      </c>
      <c r="X208" s="23" t="s">
        <v>72</v>
      </c>
      <c r="Y208" s="24" t="n">
        <v>1</v>
      </c>
      <c r="Z208" s="25" t="n">
        <f aca="false">$G208*Y208</f>
        <v>517</v>
      </c>
      <c r="AA208" s="25" t="n">
        <f aca="false">$I208*Y208</f>
        <v>72</v>
      </c>
      <c r="AB208" s="23"/>
      <c r="AC208" s="24" t="n">
        <v>0</v>
      </c>
      <c r="AD208" s="25" t="n">
        <f aca="false">$G208*AC208</f>
        <v>0</v>
      </c>
      <c r="AE208" s="25" t="n">
        <f aca="false">$I208*AC208</f>
        <v>0</v>
      </c>
      <c r="AF208" s="23"/>
      <c r="AG208" s="24" t="n">
        <v>0</v>
      </c>
      <c r="AH208" s="25" t="n">
        <f aca="false">$G208*AG208</f>
        <v>0</v>
      </c>
      <c r="AI208" s="25" t="n">
        <f aca="false">$I208*AG208</f>
        <v>0</v>
      </c>
      <c r="AJ208" s="23" t="n">
        <v>0</v>
      </c>
      <c r="AK208" s="19" t="n">
        <f aca="false">IF(J208&gt;1,0,1)</f>
        <v>1</v>
      </c>
      <c r="AL208" s="27" t="n">
        <f aca="false">I208/G208</f>
        <v>0.13926499032882</v>
      </c>
    </row>
    <row r="209" customFormat="false" ht="15" hidden="false" customHeight="false" outlineLevel="0" collapsed="false">
      <c r="A209" s="19" t="n">
        <v>208</v>
      </c>
      <c r="B209" s="19" t="s">
        <v>453</v>
      </c>
      <c r="C209" s="19" t="s">
        <v>454</v>
      </c>
      <c r="D209" s="19"/>
      <c r="E209" s="19"/>
      <c r="F209" s="20" t="n">
        <v>0.12736304263768</v>
      </c>
      <c r="G209" s="21" t="n">
        <v>72</v>
      </c>
      <c r="H209" s="22" t="n">
        <v>0.0255838173827115</v>
      </c>
      <c r="I209" s="21" t="n">
        <v>1</v>
      </c>
      <c r="J209" s="22" t="n">
        <f aca="false">I209/$I$521*1000</f>
        <v>0.0032584328241489</v>
      </c>
      <c r="K209" s="23" t="s">
        <v>448</v>
      </c>
      <c r="L209" s="23" t="s">
        <v>206</v>
      </c>
      <c r="M209" s="24" t="n">
        <v>1</v>
      </c>
      <c r="N209" s="25" t="n">
        <f aca="false">$G209*M209</f>
        <v>72</v>
      </c>
      <c r="O209" s="25" t="n">
        <f aca="false">$I209*M209</f>
        <v>1</v>
      </c>
      <c r="P209" s="26"/>
      <c r="Q209" s="24" t="n">
        <v>0</v>
      </c>
      <c r="R209" s="25" t="n">
        <f aca="false">$G209*Q209</f>
        <v>0</v>
      </c>
      <c r="S209" s="25" t="n">
        <f aca="false">$I209*Q209</f>
        <v>0</v>
      </c>
      <c r="T209" s="26"/>
      <c r="U209" s="24" t="n">
        <v>0</v>
      </c>
      <c r="V209" s="25" t="n">
        <f aca="false">$G209*U209</f>
        <v>0</v>
      </c>
      <c r="W209" s="25" t="n">
        <f aca="false">$I209*U209</f>
        <v>0</v>
      </c>
      <c r="X209" s="23" t="s">
        <v>182</v>
      </c>
      <c r="Y209" s="24" t="n">
        <v>1</v>
      </c>
      <c r="Z209" s="25" t="n">
        <f aca="false">$G209*Y209</f>
        <v>72</v>
      </c>
      <c r="AA209" s="25" t="n">
        <f aca="false">$I209*Y209</f>
        <v>1</v>
      </c>
      <c r="AB209" s="23"/>
      <c r="AC209" s="24" t="n">
        <v>0</v>
      </c>
      <c r="AD209" s="25" t="n">
        <f aca="false">$G209*AC209</f>
        <v>0</v>
      </c>
      <c r="AE209" s="25" t="n">
        <f aca="false">$I209*AC209</f>
        <v>0</v>
      </c>
      <c r="AF209" s="23"/>
      <c r="AG209" s="24" t="n">
        <v>0</v>
      </c>
      <c r="AH209" s="25" t="n">
        <f aca="false">$G209*AG209</f>
        <v>0</v>
      </c>
      <c r="AI209" s="25" t="n">
        <f aca="false">$I209*AG209</f>
        <v>0</v>
      </c>
      <c r="AJ209" s="23" t="n">
        <v>0</v>
      </c>
      <c r="AK209" s="19" t="n">
        <f aca="false">IF(J209&gt;1,0,1)</f>
        <v>1</v>
      </c>
      <c r="AL209" s="27" t="n">
        <f aca="false">I209/G209</f>
        <v>0.0138888888888889</v>
      </c>
    </row>
    <row r="210" customFormat="false" ht="15" hidden="false" customHeight="false" outlineLevel="0" collapsed="false">
      <c r="A210" s="19" t="n">
        <v>209</v>
      </c>
      <c r="B210" s="19" t="s">
        <v>455</v>
      </c>
      <c r="C210" s="19" t="s">
        <v>456</v>
      </c>
      <c r="D210" s="19"/>
      <c r="E210" s="19"/>
      <c r="F210" s="20" t="n">
        <v>0.116077709745733</v>
      </c>
      <c r="G210" s="21" t="n">
        <v>79</v>
      </c>
      <c r="H210" s="22" t="n">
        <v>0.0280711329615863</v>
      </c>
      <c r="I210" s="21" t="n">
        <v>1</v>
      </c>
      <c r="J210" s="22" t="n">
        <f aca="false">I210/$I$521*1000</f>
        <v>0.0032584328241489</v>
      </c>
      <c r="K210" s="23" t="s">
        <v>448</v>
      </c>
      <c r="L210" s="23" t="s">
        <v>63</v>
      </c>
      <c r="M210" s="24" t="n">
        <v>1</v>
      </c>
      <c r="N210" s="25" t="n">
        <f aca="false">$G210*M210</f>
        <v>79</v>
      </c>
      <c r="O210" s="25" t="n">
        <f aca="false">$I210*M210</f>
        <v>1</v>
      </c>
      <c r="P210" s="26"/>
      <c r="Q210" s="24" t="n">
        <v>0</v>
      </c>
      <c r="R210" s="25" t="n">
        <f aca="false">$G210*Q210</f>
        <v>0</v>
      </c>
      <c r="S210" s="25" t="n">
        <f aca="false">$I210*Q210</f>
        <v>0</v>
      </c>
      <c r="T210" s="26"/>
      <c r="U210" s="24" t="n">
        <v>0</v>
      </c>
      <c r="V210" s="25" t="n">
        <f aca="false">$G210*U210</f>
        <v>0</v>
      </c>
      <c r="W210" s="25" t="n">
        <f aca="false">$I210*U210</f>
        <v>0</v>
      </c>
      <c r="X210" s="23" t="s">
        <v>57</v>
      </c>
      <c r="Y210" s="24" t="n">
        <v>1</v>
      </c>
      <c r="Z210" s="25" t="n">
        <f aca="false">$G210*Y210</f>
        <v>79</v>
      </c>
      <c r="AA210" s="25" t="n">
        <f aca="false">$I210*Y210</f>
        <v>1</v>
      </c>
      <c r="AB210" s="23"/>
      <c r="AC210" s="24" t="n">
        <v>0</v>
      </c>
      <c r="AD210" s="25" t="n">
        <f aca="false">$G210*AC210</f>
        <v>0</v>
      </c>
      <c r="AE210" s="25" t="n">
        <f aca="false">$I210*AC210</f>
        <v>0</v>
      </c>
      <c r="AF210" s="23"/>
      <c r="AG210" s="24" t="n">
        <v>0</v>
      </c>
      <c r="AH210" s="25" t="n">
        <f aca="false">$G210*AG210</f>
        <v>0</v>
      </c>
      <c r="AI210" s="25" t="n">
        <f aca="false">$I210*AG210</f>
        <v>0</v>
      </c>
      <c r="AJ210" s="23" t="n">
        <v>0</v>
      </c>
      <c r="AK210" s="19" t="n">
        <f aca="false">IF(J210&gt;1,0,1)</f>
        <v>1</v>
      </c>
      <c r="AL210" s="27" t="n">
        <f aca="false">I210/G210</f>
        <v>0.0126582278481013</v>
      </c>
    </row>
    <row r="211" customFormat="false" ht="15" hidden="false" customHeight="false" outlineLevel="0" collapsed="false">
      <c r="A211" s="19" t="n">
        <v>210</v>
      </c>
      <c r="B211" s="19" t="s">
        <v>457</v>
      </c>
      <c r="C211" s="19" t="s">
        <v>458</v>
      </c>
      <c r="D211" s="19"/>
      <c r="E211" s="19"/>
      <c r="F211" s="20" t="n">
        <v>0.320385293591679</v>
      </c>
      <c r="G211" s="21" t="n">
        <v>1288</v>
      </c>
      <c r="H211" s="22" t="n">
        <v>0.457666066512951</v>
      </c>
      <c r="I211" s="21" t="n">
        <v>45</v>
      </c>
      <c r="J211" s="22" t="n">
        <f aca="false">I211/$I$521*1000</f>
        <v>0.1466294770867</v>
      </c>
      <c r="K211" s="23" t="s">
        <v>448</v>
      </c>
      <c r="L211" s="23" t="s">
        <v>206</v>
      </c>
      <c r="M211" s="24" t="n">
        <v>1</v>
      </c>
      <c r="N211" s="25" t="n">
        <f aca="false">$G211*M211</f>
        <v>1288</v>
      </c>
      <c r="O211" s="25" t="n">
        <f aca="false">$I211*M211</f>
        <v>45</v>
      </c>
      <c r="P211" s="26"/>
      <c r="Q211" s="24" t="n">
        <v>0</v>
      </c>
      <c r="R211" s="25" t="n">
        <f aca="false">$G211*Q211</f>
        <v>0</v>
      </c>
      <c r="S211" s="25" t="n">
        <f aca="false">$I211*Q211</f>
        <v>0</v>
      </c>
      <c r="T211" s="26"/>
      <c r="U211" s="24" t="n">
        <v>0</v>
      </c>
      <c r="V211" s="25" t="n">
        <f aca="false">$G211*U211</f>
        <v>0</v>
      </c>
      <c r="W211" s="25" t="n">
        <f aca="false">$I211*U211</f>
        <v>0</v>
      </c>
      <c r="X211" s="23" t="s">
        <v>182</v>
      </c>
      <c r="Y211" s="24" t="n">
        <v>1</v>
      </c>
      <c r="Z211" s="25" t="n">
        <f aca="false">$G211*Y211</f>
        <v>1288</v>
      </c>
      <c r="AA211" s="25" t="n">
        <f aca="false">$I211*Y211</f>
        <v>45</v>
      </c>
      <c r="AB211" s="23"/>
      <c r="AC211" s="24" t="n">
        <v>0</v>
      </c>
      <c r="AD211" s="25" t="n">
        <f aca="false">$G211*AC211</f>
        <v>0</v>
      </c>
      <c r="AE211" s="25" t="n">
        <f aca="false">$I211*AC211</f>
        <v>0</v>
      </c>
      <c r="AF211" s="23"/>
      <c r="AG211" s="24" t="n">
        <v>0</v>
      </c>
      <c r="AH211" s="25" t="n">
        <f aca="false">$G211*AG211</f>
        <v>0</v>
      </c>
      <c r="AI211" s="25" t="n">
        <f aca="false">$I211*AG211</f>
        <v>0</v>
      </c>
      <c r="AJ211" s="23" t="n">
        <v>0</v>
      </c>
      <c r="AK211" s="19" t="n">
        <f aca="false">IF(J211&gt;1,0,1)</f>
        <v>1</v>
      </c>
      <c r="AL211" s="27" t="n">
        <f aca="false">I211/G211</f>
        <v>0.0349378881987578</v>
      </c>
    </row>
    <row r="212" customFormat="false" ht="15" hidden="false" customHeight="false" outlineLevel="0" collapsed="false">
      <c r="A212" s="19" t="n">
        <v>211</v>
      </c>
      <c r="B212" s="19" t="s">
        <v>459</v>
      </c>
      <c r="C212" s="19"/>
      <c r="D212" s="19"/>
      <c r="E212" s="19"/>
      <c r="F212" s="20" t="n">
        <v>0</v>
      </c>
      <c r="G212" s="21" t="n">
        <v>30</v>
      </c>
      <c r="H212" s="22" t="n">
        <v>0.0106599239094631</v>
      </c>
      <c r="I212" s="21" t="n">
        <v>0</v>
      </c>
      <c r="J212" s="22" t="n">
        <f aca="false">I212/$I$521*1000</f>
        <v>0</v>
      </c>
      <c r="K212" s="23" t="n">
        <v>0</v>
      </c>
      <c r="L212" s="23" t="n">
        <v>0</v>
      </c>
      <c r="M212" s="24" t="n">
        <v>0</v>
      </c>
      <c r="N212" s="25" t="n">
        <f aca="false">$G212*M212</f>
        <v>0</v>
      </c>
      <c r="O212" s="25" t="n">
        <f aca="false">$I212*M212</f>
        <v>0</v>
      </c>
      <c r="P212" s="26"/>
      <c r="Q212" s="24" t="n">
        <v>0</v>
      </c>
      <c r="R212" s="25" t="n">
        <f aca="false">$G212*Q212</f>
        <v>0</v>
      </c>
      <c r="S212" s="25" t="n">
        <f aca="false">$I212*Q212</f>
        <v>0</v>
      </c>
      <c r="T212" s="26"/>
      <c r="U212" s="24" t="n">
        <v>0</v>
      </c>
      <c r="V212" s="25" t="n">
        <f aca="false">$G212*U212</f>
        <v>0</v>
      </c>
      <c r="W212" s="25" t="n">
        <f aca="false">$I212*U212</f>
        <v>0</v>
      </c>
      <c r="X212" s="23" t="n">
        <v>0</v>
      </c>
      <c r="Y212" s="24" t="n">
        <v>0</v>
      </c>
      <c r="Z212" s="25" t="n">
        <f aca="false">$G212*Y212</f>
        <v>0</v>
      </c>
      <c r="AA212" s="25" t="n">
        <f aca="false">$I212*Y212</f>
        <v>0</v>
      </c>
      <c r="AB212" s="23"/>
      <c r="AC212" s="24" t="n">
        <v>0</v>
      </c>
      <c r="AD212" s="25" t="n">
        <f aca="false">$G212*AC212</f>
        <v>0</v>
      </c>
      <c r="AE212" s="25" t="n">
        <f aca="false">$I212*AC212</f>
        <v>0</v>
      </c>
      <c r="AF212" s="23"/>
      <c r="AG212" s="24" t="n">
        <v>0</v>
      </c>
      <c r="AH212" s="25" t="n">
        <f aca="false">$G212*AG212</f>
        <v>0</v>
      </c>
      <c r="AI212" s="25" t="n">
        <f aca="false">$I212*AG212</f>
        <v>0</v>
      </c>
      <c r="AJ212" s="23" t="n">
        <v>0</v>
      </c>
      <c r="AK212" s="19" t="n">
        <f aca="false">IF(J212&gt;1,0,1)</f>
        <v>1</v>
      </c>
      <c r="AL212" s="27" t="n">
        <f aca="false">I212/G212</f>
        <v>0</v>
      </c>
    </row>
    <row r="213" customFormat="false" ht="15" hidden="false" customHeight="false" outlineLevel="0" collapsed="false">
      <c r="A213" s="19" t="n">
        <v>212</v>
      </c>
      <c r="B213" s="19" t="s">
        <v>460</v>
      </c>
      <c r="C213" s="19" t="s">
        <v>461</v>
      </c>
      <c r="D213" s="19"/>
      <c r="E213" s="19"/>
      <c r="F213" s="20" t="n">
        <v>0.00432247893938861</v>
      </c>
      <c r="G213" s="21" t="n">
        <v>4243</v>
      </c>
      <c r="H213" s="22" t="n">
        <v>1.50766857159507</v>
      </c>
      <c r="I213" s="21" t="n">
        <v>2</v>
      </c>
      <c r="J213" s="22" t="n">
        <f aca="false">I213/$I$521*1000</f>
        <v>0.0065168656482978</v>
      </c>
      <c r="K213" s="23" t="s">
        <v>406</v>
      </c>
      <c r="L213" s="23" t="s">
        <v>133</v>
      </c>
      <c r="M213" s="24" t="n">
        <v>1</v>
      </c>
      <c r="N213" s="25" t="n">
        <f aca="false">$G213*M213</f>
        <v>4243</v>
      </c>
      <c r="O213" s="25" t="n">
        <f aca="false">$I213*M213</f>
        <v>2</v>
      </c>
      <c r="P213" s="26"/>
      <c r="Q213" s="24" t="n">
        <v>0</v>
      </c>
      <c r="R213" s="25" t="n">
        <f aca="false">$G213*Q213</f>
        <v>0</v>
      </c>
      <c r="S213" s="25" t="n">
        <f aca="false">$I213*Q213</f>
        <v>0</v>
      </c>
      <c r="T213" s="26"/>
      <c r="U213" s="24" t="n">
        <v>0</v>
      </c>
      <c r="V213" s="25" t="n">
        <f aca="false">$G213*U213</f>
        <v>0</v>
      </c>
      <c r="W213" s="25" t="n">
        <f aca="false">$I213*U213</f>
        <v>0</v>
      </c>
      <c r="X213" s="23" t="s">
        <v>133</v>
      </c>
      <c r="Y213" s="24" t="n">
        <v>1</v>
      </c>
      <c r="Z213" s="25" t="n">
        <f aca="false">$G213*Y213</f>
        <v>4243</v>
      </c>
      <c r="AA213" s="25" t="n">
        <f aca="false">$I213*Y213</f>
        <v>2</v>
      </c>
      <c r="AB213" s="23"/>
      <c r="AC213" s="24" t="n">
        <v>0</v>
      </c>
      <c r="AD213" s="25" t="n">
        <f aca="false">$G213*AC213</f>
        <v>0</v>
      </c>
      <c r="AE213" s="25" t="n">
        <f aca="false">$I213*AC213</f>
        <v>0</v>
      </c>
      <c r="AF213" s="23"/>
      <c r="AG213" s="24" t="n">
        <v>0</v>
      </c>
      <c r="AH213" s="25" t="n">
        <f aca="false">$G213*AG213</f>
        <v>0</v>
      </c>
      <c r="AI213" s="25" t="n">
        <f aca="false">$I213*AG213</f>
        <v>0</v>
      </c>
      <c r="AJ213" s="23" t="n">
        <v>0</v>
      </c>
      <c r="AK213" s="19" t="n">
        <f aca="false">IF(J213&gt;1,0,1)</f>
        <v>1</v>
      </c>
      <c r="AL213" s="27" t="n">
        <f aca="false">I213/G213</f>
        <v>0.000471364600518501</v>
      </c>
    </row>
    <row r="214" customFormat="false" ht="15" hidden="false" customHeight="false" outlineLevel="0" collapsed="false">
      <c r="A214" s="19" t="n">
        <v>213</v>
      </c>
      <c r="B214" s="19" t="s">
        <v>462</v>
      </c>
      <c r="C214" s="19" t="s">
        <v>463</v>
      </c>
      <c r="D214" s="19"/>
      <c r="E214" s="19"/>
      <c r="F214" s="20" t="n">
        <v>0.0105525190677939</v>
      </c>
      <c r="G214" s="21" t="n">
        <v>869</v>
      </c>
      <c r="H214" s="22" t="n">
        <v>0.308782462577449</v>
      </c>
      <c r="I214" s="21" t="n">
        <v>1</v>
      </c>
      <c r="J214" s="22" t="n">
        <f aca="false">I214/$I$521*1000</f>
        <v>0.0032584328241489</v>
      </c>
      <c r="K214" s="23" t="s">
        <v>406</v>
      </c>
      <c r="L214" s="23" t="s">
        <v>133</v>
      </c>
      <c r="M214" s="24" t="n">
        <v>1</v>
      </c>
      <c r="N214" s="25" t="n">
        <f aca="false">$G214*M214</f>
        <v>869</v>
      </c>
      <c r="O214" s="25" t="n">
        <f aca="false">$I214*M214</f>
        <v>1</v>
      </c>
      <c r="P214" s="26"/>
      <c r="Q214" s="24" t="n">
        <v>0</v>
      </c>
      <c r="R214" s="25" t="n">
        <f aca="false">$G214*Q214</f>
        <v>0</v>
      </c>
      <c r="S214" s="25" t="n">
        <f aca="false">$I214*Q214</f>
        <v>0</v>
      </c>
      <c r="T214" s="26"/>
      <c r="U214" s="24" t="n">
        <v>0</v>
      </c>
      <c r="V214" s="25" t="n">
        <f aca="false">$G214*U214</f>
        <v>0</v>
      </c>
      <c r="W214" s="25" t="n">
        <f aca="false">$I214*U214</f>
        <v>0</v>
      </c>
      <c r="X214" s="23" t="s">
        <v>133</v>
      </c>
      <c r="Y214" s="24" t="n">
        <v>1</v>
      </c>
      <c r="Z214" s="25" t="n">
        <f aca="false">$G214*Y214</f>
        <v>869</v>
      </c>
      <c r="AA214" s="25" t="n">
        <f aca="false">$I214*Y214</f>
        <v>1</v>
      </c>
      <c r="AB214" s="23"/>
      <c r="AC214" s="24" t="n">
        <v>0</v>
      </c>
      <c r="AD214" s="25" t="n">
        <f aca="false">$G214*AC214</f>
        <v>0</v>
      </c>
      <c r="AE214" s="25" t="n">
        <f aca="false">$I214*AC214</f>
        <v>0</v>
      </c>
      <c r="AF214" s="23"/>
      <c r="AG214" s="24" t="n">
        <v>0</v>
      </c>
      <c r="AH214" s="25" t="n">
        <f aca="false">$G214*AG214</f>
        <v>0</v>
      </c>
      <c r="AI214" s="25" t="n">
        <f aca="false">$I214*AG214</f>
        <v>0</v>
      </c>
      <c r="AJ214" s="23" t="n">
        <v>0</v>
      </c>
      <c r="AK214" s="19" t="n">
        <f aca="false">IF(J214&gt;1,0,1)</f>
        <v>1</v>
      </c>
      <c r="AL214" s="27" t="n">
        <f aca="false">I214/G214</f>
        <v>0.00115074798619102</v>
      </c>
    </row>
    <row r="215" customFormat="false" ht="15" hidden="false" customHeight="false" outlineLevel="0" collapsed="false">
      <c r="A215" s="19" t="n">
        <v>214</v>
      </c>
      <c r="B215" s="19" t="s">
        <v>464</v>
      </c>
      <c r="C215" s="19" t="s">
        <v>465</v>
      </c>
      <c r="D215" s="19"/>
      <c r="E215" s="19"/>
      <c r="F215" s="20" t="n">
        <v>0.0393568200425448</v>
      </c>
      <c r="G215" s="21" t="n">
        <v>233</v>
      </c>
      <c r="H215" s="22" t="n">
        <v>0.0827920756968303</v>
      </c>
      <c r="I215" s="21" t="n">
        <v>1</v>
      </c>
      <c r="J215" s="22" t="n">
        <f aca="false">I215/$I$521*1000</f>
        <v>0.0032584328241489</v>
      </c>
      <c r="K215" s="23" t="s">
        <v>406</v>
      </c>
      <c r="L215" s="23" t="s">
        <v>133</v>
      </c>
      <c r="M215" s="24" t="n">
        <v>1</v>
      </c>
      <c r="N215" s="25" t="n">
        <f aca="false">$G215*M215</f>
        <v>233</v>
      </c>
      <c r="O215" s="25" t="n">
        <f aca="false">$I215*M215</f>
        <v>1</v>
      </c>
      <c r="P215" s="26"/>
      <c r="Q215" s="24" t="n">
        <v>0</v>
      </c>
      <c r="R215" s="25" t="n">
        <f aca="false">$G215*Q215</f>
        <v>0</v>
      </c>
      <c r="S215" s="25" t="n">
        <f aca="false">$I215*Q215</f>
        <v>0</v>
      </c>
      <c r="T215" s="26"/>
      <c r="U215" s="24" t="n">
        <v>0</v>
      </c>
      <c r="V215" s="25" t="n">
        <f aca="false">$G215*U215</f>
        <v>0</v>
      </c>
      <c r="W215" s="25" t="n">
        <f aca="false">$I215*U215</f>
        <v>0</v>
      </c>
      <c r="X215" s="23" t="s">
        <v>133</v>
      </c>
      <c r="Y215" s="24" t="n">
        <v>1</v>
      </c>
      <c r="Z215" s="25" t="n">
        <f aca="false">$G215*Y215</f>
        <v>233</v>
      </c>
      <c r="AA215" s="25" t="n">
        <f aca="false">$I215*Y215</f>
        <v>1</v>
      </c>
      <c r="AB215" s="23"/>
      <c r="AC215" s="24" t="n">
        <v>0</v>
      </c>
      <c r="AD215" s="25" t="n">
        <f aca="false">$G215*AC215</f>
        <v>0</v>
      </c>
      <c r="AE215" s="25" t="n">
        <f aca="false">$I215*AC215</f>
        <v>0</v>
      </c>
      <c r="AF215" s="23"/>
      <c r="AG215" s="24" t="n">
        <v>0</v>
      </c>
      <c r="AH215" s="25" t="n">
        <f aca="false">$G215*AG215</f>
        <v>0</v>
      </c>
      <c r="AI215" s="25" t="n">
        <f aca="false">$I215*AG215</f>
        <v>0</v>
      </c>
      <c r="AJ215" s="23" t="n">
        <v>0</v>
      </c>
      <c r="AK215" s="19" t="n">
        <f aca="false">IF(J215&gt;1,0,1)</f>
        <v>1</v>
      </c>
      <c r="AL215" s="27" t="n">
        <f aca="false">I215/G215</f>
        <v>0.00429184549356223</v>
      </c>
    </row>
    <row r="216" customFormat="false" ht="15" hidden="false" customHeight="false" outlineLevel="0" collapsed="false">
      <c r="A216" s="19" t="n">
        <v>215</v>
      </c>
      <c r="B216" s="19" t="s">
        <v>466</v>
      </c>
      <c r="C216" s="19" t="s">
        <v>467</v>
      </c>
      <c r="D216" s="19"/>
      <c r="E216" s="19"/>
      <c r="F216" s="20" t="n">
        <v>0.0590928703977986</v>
      </c>
      <c r="G216" s="21" t="n">
        <v>1707</v>
      </c>
      <c r="H216" s="22" t="n">
        <v>0.606549670448452</v>
      </c>
      <c r="I216" s="21" t="n">
        <v>11</v>
      </c>
      <c r="J216" s="22" t="n">
        <f aca="false">I216/$I$521*1000</f>
        <v>0.0358427610656379</v>
      </c>
      <c r="K216" s="23" t="s">
        <v>406</v>
      </c>
      <c r="L216" s="23" t="s">
        <v>133</v>
      </c>
      <c r="M216" s="24" t="n">
        <v>1</v>
      </c>
      <c r="N216" s="25" t="n">
        <f aca="false">$G216*M216</f>
        <v>1707</v>
      </c>
      <c r="O216" s="25" t="n">
        <f aca="false">$I216*M216</f>
        <v>11</v>
      </c>
      <c r="P216" s="26"/>
      <c r="Q216" s="24" t="n">
        <v>0</v>
      </c>
      <c r="R216" s="25" t="n">
        <f aca="false">$G216*Q216</f>
        <v>0</v>
      </c>
      <c r="S216" s="25" t="n">
        <f aca="false">$I216*Q216</f>
        <v>0</v>
      </c>
      <c r="T216" s="26"/>
      <c r="U216" s="24" t="n">
        <v>0</v>
      </c>
      <c r="V216" s="25" t="n">
        <f aca="false">$G216*U216</f>
        <v>0</v>
      </c>
      <c r="W216" s="25" t="n">
        <f aca="false">$I216*U216</f>
        <v>0</v>
      </c>
      <c r="X216" s="23" t="s">
        <v>133</v>
      </c>
      <c r="Y216" s="24" t="n">
        <v>1</v>
      </c>
      <c r="Z216" s="25" t="n">
        <f aca="false">$G216*Y216</f>
        <v>1707</v>
      </c>
      <c r="AA216" s="25" t="n">
        <f aca="false">$I216*Y216</f>
        <v>11</v>
      </c>
      <c r="AB216" s="23"/>
      <c r="AC216" s="24" t="n">
        <v>0</v>
      </c>
      <c r="AD216" s="25" t="n">
        <f aca="false">$G216*AC216</f>
        <v>0</v>
      </c>
      <c r="AE216" s="25" t="n">
        <f aca="false">$I216*AC216</f>
        <v>0</v>
      </c>
      <c r="AF216" s="23"/>
      <c r="AG216" s="24" t="n">
        <v>0</v>
      </c>
      <c r="AH216" s="25" t="n">
        <f aca="false">$G216*AG216</f>
        <v>0</v>
      </c>
      <c r="AI216" s="25" t="n">
        <f aca="false">$I216*AG216</f>
        <v>0</v>
      </c>
      <c r="AJ216" s="23" t="n">
        <v>0</v>
      </c>
      <c r="AK216" s="19" t="n">
        <f aca="false">IF(J216&gt;1,0,1)</f>
        <v>1</v>
      </c>
      <c r="AL216" s="27" t="n">
        <f aca="false">I216/G216</f>
        <v>0.00644405389572349</v>
      </c>
    </row>
    <row r="217" customFormat="false" ht="15" hidden="false" customHeight="false" outlineLevel="0" collapsed="false">
      <c r="A217" s="19" t="n">
        <v>216</v>
      </c>
      <c r="B217" s="19" t="s">
        <v>468</v>
      </c>
      <c r="C217" s="19" t="s">
        <v>469</v>
      </c>
      <c r="D217" s="19"/>
      <c r="E217" s="19"/>
      <c r="F217" s="20" t="n">
        <v>9.17013906991294</v>
      </c>
      <c r="G217" s="21" t="n">
        <v>20</v>
      </c>
      <c r="H217" s="22" t="n">
        <v>0.00710661593964209</v>
      </c>
      <c r="I217" s="21" t="n">
        <v>20</v>
      </c>
      <c r="J217" s="22" t="n">
        <f aca="false">I217/$I$521*1000</f>
        <v>0.0651686564829779</v>
      </c>
      <c r="K217" s="23" t="s">
        <v>406</v>
      </c>
      <c r="L217" s="23" t="s">
        <v>71</v>
      </c>
      <c r="M217" s="24" t="n">
        <v>1</v>
      </c>
      <c r="N217" s="25" t="n">
        <f aca="false">$G217*M217</f>
        <v>20</v>
      </c>
      <c r="O217" s="25" t="n">
        <f aca="false">$I217*M217</f>
        <v>20</v>
      </c>
      <c r="P217" s="26"/>
      <c r="Q217" s="24" t="n">
        <v>0</v>
      </c>
      <c r="R217" s="25" t="n">
        <f aca="false">$G217*Q217</f>
        <v>0</v>
      </c>
      <c r="S217" s="25" t="n">
        <f aca="false">$I217*Q217</f>
        <v>0</v>
      </c>
      <c r="T217" s="26"/>
      <c r="U217" s="24" t="n">
        <v>0</v>
      </c>
      <c r="V217" s="25" t="n">
        <f aca="false">$G217*U217</f>
        <v>0</v>
      </c>
      <c r="W217" s="25" t="n">
        <f aca="false">$I217*U217</f>
        <v>0</v>
      </c>
      <c r="X217" s="23" t="s">
        <v>72</v>
      </c>
      <c r="Y217" s="24" t="n">
        <v>1</v>
      </c>
      <c r="Z217" s="25" t="n">
        <f aca="false">$G217*Y217</f>
        <v>20</v>
      </c>
      <c r="AA217" s="25" t="n">
        <f aca="false">$I217*Y217</f>
        <v>20</v>
      </c>
      <c r="AB217" s="23"/>
      <c r="AC217" s="24" t="n">
        <v>0</v>
      </c>
      <c r="AD217" s="25" t="n">
        <f aca="false">$G217*AC217</f>
        <v>0</v>
      </c>
      <c r="AE217" s="25" t="n">
        <f aca="false">$I217*AC217</f>
        <v>0</v>
      </c>
      <c r="AF217" s="23"/>
      <c r="AG217" s="24" t="n">
        <v>0</v>
      </c>
      <c r="AH217" s="25" t="n">
        <f aca="false">$G217*AG217</f>
        <v>0</v>
      </c>
      <c r="AI217" s="25" t="n">
        <f aca="false">$I217*AG217</f>
        <v>0</v>
      </c>
      <c r="AJ217" s="23" t="n">
        <v>0</v>
      </c>
      <c r="AK217" s="19" t="n">
        <f aca="false">IF(J217&gt;1,0,1)</f>
        <v>1</v>
      </c>
      <c r="AL217" s="27" t="n">
        <f aca="false">I217/G217</f>
        <v>1</v>
      </c>
    </row>
    <row r="218" customFormat="false" ht="15" hidden="false" customHeight="false" outlineLevel="0" collapsed="false">
      <c r="A218" s="19" t="n">
        <v>217</v>
      </c>
      <c r="B218" s="19" t="s">
        <v>470</v>
      </c>
      <c r="C218" s="19" t="s">
        <v>471</v>
      </c>
      <c r="D218" s="19"/>
      <c r="E218" s="19"/>
      <c r="F218" s="20" t="n">
        <v>0.129112534981604</v>
      </c>
      <c r="G218" s="21" t="n">
        <v>5824</v>
      </c>
      <c r="H218" s="22" t="n">
        <v>2.06944656162378</v>
      </c>
      <c r="I218" s="21" t="n">
        <v>82</v>
      </c>
      <c r="J218" s="22" t="n">
        <f aca="false">I218/$I$521*1000</f>
        <v>0.26719149158021</v>
      </c>
      <c r="K218" s="23" t="s">
        <v>472</v>
      </c>
      <c r="L218" s="23" t="s">
        <v>473</v>
      </c>
      <c r="M218" s="24" t="n">
        <v>1</v>
      </c>
      <c r="N218" s="25" t="n">
        <f aca="false">$G218*M218</f>
        <v>5824</v>
      </c>
      <c r="O218" s="25" t="n">
        <f aca="false">$I218*M218</f>
        <v>82</v>
      </c>
      <c r="P218" s="26"/>
      <c r="Q218" s="24" t="n">
        <v>0</v>
      </c>
      <c r="R218" s="25" t="n">
        <f aca="false">$G218*Q218</f>
        <v>0</v>
      </c>
      <c r="S218" s="25" t="n">
        <f aca="false">$I218*Q218</f>
        <v>0</v>
      </c>
      <c r="T218" s="26"/>
      <c r="U218" s="24" t="n">
        <v>0</v>
      </c>
      <c r="V218" s="25" t="n">
        <f aca="false">$G218*U218</f>
        <v>0</v>
      </c>
      <c r="W218" s="25" t="n">
        <f aca="false">$I218*U218</f>
        <v>0</v>
      </c>
      <c r="X218" s="23" t="s">
        <v>72</v>
      </c>
      <c r="Y218" s="24" t="n">
        <v>1</v>
      </c>
      <c r="Z218" s="25" t="n">
        <f aca="false">$G218*Y218</f>
        <v>5824</v>
      </c>
      <c r="AA218" s="25" t="n">
        <f aca="false">$I218*Y218</f>
        <v>82</v>
      </c>
      <c r="AB218" s="23"/>
      <c r="AC218" s="24" t="n">
        <v>0</v>
      </c>
      <c r="AD218" s="25" t="n">
        <f aca="false">$G218*AC218</f>
        <v>0</v>
      </c>
      <c r="AE218" s="25" t="n">
        <f aca="false">$I218*AC218</f>
        <v>0</v>
      </c>
      <c r="AF218" s="23"/>
      <c r="AG218" s="24" t="n">
        <v>0</v>
      </c>
      <c r="AH218" s="25" t="n">
        <f aca="false">$G218*AG218</f>
        <v>0</v>
      </c>
      <c r="AI218" s="25" t="n">
        <f aca="false">$I218*AG218</f>
        <v>0</v>
      </c>
      <c r="AJ218" s="23" t="n">
        <v>0</v>
      </c>
      <c r="AK218" s="19" t="n">
        <f aca="false">IF(J218&gt;1,0,1)</f>
        <v>1</v>
      </c>
      <c r="AL218" s="27" t="n">
        <f aca="false">I218/G218</f>
        <v>0.0140796703296703</v>
      </c>
    </row>
    <row r="219" customFormat="false" ht="15" hidden="false" customHeight="false" outlineLevel="0" collapsed="false">
      <c r="A219" s="19" t="n">
        <v>218</v>
      </c>
      <c r="B219" s="19" t="s">
        <v>474</v>
      </c>
      <c r="C219" s="19" t="s">
        <v>475</v>
      </c>
      <c r="D219" s="19"/>
      <c r="E219" s="19"/>
      <c r="F219" s="20" t="n">
        <v>0.0955222819782597</v>
      </c>
      <c r="G219" s="21" t="n">
        <v>960</v>
      </c>
      <c r="H219" s="22" t="n">
        <v>0.34111756510282</v>
      </c>
      <c r="I219" s="21" t="n">
        <v>10</v>
      </c>
      <c r="J219" s="22" t="n">
        <f aca="false">I219/$I$521*1000</f>
        <v>0.032584328241489</v>
      </c>
      <c r="K219" s="23" t="s">
        <v>406</v>
      </c>
      <c r="L219" s="23" t="s">
        <v>133</v>
      </c>
      <c r="M219" s="24" t="n">
        <v>1</v>
      </c>
      <c r="N219" s="25" t="n">
        <f aca="false">$G219*M219</f>
        <v>960</v>
      </c>
      <c r="O219" s="25" t="n">
        <f aca="false">$I219*M219</f>
        <v>10</v>
      </c>
      <c r="P219" s="26"/>
      <c r="Q219" s="24" t="n">
        <v>0</v>
      </c>
      <c r="R219" s="25" t="n">
        <f aca="false">$G219*Q219</f>
        <v>0</v>
      </c>
      <c r="S219" s="25" t="n">
        <f aca="false">$I219*Q219</f>
        <v>0</v>
      </c>
      <c r="T219" s="26"/>
      <c r="U219" s="24" t="n">
        <v>0</v>
      </c>
      <c r="V219" s="25" t="n">
        <f aca="false">$G219*U219</f>
        <v>0</v>
      </c>
      <c r="W219" s="25" t="n">
        <f aca="false">$I219*U219</f>
        <v>0</v>
      </c>
      <c r="X219" s="23" t="s">
        <v>133</v>
      </c>
      <c r="Y219" s="24" t="n">
        <v>1</v>
      </c>
      <c r="Z219" s="25" t="n">
        <f aca="false">$G219*Y219</f>
        <v>960</v>
      </c>
      <c r="AA219" s="25" t="n">
        <f aca="false">$I219*Y219</f>
        <v>10</v>
      </c>
      <c r="AB219" s="23"/>
      <c r="AC219" s="24" t="n">
        <v>0</v>
      </c>
      <c r="AD219" s="25" t="n">
        <f aca="false">$G219*AC219</f>
        <v>0</v>
      </c>
      <c r="AE219" s="25" t="n">
        <f aca="false">$I219*AC219</f>
        <v>0</v>
      </c>
      <c r="AF219" s="23"/>
      <c r="AG219" s="24" t="n">
        <v>0</v>
      </c>
      <c r="AH219" s="25" t="n">
        <f aca="false">$G219*AG219</f>
        <v>0</v>
      </c>
      <c r="AI219" s="25" t="n">
        <f aca="false">$I219*AG219</f>
        <v>0</v>
      </c>
      <c r="AJ219" s="23" t="n">
        <v>0</v>
      </c>
      <c r="AK219" s="19" t="n">
        <f aca="false">IF(J219&gt;1,0,1)</f>
        <v>1</v>
      </c>
      <c r="AL219" s="27" t="n">
        <f aca="false">I219/G219</f>
        <v>0.0104166666666667</v>
      </c>
    </row>
    <row r="220" customFormat="false" ht="15" hidden="false" customHeight="false" outlineLevel="0" collapsed="false">
      <c r="A220" s="19" t="n">
        <v>219</v>
      </c>
      <c r="B220" s="19" t="s">
        <v>476</v>
      </c>
      <c r="C220" s="19" t="s">
        <v>477</v>
      </c>
      <c r="D220" s="19"/>
      <c r="E220" s="19"/>
      <c r="F220" s="20" t="n">
        <v>0.091067875046631</v>
      </c>
      <c r="G220" s="21" t="n">
        <v>2316</v>
      </c>
      <c r="H220" s="22" t="n">
        <v>0.822946125810554</v>
      </c>
      <c r="I220" s="21" t="n">
        <v>23</v>
      </c>
      <c r="J220" s="22" t="n">
        <f aca="false">I220/$I$521*1000</f>
        <v>0.0749439549554246</v>
      </c>
      <c r="K220" s="23" t="s">
        <v>406</v>
      </c>
      <c r="L220" s="23" t="s">
        <v>63</v>
      </c>
      <c r="M220" s="24" t="n">
        <v>1</v>
      </c>
      <c r="N220" s="25" t="n">
        <f aca="false">$G220*M220</f>
        <v>2316</v>
      </c>
      <c r="O220" s="25" t="n">
        <f aca="false">$I220*M220</f>
        <v>23</v>
      </c>
      <c r="P220" s="26"/>
      <c r="Q220" s="24" t="n">
        <v>0</v>
      </c>
      <c r="R220" s="25" t="n">
        <f aca="false">$G220*Q220</f>
        <v>0</v>
      </c>
      <c r="S220" s="25" t="n">
        <f aca="false">$I220*Q220</f>
        <v>0</v>
      </c>
      <c r="T220" s="26"/>
      <c r="U220" s="24" t="n">
        <v>0</v>
      </c>
      <c r="V220" s="25" t="n">
        <f aca="false">$G220*U220</f>
        <v>0</v>
      </c>
      <c r="W220" s="25" t="n">
        <f aca="false">$I220*U220</f>
        <v>0</v>
      </c>
      <c r="X220" s="23" t="s">
        <v>57</v>
      </c>
      <c r="Y220" s="24" t="n">
        <v>1</v>
      </c>
      <c r="Z220" s="25" t="n">
        <f aca="false">$G220*Y220</f>
        <v>2316</v>
      </c>
      <c r="AA220" s="25" t="n">
        <f aca="false">$I220*Y220</f>
        <v>23</v>
      </c>
      <c r="AB220" s="23"/>
      <c r="AC220" s="24" t="n">
        <v>0</v>
      </c>
      <c r="AD220" s="25" t="n">
        <f aca="false">$G220*AC220</f>
        <v>0</v>
      </c>
      <c r="AE220" s="25" t="n">
        <f aca="false">$I220*AC220</f>
        <v>0</v>
      </c>
      <c r="AF220" s="23"/>
      <c r="AG220" s="24" t="n">
        <v>0</v>
      </c>
      <c r="AH220" s="25" t="n">
        <f aca="false">$G220*AG220</f>
        <v>0</v>
      </c>
      <c r="AI220" s="25" t="n">
        <f aca="false">$I220*AG220</f>
        <v>0</v>
      </c>
      <c r="AJ220" s="23" t="n">
        <v>0</v>
      </c>
      <c r="AK220" s="19" t="n">
        <f aca="false">IF(J220&gt;1,0,1)</f>
        <v>1</v>
      </c>
      <c r="AL220" s="27" t="n">
        <f aca="false">I220/G220</f>
        <v>0.00993091537132988</v>
      </c>
    </row>
    <row r="221" customFormat="false" ht="15" hidden="false" customHeight="false" outlineLevel="0" collapsed="false">
      <c r="A221" s="19" t="n">
        <v>220</v>
      </c>
      <c r="B221" s="19" t="s">
        <v>478</v>
      </c>
      <c r="C221" s="19"/>
      <c r="D221" s="19"/>
      <c r="E221" s="19"/>
      <c r="F221" s="20" t="n">
        <v>0</v>
      </c>
      <c r="G221" s="21" t="n">
        <v>2</v>
      </c>
      <c r="H221" s="22" t="n">
        <v>0.000710661593964209</v>
      </c>
      <c r="I221" s="21" t="n">
        <v>0</v>
      </c>
      <c r="J221" s="22" t="n">
        <f aca="false">I221/$I$521*1000</f>
        <v>0</v>
      </c>
      <c r="K221" s="23" t="n">
        <v>0</v>
      </c>
      <c r="L221" s="23" t="n">
        <v>0</v>
      </c>
      <c r="M221" s="24" t="n">
        <v>0</v>
      </c>
      <c r="N221" s="25" t="n">
        <f aca="false">$G221*M221</f>
        <v>0</v>
      </c>
      <c r="O221" s="25" t="n">
        <f aca="false">$I221*M221</f>
        <v>0</v>
      </c>
      <c r="P221" s="26"/>
      <c r="Q221" s="24" t="n">
        <v>0</v>
      </c>
      <c r="R221" s="25" t="n">
        <f aca="false">$G221*Q221</f>
        <v>0</v>
      </c>
      <c r="S221" s="25" t="n">
        <f aca="false">$I221*Q221</f>
        <v>0</v>
      </c>
      <c r="T221" s="26"/>
      <c r="U221" s="24" t="n">
        <v>0</v>
      </c>
      <c r="V221" s="25" t="n">
        <f aca="false">$G221*U221</f>
        <v>0</v>
      </c>
      <c r="W221" s="25" t="n">
        <f aca="false">$I221*U221</f>
        <v>0</v>
      </c>
      <c r="X221" s="23" t="n">
        <v>0</v>
      </c>
      <c r="Y221" s="24" t="n">
        <v>0</v>
      </c>
      <c r="Z221" s="25" t="n">
        <f aca="false">$G221*Y221</f>
        <v>0</v>
      </c>
      <c r="AA221" s="25" t="n">
        <f aca="false">$I221*Y221</f>
        <v>0</v>
      </c>
      <c r="AB221" s="23"/>
      <c r="AC221" s="24" t="n">
        <v>0</v>
      </c>
      <c r="AD221" s="25" t="n">
        <f aca="false">$G221*AC221</f>
        <v>0</v>
      </c>
      <c r="AE221" s="25" t="n">
        <f aca="false">$I221*AC221</f>
        <v>0</v>
      </c>
      <c r="AF221" s="23"/>
      <c r="AG221" s="24" t="n">
        <v>0</v>
      </c>
      <c r="AH221" s="25" t="n">
        <f aca="false">$G221*AG221</f>
        <v>0</v>
      </c>
      <c r="AI221" s="25" t="n">
        <f aca="false">$I221*AG221</f>
        <v>0</v>
      </c>
      <c r="AJ221" s="23" t="n">
        <v>0</v>
      </c>
      <c r="AK221" s="19" t="n">
        <f aca="false">IF(J221&gt;1,0,1)</f>
        <v>1</v>
      </c>
      <c r="AL221" s="27" t="n">
        <f aca="false">I221/G221</f>
        <v>0</v>
      </c>
    </row>
    <row r="222" customFormat="false" ht="15" hidden="false" customHeight="false" outlineLevel="0" collapsed="false">
      <c r="A222" s="19" t="n">
        <v>221</v>
      </c>
      <c r="B222" s="19" t="s">
        <v>479</v>
      </c>
      <c r="C222" s="19" t="s">
        <v>480</v>
      </c>
      <c r="D222" s="19"/>
      <c r="E222" s="19"/>
      <c r="F222" s="20" t="n">
        <v>0.0674274931611245</v>
      </c>
      <c r="G222" s="21" t="n">
        <v>1360</v>
      </c>
      <c r="H222" s="22" t="n">
        <v>0.483249883895662</v>
      </c>
      <c r="I222" s="21" t="n">
        <v>10</v>
      </c>
      <c r="J222" s="22" t="n">
        <f aca="false">I222/$I$521*1000</f>
        <v>0.032584328241489</v>
      </c>
      <c r="K222" s="23" t="s">
        <v>406</v>
      </c>
      <c r="L222" s="23" t="s">
        <v>414</v>
      </c>
      <c r="M222" s="24" t="n">
        <v>1</v>
      </c>
      <c r="N222" s="25" t="n">
        <f aca="false">$G222*M222</f>
        <v>1360</v>
      </c>
      <c r="O222" s="25" t="n">
        <f aca="false">$I222*M222</f>
        <v>10</v>
      </c>
      <c r="P222" s="26"/>
      <c r="Q222" s="24" t="n">
        <v>0</v>
      </c>
      <c r="R222" s="25" t="n">
        <f aca="false">$G222*Q222</f>
        <v>0</v>
      </c>
      <c r="S222" s="25" t="n">
        <f aca="false">$I222*Q222</f>
        <v>0</v>
      </c>
      <c r="T222" s="26"/>
      <c r="U222" s="24" t="n">
        <v>0</v>
      </c>
      <c r="V222" s="25" t="n">
        <f aca="false">$G222*U222</f>
        <v>0</v>
      </c>
      <c r="W222" s="25" t="n">
        <f aca="false">$I222*U222</f>
        <v>0</v>
      </c>
      <c r="X222" s="23" t="s">
        <v>72</v>
      </c>
      <c r="Y222" s="24" t="n">
        <v>1</v>
      </c>
      <c r="Z222" s="25" t="n">
        <f aca="false">$G222*Y222</f>
        <v>1360</v>
      </c>
      <c r="AA222" s="25" t="n">
        <f aca="false">$I222*Y222</f>
        <v>10</v>
      </c>
      <c r="AB222" s="23"/>
      <c r="AC222" s="24" t="n">
        <v>0</v>
      </c>
      <c r="AD222" s="25" t="n">
        <f aca="false">$G222*AC222</f>
        <v>0</v>
      </c>
      <c r="AE222" s="25" t="n">
        <f aca="false">$I222*AC222</f>
        <v>0</v>
      </c>
      <c r="AF222" s="23"/>
      <c r="AG222" s="24" t="n">
        <v>0</v>
      </c>
      <c r="AH222" s="25" t="n">
        <f aca="false">$G222*AG222</f>
        <v>0</v>
      </c>
      <c r="AI222" s="25" t="n">
        <f aca="false">$I222*AG222</f>
        <v>0</v>
      </c>
      <c r="AJ222" s="23" t="n">
        <v>0</v>
      </c>
      <c r="AK222" s="19" t="n">
        <f aca="false">IF(J222&gt;1,0,1)</f>
        <v>1</v>
      </c>
      <c r="AL222" s="27" t="n">
        <f aca="false">I222/G222</f>
        <v>0.00735294117647059</v>
      </c>
    </row>
    <row r="223" customFormat="false" ht="15" hidden="false" customHeight="false" outlineLevel="0" collapsed="false">
      <c r="A223" s="19" t="n">
        <v>222</v>
      </c>
      <c r="B223" s="19" t="s">
        <v>481</v>
      </c>
      <c r="C223" s="19" t="s">
        <v>482</v>
      </c>
      <c r="D223" s="19"/>
      <c r="E223" s="19"/>
      <c r="F223" s="20" t="n">
        <v>1.41079062614045</v>
      </c>
      <c r="G223" s="21" t="n">
        <v>26</v>
      </c>
      <c r="H223" s="22" t="n">
        <v>0.00923860072153472</v>
      </c>
      <c r="I223" s="21" t="n">
        <v>4</v>
      </c>
      <c r="J223" s="22" t="n">
        <f aca="false">I223/$I$521*1000</f>
        <v>0.0130337312965956</v>
      </c>
      <c r="K223" s="23" t="s">
        <v>406</v>
      </c>
      <c r="L223" s="23" t="s">
        <v>133</v>
      </c>
      <c r="M223" s="24" t="n">
        <v>1</v>
      </c>
      <c r="N223" s="25" t="n">
        <f aca="false">$G223*M223</f>
        <v>26</v>
      </c>
      <c r="O223" s="25" t="n">
        <f aca="false">$I223*M223</f>
        <v>4</v>
      </c>
      <c r="P223" s="26"/>
      <c r="Q223" s="24" t="n">
        <v>0</v>
      </c>
      <c r="R223" s="25" t="n">
        <f aca="false">$G223*Q223</f>
        <v>0</v>
      </c>
      <c r="S223" s="25" t="n">
        <f aca="false">$I223*Q223</f>
        <v>0</v>
      </c>
      <c r="T223" s="26"/>
      <c r="U223" s="24" t="n">
        <v>0</v>
      </c>
      <c r="V223" s="25" t="n">
        <f aca="false">$G223*U223</f>
        <v>0</v>
      </c>
      <c r="W223" s="25" t="n">
        <f aca="false">$I223*U223</f>
        <v>0</v>
      </c>
      <c r="X223" s="23" t="s">
        <v>133</v>
      </c>
      <c r="Y223" s="24" t="n">
        <v>1</v>
      </c>
      <c r="Z223" s="25" t="n">
        <f aca="false">$G223*Y223</f>
        <v>26</v>
      </c>
      <c r="AA223" s="25" t="n">
        <f aca="false">$I223*Y223</f>
        <v>4</v>
      </c>
      <c r="AB223" s="23"/>
      <c r="AC223" s="24" t="n">
        <v>0</v>
      </c>
      <c r="AD223" s="25" t="n">
        <f aca="false">$G223*AC223</f>
        <v>0</v>
      </c>
      <c r="AE223" s="25" t="n">
        <f aca="false">$I223*AC223</f>
        <v>0</v>
      </c>
      <c r="AF223" s="23"/>
      <c r="AG223" s="24" t="n">
        <v>0</v>
      </c>
      <c r="AH223" s="25" t="n">
        <f aca="false">$G223*AG223</f>
        <v>0</v>
      </c>
      <c r="AI223" s="25" t="n">
        <f aca="false">$I223*AG223</f>
        <v>0</v>
      </c>
      <c r="AJ223" s="23" t="n">
        <v>0</v>
      </c>
      <c r="AK223" s="19" t="n">
        <f aca="false">IF(J223&gt;1,0,1)</f>
        <v>1</v>
      </c>
      <c r="AL223" s="27" t="n">
        <f aca="false">I223/G223</f>
        <v>0.153846153846154</v>
      </c>
    </row>
    <row r="224" customFormat="false" ht="15" hidden="false" customHeight="false" outlineLevel="0" collapsed="false">
      <c r="A224" s="19" t="n">
        <v>223</v>
      </c>
      <c r="B224" s="19" t="s">
        <v>483</v>
      </c>
      <c r="C224" s="19" t="s">
        <v>484</v>
      </c>
      <c r="D224" s="19"/>
      <c r="E224" s="19"/>
      <c r="F224" s="20" t="n">
        <v>0.326797612642686</v>
      </c>
      <c r="G224" s="21" t="n">
        <v>1852</v>
      </c>
      <c r="H224" s="22" t="n">
        <v>0.658072636010858</v>
      </c>
      <c r="I224" s="21" t="n">
        <v>66</v>
      </c>
      <c r="J224" s="22" t="n">
        <f aca="false">I224/$I$521*1000</f>
        <v>0.215056566393827</v>
      </c>
      <c r="K224" s="23" t="s">
        <v>406</v>
      </c>
      <c r="L224" s="23" t="s">
        <v>133</v>
      </c>
      <c r="M224" s="24" t="n">
        <v>1</v>
      </c>
      <c r="N224" s="25" t="n">
        <f aca="false">$G224*M224</f>
        <v>1852</v>
      </c>
      <c r="O224" s="25" t="n">
        <f aca="false">$I224*M224</f>
        <v>66</v>
      </c>
      <c r="P224" s="26"/>
      <c r="Q224" s="24" t="n">
        <v>0</v>
      </c>
      <c r="R224" s="25" t="n">
        <f aca="false">$G224*Q224</f>
        <v>0</v>
      </c>
      <c r="S224" s="25" t="n">
        <f aca="false">$I224*Q224</f>
        <v>0</v>
      </c>
      <c r="T224" s="26"/>
      <c r="U224" s="24" t="n">
        <v>0</v>
      </c>
      <c r="V224" s="25" t="n">
        <f aca="false">$G224*U224</f>
        <v>0</v>
      </c>
      <c r="W224" s="25" t="n">
        <f aca="false">$I224*U224</f>
        <v>0</v>
      </c>
      <c r="X224" s="23" t="s">
        <v>133</v>
      </c>
      <c r="Y224" s="24" t="n">
        <v>1</v>
      </c>
      <c r="Z224" s="25" t="n">
        <f aca="false">$G224*Y224</f>
        <v>1852</v>
      </c>
      <c r="AA224" s="25" t="n">
        <f aca="false">$I224*Y224</f>
        <v>66</v>
      </c>
      <c r="AB224" s="23"/>
      <c r="AC224" s="24" t="n">
        <v>0</v>
      </c>
      <c r="AD224" s="25" t="n">
        <f aca="false">$G224*AC224</f>
        <v>0</v>
      </c>
      <c r="AE224" s="25" t="n">
        <f aca="false">$I224*AC224</f>
        <v>0</v>
      </c>
      <c r="AF224" s="23"/>
      <c r="AG224" s="24" t="n">
        <v>0</v>
      </c>
      <c r="AH224" s="25" t="n">
        <f aca="false">$G224*AG224</f>
        <v>0</v>
      </c>
      <c r="AI224" s="25" t="n">
        <f aca="false">$I224*AG224</f>
        <v>0</v>
      </c>
      <c r="AJ224" s="23" t="n">
        <v>0</v>
      </c>
      <c r="AK224" s="19" t="n">
        <f aca="false">IF(J224&gt;1,0,1)</f>
        <v>1</v>
      </c>
      <c r="AL224" s="27" t="n">
        <f aca="false">I224/G224</f>
        <v>0.0356371490280778</v>
      </c>
    </row>
    <row r="225" customFormat="false" ht="15" hidden="false" customHeight="false" outlineLevel="0" collapsed="false">
      <c r="A225" s="19" t="n">
        <v>224</v>
      </c>
      <c r="B225" s="19" t="s">
        <v>485</v>
      </c>
      <c r="C225" s="19"/>
      <c r="D225" s="19"/>
      <c r="E225" s="19"/>
      <c r="F225" s="20" t="n">
        <v>0</v>
      </c>
      <c r="G225" s="21" t="n">
        <v>4465</v>
      </c>
      <c r="H225" s="22" t="n">
        <v>1.5865520085251</v>
      </c>
      <c r="I225" s="21" t="n">
        <v>0</v>
      </c>
      <c r="J225" s="22" t="n">
        <f aca="false">I225/$I$521*1000</f>
        <v>0</v>
      </c>
      <c r="K225" s="23" t="n">
        <v>0</v>
      </c>
      <c r="L225" s="23" t="n">
        <v>0</v>
      </c>
      <c r="M225" s="24" t="n">
        <v>0</v>
      </c>
      <c r="N225" s="25" t="n">
        <f aca="false">$G225*M225</f>
        <v>0</v>
      </c>
      <c r="O225" s="25" t="n">
        <f aca="false">$I225*M225</f>
        <v>0</v>
      </c>
      <c r="P225" s="26"/>
      <c r="Q225" s="24" t="n">
        <v>0</v>
      </c>
      <c r="R225" s="25" t="n">
        <f aca="false">$G225*Q225</f>
        <v>0</v>
      </c>
      <c r="S225" s="25" t="n">
        <f aca="false">$I225*Q225</f>
        <v>0</v>
      </c>
      <c r="T225" s="26"/>
      <c r="U225" s="24" t="n">
        <v>0</v>
      </c>
      <c r="V225" s="25" t="n">
        <f aca="false">$G225*U225</f>
        <v>0</v>
      </c>
      <c r="W225" s="25" t="n">
        <f aca="false">$I225*U225</f>
        <v>0</v>
      </c>
      <c r="X225" s="23" t="n">
        <v>0</v>
      </c>
      <c r="Y225" s="24" t="n">
        <v>0</v>
      </c>
      <c r="Z225" s="25" t="n">
        <f aca="false">$G225*Y225</f>
        <v>0</v>
      </c>
      <c r="AA225" s="25" t="n">
        <f aca="false">$I225*Y225</f>
        <v>0</v>
      </c>
      <c r="AB225" s="23"/>
      <c r="AC225" s="24" t="n">
        <v>0</v>
      </c>
      <c r="AD225" s="25" t="n">
        <f aca="false">$G225*AC225</f>
        <v>0</v>
      </c>
      <c r="AE225" s="25" t="n">
        <f aca="false">$I225*AC225</f>
        <v>0</v>
      </c>
      <c r="AF225" s="23"/>
      <c r="AG225" s="24" t="n">
        <v>0</v>
      </c>
      <c r="AH225" s="25" t="n">
        <f aca="false">$G225*AG225</f>
        <v>0</v>
      </c>
      <c r="AI225" s="25" t="n">
        <f aca="false">$I225*AG225</f>
        <v>0</v>
      </c>
      <c r="AJ225" s="23" t="n">
        <v>0</v>
      </c>
      <c r="AK225" s="19" t="n">
        <f aca="false">IF(J225&gt;1,0,1)</f>
        <v>1</v>
      </c>
      <c r="AL225" s="27" t="n">
        <f aca="false">I225/G225</f>
        <v>0</v>
      </c>
    </row>
    <row r="226" customFormat="false" ht="15" hidden="false" customHeight="false" outlineLevel="0" collapsed="false">
      <c r="A226" s="19" t="n">
        <v>225</v>
      </c>
      <c r="B226" s="19" t="s">
        <v>486</v>
      </c>
      <c r="C226" s="19" t="s">
        <v>487</v>
      </c>
      <c r="D226" s="19"/>
      <c r="E226" s="19"/>
      <c r="F226" s="20" t="n">
        <v>0.0233932119130432</v>
      </c>
      <c r="G226" s="21" t="n">
        <v>392</v>
      </c>
      <c r="H226" s="22" t="n">
        <v>0.139289672416985</v>
      </c>
      <c r="I226" s="21" t="n">
        <v>1</v>
      </c>
      <c r="J226" s="22" t="n">
        <f aca="false">I226/$I$521*1000</f>
        <v>0.0032584328241489</v>
      </c>
      <c r="K226" s="23" t="s">
        <v>406</v>
      </c>
      <c r="L226" s="23" t="s">
        <v>181</v>
      </c>
      <c r="M226" s="24" t="n">
        <v>1</v>
      </c>
      <c r="N226" s="25" t="n">
        <f aca="false">$G226*M226</f>
        <v>392</v>
      </c>
      <c r="O226" s="25" t="n">
        <f aca="false">$I226*M226</f>
        <v>1</v>
      </c>
      <c r="P226" s="26"/>
      <c r="Q226" s="24" t="n">
        <v>0</v>
      </c>
      <c r="R226" s="25" t="n">
        <f aca="false">$G226*Q226</f>
        <v>0</v>
      </c>
      <c r="S226" s="25" t="n">
        <f aca="false">$I226*Q226</f>
        <v>0</v>
      </c>
      <c r="T226" s="26"/>
      <c r="U226" s="24" t="n">
        <v>0</v>
      </c>
      <c r="V226" s="25" t="n">
        <f aca="false">$G226*U226</f>
        <v>0</v>
      </c>
      <c r="W226" s="25" t="n">
        <f aca="false">$I226*U226</f>
        <v>0</v>
      </c>
      <c r="X226" s="23" t="s">
        <v>57</v>
      </c>
      <c r="Y226" s="24" t="n">
        <v>1</v>
      </c>
      <c r="Z226" s="25" t="n">
        <f aca="false">$G226*Y226</f>
        <v>392</v>
      </c>
      <c r="AA226" s="25" t="n">
        <f aca="false">$I226*Y226</f>
        <v>1</v>
      </c>
      <c r="AB226" s="23"/>
      <c r="AC226" s="24" t="n">
        <v>0</v>
      </c>
      <c r="AD226" s="25" t="n">
        <f aca="false">$G226*AC226</f>
        <v>0</v>
      </c>
      <c r="AE226" s="25" t="n">
        <f aca="false">$I226*AC226</f>
        <v>0</v>
      </c>
      <c r="AF226" s="23"/>
      <c r="AG226" s="24" t="n">
        <v>0</v>
      </c>
      <c r="AH226" s="25" t="n">
        <f aca="false">$G226*AG226</f>
        <v>0</v>
      </c>
      <c r="AI226" s="25" t="n">
        <f aca="false">$I226*AG226</f>
        <v>0</v>
      </c>
      <c r="AJ226" s="23" t="n">
        <v>0</v>
      </c>
      <c r="AK226" s="19" t="n">
        <f aca="false">IF(J226&gt;1,0,1)</f>
        <v>1</v>
      </c>
      <c r="AL226" s="27" t="n">
        <f aca="false">I226/G226</f>
        <v>0.00255102040816327</v>
      </c>
    </row>
    <row r="227" customFormat="false" ht="15" hidden="false" customHeight="false" outlineLevel="0" collapsed="false">
      <c r="A227" s="19" t="n">
        <v>226</v>
      </c>
      <c r="B227" s="19" t="s">
        <v>488</v>
      </c>
      <c r="C227" s="19"/>
      <c r="D227" s="19"/>
      <c r="E227" s="19"/>
      <c r="F227" s="20" t="n">
        <v>0</v>
      </c>
      <c r="G227" s="21" t="n">
        <v>6</v>
      </c>
      <c r="H227" s="22" t="n">
        <v>0.00213198478189263</v>
      </c>
      <c r="I227" s="21" t="n">
        <v>0</v>
      </c>
      <c r="J227" s="22" t="n">
        <f aca="false">I227/$I$521*1000</f>
        <v>0</v>
      </c>
      <c r="K227" s="23" t="n">
        <v>0</v>
      </c>
      <c r="L227" s="23" t="n">
        <v>0</v>
      </c>
      <c r="M227" s="24" t="n">
        <v>0</v>
      </c>
      <c r="N227" s="25" t="n">
        <f aca="false">$G227*M227</f>
        <v>0</v>
      </c>
      <c r="O227" s="25" t="n">
        <f aca="false">$I227*M227</f>
        <v>0</v>
      </c>
      <c r="P227" s="26"/>
      <c r="Q227" s="24" t="n">
        <v>0</v>
      </c>
      <c r="R227" s="25" t="n">
        <f aca="false">$G227*Q227</f>
        <v>0</v>
      </c>
      <c r="S227" s="25" t="n">
        <f aca="false">$I227*Q227</f>
        <v>0</v>
      </c>
      <c r="T227" s="26"/>
      <c r="U227" s="24" t="n">
        <v>0</v>
      </c>
      <c r="V227" s="25" t="n">
        <f aca="false">$G227*U227</f>
        <v>0</v>
      </c>
      <c r="W227" s="25" t="n">
        <f aca="false">$I227*U227</f>
        <v>0</v>
      </c>
      <c r="X227" s="23" t="n">
        <v>0</v>
      </c>
      <c r="Y227" s="24" t="n">
        <v>0</v>
      </c>
      <c r="Z227" s="25" t="n">
        <f aca="false">$G227*Y227</f>
        <v>0</v>
      </c>
      <c r="AA227" s="25" t="n">
        <f aca="false">$I227*Y227</f>
        <v>0</v>
      </c>
      <c r="AB227" s="23"/>
      <c r="AC227" s="24" t="n">
        <v>0</v>
      </c>
      <c r="AD227" s="25" t="n">
        <f aca="false">$G227*AC227</f>
        <v>0</v>
      </c>
      <c r="AE227" s="25" t="n">
        <f aca="false">$I227*AC227</f>
        <v>0</v>
      </c>
      <c r="AF227" s="23"/>
      <c r="AG227" s="24" t="n">
        <v>0</v>
      </c>
      <c r="AH227" s="25" t="n">
        <f aca="false">$G227*AG227</f>
        <v>0</v>
      </c>
      <c r="AI227" s="25" t="n">
        <f aca="false">$I227*AG227</f>
        <v>0</v>
      </c>
      <c r="AJ227" s="23" t="n">
        <v>0</v>
      </c>
      <c r="AK227" s="19" t="n">
        <f aca="false">IF(J227&gt;1,0,1)</f>
        <v>1</v>
      </c>
      <c r="AL227" s="27" t="n">
        <f aca="false">I227/G227</f>
        <v>0</v>
      </c>
    </row>
    <row r="228" customFormat="false" ht="15" hidden="false" customHeight="false" outlineLevel="0" collapsed="false">
      <c r="A228" s="19" t="n">
        <v>227</v>
      </c>
      <c r="B228" s="19" t="s">
        <v>489</v>
      </c>
      <c r="C228" s="19" t="s">
        <v>490</v>
      </c>
      <c r="D228" s="19"/>
      <c r="E228" s="19"/>
      <c r="F228" s="20" t="n">
        <v>0.156182417249125</v>
      </c>
      <c r="G228" s="21" t="n">
        <v>411</v>
      </c>
      <c r="H228" s="22" t="n">
        <v>0.146040957559645</v>
      </c>
      <c r="I228" s="21" t="n">
        <v>7</v>
      </c>
      <c r="J228" s="22" t="n">
        <f aca="false">I228/$I$521*1000</f>
        <v>0.0228090297690423</v>
      </c>
      <c r="K228" s="23" t="s">
        <v>406</v>
      </c>
      <c r="L228" s="23" t="s">
        <v>181</v>
      </c>
      <c r="M228" s="24" t="n">
        <v>1</v>
      </c>
      <c r="N228" s="25" t="n">
        <f aca="false">$G228*M228</f>
        <v>411</v>
      </c>
      <c r="O228" s="25" t="n">
        <f aca="false">$I228*M228</f>
        <v>7</v>
      </c>
      <c r="P228" s="26"/>
      <c r="Q228" s="24" t="n">
        <v>0</v>
      </c>
      <c r="R228" s="25" t="n">
        <f aca="false">$G228*Q228</f>
        <v>0</v>
      </c>
      <c r="S228" s="25" t="n">
        <f aca="false">$I228*Q228</f>
        <v>0</v>
      </c>
      <c r="T228" s="26"/>
      <c r="U228" s="24" t="n">
        <v>0</v>
      </c>
      <c r="V228" s="25" t="n">
        <f aca="false">$G228*U228</f>
        <v>0</v>
      </c>
      <c r="W228" s="25" t="n">
        <f aca="false">$I228*U228</f>
        <v>0</v>
      </c>
      <c r="X228" s="23" t="s">
        <v>57</v>
      </c>
      <c r="Y228" s="24" t="n">
        <v>1</v>
      </c>
      <c r="Z228" s="25" t="n">
        <f aca="false">$G228*Y228</f>
        <v>411</v>
      </c>
      <c r="AA228" s="25" t="n">
        <f aca="false">$I228*Y228</f>
        <v>7</v>
      </c>
      <c r="AB228" s="23"/>
      <c r="AC228" s="24" t="n">
        <v>0</v>
      </c>
      <c r="AD228" s="25" t="n">
        <f aca="false">$G228*AC228</f>
        <v>0</v>
      </c>
      <c r="AE228" s="25" t="n">
        <f aca="false">$I228*AC228</f>
        <v>0</v>
      </c>
      <c r="AF228" s="23"/>
      <c r="AG228" s="24" t="n">
        <v>0</v>
      </c>
      <c r="AH228" s="25" t="n">
        <f aca="false">$G228*AG228</f>
        <v>0</v>
      </c>
      <c r="AI228" s="25" t="n">
        <f aca="false">$I228*AG228</f>
        <v>0</v>
      </c>
      <c r="AJ228" s="23" t="n">
        <v>0</v>
      </c>
      <c r="AK228" s="19" t="n">
        <f aca="false">IF(J228&gt;1,0,1)</f>
        <v>1</v>
      </c>
      <c r="AL228" s="27" t="n">
        <f aca="false">I228/G228</f>
        <v>0.0170316301703163</v>
      </c>
    </row>
    <row r="229" customFormat="false" ht="15" hidden="false" customHeight="false" outlineLevel="0" collapsed="false">
      <c r="A229" s="19" t="n">
        <v>228</v>
      </c>
      <c r="B229" s="19" t="s">
        <v>491</v>
      </c>
      <c r="C229" s="19"/>
      <c r="D229" s="19"/>
      <c r="E229" s="19"/>
      <c r="F229" s="20" t="n">
        <v>0</v>
      </c>
      <c r="G229" s="21" t="n">
        <v>39</v>
      </c>
      <c r="H229" s="22" t="n">
        <v>0.0138579010823021</v>
      </c>
      <c r="I229" s="21" t="n">
        <v>0</v>
      </c>
      <c r="J229" s="22" t="n">
        <f aca="false">I229/$I$521*1000</f>
        <v>0</v>
      </c>
      <c r="K229" s="23" t="n">
        <v>0</v>
      </c>
      <c r="L229" s="23" t="n">
        <v>0</v>
      </c>
      <c r="M229" s="24" t="n">
        <v>0</v>
      </c>
      <c r="N229" s="25" t="n">
        <f aca="false">$G229*M229</f>
        <v>0</v>
      </c>
      <c r="O229" s="25" t="n">
        <f aca="false">$I229*M229</f>
        <v>0</v>
      </c>
      <c r="P229" s="26"/>
      <c r="Q229" s="24" t="n">
        <v>0</v>
      </c>
      <c r="R229" s="25" t="n">
        <f aca="false">$G229*Q229</f>
        <v>0</v>
      </c>
      <c r="S229" s="25" t="n">
        <f aca="false">$I229*Q229</f>
        <v>0</v>
      </c>
      <c r="T229" s="26"/>
      <c r="U229" s="24" t="n">
        <v>0</v>
      </c>
      <c r="V229" s="25" t="n">
        <f aca="false">$G229*U229</f>
        <v>0</v>
      </c>
      <c r="W229" s="25" t="n">
        <f aca="false">$I229*U229</f>
        <v>0</v>
      </c>
      <c r="X229" s="23" t="n">
        <v>0</v>
      </c>
      <c r="Y229" s="24" t="n">
        <v>0</v>
      </c>
      <c r="Z229" s="25" t="n">
        <f aca="false">$G229*Y229</f>
        <v>0</v>
      </c>
      <c r="AA229" s="25" t="n">
        <f aca="false">$I229*Y229</f>
        <v>0</v>
      </c>
      <c r="AB229" s="23"/>
      <c r="AC229" s="24" t="n">
        <v>0</v>
      </c>
      <c r="AD229" s="25" t="n">
        <f aca="false">$G229*AC229</f>
        <v>0</v>
      </c>
      <c r="AE229" s="25" t="n">
        <f aca="false">$I229*AC229</f>
        <v>0</v>
      </c>
      <c r="AF229" s="23"/>
      <c r="AG229" s="24" t="n">
        <v>0</v>
      </c>
      <c r="AH229" s="25" t="n">
        <f aca="false">$G229*AG229</f>
        <v>0</v>
      </c>
      <c r="AI229" s="25" t="n">
        <f aca="false">$I229*AG229</f>
        <v>0</v>
      </c>
      <c r="AJ229" s="23" t="n">
        <v>0</v>
      </c>
      <c r="AK229" s="19" t="n">
        <f aca="false">IF(J229&gt;1,0,1)</f>
        <v>1</v>
      </c>
      <c r="AL229" s="27" t="n">
        <f aca="false">I229/G229</f>
        <v>0</v>
      </c>
    </row>
    <row r="230" customFormat="false" ht="15" hidden="false" customHeight="false" outlineLevel="0" collapsed="false">
      <c r="A230" s="19" t="n">
        <v>229</v>
      </c>
      <c r="B230" s="19" t="s">
        <v>492</v>
      </c>
      <c r="C230" s="19"/>
      <c r="D230" s="19"/>
      <c r="E230" s="19"/>
      <c r="F230" s="20" t="n">
        <v>0</v>
      </c>
      <c r="G230" s="21" t="n">
        <v>183</v>
      </c>
      <c r="H230" s="22" t="n">
        <v>0.0650255358477251</v>
      </c>
      <c r="I230" s="21" t="n">
        <v>0</v>
      </c>
      <c r="J230" s="22" t="n">
        <f aca="false">I230/$I$521*1000</f>
        <v>0</v>
      </c>
      <c r="K230" s="23" t="n">
        <v>0</v>
      </c>
      <c r="L230" s="23" t="n">
        <v>0</v>
      </c>
      <c r="M230" s="24" t="n">
        <v>0</v>
      </c>
      <c r="N230" s="25" t="n">
        <f aca="false">$G230*M230</f>
        <v>0</v>
      </c>
      <c r="O230" s="25" t="n">
        <f aca="false">$I230*M230</f>
        <v>0</v>
      </c>
      <c r="P230" s="26"/>
      <c r="Q230" s="24" t="n">
        <v>0</v>
      </c>
      <c r="R230" s="25" t="n">
        <f aca="false">$G230*Q230</f>
        <v>0</v>
      </c>
      <c r="S230" s="25" t="n">
        <f aca="false">$I230*Q230</f>
        <v>0</v>
      </c>
      <c r="T230" s="26"/>
      <c r="U230" s="24" t="n">
        <v>0</v>
      </c>
      <c r="V230" s="25" t="n">
        <f aca="false">$G230*U230</f>
        <v>0</v>
      </c>
      <c r="W230" s="25" t="n">
        <f aca="false">$I230*U230</f>
        <v>0</v>
      </c>
      <c r="X230" s="23" t="n">
        <v>0</v>
      </c>
      <c r="Y230" s="24" t="n">
        <v>0</v>
      </c>
      <c r="Z230" s="25" t="n">
        <f aca="false">$G230*Y230</f>
        <v>0</v>
      </c>
      <c r="AA230" s="25" t="n">
        <f aca="false">$I230*Y230</f>
        <v>0</v>
      </c>
      <c r="AB230" s="23"/>
      <c r="AC230" s="24" t="n">
        <v>0</v>
      </c>
      <c r="AD230" s="25" t="n">
        <f aca="false">$G230*AC230</f>
        <v>0</v>
      </c>
      <c r="AE230" s="25" t="n">
        <f aca="false">$I230*AC230</f>
        <v>0</v>
      </c>
      <c r="AF230" s="23"/>
      <c r="AG230" s="24" t="n">
        <v>0</v>
      </c>
      <c r="AH230" s="25" t="n">
        <f aca="false">$G230*AG230</f>
        <v>0</v>
      </c>
      <c r="AI230" s="25" t="n">
        <f aca="false">$I230*AG230</f>
        <v>0</v>
      </c>
      <c r="AJ230" s="23" t="n">
        <v>0</v>
      </c>
      <c r="AK230" s="19" t="n">
        <f aca="false">IF(J230&gt;1,0,1)</f>
        <v>1</v>
      </c>
      <c r="AL230" s="27" t="n">
        <f aca="false">I230/G230</f>
        <v>0</v>
      </c>
    </row>
    <row r="231" customFormat="false" ht="15" hidden="false" customHeight="false" outlineLevel="0" collapsed="false">
      <c r="A231" s="19" t="n">
        <v>230</v>
      </c>
      <c r="B231" s="19" t="s">
        <v>493</v>
      </c>
      <c r="C231" s="19" t="s">
        <v>494</v>
      </c>
      <c r="D231" s="19"/>
      <c r="E231" s="19"/>
      <c r="F231" s="20" t="n">
        <v>0.419817856881113</v>
      </c>
      <c r="G231" s="21" t="n">
        <v>2228</v>
      </c>
      <c r="H231" s="22" t="n">
        <v>0.791677015676129</v>
      </c>
      <c r="I231" s="21" t="n">
        <v>102</v>
      </c>
      <c r="J231" s="22" t="n">
        <f aca="false">I231/$I$521*1000</f>
        <v>0.332360148063188</v>
      </c>
      <c r="K231" s="23" t="s">
        <v>406</v>
      </c>
      <c r="L231" s="23" t="s">
        <v>133</v>
      </c>
      <c r="M231" s="24" t="n">
        <v>1</v>
      </c>
      <c r="N231" s="25" t="n">
        <f aca="false">$G231*M231</f>
        <v>2228</v>
      </c>
      <c r="O231" s="25" t="n">
        <f aca="false">$I231*M231</f>
        <v>102</v>
      </c>
      <c r="P231" s="26"/>
      <c r="Q231" s="24" t="n">
        <v>0</v>
      </c>
      <c r="R231" s="25" t="n">
        <f aca="false">$G231*Q231</f>
        <v>0</v>
      </c>
      <c r="S231" s="25" t="n">
        <f aca="false">$I231*Q231</f>
        <v>0</v>
      </c>
      <c r="T231" s="26"/>
      <c r="U231" s="24" t="n">
        <v>0</v>
      </c>
      <c r="V231" s="25" t="n">
        <f aca="false">$G231*U231</f>
        <v>0</v>
      </c>
      <c r="W231" s="25" t="n">
        <f aca="false">$I231*U231</f>
        <v>0</v>
      </c>
      <c r="X231" s="23" t="s">
        <v>133</v>
      </c>
      <c r="Y231" s="24" t="n">
        <v>1</v>
      </c>
      <c r="Z231" s="25" t="n">
        <f aca="false">$G231*Y231</f>
        <v>2228</v>
      </c>
      <c r="AA231" s="25" t="n">
        <f aca="false">$I231*Y231</f>
        <v>102</v>
      </c>
      <c r="AB231" s="23"/>
      <c r="AC231" s="24" t="n">
        <v>0</v>
      </c>
      <c r="AD231" s="25" t="n">
        <f aca="false">$G231*AC231</f>
        <v>0</v>
      </c>
      <c r="AE231" s="25" t="n">
        <f aca="false">$I231*AC231</f>
        <v>0</v>
      </c>
      <c r="AF231" s="23"/>
      <c r="AG231" s="24" t="n">
        <v>0</v>
      </c>
      <c r="AH231" s="25" t="n">
        <f aca="false">$G231*AG231</f>
        <v>0</v>
      </c>
      <c r="AI231" s="25" t="n">
        <f aca="false">$I231*AG231</f>
        <v>0</v>
      </c>
      <c r="AJ231" s="23" t="s">
        <v>440</v>
      </c>
      <c r="AK231" s="19" t="n">
        <f aca="false">IF(J231&gt;1,0,1)</f>
        <v>1</v>
      </c>
      <c r="AL231" s="27" t="n">
        <f aca="false">I231/G231</f>
        <v>0.0457809694793537</v>
      </c>
    </row>
    <row r="232" customFormat="false" ht="15" hidden="false" customHeight="false" outlineLevel="0" collapsed="false">
      <c r="A232" s="19" t="n">
        <v>231</v>
      </c>
      <c r="B232" s="19" t="s">
        <v>495</v>
      </c>
      <c r="C232" s="19" t="s">
        <v>496</v>
      </c>
      <c r="D232" s="19"/>
      <c r="E232" s="19"/>
      <c r="F232" s="20" t="n">
        <v>0.0878927067403796</v>
      </c>
      <c r="G232" s="21" t="n">
        <v>1878</v>
      </c>
      <c r="H232" s="22" t="n">
        <v>0.667311236732392</v>
      </c>
      <c r="I232" s="21" t="n">
        <v>18</v>
      </c>
      <c r="J232" s="22" t="n">
        <f aca="false">I232/$I$521*1000</f>
        <v>0.0586517908346802</v>
      </c>
      <c r="K232" s="23" t="s">
        <v>406</v>
      </c>
      <c r="L232" s="23" t="s">
        <v>133</v>
      </c>
      <c r="M232" s="24" t="n">
        <v>1</v>
      </c>
      <c r="N232" s="25" t="n">
        <f aca="false">$G232*M232</f>
        <v>1878</v>
      </c>
      <c r="O232" s="25" t="n">
        <f aca="false">$I232*M232</f>
        <v>18</v>
      </c>
      <c r="P232" s="26"/>
      <c r="Q232" s="24" t="n">
        <v>0</v>
      </c>
      <c r="R232" s="25" t="n">
        <f aca="false">$G232*Q232</f>
        <v>0</v>
      </c>
      <c r="S232" s="25" t="n">
        <f aca="false">$I232*Q232</f>
        <v>0</v>
      </c>
      <c r="T232" s="26"/>
      <c r="U232" s="24" t="n">
        <v>0</v>
      </c>
      <c r="V232" s="25" t="n">
        <f aca="false">$G232*U232</f>
        <v>0</v>
      </c>
      <c r="W232" s="25" t="n">
        <f aca="false">$I232*U232</f>
        <v>0</v>
      </c>
      <c r="X232" s="23" t="s">
        <v>133</v>
      </c>
      <c r="Y232" s="24" t="n">
        <v>1</v>
      </c>
      <c r="Z232" s="25" t="n">
        <f aca="false">$G232*Y232</f>
        <v>1878</v>
      </c>
      <c r="AA232" s="25" t="n">
        <f aca="false">$I232*Y232</f>
        <v>18</v>
      </c>
      <c r="AB232" s="23"/>
      <c r="AC232" s="24" t="n">
        <v>0</v>
      </c>
      <c r="AD232" s="25" t="n">
        <f aca="false">$G232*AC232</f>
        <v>0</v>
      </c>
      <c r="AE232" s="25" t="n">
        <f aca="false">$I232*AC232</f>
        <v>0</v>
      </c>
      <c r="AF232" s="23"/>
      <c r="AG232" s="24" t="n">
        <v>0</v>
      </c>
      <c r="AH232" s="25" t="n">
        <f aca="false">$G232*AG232</f>
        <v>0</v>
      </c>
      <c r="AI232" s="25" t="n">
        <f aca="false">$I232*AG232</f>
        <v>0</v>
      </c>
      <c r="AJ232" s="23" t="n">
        <v>0</v>
      </c>
      <c r="AK232" s="19" t="n">
        <f aca="false">IF(J232&gt;1,0,1)</f>
        <v>1</v>
      </c>
      <c r="AL232" s="27" t="n">
        <f aca="false">I232/G232</f>
        <v>0.00958466453674121</v>
      </c>
    </row>
    <row r="233" customFormat="false" ht="15" hidden="false" customHeight="false" outlineLevel="0" collapsed="false">
      <c r="A233" s="19" t="n">
        <v>232</v>
      </c>
      <c r="B233" s="19" t="s">
        <v>497</v>
      </c>
      <c r="C233" s="19" t="s">
        <v>498</v>
      </c>
      <c r="D233" s="19"/>
      <c r="E233" s="19"/>
      <c r="F233" s="20" t="n">
        <v>0.548520588537737</v>
      </c>
      <c r="G233" s="21" t="n">
        <v>1304</v>
      </c>
      <c r="H233" s="22" t="n">
        <v>0.463351359264664</v>
      </c>
      <c r="I233" s="21" t="n">
        <v>78</v>
      </c>
      <c r="J233" s="22" t="n">
        <f aca="false">I233/$I$521*1000</f>
        <v>0.254157760283614</v>
      </c>
      <c r="K233" s="23" t="s">
        <v>406</v>
      </c>
      <c r="L233" s="23" t="s">
        <v>133</v>
      </c>
      <c r="M233" s="24" t="n">
        <v>1</v>
      </c>
      <c r="N233" s="25" t="n">
        <f aca="false">$G233*M233</f>
        <v>1304</v>
      </c>
      <c r="O233" s="25" t="n">
        <f aca="false">$I233*M233</f>
        <v>78</v>
      </c>
      <c r="P233" s="26"/>
      <c r="Q233" s="24" t="n">
        <v>0</v>
      </c>
      <c r="R233" s="25" t="n">
        <f aca="false">$G233*Q233</f>
        <v>0</v>
      </c>
      <c r="S233" s="25" t="n">
        <f aca="false">$I233*Q233</f>
        <v>0</v>
      </c>
      <c r="T233" s="26"/>
      <c r="U233" s="24" t="n">
        <v>0</v>
      </c>
      <c r="V233" s="25" t="n">
        <f aca="false">$G233*U233</f>
        <v>0</v>
      </c>
      <c r="W233" s="25" t="n">
        <f aca="false">$I233*U233</f>
        <v>0</v>
      </c>
      <c r="X233" s="23" t="s">
        <v>133</v>
      </c>
      <c r="Y233" s="24" t="n">
        <v>1</v>
      </c>
      <c r="Z233" s="25" t="n">
        <f aca="false">$G233*Y233</f>
        <v>1304</v>
      </c>
      <c r="AA233" s="25" t="n">
        <f aca="false">$I233*Y233</f>
        <v>78</v>
      </c>
      <c r="AB233" s="23"/>
      <c r="AC233" s="24" t="n">
        <v>0</v>
      </c>
      <c r="AD233" s="25" t="n">
        <f aca="false">$G233*AC233</f>
        <v>0</v>
      </c>
      <c r="AE233" s="25" t="n">
        <f aca="false">$I233*AC233</f>
        <v>0</v>
      </c>
      <c r="AF233" s="23"/>
      <c r="AG233" s="24" t="n">
        <v>0</v>
      </c>
      <c r="AH233" s="25" t="n">
        <f aca="false">$G233*AG233</f>
        <v>0</v>
      </c>
      <c r="AI233" s="25" t="n">
        <f aca="false">$I233*AG233</f>
        <v>0</v>
      </c>
      <c r="AJ233" s="23" t="n">
        <v>0</v>
      </c>
      <c r="AK233" s="19" t="n">
        <f aca="false">IF(J233&gt;1,0,1)</f>
        <v>1</v>
      </c>
      <c r="AL233" s="27" t="n">
        <f aca="false">I233/G233</f>
        <v>0.0598159509202454</v>
      </c>
    </row>
    <row r="234" customFormat="false" ht="15" hidden="false" customHeight="false" outlineLevel="0" collapsed="false">
      <c r="A234" s="19" t="n">
        <v>233</v>
      </c>
      <c r="B234" s="19" t="s">
        <v>499</v>
      </c>
      <c r="C234" s="19"/>
      <c r="D234" s="19"/>
      <c r="E234" s="19"/>
      <c r="F234" s="20" t="n">
        <v>0</v>
      </c>
      <c r="G234" s="21" t="n">
        <v>1099</v>
      </c>
      <c r="H234" s="22" t="n">
        <v>0.390508545883333</v>
      </c>
      <c r="I234" s="21" t="n">
        <v>0</v>
      </c>
      <c r="J234" s="22" t="n">
        <f aca="false">I234/$I$521*1000</f>
        <v>0</v>
      </c>
      <c r="K234" s="23" t="n">
        <v>0</v>
      </c>
      <c r="L234" s="23" t="n">
        <v>0</v>
      </c>
      <c r="M234" s="24" t="n">
        <v>0</v>
      </c>
      <c r="N234" s="25" t="n">
        <f aca="false">$G234*M234</f>
        <v>0</v>
      </c>
      <c r="O234" s="25" t="n">
        <f aca="false">$I234*M234</f>
        <v>0</v>
      </c>
      <c r="P234" s="26"/>
      <c r="Q234" s="24" t="n">
        <v>0</v>
      </c>
      <c r="R234" s="25" t="n">
        <f aca="false">$G234*Q234</f>
        <v>0</v>
      </c>
      <c r="S234" s="25" t="n">
        <f aca="false">$I234*Q234</f>
        <v>0</v>
      </c>
      <c r="T234" s="26"/>
      <c r="U234" s="24" t="n">
        <v>0</v>
      </c>
      <c r="V234" s="25" t="n">
        <f aca="false">$G234*U234</f>
        <v>0</v>
      </c>
      <c r="W234" s="25" t="n">
        <f aca="false">$I234*U234</f>
        <v>0</v>
      </c>
      <c r="X234" s="23" t="n">
        <v>0</v>
      </c>
      <c r="Y234" s="24" t="n">
        <v>0</v>
      </c>
      <c r="Z234" s="25" t="n">
        <f aca="false">$G234*Y234</f>
        <v>0</v>
      </c>
      <c r="AA234" s="25" t="n">
        <f aca="false">$I234*Y234</f>
        <v>0</v>
      </c>
      <c r="AB234" s="23"/>
      <c r="AC234" s="24" t="n">
        <v>0</v>
      </c>
      <c r="AD234" s="25" t="n">
        <f aca="false">$G234*AC234</f>
        <v>0</v>
      </c>
      <c r="AE234" s="25" t="n">
        <f aca="false">$I234*AC234</f>
        <v>0</v>
      </c>
      <c r="AF234" s="23"/>
      <c r="AG234" s="24" t="n">
        <v>0</v>
      </c>
      <c r="AH234" s="25" t="n">
        <f aca="false">$G234*AG234</f>
        <v>0</v>
      </c>
      <c r="AI234" s="25" t="n">
        <f aca="false">$I234*AG234</f>
        <v>0</v>
      </c>
      <c r="AJ234" s="23" t="n">
        <v>0</v>
      </c>
      <c r="AK234" s="19" t="n">
        <f aca="false">IF(J234&gt;1,0,1)</f>
        <v>1</v>
      </c>
      <c r="AL234" s="27" t="n">
        <f aca="false">I234/G234</f>
        <v>0</v>
      </c>
    </row>
    <row r="235" customFormat="false" ht="15" hidden="false" customHeight="false" outlineLevel="0" collapsed="false">
      <c r="A235" s="19" t="n">
        <v>234</v>
      </c>
      <c r="B235" s="19" t="s">
        <v>500</v>
      </c>
      <c r="C235" s="19" t="s">
        <v>501</v>
      </c>
      <c r="D235" s="19"/>
      <c r="E235" s="19"/>
      <c r="F235" s="20" t="n">
        <v>1.01789452510431</v>
      </c>
      <c r="G235" s="21" t="n">
        <v>1009</v>
      </c>
      <c r="H235" s="22" t="n">
        <v>0.358528774154943</v>
      </c>
      <c r="I235" s="21" t="n">
        <v>112</v>
      </c>
      <c r="J235" s="22" t="n">
        <f aca="false">I235/$I$521*1000</f>
        <v>0.364944476304676</v>
      </c>
      <c r="K235" s="23" t="s">
        <v>406</v>
      </c>
      <c r="L235" s="23" t="s">
        <v>133</v>
      </c>
      <c r="M235" s="24" t="n">
        <v>1</v>
      </c>
      <c r="N235" s="25" t="n">
        <f aca="false">$G235*M235</f>
        <v>1009</v>
      </c>
      <c r="O235" s="25" t="n">
        <f aca="false">$I235*M235</f>
        <v>112</v>
      </c>
      <c r="P235" s="26"/>
      <c r="Q235" s="24" t="n">
        <v>0</v>
      </c>
      <c r="R235" s="25" t="n">
        <f aca="false">$G235*Q235</f>
        <v>0</v>
      </c>
      <c r="S235" s="25" t="n">
        <f aca="false">$I235*Q235</f>
        <v>0</v>
      </c>
      <c r="T235" s="26"/>
      <c r="U235" s="24" t="n">
        <v>0</v>
      </c>
      <c r="V235" s="25" t="n">
        <f aca="false">$G235*U235</f>
        <v>0</v>
      </c>
      <c r="W235" s="25" t="n">
        <f aca="false">$I235*U235</f>
        <v>0</v>
      </c>
      <c r="X235" s="23" t="s">
        <v>133</v>
      </c>
      <c r="Y235" s="24" t="n">
        <v>1</v>
      </c>
      <c r="Z235" s="25" t="n">
        <f aca="false">$G235*Y235</f>
        <v>1009</v>
      </c>
      <c r="AA235" s="25" t="n">
        <f aca="false">$I235*Y235</f>
        <v>112</v>
      </c>
      <c r="AB235" s="23"/>
      <c r="AC235" s="24" t="n">
        <v>0</v>
      </c>
      <c r="AD235" s="25" t="n">
        <f aca="false">$G235*AC235</f>
        <v>0</v>
      </c>
      <c r="AE235" s="25" t="n">
        <f aca="false">$I235*AC235</f>
        <v>0</v>
      </c>
      <c r="AF235" s="23"/>
      <c r="AG235" s="24" t="n">
        <v>0</v>
      </c>
      <c r="AH235" s="25" t="n">
        <f aca="false">$G235*AG235</f>
        <v>0</v>
      </c>
      <c r="AI235" s="25" t="n">
        <f aca="false">$I235*AG235</f>
        <v>0</v>
      </c>
      <c r="AJ235" s="23" t="n">
        <v>0</v>
      </c>
      <c r="AK235" s="19" t="n">
        <f aca="false">IF(J235&gt;1,0,1)</f>
        <v>1</v>
      </c>
      <c r="AL235" s="27" t="n">
        <f aca="false">I235/G235</f>
        <v>0.111000991080278</v>
      </c>
    </row>
    <row r="236" customFormat="false" ht="15" hidden="false" customHeight="false" outlineLevel="0" collapsed="false">
      <c r="A236" s="19" t="n">
        <v>235</v>
      </c>
      <c r="B236" s="19" t="s">
        <v>502</v>
      </c>
      <c r="C236" s="19" t="s">
        <v>503</v>
      </c>
      <c r="D236" s="19"/>
      <c r="E236" s="19"/>
      <c r="F236" s="20" t="n">
        <v>0.792579003449692</v>
      </c>
      <c r="G236" s="21" t="n">
        <v>2314</v>
      </c>
      <c r="H236" s="22" t="n">
        <v>0.82223546421659</v>
      </c>
      <c r="I236" s="21" t="n">
        <v>200</v>
      </c>
      <c r="J236" s="22" t="n">
        <f aca="false">I236/$I$521*1000</f>
        <v>0.65168656482978</v>
      </c>
      <c r="K236" s="23" t="s">
        <v>504</v>
      </c>
      <c r="L236" s="23" t="s">
        <v>279</v>
      </c>
      <c r="M236" s="24" t="n">
        <v>1</v>
      </c>
      <c r="N236" s="25" t="n">
        <f aca="false">$G236*M236</f>
        <v>2314</v>
      </c>
      <c r="O236" s="25" t="n">
        <f aca="false">$I236*M236</f>
        <v>200</v>
      </c>
      <c r="P236" s="26"/>
      <c r="Q236" s="24" t="n">
        <v>0</v>
      </c>
      <c r="R236" s="25" t="n">
        <f aca="false">$G236*Q236</f>
        <v>0</v>
      </c>
      <c r="S236" s="25" t="n">
        <f aca="false">$I236*Q236</f>
        <v>0</v>
      </c>
      <c r="T236" s="26"/>
      <c r="U236" s="24" t="n">
        <v>0</v>
      </c>
      <c r="V236" s="25" t="n">
        <f aca="false">$G236*U236</f>
        <v>0</v>
      </c>
      <c r="W236" s="25" t="n">
        <f aca="false">$I236*U236</f>
        <v>0</v>
      </c>
      <c r="X236" s="23" t="s">
        <v>57</v>
      </c>
      <c r="Y236" s="24" t="n">
        <v>1</v>
      </c>
      <c r="Z236" s="25" t="n">
        <f aca="false">$G236*Y236</f>
        <v>2314</v>
      </c>
      <c r="AA236" s="25" t="n">
        <f aca="false">$I236*Y236</f>
        <v>200</v>
      </c>
      <c r="AB236" s="23"/>
      <c r="AC236" s="24" t="n">
        <v>0</v>
      </c>
      <c r="AD236" s="25" t="n">
        <f aca="false">$G236*AC236</f>
        <v>0</v>
      </c>
      <c r="AE236" s="25" t="n">
        <f aca="false">$I236*AC236</f>
        <v>0</v>
      </c>
      <c r="AF236" s="23"/>
      <c r="AG236" s="24" t="n">
        <v>0</v>
      </c>
      <c r="AH236" s="25" t="n">
        <f aca="false">$G236*AG236</f>
        <v>0</v>
      </c>
      <c r="AI236" s="25" t="n">
        <f aca="false">$I236*AG236</f>
        <v>0</v>
      </c>
      <c r="AJ236" s="23" t="n">
        <v>0</v>
      </c>
      <c r="AK236" s="19" t="n">
        <f aca="false">IF(J236&gt;1,0,1)</f>
        <v>1</v>
      </c>
      <c r="AL236" s="27" t="n">
        <f aca="false">I236/G236</f>
        <v>0.0864304235090752</v>
      </c>
    </row>
    <row r="237" customFormat="false" ht="15" hidden="false" customHeight="false" outlineLevel="0" collapsed="false">
      <c r="A237" s="19" t="n">
        <v>236</v>
      </c>
      <c r="B237" s="19" t="s">
        <v>505</v>
      </c>
      <c r="C237" s="19" t="s">
        <v>506</v>
      </c>
      <c r="D237" s="19"/>
      <c r="E237" s="19"/>
      <c r="F237" s="20" t="n">
        <v>0.065594700070908</v>
      </c>
      <c r="G237" s="21" t="n">
        <v>699</v>
      </c>
      <c r="H237" s="22" t="n">
        <v>0.248376227090491</v>
      </c>
      <c r="I237" s="21" t="n">
        <v>5</v>
      </c>
      <c r="J237" s="22" t="n">
        <f aca="false">I237/$I$521*1000</f>
        <v>0.0162921641207445</v>
      </c>
      <c r="K237" s="23" t="s">
        <v>348</v>
      </c>
      <c r="L237" s="23" t="s">
        <v>133</v>
      </c>
      <c r="M237" s="24" t="n">
        <v>1</v>
      </c>
      <c r="N237" s="25" t="n">
        <f aca="false">$G237*M237</f>
        <v>699</v>
      </c>
      <c r="O237" s="25" t="n">
        <f aca="false">$I237*M237</f>
        <v>5</v>
      </c>
      <c r="P237" s="26"/>
      <c r="Q237" s="24" t="n">
        <v>0</v>
      </c>
      <c r="R237" s="25" t="n">
        <f aca="false">$G237*Q237</f>
        <v>0</v>
      </c>
      <c r="S237" s="25" t="n">
        <f aca="false">$I237*Q237</f>
        <v>0</v>
      </c>
      <c r="T237" s="26"/>
      <c r="U237" s="24" t="n">
        <v>0</v>
      </c>
      <c r="V237" s="25" t="n">
        <f aca="false">$G237*U237</f>
        <v>0</v>
      </c>
      <c r="W237" s="25" t="n">
        <f aca="false">$I237*U237</f>
        <v>0</v>
      </c>
      <c r="X237" s="23" t="s">
        <v>133</v>
      </c>
      <c r="Y237" s="24" t="n">
        <v>1</v>
      </c>
      <c r="Z237" s="25" t="n">
        <f aca="false">$G237*Y237</f>
        <v>699</v>
      </c>
      <c r="AA237" s="25" t="n">
        <f aca="false">$I237*Y237</f>
        <v>5</v>
      </c>
      <c r="AB237" s="23"/>
      <c r="AC237" s="24" t="n">
        <v>0</v>
      </c>
      <c r="AD237" s="25" t="n">
        <f aca="false">$G237*AC237</f>
        <v>0</v>
      </c>
      <c r="AE237" s="25" t="n">
        <f aca="false">$I237*AC237</f>
        <v>0</v>
      </c>
      <c r="AF237" s="23"/>
      <c r="AG237" s="24" t="n">
        <v>0</v>
      </c>
      <c r="AH237" s="25" t="n">
        <f aca="false">$G237*AG237</f>
        <v>0</v>
      </c>
      <c r="AI237" s="25" t="n">
        <f aca="false">$I237*AG237</f>
        <v>0</v>
      </c>
      <c r="AJ237" s="23" t="n">
        <v>0</v>
      </c>
      <c r="AK237" s="19" t="n">
        <f aca="false">IF(J237&gt;1,0,1)</f>
        <v>1</v>
      </c>
      <c r="AL237" s="27" t="n">
        <f aca="false">I237/G237</f>
        <v>0.00715307582260372</v>
      </c>
    </row>
    <row r="238" customFormat="false" ht="15" hidden="false" customHeight="false" outlineLevel="0" collapsed="false">
      <c r="A238" s="19" t="n">
        <v>237</v>
      </c>
      <c r="B238" s="19" t="s">
        <v>507</v>
      </c>
      <c r="C238" s="19" t="s">
        <v>508</v>
      </c>
      <c r="D238" s="19"/>
      <c r="E238" s="19"/>
      <c r="F238" s="20" t="n">
        <v>0.330726327111614</v>
      </c>
      <c r="G238" s="21" t="n">
        <v>305</v>
      </c>
      <c r="H238" s="22" t="n">
        <v>0.108375893079542</v>
      </c>
      <c r="I238" s="21" t="n">
        <v>11</v>
      </c>
      <c r="J238" s="22" t="n">
        <f aca="false">I238/$I$521*1000</f>
        <v>0.0358427610656379</v>
      </c>
      <c r="K238" s="23" t="s">
        <v>406</v>
      </c>
      <c r="L238" s="23" t="s">
        <v>133</v>
      </c>
      <c r="M238" s="24" t="n">
        <v>1</v>
      </c>
      <c r="N238" s="25" t="n">
        <f aca="false">$G238*M238</f>
        <v>305</v>
      </c>
      <c r="O238" s="25" t="n">
        <f aca="false">$I238*M238</f>
        <v>11</v>
      </c>
      <c r="P238" s="26"/>
      <c r="Q238" s="24" t="n">
        <v>0</v>
      </c>
      <c r="R238" s="25" t="n">
        <f aca="false">$G238*Q238</f>
        <v>0</v>
      </c>
      <c r="S238" s="25" t="n">
        <f aca="false">$I238*Q238</f>
        <v>0</v>
      </c>
      <c r="T238" s="26"/>
      <c r="U238" s="24" t="n">
        <v>0</v>
      </c>
      <c r="V238" s="25" t="n">
        <f aca="false">$G238*U238</f>
        <v>0</v>
      </c>
      <c r="W238" s="25" t="n">
        <f aca="false">$I238*U238</f>
        <v>0</v>
      </c>
      <c r="X238" s="23" t="s">
        <v>133</v>
      </c>
      <c r="Y238" s="24" t="n">
        <v>1</v>
      </c>
      <c r="Z238" s="25" t="n">
        <f aca="false">$G238*Y238</f>
        <v>305</v>
      </c>
      <c r="AA238" s="25" t="n">
        <f aca="false">$I238*Y238</f>
        <v>11</v>
      </c>
      <c r="AB238" s="23"/>
      <c r="AC238" s="24" t="n">
        <v>0</v>
      </c>
      <c r="AD238" s="25" t="n">
        <f aca="false">$G238*AC238</f>
        <v>0</v>
      </c>
      <c r="AE238" s="25" t="n">
        <f aca="false">$I238*AC238</f>
        <v>0</v>
      </c>
      <c r="AF238" s="23"/>
      <c r="AG238" s="24" t="n">
        <v>0</v>
      </c>
      <c r="AH238" s="25" t="n">
        <f aca="false">$G238*AG238</f>
        <v>0</v>
      </c>
      <c r="AI238" s="25" t="n">
        <f aca="false">$I238*AG238</f>
        <v>0</v>
      </c>
      <c r="AJ238" s="23" t="n">
        <v>0</v>
      </c>
      <c r="AK238" s="19" t="n">
        <f aca="false">IF(J238&gt;1,0,1)</f>
        <v>1</v>
      </c>
      <c r="AL238" s="27" t="n">
        <f aca="false">I238/G238</f>
        <v>0.0360655737704918</v>
      </c>
    </row>
    <row r="239" customFormat="false" ht="15" hidden="false" customHeight="false" outlineLevel="0" collapsed="false">
      <c r="A239" s="19" t="n">
        <v>238</v>
      </c>
      <c r="B239" s="19" t="s">
        <v>509</v>
      </c>
      <c r="C239" s="19"/>
      <c r="D239" s="19"/>
      <c r="E239" s="19"/>
      <c r="F239" s="20" t="n">
        <v>0</v>
      </c>
      <c r="G239" s="21" t="n">
        <v>52</v>
      </c>
      <c r="H239" s="22" t="n">
        <v>0.0184772014430694</v>
      </c>
      <c r="I239" s="21" t="n">
        <v>0</v>
      </c>
      <c r="J239" s="22" t="n">
        <f aca="false">I239/$I$521*1000</f>
        <v>0</v>
      </c>
      <c r="K239" s="23" t="n">
        <v>0</v>
      </c>
      <c r="L239" s="23" t="n">
        <v>0</v>
      </c>
      <c r="M239" s="24" t="n">
        <v>0</v>
      </c>
      <c r="N239" s="25" t="n">
        <f aca="false">$G239*M239</f>
        <v>0</v>
      </c>
      <c r="O239" s="25" t="n">
        <f aca="false">$I239*M239</f>
        <v>0</v>
      </c>
      <c r="P239" s="26"/>
      <c r="Q239" s="24" t="n">
        <v>0</v>
      </c>
      <c r="R239" s="25" t="n">
        <f aca="false">$G239*Q239</f>
        <v>0</v>
      </c>
      <c r="S239" s="25" t="n">
        <f aca="false">$I239*Q239</f>
        <v>0</v>
      </c>
      <c r="T239" s="26"/>
      <c r="U239" s="24" t="n">
        <v>0</v>
      </c>
      <c r="V239" s="25" t="n">
        <f aca="false">$G239*U239</f>
        <v>0</v>
      </c>
      <c r="W239" s="25" t="n">
        <f aca="false">$I239*U239</f>
        <v>0</v>
      </c>
      <c r="X239" s="23" t="n">
        <v>0</v>
      </c>
      <c r="Y239" s="24" t="n">
        <v>0</v>
      </c>
      <c r="Z239" s="25" t="n">
        <f aca="false">$G239*Y239</f>
        <v>0</v>
      </c>
      <c r="AA239" s="25" t="n">
        <f aca="false">$I239*Y239</f>
        <v>0</v>
      </c>
      <c r="AB239" s="23"/>
      <c r="AC239" s="24" t="n">
        <v>0</v>
      </c>
      <c r="AD239" s="25" t="n">
        <f aca="false">$G239*AC239</f>
        <v>0</v>
      </c>
      <c r="AE239" s="25" t="n">
        <f aca="false">$I239*AC239</f>
        <v>0</v>
      </c>
      <c r="AF239" s="23"/>
      <c r="AG239" s="24" t="n">
        <v>0</v>
      </c>
      <c r="AH239" s="25" t="n">
        <f aca="false">$G239*AG239</f>
        <v>0</v>
      </c>
      <c r="AI239" s="25" t="n">
        <f aca="false">$I239*AG239</f>
        <v>0</v>
      </c>
      <c r="AJ239" s="23" t="n">
        <v>0</v>
      </c>
      <c r="AK239" s="19" t="n">
        <f aca="false">IF(J239&gt;1,0,1)</f>
        <v>1</v>
      </c>
      <c r="AL239" s="27" t="n">
        <f aca="false">I239/G239</f>
        <v>0</v>
      </c>
    </row>
    <row r="240" customFormat="false" ht="15" hidden="false" customHeight="false" outlineLevel="0" collapsed="false">
      <c r="A240" s="19" t="n">
        <v>239</v>
      </c>
      <c r="B240" s="19" t="s">
        <v>510</v>
      </c>
      <c r="C240" s="19" t="s">
        <v>511</v>
      </c>
      <c r="D240" s="19"/>
      <c r="E240" s="19"/>
      <c r="F240" s="20" t="n">
        <v>1.46722225118607</v>
      </c>
      <c r="G240" s="21" t="n">
        <v>75</v>
      </c>
      <c r="H240" s="22" t="n">
        <v>0.0266498097736578</v>
      </c>
      <c r="I240" s="21" t="n">
        <v>12</v>
      </c>
      <c r="J240" s="22" t="n">
        <f aca="false">I240/$I$521*1000</f>
        <v>0.0391011938897868</v>
      </c>
      <c r="K240" s="23" t="s">
        <v>448</v>
      </c>
      <c r="L240" s="23" t="s">
        <v>279</v>
      </c>
      <c r="M240" s="24" t="n">
        <v>1</v>
      </c>
      <c r="N240" s="25" t="n">
        <f aca="false">$G240*M240</f>
        <v>75</v>
      </c>
      <c r="O240" s="25" t="n">
        <f aca="false">$I240*M240</f>
        <v>12</v>
      </c>
      <c r="P240" s="26"/>
      <c r="Q240" s="24" t="n">
        <v>0</v>
      </c>
      <c r="R240" s="25" t="n">
        <f aca="false">$G240*Q240</f>
        <v>0</v>
      </c>
      <c r="S240" s="25" t="n">
        <f aca="false">$I240*Q240</f>
        <v>0</v>
      </c>
      <c r="T240" s="26"/>
      <c r="U240" s="24" t="n">
        <v>0</v>
      </c>
      <c r="V240" s="25" t="n">
        <f aca="false">$G240*U240</f>
        <v>0</v>
      </c>
      <c r="W240" s="25" t="n">
        <f aca="false">$I240*U240</f>
        <v>0</v>
      </c>
      <c r="X240" s="23" t="s">
        <v>57</v>
      </c>
      <c r="Y240" s="24" t="n">
        <v>1</v>
      </c>
      <c r="Z240" s="25" t="n">
        <f aca="false">$G240*Y240</f>
        <v>75</v>
      </c>
      <c r="AA240" s="25" t="n">
        <f aca="false">$I240*Y240</f>
        <v>12</v>
      </c>
      <c r="AB240" s="23"/>
      <c r="AC240" s="24" t="n">
        <v>0</v>
      </c>
      <c r="AD240" s="25" t="n">
        <f aca="false">$G240*AC240</f>
        <v>0</v>
      </c>
      <c r="AE240" s="25" t="n">
        <f aca="false">$I240*AC240</f>
        <v>0</v>
      </c>
      <c r="AF240" s="23"/>
      <c r="AG240" s="24" t="n">
        <v>0</v>
      </c>
      <c r="AH240" s="25" t="n">
        <f aca="false">$G240*AG240</f>
        <v>0</v>
      </c>
      <c r="AI240" s="25" t="n">
        <f aca="false">$I240*AG240</f>
        <v>0</v>
      </c>
      <c r="AJ240" s="23" t="n">
        <v>0</v>
      </c>
      <c r="AK240" s="19" t="n">
        <f aca="false">IF(J240&gt;1,0,1)</f>
        <v>1</v>
      </c>
      <c r="AL240" s="27" t="n">
        <f aca="false">I240/G240</f>
        <v>0.16</v>
      </c>
    </row>
    <row r="241" customFormat="false" ht="15" hidden="false" customHeight="false" outlineLevel="0" collapsed="false">
      <c r="A241" s="19" t="n">
        <v>240</v>
      </c>
      <c r="B241" s="19" t="s">
        <v>512</v>
      </c>
      <c r="C241" s="19" t="s">
        <v>513</v>
      </c>
      <c r="D241" s="19"/>
      <c r="E241" s="19"/>
      <c r="F241" s="20" t="n">
        <v>0.393005960139126</v>
      </c>
      <c r="G241" s="21" t="n">
        <v>490</v>
      </c>
      <c r="H241" s="22" t="n">
        <v>0.174112090521231</v>
      </c>
      <c r="I241" s="21" t="n">
        <v>21</v>
      </c>
      <c r="J241" s="22" t="n">
        <f aca="false">I241/$I$521*1000</f>
        <v>0.0684270893071268</v>
      </c>
      <c r="K241" s="23" t="s">
        <v>348</v>
      </c>
      <c r="L241" s="23" t="s">
        <v>181</v>
      </c>
      <c r="M241" s="24" t="n">
        <v>1</v>
      </c>
      <c r="N241" s="25" t="n">
        <f aca="false">$G241*M241</f>
        <v>490</v>
      </c>
      <c r="O241" s="25" t="n">
        <f aca="false">$I241*M241</f>
        <v>21</v>
      </c>
      <c r="P241" s="26"/>
      <c r="Q241" s="24" t="n">
        <v>0</v>
      </c>
      <c r="R241" s="25" t="n">
        <f aca="false">$G241*Q241</f>
        <v>0</v>
      </c>
      <c r="S241" s="25" t="n">
        <f aca="false">$I241*Q241</f>
        <v>0</v>
      </c>
      <c r="T241" s="26"/>
      <c r="U241" s="24" t="n">
        <v>0</v>
      </c>
      <c r="V241" s="25" t="n">
        <f aca="false">$G241*U241</f>
        <v>0</v>
      </c>
      <c r="W241" s="25" t="n">
        <f aca="false">$I241*U241</f>
        <v>0</v>
      </c>
      <c r="X241" s="23" t="s">
        <v>57</v>
      </c>
      <c r="Y241" s="24" t="n">
        <v>1</v>
      </c>
      <c r="Z241" s="25" t="n">
        <f aca="false">$G241*Y241</f>
        <v>490</v>
      </c>
      <c r="AA241" s="25" t="n">
        <f aca="false">$I241*Y241</f>
        <v>21</v>
      </c>
      <c r="AB241" s="23"/>
      <c r="AC241" s="24" t="n">
        <v>0</v>
      </c>
      <c r="AD241" s="25" t="n">
        <f aca="false">$G241*AC241</f>
        <v>0</v>
      </c>
      <c r="AE241" s="25" t="n">
        <f aca="false">$I241*AC241</f>
        <v>0</v>
      </c>
      <c r="AF241" s="23"/>
      <c r="AG241" s="24" t="n">
        <v>0</v>
      </c>
      <c r="AH241" s="25" t="n">
        <f aca="false">$G241*AG241</f>
        <v>0</v>
      </c>
      <c r="AI241" s="25" t="n">
        <f aca="false">$I241*AG241</f>
        <v>0</v>
      </c>
      <c r="AJ241" s="23" t="n">
        <v>0</v>
      </c>
      <c r="AK241" s="19" t="n">
        <f aca="false">IF(J241&gt;1,0,1)</f>
        <v>1</v>
      </c>
      <c r="AL241" s="27" t="n">
        <f aca="false">I241/G241</f>
        <v>0.0428571428571429</v>
      </c>
    </row>
    <row r="242" customFormat="false" ht="15" hidden="false" customHeight="false" outlineLevel="0" collapsed="false">
      <c r="A242" s="19" t="n">
        <v>241</v>
      </c>
      <c r="B242" s="19" t="s">
        <v>514</v>
      </c>
      <c r="C242" s="19"/>
      <c r="D242" s="19"/>
      <c r="E242" s="19"/>
      <c r="F242" s="20" t="n">
        <v>0</v>
      </c>
      <c r="G242" s="21" t="n">
        <v>47</v>
      </c>
      <c r="H242" s="22" t="n">
        <v>0.0167005474581589</v>
      </c>
      <c r="I242" s="21" t="n">
        <v>0</v>
      </c>
      <c r="J242" s="22" t="n">
        <f aca="false">I242/$I$521*1000</f>
        <v>0</v>
      </c>
      <c r="K242" s="23" t="n">
        <v>0</v>
      </c>
      <c r="L242" s="23" t="n">
        <v>0</v>
      </c>
      <c r="M242" s="24" t="n">
        <v>0</v>
      </c>
      <c r="N242" s="25" t="n">
        <f aca="false">$G242*M242</f>
        <v>0</v>
      </c>
      <c r="O242" s="25" t="n">
        <f aca="false">$I242*M242</f>
        <v>0</v>
      </c>
      <c r="P242" s="26"/>
      <c r="Q242" s="24" t="n">
        <v>0</v>
      </c>
      <c r="R242" s="25" t="n">
        <f aca="false">$G242*Q242</f>
        <v>0</v>
      </c>
      <c r="S242" s="25" t="n">
        <f aca="false">$I242*Q242</f>
        <v>0</v>
      </c>
      <c r="T242" s="26"/>
      <c r="U242" s="24" t="n">
        <v>0</v>
      </c>
      <c r="V242" s="25" t="n">
        <f aca="false">$G242*U242</f>
        <v>0</v>
      </c>
      <c r="W242" s="25" t="n">
        <f aca="false">$I242*U242</f>
        <v>0</v>
      </c>
      <c r="X242" s="23" t="n">
        <v>0</v>
      </c>
      <c r="Y242" s="24" t="n">
        <v>0</v>
      </c>
      <c r="Z242" s="25" t="n">
        <f aca="false">$G242*Y242</f>
        <v>0</v>
      </c>
      <c r="AA242" s="25" t="n">
        <f aca="false">$I242*Y242</f>
        <v>0</v>
      </c>
      <c r="AB242" s="23"/>
      <c r="AC242" s="24" t="n">
        <v>0</v>
      </c>
      <c r="AD242" s="25" t="n">
        <f aca="false">$G242*AC242</f>
        <v>0</v>
      </c>
      <c r="AE242" s="25" t="n">
        <f aca="false">$I242*AC242</f>
        <v>0</v>
      </c>
      <c r="AF242" s="23"/>
      <c r="AG242" s="24" t="n">
        <v>0</v>
      </c>
      <c r="AH242" s="25" t="n">
        <f aca="false">$G242*AG242</f>
        <v>0</v>
      </c>
      <c r="AI242" s="25" t="n">
        <f aca="false">$I242*AG242</f>
        <v>0</v>
      </c>
      <c r="AJ242" s="23" t="n">
        <v>0</v>
      </c>
      <c r="AK242" s="19" t="n">
        <f aca="false">IF(J242&gt;1,0,1)</f>
        <v>1</v>
      </c>
      <c r="AL242" s="27" t="n">
        <f aca="false">I242/G242</f>
        <v>0</v>
      </c>
    </row>
    <row r="243" customFormat="false" ht="15" hidden="false" customHeight="false" outlineLevel="0" collapsed="false">
      <c r="A243" s="19" t="n">
        <v>242</v>
      </c>
      <c r="B243" s="19" t="s">
        <v>515</v>
      </c>
      <c r="C243" s="19"/>
      <c r="D243" s="19"/>
      <c r="E243" s="19"/>
      <c r="F243" s="20" t="n">
        <v>0</v>
      </c>
      <c r="G243" s="21" t="n">
        <v>9887</v>
      </c>
      <c r="H243" s="22" t="n">
        <v>3.51315558976207</v>
      </c>
      <c r="I243" s="21" t="n">
        <v>0</v>
      </c>
      <c r="J243" s="22" t="n">
        <f aca="false">I243/$I$521*1000</f>
        <v>0</v>
      </c>
      <c r="K243" s="23" t="n">
        <v>0</v>
      </c>
      <c r="L243" s="23" t="n">
        <v>0</v>
      </c>
      <c r="M243" s="24" t="n">
        <v>0</v>
      </c>
      <c r="N243" s="25" t="n">
        <f aca="false">$G243*M243</f>
        <v>0</v>
      </c>
      <c r="O243" s="25" t="n">
        <f aca="false">$I243*M243</f>
        <v>0</v>
      </c>
      <c r="P243" s="26"/>
      <c r="Q243" s="24" t="n">
        <v>0</v>
      </c>
      <c r="R243" s="25" t="n">
        <f aca="false">$G243*Q243</f>
        <v>0</v>
      </c>
      <c r="S243" s="25" t="n">
        <f aca="false">$I243*Q243</f>
        <v>0</v>
      </c>
      <c r="T243" s="26"/>
      <c r="U243" s="24" t="n">
        <v>0</v>
      </c>
      <c r="V243" s="25" t="n">
        <f aca="false">$G243*U243</f>
        <v>0</v>
      </c>
      <c r="W243" s="25" t="n">
        <f aca="false">$I243*U243</f>
        <v>0</v>
      </c>
      <c r="X243" s="23" t="n">
        <v>0</v>
      </c>
      <c r="Y243" s="24" t="n">
        <v>0</v>
      </c>
      <c r="Z243" s="25" t="n">
        <f aca="false">$G243*Y243</f>
        <v>0</v>
      </c>
      <c r="AA243" s="25" t="n">
        <f aca="false">$I243*Y243</f>
        <v>0</v>
      </c>
      <c r="AB243" s="23"/>
      <c r="AC243" s="24" t="n">
        <v>0</v>
      </c>
      <c r="AD243" s="25" t="n">
        <f aca="false">$G243*AC243</f>
        <v>0</v>
      </c>
      <c r="AE243" s="25" t="n">
        <f aca="false">$I243*AC243</f>
        <v>0</v>
      </c>
      <c r="AF243" s="23"/>
      <c r="AG243" s="24" t="n">
        <v>0</v>
      </c>
      <c r="AH243" s="25" t="n">
        <f aca="false">$G243*AG243</f>
        <v>0</v>
      </c>
      <c r="AI243" s="25" t="n">
        <f aca="false">$I243*AG243</f>
        <v>0</v>
      </c>
      <c r="AJ243" s="23" t="n">
        <v>0</v>
      </c>
      <c r="AK243" s="19" t="n">
        <f aca="false">IF(J243&gt;1,0,1)</f>
        <v>1</v>
      </c>
      <c r="AL243" s="27" t="n">
        <f aca="false">I243/G243</f>
        <v>0</v>
      </c>
    </row>
    <row r="244" customFormat="false" ht="15" hidden="false" customHeight="false" outlineLevel="0" collapsed="false">
      <c r="A244" s="19" t="n">
        <v>243</v>
      </c>
      <c r="B244" s="19" t="s">
        <v>516</v>
      </c>
      <c r="C244" s="19"/>
      <c r="D244" s="19"/>
      <c r="E244" s="19"/>
      <c r="F244" s="20" t="n">
        <v>0</v>
      </c>
      <c r="G244" s="21" t="n">
        <v>3739</v>
      </c>
      <c r="H244" s="22" t="n">
        <v>1.32858184991609</v>
      </c>
      <c r="I244" s="21" t="n">
        <v>0</v>
      </c>
      <c r="J244" s="22" t="n">
        <f aca="false">I244/$I$521*1000</f>
        <v>0</v>
      </c>
      <c r="K244" s="23" t="n">
        <v>0</v>
      </c>
      <c r="L244" s="23" t="n">
        <v>0</v>
      </c>
      <c r="M244" s="24" t="n">
        <v>0</v>
      </c>
      <c r="N244" s="25" t="n">
        <f aca="false">$G244*M244</f>
        <v>0</v>
      </c>
      <c r="O244" s="25" t="n">
        <f aca="false">$I244*M244</f>
        <v>0</v>
      </c>
      <c r="P244" s="26"/>
      <c r="Q244" s="24" t="n">
        <v>0</v>
      </c>
      <c r="R244" s="25" t="n">
        <f aca="false">$G244*Q244</f>
        <v>0</v>
      </c>
      <c r="S244" s="25" t="n">
        <f aca="false">$I244*Q244</f>
        <v>0</v>
      </c>
      <c r="T244" s="26"/>
      <c r="U244" s="24" t="n">
        <v>0</v>
      </c>
      <c r="V244" s="25" t="n">
        <f aca="false">$G244*U244</f>
        <v>0</v>
      </c>
      <c r="W244" s="25" t="n">
        <f aca="false">$I244*U244</f>
        <v>0</v>
      </c>
      <c r="X244" s="23" t="n">
        <v>0</v>
      </c>
      <c r="Y244" s="24" t="n">
        <v>0</v>
      </c>
      <c r="Z244" s="25" t="n">
        <f aca="false">$G244*Y244</f>
        <v>0</v>
      </c>
      <c r="AA244" s="25" t="n">
        <f aca="false">$I244*Y244</f>
        <v>0</v>
      </c>
      <c r="AB244" s="23"/>
      <c r="AC244" s="24" t="n">
        <v>0</v>
      </c>
      <c r="AD244" s="25" t="n">
        <f aca="false">$G244*AC244</f>
        <v>0</v>
      </c>
      <c r="AE244" s="25" t="n">
        <f aca="false">$I244*AC244</f>
        <v>0</v>
      </c>
      <c r="AF244" s="23"/>
      <c r="AG244" s="24" t="n">
        <v>0</v>
      </c>
      <c r="AH244" s="25" t="n">
        <f aca="false">$G244*AG244</f>
        <v>0</v>
      </c>
      <c r="AI244" s="25" t="n">
        <f aca="false">$I244*AG244</f>
        <v>0</v>
      </c>
      <c r="AJ244" s="23" t="n">
        <v>0</v>
      </c>
      <c r="AK244" s="19" t="n">
        <f aca="false">IF(J244&gt;1,0,1)</f>
        <v>1</v>
      </c>
      <c r="AL244" s="27" t="n">
        <f aca="false">I244/G244</f>
        <v>0</v>
      </c>
    </row>
    <row r="245" customFormat="false" ht="15" hidden="false" customHeight="false" outlineLevel="0" collapsed="false">
      <c r="A245" s="19" t="n">
        <v>244</v>
      </c>
      <c r="B245" s="19" t="s">
        <v>517</v>
      </c>
      <c r="C245" s="19" t="s">
        <v>518</v>
      </c>
      <c r="D245" s="19"/>
      <c r="E245" s="19"/>
      <c r="F245" s="20" t="n">
        <v>0.67374096994081</v>
      </c>
      <c r="G245" s="21" t="n">
        <v>4546</v>
      </c>
      <c r="H245" s="22" t="n">
        <v>1.61533380308065</v>
      </c>
      <c r="I245" s="21" t="n">
        <v>334</v>
      </c>
      <c r="J245" s="22" t="n">
        <f aca="false">I245/$I$521*1000</f>
        <v>1.08831656326573</v>
      </c>
      <c r="K245" s="23" t="s">
        <v>348</v>
      </c>
      <c r="L245" s="23" t="s">
        <v>414</v>
      </c>
      <c r="M245" s="24" t="n">
        <v>1</v>
      </c>
      <c r="N245" s="25" t="n">
        <f aca="false">$G245*M245</f>
        <v>4546</v>
      </c>
      <c r="O245" s="25" t="n">
        <f aca="false">$I245*M245</f>
        <v>334</v>
      </c>
      <c r="P245" s="26"/>
      <c r="Q245" s="24" t="n">
        <v>0</v>
      </c>
      <c r="R245" s="25" t="n">
        <f aca="false">$G245*Q245</f>
        <v>0</v>
      </c>
      <c r="S245" s="25" t="n">
        <f aca="false">$I245*Q245</f>
        <v>0</v>
      </c>
      <c r="T245" s="26"/>
      <c r="U245" s="24" t="n">
        <v>0</v>
      </c>
      <c r="V245" s="25" t="n">
        <f aca="false">$G245*U245</f>
        <v>0</v>
      </c>
      <c r="W245" s="25" t="n">
        <f aca="false">$I245*U245</f>
        <v>0</v>
      </c>
      <c r="X245" s="23" t="s">
        <v>72</v>
      </c>
      <c r="Y245" s="24" t="n">
        <v>1</v>
      </c>
      <c r="Z245" s="25" t="n">
        <f aca="false">$G245*Y245</f>
        <v>4546</v>
      </c>
      <c r="AA245" s="25" t="n">
        <f aca="false">$I245*Y245</f>
        <v>334</v>
      </c>
      <c r="AB245" s="23"/>
      <c r="AC245" s="24" t="n">
        <v>0</v>
      </c>
      <c r="AD245" s="25" t="n">
        <f aca="false">$G245*AC245</f>
        <v>0</v>
      </c>
      <c r="AE245" s="25" t="n">
        <f aca="false">$I245*AC245</f>
        <v>0</v>
      </c>
      <c r="AF245" s="23"/>
      <c r="AG245" s="24" t="n">
        <v>0</v>
      </c>
      <c r="AH245" s="25" t="n">
        <f aca="false">$G245*AG245</f>
        <v>0</v>
      </c>
      <c r="AI245" s="25" t="n">
        <f aca="false">$I245*AG245</f>
        <v>0</v>
      </c>
      <c r="AJ245" s="23" t="n">
        <v>0</v>
      </c>
      <c r="AK245" s="19" t="n">
        <f aca="false">IF(J245&gt;1,0,1)</f>
        <v>0</v>
      </c>
      <c r="AL245" s="27" t="n">
        <f aca="false">I245/G245</f>
        <v>0.0734711834579851</v>
      </c>
    </row>
    <row r="246" customFormat="false" ht="15" hidden="false" customHeight="false" outlineLevel="0" collapsed="false">
      <c r="A246" s="19" t="n">
        <v>245</v>
      </c>
      <c r="B246" s="19" t="s">
        <v>519</v>
      </c>
      <c r="C246" s="19" t="s">
        <v>520</v>
      </c>
      <c r="D246" s="19"/>
      <c r="E246" s="19"/>
      <c r="F246" s="20" t="n">
        <v>9.13000717026343</v>
      </c>
      <c r="G246" s="21" t="n">
        <v>1828</v>
      </c>
      <c r="H246" s="22" t="n">
        <v>0.649544696883287</v>
      </c>
      <c r="I246" s="21" t="n">
        <v>1820</v>
      </c>
      <c r="J246" s="22" t="n">
        <f aca="false">I246/$I$521*1000</f>
        <v>5.93034773995099</v>
      </c>
      <c r="K246" s="23" t="s">
        <v>348</v>
      </c>
      <c r="L246" s="23" t="s">
        <v>414</v>
      </c>
      <c r="M246" s="24" t="n">
        <v>1</v>
      </c>
      <c r="N246" s="25" t="n">
        <f aca="false">$G246*M246</f>
        <v>1828</v>
      </c>
      <c r="O246" s="25" t="n">
        <f aca="false">$I246*M246</f>
        <v>1820</v>
      </c>
      <c r="P246" s="26"/>
      <c r="Q246" s="24" t="n">
        <v>0</v>
      </c>
      <c r="R246" s="25" t="n">
        <f aca="false">$G246*Q246</f>
        <v>0</v>
      </c>
      <c r="S246" s="25" t="n">
        <f aca="false">$I246*Q246</f>
        <v>0</v>
      </c>
      <c r="T246" s="26"/>
      <c r="U246" s="24" t="n">
        <v>0</v>
      </c>
      <c r="V246" s="25" t="n">
        <f aca="false">$G246*U246</f>
        <v>0</v>
      </c>
      <c r="W246" s="25" t="n">
        <f aca="false">$I246*U246</f>
        <v>0</v>
      </c>
      <c r="X246" s="23" t="s">
        <v>72</v>
      </c>
      <c r="Y246" s="24" t="n">
        <v>1</v>
      </c>
      <c r="Z246" s="25" t="n">
        <f aca="false">$G246*Y246</f>
        <v>1828</v>
      </c>
      <c r="AA246" s="25" t="n">
        <f aca="false">$I246*Y246</f>
        <v>1820</v>
      </c>
      <c r="AB246" s="23"/>
      <c r="AC246" s="24" t="n">
        <v>0</v>
      </c>
      <c r="AD246" s="25" t="n">
        <f aca="false">$G246*AC246</f>
        <v>0</v>
      </c>
      <c r="AE246" s="25" t="n">
        <f aca="false">$I246*AC246</f>
        <v>0</v>
      </c>
      <c r="AF246" s="23"/>
      <c r="AG246" s="24" t="n">
        <v>0</v>
      </c>
      <c r="AH246" s="25" t="n">
        <f aca="false">$G246*AG246</f>
        <v>0</v>
      </c>
      <c r="AI246" s="25" t="n">
        <f aca="false">$I246*AG246</f>
        <v>0</v>
      </c>
      <c r="AJ246" s="23" t="n">
        <v>0</v>
      </c>
      <c r="AK246" s="19" t="n">
        <f aca="false">IF(J246&gt;1,0,1)</f>
        <v>0</v>
      </c>
      <c r="AL246" s="27" t="n">
        <f aca="false">I246/G246</f>
        <v>0.99562363238512</v>
      </c>
    </row>
    <row r="247" customFormat="false" ht="15" hidden="false" customHeight="false" outlineLevel="0" collapsed="false">
      <c r="A247" s="19" t="n">
        <v>246</v>
      </c>
      <c r="B247" s="19" t="s">
        <v>521</v>
      </c>
      <c r="C247" s="19" t="s">
        <v>522</v>
      </c>
      <c r="D247" s="19"/>
      <c r="E247" s="19"/>
      <c r="F247" s="20" t="n">
        <v>2.38775186644698</v>
      </c>
      <c r="G247" s="21" t="n">
        <v>626</v>
      </c>
      <c r="H247" s="22" t="n">
        <v>0.222437078910797</v>
      </c>
      <c r="I247" s="21" t="n">
        <v>163</v>
      </c>
      <c r="J247" s="22" t="n">
        <f aca="false">I247/$I$521*1000</f>
        <v>0.53112455033627</v>
      </c>
      <c r="K247" s="23" t="s">
        <v>348</v>
      </c>
      <c r="L247" s="23" t="s">
        <v>414</v>
      </c>
      <c r="M247" s="24" t="n">
        <v>1</v>
      </c>
      <c r="N247" s="25" t="n">
        <f aca="false">$G247*M247</f>
        <v>626</v>
      </c>
      <c r="O247" s="25" t="n">
        <f aca="false">$I247*M247</f>
        <v>163</v>
      </c>
      <c r="P247" s="26"/>
      <c r="Q247" s="24" t="n">
        <v>0</v>
      </c>
      <c r="R247" s="25" t="n">
        <f aca="false">$G247*Q247</f>
        <v>0</v>
      </c>
      <c r="S247" s="25" t="n">
        <f aca="false">$I247*Q247</f>
        <v>0</v>
      </c>
      <c r="T247" s="26"/>
      <c r="U247" s="24" t="n">
        <v>0</v>
      </c>
      <c r="V247" s="25" t="n">
        <f aca="false">$G247*U247</f>
        <v>0</v>
      </c>
      <c r="W247" s="25" t="n">
        <f aca="false">$I247*U247</f>
        <v>0</v>
      </c>
      <c r="X247" s="23" t="s">
        <v>72</v>
      </c>
      <c r="Y247" s="24" t="n">
        <v>1</v>
      </c>
      <c r="Z247" s="25" t="n">
        <f aca="false">$G247*Y247</f>
        <v>626</v>
      </c>
      <c r="AA247" s="25" t="n">
        <f aca="false">$I247*Y247</f>
        <v>163</v>
      </c>
      <c r="AB247" s="23"/>
      <c r="AC247" s="24" t="n">
        <v>0</v>
      </c>
      <c r="AD247" s="25" t="n">
        <f aca="false">$G247*AC247</f>
        <v>0</v>
      </c>
      <c r="AE247" s="25" t="n">
        <f aca="false">$I247*AC247</f>
        <v>0</v>
      </c>
      <c r="AF247" s="23"/>
      <c r="AG247" s="24" t="n">
        <v>0</v>
      </c>
      <c r="AH247" s="25" t="n">
        <f aca="false">$G247*AG247</f>
        <v>0</v>
      </c>
      <c r="AI247" s="25" t="n">
        <f aca="false">$I247*AG247</f>
        <v>0</v>
      </c>
      <c r="AJ247" s="23" t="n">
        <v>0</v>
      </c>
      <c r="AK247" s="19" t="n">
        <f aca="false">IF(J247&gt;1,0,1)</f>
        <v>1</v>
      </c>
      <c r="AL247" s="27" t="n">
        <f aca="false">I247/G247</f>
        <v>0.26038338658147</v>
      </c>
    </row>
    <row r="248" customFormat="false" ht="15" hidden="false" customHeight="false" outlineLevel="0" collapsed="false">
      <c r="A248" s="19" t="n">
        <v>247</v>
      </c>
      <c r="B248" s="19" t="s">
        <v>523</v>
      </c>
      <c r="C248" s="19" t="s">
        <v>524</v>
      </c>
      <c r="D248" s="19"/>
      <c r="E248" s="19"/>
      <c r="F248" s="20" t="n">
        <v>0.0136587437272954</v>
      </c>
      <c r="G248" s="21" t="n">
        <v>5371</v>
      </c>
      <c r="H248" s="22" t="n">
        <v>1.90848171059088</v>
      </c>
      <c r="I248" s="21" t="n">
        <v>8</v>
      </c>
      <c r="J248" s="22" t="n">
        <f aca="false">I248/$I$521*1000</f>
        <v>0.0260674625931912</v>
      </c>
      <c r="K248" s="23" t="s">
        <v>348</v>
      </c>
      <c r="L248" s="23" t="s">
        <v>414</v>
      </c>
      <c r="M248" s="24" t="n">
        <v>1</v>
      </c>
      <c r="N248" s="25" t="n">
        <f aca="false">$G248*M248</f>
        <v>5371</v>
      </c>
      <c r="O248" s="25" t="n">
        <f aca="false">$I248*M248</f>
        <v>8</v>
      </c>
      <c r="P248" s="26"/>
      <c r="Q248" s="24" t="n">
        <v>0</v>
      </c>
      <c r="R248" s="25" t="n">
        <f aca="false">$G248*Q248</f>
        <v>0</v>
      </c>
      <c r="S248" s="25" t="n">
        <f aca="false">$I248*Q248</f>
        <v>0</v>
      </c>
      <c r="T248" s="26"/>
      <c r="U248" s="24" t="n">
        <v>0</v>
      </c>
      <c r="V248" s="25" t="n">
        <f aca="false">$G248*U248</f>
        <v>0</v>
      </c>
      <c r="W248" s="25" t="n">
        <f aca="false">$I248*U248</f>
        <v>0</v>
      </c>
      <c r="X248" s="23" t="s">
        <v>72</v>
      </c>
      <c r="Y248" s="24" t="n">
        <v>1</v>
      </c>
      <c r="Z248" s="25" t="n">
        <f aca="false">$G248*Y248</f>
        <v>5371</v>
      </c>
      <c r="AA248" s="25" t="n">
        <f aca="false">$I248*Y248</f>
        <v>8</v>
      </c>
      <c r="AB248" s="23"/>
      <c r="AC248" s="24" t="n">
        <v>0</v>
      </c>
      <c r="AD248" s="25" t="n">
        <f aca="false">$G248*AC248</f>
        <v>0</v>
      </c>
      <c r="AE248" s="25" t="n">
        <f aca="false">$I248*AC248</f>
        <v>0</v>
      </c>
      <c r="AF248" s="23"/>
      <c r="AG248" s="24" t="n">
        <v>0</v>
      </c>
      <c r="AH248" s="25" t="n">
        <f aca="false">$G248*AG248</f>
        <v>0</v>
      </c>
      <c r="AI248" s="25" t="n">
        <f aca="false">$I248*AG248</f>
        <v>0</v>
      </c>
      <c r="AJ248" s="23" t="n">
        <v>0</v>
      </c>
      <c r="AK248" s="19" t="n">
        <f aca="false">IF(J248&gt;1,0,1)</f>
        <v>1</v>
      </c>
      <c r="AL248" s="27" t="n">
        <f aca="false">I248/G248</f>
        <v>0.0014894805436604</v>
      </c>
    </row>
    <row r="249" customFormat="false" ht="15" hidden="false" customHeight="false" outlineLevel="0" collapsed="false">
      <c r="A249" s="19" t="n">
        <v>248</v>
      </c>
      <c r="B249" s="19" t="s">
        <v>525</v>
      </c>
      <c r="C249" s="19"/>
      <c r="D249" s="19"/>
      <c r="E249" s="19"/>
      <c r="F249" s="20" t="n">
        <v>0</v>
      </c>
      <c r="G249" s="21" t="n">
        <v>24</v>
      </c>
      <c r="H249" s="22" t="n">
        <v>0.00852793912757051</v>
      </c>
      <c r="I249" s="21" t="n">
        <v>0</v>
      </c>
      <c r="J249" s="22" t="n">
        <f aca="false">I249/$I$521*1000</f>
        <v>0</v>
      </c>
      <c r="K249" s="23" t="n">
        <v>0</v>
      </c>
      <c r="L249" s="23" t="n">
        <v>0</v>
      </c>
      <c r="M249" s="24" t="n">
        <v>0</v>
      </c>
      <c r="N249" s="25" t="n">
        <f aca="false">$G249*M249</f>
        <v>0</v>
      </c>
      <c r="O249" s="25" t="n">
        <f aca="false">$I249*M249</f>
        <v>0</v>
      </c>
      <c r="P249" s="26"/>
      <c r="Q249" s="24" t="n">
        <v>0</v>
      </c>
      <c r="R249" s="25" t="n">
        <f aca="false">$G249*Q249</f>
        <v>0</v>
      </c>
      <c r="S249" s="25" t="n">
        <f aca="false">$I249*Q249</f>
        <v>0</v>
      </c>
      <c r="T249" s="26"/>
      <c r="U249" s="24" t="n">
        <v>0</v>
      </c>
      <c r="V249" s="25" t="n">
        <f aca="false">$G249*U249</f>
        <v>0</v>
      </c>
      <c r="W249" s="25" t="n">
        <f aca="false">$I249*U249</f>
        <v>0</v>
      </c>
      <c r="X249" s="23" t="n">
        <v>0</v>
      </c>
      <c r="Y249" s="24" t="n">
        <v>0</v>
      </c>
      <c r="Z249" s="25" t="n">
        <f aca="false">$G249*Y249</f>
        <v>0</v>
      </c>
      <c r="AA249" s="25" t="n">
        <f aca="false">$I249*Y249</f>
        <v>0</v>
      </c>
      <c r="AB249" s="23"/>
      <c r="AC249" s="24" t="n">
        <v>0</v>
      </c>
      <c r="AD249" s="25" t="n">
        <f aca="false">$G249*AC249</f>
        <v>0</v>
      </c>
      <c r="AE249" s="25" t="n">
        <f aca="false">$I249*AC249</f>
        <v>0</v>
      </c>
      <c r="AF249" s="23"/>
      <c r="AG249" s="24" t="n">
        <v>0</v>
      </c>
      <c r="AH249" s="25" t="n">
        <f aca="false">$G249*AG249</f>
        <v>0</v>
      </c>
      <c r="AI249" s="25" t="n">
        <f aca="false">$I249*AG249</f>
        <v>0</v>
      </c>
      <c r="AJ249" s="23" t="n">
        <v>0</v>
      </c>
      <c r="AK249" s="19" t="n">
        <f aca="false">IF(J249&gt;1,0,1)</f>
        <v>1</v>
      </c>
      <c r="AL249" s="27" t="n">
        <f aca="false">I249/G249</f>
        <v>0</v>
      </c>
    </row>
    <row r="250" customFormat="false" ht="15" hidden="false" customHeight="false" outlineLevel="0" collapsed="false">
      <c r="A250" s="19" t="n">
        <v>249</v>
      </c>
      <c r="B250" s="19" t="s">
        <v>526</v>
      </c>
      <c r="C250" s="19"/>
      <c r="D250" s="19"/>
      <c r="E250" s="19"/>
      <c r="F250" s="20" t="n">
        <v>0</v>
      </c>
      <c r="G250" s="21" t="n">
        <v>237</v>
      </c>
      <c r="H250" s="22" t="n">
        <v>0.0842133988847588</v>
      </c>
      <c r="I250" s="21" t="n">
        <v>0</v>
      </c>
      <c r="J250" s="22" t="n">
        <f aca="false">I250/$I$521*1000</f>
        <v>0</v>
      </c>
      <c r="K250" s="23" t="n">
        <v>0</v>
      </c>
      <c r="L250" s="23" t="n">
        <v>0</v>
      </c>
      <c r="M250" s="24" t="n">
        <v>0</v>
      </c>
      <c r="N250" s="25" t="n">
        <f aca="false">$G250*M250</f>
        <v>0</v>
      </c>
      <c r="O250" s="25" t="n">
        <f aca="false">$I250*M250</f>
        <v>0</v>
      </c>
      <c r="P250" s="26"/>
      <c r="Q250" s="24" t="n">
        <v>0</v>
      </c>
      <c r="R250" s="25" t="n">
        <f aca="false">$G250*Q250</f>
        <v>0</v>
      </c>
      <c r="S250" s="25" t="n">
        <f aca="false">$I250*Q250</f>
        <v>0</v>
      </c>
      <c r="T250" s="26"/>
      <c r="U250" s="24" t="n">
        <v>0</v>
      </c>
      <c r="V250" s="25" t="n">
        <f aca="false">$G250*U250</f>
        <v>0</v>
      </c>
      <c r="W250" s="25" t="n">
        <f aca="false">$I250*U250</f>
        <v>0</v>
      </c>
      <c r="X250" s="23" t="n">
        <v>0</v>
      </c>
      <c r="Y250" s="24" t="n">
        <v>0</v>
      </c>
      <c r="Z250" s="25" t="n">
        <f aca="false">$G250*Y250</f>
        <v>0</v>
      </c>
      <c r="AA250" s="25" t="n">
        <f aca="false">$I250*Y250</f>
        <v>0</v>
      </c>
      <c r="AB250" s="23"/>
      <c r="AC250" s="24" t="n">
        <v>0</v>
      </c>
      <c r="AD250" s="25" t="n">
        <f aca="false">$G250*AC250</f>
        <v>0</v>
      </c>
      <c r="AE250" s="25" t="n">
        <f aca="false">$I250*AC250</f>
        <v>0</v>
      </c>
      <c r="AF250" s="23"/>
      <c r="AG250" s="24" t="n">
        <v>0</v>
      </c>
      <c r="AH250" s="25" t="n">
        <f aca="false">$G250*AG250</f>
        <v>0</v>
      </c>
      <c r="AI250" s="25" t="n">
        <f aca="false">$I250*AG250</f>
        <v>0</v>
      </c>
      <c r="AJ250" s="23" t="n">
        <v>0</v>
      </c>
      <c r="AK250" s="19" t="n">
        <f aca="false">IF(J250&gt;1,0,1)</f>
        <v>1</v>
      </c>
      <c r="AL250" s="27" t="n">
        <f aca="false">I250/G250</f>
        <v>0</v>
      </c>
    </row>
    <row r="251" customFormat="false" ht="15" hidden="false" customHeight="false" outlineLevel="0" collapsed="false">
      <c r="A251" s="19" t="n">
        <v>250</v>
      </c>
      <c r="B251" s="19" t="s">
        <v>527</v>
      </c>
      <c r="C251" s="19" t="s">
        <v>528</v>
      </c>
      <c r="D251" s="19"/>
      <c r="E251" s="19"/>
      <c r="F251" s="20" t="n">
        <v>0.130916975689867</v>
      </c>
      <c r="G251" s="21" t="n">
        <v>1541</v>
      </c>
      <c r="H251" s="22" t="n">
        <v>0.547564758149423</v>
      </c>
      <c r="I251" s="21" t="n">
        <v>22</v>
      </c>
      <c r="J251" s="22" t="n">
        <f aca="false">I251/$I$521*1000</f>
        <v>0.0716855221312757</v>
      </c>
      <c r="K251" s="23" t="s">
        <v>348</v>
      </c>
      <c r="L251" s="23" t="s">
        <v>414</v>
      </c>
      <c r="M251" s="24" t="n">
        <v>1</v>
      </c>
      <c r="N251" s="25" t="n">
        <f aca="false">$G251*M251</f>
        <v>1541</v>
      </c>
      <c r="O251" s="25" t="n">
        <f aca="false">$I251*M251</f>
        <v>22</v>
      </c>
      <c r="P251" s="26"/>
      <c r="Q251" s="24" t="n">
        <v>0</v>
      </c>
      <c r="R251" s="25" t="n">
        <f aca="false">$G251*Q251</f>
        <v>0</v>
      </c>
      <c r="S251" s="25" t="n">
        <f aca="false">$I251*Q251</f>
        <v>0</v>
      </c>
      <c r="T251" s="26"/>
      <c r="U251" s="24" t="n">
        <v>0</v>
      </c>
      <c r="V251" s="25" t="n">
        <f aca="false">$G251*U251</f>
        <v>0</v>
      </c>
      <c r="W251" s="25" t="n">
        <f aca="false">$I251*U251</f>
        <v>0</v>
      </c>
      <c r="X251" s="23" t="s">
        <v>72</v>
      </c>
      <c r="Y251" s="24" t="n">
        <v>1</v>
      </c>
      <c r="Z251" s="25" t="n">
        <f aca="false">$G251*Y251</f>
        <v>1541</v>
      </c>
      <c r="AA251" s="25" t="n">
        <f aca="false">$I251*Y251</f>
        <v>22</v>
      </c>
      <c r="AB251" s="23"/>
      <c r="AC251" s="24" t="n">
        <v>0</v>
      </c>
      <c r="AD251" s="25" t="n">
        <f aca="false">$G251*AC251</f>
        <v>0</v>
      </c>
      <c r="AE251" s="25" t="n">
        <f aca="false">$I251*AC251</f>
        <v>0</v>
      </c>
      <c r="AF251" s="23"/>
      <c r="AG251" s="24" t="n">
        <v>0</v>
      </c>
      <c r="AH251" s="25" t="n">
        <f aca="false">$G251*AG251</f>
        <v>0</v>
      </c>
      <c r="AI251" s="25" t="n">
        <f aca="false">$I251*AG251</f>
        <v>0</v>
      </c>
      <c r="AJ251" s="23" t="n">
        <v>0</v>
      </c>
      <c r="AK251" s="19" t="n">
        <f aca="false">IF(J251&gt;1,0,1)</f>
        <v>1</v>
      </c>
      <c r="AL251" s="27" t="n">
        <f aca="false">I251/G251</f>
        <v>0.0142764438676184</v>
      </c>
    </row>
    <row r="252" customFormat="false" ht="15" hidden="false" customHeight="false" outlineLevel="0" collapsed="false">
      <c r="A252" s="19" t="n">
        <v>251</v>
      </c>
      <c r="B252" s="19" t="s">
        <v>529</v>
      </c>
      <c r="C252" s="19" t="s">
        <v>530</v>
      </c>
      <c r="D252" s="19"/>
      <c r="E252" s="19"/>
      <c r="F252" s="20" t="n">
        <v>0.19554655382567</v>
      </c>
      <c r="G252" s="21" t="n">
        <v>13834</v>
      </c>
      <c r="H252" s="22" t="n">
        <v>4.91564624545043</v>
      </c>
      <c r="I252" s="21" t="n">
        <v>295</v>
      </c>
      <c r="J252" s="22" t="n">
        <f aca="false">I252/$I$521*1000</f>
        <v>0.961237683123925</v>
      </c>
      <c r="K252" s="23" t="s">
        <v>348</v>
      </c>
      <c r="L252" s="23" t="s">
        <v>414</v>
      </c>
      <c r="M252" s="24" t="n">
        <v>1</v>
      </c>
      <c r="N252" s="25" t="n">
        <f aca="false">$G252*M252</f>
        <v>13834</v>
      </c>
      <c r="O252" s="25" t="n">
        <f aca="false">$I252*M252</f>
        <v>295</v>
      </c>
      <c r="P252" s="26"/>
      <c r="Q252" s="24" t="n">
        <v>0</v>
      </c>
      <c r="R252" s="25" t="n">
        <f aca="false">$G252*Q252</f>
        <v>0</v>
      </c>
      <c r="S252" s="25" t="n">
        <f aca="false">$I252*Q252</f>
        <v>0</v>
      </c>
      <c r="T252" s="26"/>
      <c r="U252" s="24" t="n">
        <v>0</v>
      </c>
      <c r="V252" s="25" t="n">
        <f aca="false">$G252*U252</f>
        <v>0</v>
      </c>
      <c r="W252" s="25" t="n">
        <f aca="false">$I252*U252</f>
        <v>0</v>
      </c>
      <c r="X252" s="23" t="s">
        <v>72</v>
      </c>
      <c r="Y252" s="24" t="n">
        <v>1</v>
      </c>
      <c r="Z252" s="25" t="n">
        <f aca="false">$G252*Y252</f>
        <v>13834</v>
      </c>
      <c r="AA252" s="25" t="n">
        <f aca="false">$I252*Y252</f>
        <v>295</v>
      </c>
      <c r="AB252" s="23"/>
      <c r="AC252" s="24" t="n">
        <v>0</v>
      </c>
      <c r="AD252" s="25" t="n">
        <f aca="false">$G252*AC252</f>
        <v>0</v>
      </c>
      <c r="AE252" s="25" t="n">
        <f aca="false">$I252*AC252</f>
        <v>0</v>
      </c>
      <c r="AF252" s="23"/>
      <c r="AG252" s="24" t="n">
        <v>0</v>
      </c>
      <c r="AH252" s="25" t="n">
        <f aca="false">$G252*AG252</f>
        <v>0</v>
      </c>
      <c r="AI252" s="25" t="n">
        <f aca="false">$I252*AG252</f>
        <v>0</v>
      </c>
      <c r="AJ252" s="23" t="n">
        <v>0</v>
      </c>
      <c r="AK252" s="19" t="n">
        <f aca="false">IF(J252&gt;1,0,1)</f>
        <v>1</v>
      </c>
      <c r="AL252" s="27" t="n">
        <f aca="false">I252/G252</f>
        <v>0.0213242735289866</v>
      </c>
    </row>
    <row r="253" customFormat="false" ht="15" hidden="false" customHeight="false" outlineLevel="0" collapsed="false">
      <c r="A253" s="19" t="n">
        <v>252</v>
      </c>
      <c r="B253" s="19" t="s">
        <v>531</v>
      </c>
      <c r="C253" s="19" t="s">
        <v>532</v>
      </c>
      <c r="D253" s="19" t="s">
        <v>533</v>
      </c>
      <c r="E253" s="19" t="s">
        <v>534</v>
      </c>
      <c r="F253" s="20" t="n">
        <v>1.32595254119011</v>
      </c>
      <c r="G253" s="21" t="n">
        <v>740</v>
      </c>
      <c r="H253" s="22" t="n">
        <v>0.262944789766757</v>
      </c>
      <c r="I253" s="21" t="n">
        <v>107</v>
      </c>
      <c r="J253" s="22" t="n">
        <f aca="false">I253/$I$521*1000</f>
        <v>0.348652312183932</v>
      </c>
      <c r="K253" s="23" t="s">
        <v>448</v>
      </c>
      <c r="L253" s="23" t="s">
        <v>98</v>
      </c>
      <c r="M253" s="24" t="n">
        <v>0.4</v>
      </c>
      <c r="N253" s="25" t="n">
        <f aca="false">$G253*M253</f>
        <v>296</v>
      </c>
      <c r="O253" s="25" t="n">
        <f aca="false">$I253*M253</f>
        <v>42.8</v>
      </c>
      <c r="P253" s="26" t="s">
        <v>311</v>
      </c>
      <c r="Q253" s="24" t="n">
        <v>0.3</v>
      </c>
      <c r="R253" s="25" t="n">
        <f aca="false">$G253*Q253</f>
        <v>222</v>
      </c>
      <c r="S253" s="25" t="n">
        <f aca="false">$I253*Q253</f>
        <v>32.1</v>
      </c>
      <c r="T253" s="26" t="s">
        <v>181</v>
      </c>
      <c r="U253" s="24" t="n">
        <v>0.3</v>
      </c>
      <c r="V253" s="25" t="n">
        <f aca="false">$G253*U253</f>
        <v>222</v>
      </c>
      <c r="W253" s="25" t="n">
        <f aca="false">$I253*U253</f>
        <v>32.1</v>
      </c>
      <c r="X253" s="23" t="s">
        <v>99</v>
      </c>
      <c r="Y253" s="24" t="n">
        <v>0.4</v>
      </c>
      <c r="Z253" s="25" t="n">
        <f aca="false">$G253*Y253</f>
        <v>296</v>
      </c>
      <c r="AA253" s="25" t="n">
        <f aca="false">$I253*Y253</f>
        <v>42.8</v>
      </c>
      <c r="AB253" s="23" t="s">
        <v>72</v>
      </c>
      <c r="AC253" s="24" t="n">
        <v>0.3</v>
      </c>
      <c r="AD253" s="25" t="n">
        <f aca="false">$G253*AC253</f>
        <v>222</v>
      </c>
      <c r="AE253" s="25" t="n">
        <f aca="false">$I253*AC253</f>
        <v>32.1</v>
      </c>
      <c r="AF253" s="23" t="s">
        <v>182</v>
      </c>
      <c r="AG253" s="24" t="n">
        <v>0.3</v>
      </c>
      <c r="AH253" s="25" t="n">
        <f aca="false">$G253*AG253</f>
        <v>222</v>
      </c>
      <c r="AI253" s="25" t="n">
        <f aca="false">$I253*AG253</f>
        <v>32.1</v>
      </c>
      <c r="AJ253" s="23" t="n">
        <v>0</v>
      </c>
      <c r="AK253" s="19" t="n">
        <f aca="false">IF(J253&gt;1,0,1)</f>
        <v>1</v>
      </c>
      <c r="AL253" s="27" t="n">
        <f aca="false">I253/G253</f>
        <v>0.144594594594595</v>
      </c>
    </row>
    <row r="254" customFormat="false" ht="15" hidden="false" customHeight="false" outlineLevel="0" collapsed="false">
      <c r="A254" s="19" t="n">
        <v>253</v>
      </c>
      <c r="B254" s="19" t="s">
        <v>535</v>
      </c>
      <c r="C254" s="19" t="s">
        <v>536</v>
      </c>
      <c r="D254" s="19" t="s">
        <v>537</v>
      </c>
      <c r="E254" s="19" t="s">
        <v>538</v>
      </c>
      <c r="F254" s="20" t="n">
        <v>0.299677747382776</v>
      </c>
      <c r="G254" s="21" t="n">
        <v>153</v>
      </c>
      <c r="H254" s="22" t="n">
        <v>0.054365611938262</v>
      </c>
      <c r="I254" s="21" t="n">
        <v>5</v>
      </c>
      <c r="J254" s="22" t="n">
        <f aca="false">I254/$I$521*1000</f>
        <v>0.0162921641207445</v>
      </c>
      <c r="K254" s="23" t="s">
        <v>539</v>
      </c>
      <c r="L254" s="23" t="s">
        <v>311</v>
      </c>
      <c r="M254" s="24" t="n">
        <v>0.5</v>
      </c>
      <c r="N254" s="25" t="n">
        <f aca="false">$G254*M254</f>
        <v>76.5</v>
      </c>
      <c r="O254" s="25" t="n">
        <f aca="false">$I254*M254</f>
        <v>2.5</v>
      </c>
      <c r="P254" s="26" t="s">
        <v>181</v>
      </c>
      <c r="Q254" s="24" t="n">
        <v>0.25</v>
      </c>
      <c r="R254" s="25" t="n">
        <f aca="false">$G254*Q254</f>
        <v>38.25</v>
      </c>
      <c r="S254" s="25" t="n">
        <f aca="false">$I254*Q254</f>
        <v>1.25</v>
      </c>
      <c r="T254" s="26" t="s">
        <v>258</v>
      </c>
      <c r="U254" s="24" t="n">
        <v>0.25</v>
      </c>
      <c r="V254" s="25" t="n">
        <f aca="false">$G254*U254</f>
        <v>38.25</v>
      </c>
      <c r="W254" s="25" t="n">
        <f aca="false">$I254*U254</f>
        <v>1.25</v>
      </c>
      <c r="X254" s="23" t="s">
        <v>72</v>
      </c>
      <c r="Y254" s="24" t="n">
        <v>0.75</v>
      </c>
      <c r="Z254" s="25" t="n">
        <f aca="false">$G254*Y254</f>
        <v>114.75</v>
      </c>
      <c r="AA254" s="25" t="n">
        <f aca="false">$I254*Y254</f>
        <v>3.75</v>
      </c>
      <c r="AB254" s="23" t="s">
        <v>182</v>
      </c>
      <c r="AC254" s="24" t="n">
        <v>0.25</v>
      </c>
      <c r="AD254" s="25" t="n">
        <f aca="false">$G254*AC254</f>
        <v>38.25</v>
      </c>
      <c r="AE254" s="25" t="n">
        <f aca="false">$I254*AC254</f>
        <v>1.25</v>
      </c>
      <c r="AF254" s="23"/>
      <c r="AG254" s="24" t="n">
        <v>0</v>
      </c>
      <c r="AH254" s="25" t="n">
        <f aca="false">$G254*AG254</f>
        <v>0</v>
      </c>
      <c r="AI254" s="25" t="n">
        <f aca="false">$I254*AG254</f>
        <v>0</v>
      </c>
      <c r="AJ254" s="23" t="n">
        <v>0</v>
      </c>
      <c r="AK254" s="19" t="n">
        <f aca="false">IF(J254&gt;1,0,1)</f>
        <v>1</v>
      </c>
      <c r="AL254" s="27" t="n">
        <f aca="false">I254/G254</f>
        <v>0.0326797385620915</v>
      </c>
    </row>
    <row r="255" customFormat="false" ht="15" hidden="false" customHeight="false" outlineLevel="0" collapsed="false">
      <c r="A255" s="19" t="n">
        <v>254</v>
      </c>
      <c r="B255" s="19" t="s">
        <v>540</v>
      </c>
      <c r="C255" s="19" t="s">
        <v>541</v>
      </c>
      <c r="D255" s="19"/>
      <c r="E255" s="19"/>
      <c r="F255" s="20" t="n">
        <v>0.907934561377518</v>
      </c>
      <c r="G255" s="21" t="n">
        <v>101</v>
      </c>
      <c r="H255" s="22" t="n">
        <v>0.0358884104951926</v>
      </c>
      <c r="I255" s="21" t="n">
        <v>10</v>
      </c>
      <c r="J255" s="22" t="n">
        <f aca="false">I255/$I$521*1000</f>
        <v>0.032584328241489</v>
      </c>
      <c r="K255" s="23" t="s">
        <v>539</v>
      </c>
      <c r="L255" s="23" t="s">
        <v>98</v>
      </c>
      <c r="M255" s="24" t="n">
        <v>1</v>
      </c>
      <c r="N255" s="25" t="n">
        <f aca="false">$G255*M255</f>
        <v>101</v>
      </c>
      <c r="O255" s="25" t="n">
        <f aca="false">$I255*M255</f>
        <v>10</v>
      </c>
      <c r="P255" s="26"/>
      <c r="Q255" s="24" t="n">
        <v>0</v>
      </c>
      <c r="R255" s="25" t="n">
        <f aca="false">$G255*Q255</f>
        <v>0</v>
      </c>
      <c r="S255" s="25" t="n">
        <f aca="false">$I255*Q255</f>
        <v>0</v>
      </c>
      <c r="T255" s="26"/>
      <c r="U255" s="24" t="n">
        <v>0</v>
      </c>
      <c r="V255" s="25" t="n">
        <f aca="false">$G255*U255</f>
        <v>0</v>
      </c>
      <c r="W255" s="25" t="n">
        <f aca="false">$I255*U255</f>
        <v>0</v>
      </c>
      <c r="X255" s="23" t="s">
        <v>99</v>
      </c>
      <c r="Y255" s="24" t="n">
        <v>1</v>
      </c>
      <c r="Z255" s="25" t="n">
        <f aca="false">$G255*Y255</f>
        <v>101</v>
      </c>
      <c r="AA255" s="25" t="n">
        <f aca="false">$I255*Y255</f>
        <v>10</v>
      </c>
      <c r="AB255" s="23"/>
      <c r="AC255" s="24" t="n">
        <v>0</v>
      </c>
      <c r="AD255" s="25" t="n">
        <f aca="false">$G255*AC255</f>
        <v>0</v>
      </c>
      <c r="AE255" s="25" t="n">
        <f aca="false">$I255*AC255</f>
        <v>0</v>
      </c>
      <c r="AF255" s="23"/>
      <c r="AG255" s="24" t="n">
        <v>0</v>
      </c>
      <c r="AH255" s="25" t="n">
        <f aca="false">$G255*AG255</f>
        <v>0</v>
      </c>
      <c r="AI255" s="25" t="n">
        <f aca="false">$I255*AG255</f>
        <v>0</v>
      </c>
      <c r="AJ255" s="23" t="n">
        <v>0</v>
      </c>
      <c r="AK255" s="19" t="n">
        <f aca="false">IF(J255&gt;1,0,1)</f>
        <v>1</v>
      </c>
      <c r="AL255" s="27" t="n">
        <f aca="false">I255/G255</f>
        <v>0.099009900990099</v>
      </c>
    </row>
    <row r="256" customFormat="false" ht="15" hidden="false" customHeight="false" outlineLevel="0" collapsed="false">
      <c r="A256" s="19" t="n">
        <v>255</v>
      </c>
      <c r="B256" s="19" t="s">
        <v>542</v>
      </c>
      <c r="C256" s="19" t="s">
        <v>543</v>
      </c>
      <c r="D256" s="19"/>
      <c r="E256" s="19"/>
      <c r="F256" s="20" t="n">
        <v>0.199350849345933</v>
      </c>
      <c r="G256" s="21" t="n">
        <v>46</v>
      </c>
      <c r="H256" s="22" t="n">
        <v>0.0163452166611768</v>
      </c>
      <c r="I256" s="21" t="n">
        <v>1</v>
      </c>
      <c r="J256" s="22" t="n">
        <f aca="false">I256/$I$521*1000</f>
        <v>0.0032584328241489</v>
      </c>
      <c r="K256" s="23" t="s">
        <v>348</v>
      </c>
      <c r="L256" s="23" t="s">
        <v>414</v>
      </c>
      <c r="M256" s="24" t="n">
        <v>1</v>
      </c>
      <c r="N256" s="25" t="n">
        <f aca="false">$G256*M256</f>
        <v>46</v>
      </c>
      <c r="O256" s="25" t="n">
        <f aca="false">$I256*M256</f>
        <v>1</v>
      </c>
      <c r="P256" s="26"/>
      <c r="Q256" s="24" t="n">
        <v>0</v>
      </c>
      <c r="R256" s="25" t="n">
        <f aca="false">$G256*Q256</f>
        <v>0</v>
      </c>
      <c r="S256" s="25" t="n">
        <f aca="false">$I256*Q256</f>
        <v>0</v>
      </c>
      <c r="T256" s="26"/>
      <c r="U256" s="24" t="n">
        <v>0</v>
      </c>
      <c r="V256" s="25" t="n">
        <f aca="false">$G256*U256</f>
        <v>0</v>
      </c>
      <c r="W256" s="25" t="n">
        <f aca="false">$I256*U256</f>
        <v>0</v>
      </c>
      <c r="X256" s="23" t="s">
        <v>72</v>
      </c>
      <c r="Y256" s="24" t="n">
        <v>1</v>
      </c>
      <c r="Z256" s="25" t="n">
        <f aca="false">$G256*Y256</f>
        <v>46</v>
      </c>
      <c r="AA256" s="25" t="n">
        <f aca="false">$I256*Y256</f>
        <v>1</v>
      </c>
      <c r="AB256" s="23"/>
      <c r="AC256" s="24" t="n">
        <v>0</v>
      </c>
      <c r="AD256" s="25" t="n">
        <f aca="false">$G256*AC256</f>
        <v>0</v>
      </c>
      <c r="AE256" s="25" t="n">
        <f aca="false">$I256*AC256</f>
        <v>0</v>
      </c>
      <c r="AF256" s="23"/>
      <c r="AG256" s="24" t="n">
        <v>0</v>
      </c>
      <c r="AH256" s="25" t="n">
        <f aca="false">$G256*AG256</f>
        <v>0</v>
      </c>
      <c r="AI256" s="25" t="n">
        <f aca="false">$I256*AG256</f>
        <v>0</v>
      </c>
      <c r="AJ256" s="23" t="n">
        <v>0</v>
      </c>
      <c r="AK256" s="19" t="n">
        <f aca="false">IF(J256&gt;1,0,1)</f>
        <v>1</v>
      </c>
      <c r="AL256" s="27" t="n">
        <f aca="false">I256/G256</f>
        <v>0.0217391304347826</v>
      </c>
    </row>
    <row r="257" customFormat="false" ht="15" hidden="false" customHeight="false" outlineLevel="0" collapsed="false">
      <c r="A257" s="19" t="n">
        <v>256</v>
      </c>
      <c r="B257" s="19" t="s">
        <v>544</v>
      </c>
      <c r="C257" s="19"/>
      <c r="D257" s="19"/>
      <c r="E257" s="19"/>
      <c r="F257" s="20" t="n">
        <v>0</v>
      </c>
      <c r="G257" s="21" t="n">
        <v>513</v>
      </c>
      <c r="H257" s="22" t="n">
        <v>0.18228469885182</v>
      </c>
      <c r="I257" s="21" t="n">
        <v>0</v>
      </c>
      <c r="J257" s="22" t="n">
        <f aca="false">I257/$I$521*1000</f>
        <v>0</v>
      </c>
      <c r="K257" s="23" t="n">
        <v>0</v>
      </c>
      <c r="L257" s="23" t="n">
        <v>0</v>
      </c>
      <c r="M257" s="24" t="n">
        <v>0</v>
      </c>
      <c r="N257" s="25" t="n">
        <f aca="false">$G257*M257</f>
        <v>0</v>
      </c>
      <c r="O257" s="25" t="n">
        <f aca="false">$I257*M257</f>
        <v>0</v>
      </c>
      <c r="P257" s="26"/>
      <c r="Q257" s="24" t="n">
        <v>0</v>
      </c>
      <c r="R257" s="25" t="n">
        <f aca="false">$G257*Q257</f>
        <v>0</v>
      </c>
      <c r="S257" s="25" t="n">
        <f aca="false">$I257*Q257</f>
        <v>0</v>
      </c>
      <c r="T257" s="26"/>
      <c r="U257" s="24" t="n">
        <v>0</v>
      </c>
      <c r="V257" s="25" t="n">
        <f aca="false">$G257*U257</f>
        <v>0</v>
      </c>
      <c r="W257" s="25" t="n">
        <f aca="false">$I257*U257</f>
        <v>0</v>
      </c>
      <c r="X257" s="23" t="n">
        <v>0</v>
      </c>
      <c r="Y257" s="24" t="n">
        <v>0</v>
      </c>
      <c r="Z257" s="25" t="n">
        <f aca="false">$G257*Y257</f>
        <v>0</v>
      </c>
      <c r="AA257" s="25" t="n">
        <f aca="false">$I257*Y257</f>
        <v>0</v>
      </c>
      <c r="AB257" s="23"/>
      <c r="AC257" s="24" t="n">
        <v>0</v>
      </c>
      <c r="AD257" s="25" t="n">
        <f aca="false">$G257*AC257</f>
        <v>0</v>
      </c>
      <c r="AE257" s="25" t="n">
        <f aca="false">$I257*AC257</f>
        <v>0</v>
      </c>
      <c r="AF257" s="23"/>
      <c r="AG257" s="24" t="n">
        <v>0</v>
      </c>
      <c r="AH257" s="25" t="n">
        <f aca="false">$G257*AG257</f>
        <v>0</v>
      </c>
      <c r="AI257" s="25" t="n">
        <f aca="false">$I257*AG257</f>
        <v>0</v>
      </c>
      <c r="AJ257" s="23" t="n">
        <v>0</v>
      </c>
      <c r="AK257" s="19" t="n">
        <f aca="false">IF(J257&gt;1,0,1)</f>
        <v>1</v>
      </c>
      <c r="AL257" s="27" t="n">
        <f aca="false">I257/G257</f>
        <v>0</v>
      </c>
    </row>
    <row r="258" customFormat="false" ht="15" hidden="false" customHeight="false" outlineLevel="0" collapsed="false">
      <c r="A258" s="19" t="n">
        <v>257</v>
      </c>
      <c r="B258" s="19" t="s">
        <v>545</v>
      </c>
      <c r="C258" s="19"/>
      <c r="D258" s="19"/>
      <c r="E258" s="19"/>
      <c r="F258" s="20" t="n">
        <v>0</v>
      </c>
      <c r="G258" s="21" t="n">
        <v>96</v>
      </c>
      <c r="H258" s="22" t="n">
        <v>0.034111756510282</v>
      </c>
      <c r="I258" s="21" t="n">
        <v>0</v>
      </c>
      <c r="J258" s="22" t="n">
        <f aca="false">I258/$I$521*1000</f>
        <v>0</v>
      </c>
      <c r="K258" s="23" t="n">
        <v>0</v>
      </c>
      <c r="L258" s="23" t="n">
        <v>0</v>
      </c>
      <c r="M258" s="24" t="n">
        <v>0</v>
      </c>
      <c r="N258" s="25" t="n">
        <f aca="false">$G258*M258</f>
        <v>0</v>
      </c>
      <c r="O258" s="25" t="n">
        <f aca="false">$I258*M258</f>
        <v>0</v>
      </c>
      <c r="P258" s="26"/>
      <c r="Q258" s="24" t="n">
        <v>0</v>
      </c>
      <c r="R258" s="25" t="n">
        <f aca="false">$G258*Q258</f>
        <v>0</v>
      </c>
      <c r="S258" s="25" t="n">
        <f aca="false">$I258*Q258</f>
        <v>0</v>
      </c>
      <c r="T258" s="26"/>
      <c r="U258" s="24" t="n">
        <v>0</v>
      </c>
      <c r="V258" s="25" t="n">
        <f aca="false">$G258*U258</f>
        <v>0</v>
      </c>
      <c r="W258" s="25" t="n">
        <f aca="false">$I258*U258</f>
        <v>0</v>
      </c>
      <c r="X258" s="23" t="n">
        <v>0</v>
      </c>
      <c r="Y258" s="24" t="n">
        <v>0</v>
      </c>
      <c r="Z258" s="25" t="n">
        <f aca="false">$G258*Y258</f>
        <v>0</v>
      </c>
      <c r="AA258" s="25" t="n">
        <f aca="false">$I258*Y258</f>
        <v>0</v>
      </c>
      <c r="AB258" s="23"/>
      <c r="AC258" s="24" t="n">
        <v>0</v>
      </c>
      <c r="AD258" s="25" t="n">
        <f aca="false">$G258*AC258</f>
        <v>0</v>
      </c>
      <c r="AE258" s="25" t="n">
        <f aca="false">$I258*AC258</f>
        <v>0</v>
      </c>
      <c r="AF258" s="23"/>
      <c r="AG258" s="24" t="n">
        <v>0</v>
      </c>
      <c r="AH258" s="25" t="n">
        <f aca="false">$G258*AG258</f>
        <v>0</v>
      </c>
      <c r="AI258" s="25" t="n">
        <f aca="false">$I258*AG258</f>
        <v>0</v>
      </c>
      <c r="AJ258" s="23" t="n">
        <v>0</v>
      </c>
      <c r="AK258" s="19" t="n">
        <f aca="false">IF(J258&gt;1,0,1)</f>
        <v>1</v>
      </c>
      <c r="AL258" s="27" t="n">
        <f aca="false">I258/G258</f>
        <v>0</v>
      </c>
    </row>
    <row r="259" customFormat="false" ht="15" hidden="false" customHeight="false" outlineLevel="0" collapsed="false">
      <c r="A259" s="19" t="n">
        <v>258</v>
      </c>
      <c r="B259" s="19" t="s">
        <v>546</v>
      </c>
      <c r="C259" s="19" t="s">
        <v>547</v>
      </c>
      <c r="D259" s="19"/>
      <c r="E259" s="19"/>
      <c r="F259" s="20" t="n">
        <v>0.173841498955695</v>
      </c>
      <c r="G259" s="21" t="n">
        <v>211</v>
      </c>
      <c r="H259" s="22" t="n">
        <v>0.074974798163224</v>
      </c>
      <c r="I259" s="21" t="n">
        <v>4</v>
      </c>
      <c r="J259" s="22" t="n">
        <f aca="false">I259/$I$521*1000</f>
        <v>0.0130337312965956</v>
      </c>
      <c r="K259" s="23" t="s">
        <v>448</v>
      </c>
      <c r="L259" s="23" t="s">
        <v>181</v>
      </c>
      <c r="M259" s="24" t="n">
        <v>1</v>
      </c>
      <c r="N259" s="25" t="n">
        <f aca="false">$G259*M259</f>
        <v>211</v>
      </c>
      <c r="O259" s="25" t="n">
        <f aca="false">$I259*M259</f>
        <v>4</v>
      </c>
      <c r="P259" s="26"/>
      <c r="Q259" s="24" t="n">
        <v>0</v>
      </c>
      <c r="R259" s="25" t="n">
        <f aca="false">$G259*Q259</f>
        <v>0</v>
      </c>
      <c r="S259" s="25" t="n">
        <f aca="false">$I259*Q259</f>
        <v>0</v>
      </c>
      <c r="T259" s="26"/>
      <c r="U259" s="24" t="n">
        <v>0</v>
      </c>
      <c r="V259" s="25" t="n">
        <f aca="false">$G259*U259</f>
        <v>0</v>
      </c>
      <c r="W259" s="25" t="n">
        <f aca="false">$I259*U259</f>
        <v>0</v>
      </c>
      <c r="X259" s="23" t="s">
        <v>182</v>
      </c>
      <c r="Y259" s="24" t="n">
        <v>1</v>
      </c>
      <c r="Z259" s="25" t="n">
        <f aca="false">$G259*Y259</f>
        <v>211</v>
      </c>
      <c r="AA259" s="25" t="n">
        <f aca="false">$I259*Y259</f>
        <v>4</v>
      </c>
      <c r="AB259" s="23"/>
      <c r="AC259" s="24" t="n">
        <v>0</v>
      </c>
      <c r="AD259" s="25" t="n">
        <f aca="false">$G259*AC259</f>
        <v>0</v>
      </c>
      <c r="AE259" s="25" t="n">
        <f aca="false">$I259*AC259</f>
        <v>0</v>
      </c>
      <c r="AF259" s="23"/>
      <c r="AG259" s="24" t="n">
        <v>0</v>
      </c>
      <c r="AH259" s="25" t="n">
        <f aca="false">$G259*AG259</f>
        <v>0</v>
      </c>
      <c r="AI259" s="25" t="n">
        <f aca="false">$I259*AG259</f>
        <v>0</v>
      </c>
      <c r="AJ259" s="23" t="n">
        <v>0</v>
      </c>
      <c r="AK259" s="19" t="n">
        <f aca="false">IF(J259&gt;1,0,1)</f>
        <v>1</v>
      </c>
      <c r="AL259" s="27" t="n">
        <f aca="false">I259/G259</f>
        <v>0.018957345971564</v>
      </c>
    </row>
    <row r="260" customFormat="false" ht="15" hidden="false" customHeight="false" outlineLevel="0" collapsed="false">
      <c r="A260" s="19" t="n">
        <v>259</v>
      </c>
      <c r="B260" s="19" t="s">
        <v>548</v>
      </c>
      <c r="C260" s="19"/>
      <c r="D260" s="19"/>
      <c r="E260" s="19"/>
      <c r="F260" s="20" t="n">
        <v>0</v>
      </c>
      <c r="G260" s="21" t="n">
        <v>273</v>
      </c>
      <c r="H260" s="22" t="n">
        <v>0.0970053075761145</v>
      </c>
      <c r="I260" s="21" t="n">
        <v>0</v>
      </c>
      <c r="J260" s="22" t="n">
        <f aca="false">I260/$I$521*1000</f>
        <v>0</v>
      </c>
      <c r="K260" s="23" t="n">
        <v>0</v>
      </c>
      <c r="L260" s="23" t="n">
        <v>0</v>
      </c>
      <c r="M260" s="24" t="n">
        <v>0</v>
      </c>
      <c r="N260" s="25" t="n">
        <f aca="false">$G260*M260</f>
        <v>0</v>
      </c>
      <c r="O260" s="25" t="n">
        <f aca="false">$I260*M260</f>
        <v>0</v>
      </c>
      <c r="P260" s="26"/>
      <c r="Q260" s="24" t="n">
        <v>0</v>
      </c>
      <c r="R260" s="25" t="n">
        <f aca="false">$G260*Q260</f>
        <v>0</v>
      </c>
      <c r="S260" s="25" t="n">
        <f aca="false">$I260*Q260</f>
        <v>0</v>
      </c>
      <c r="T260" s="26"/>
      <c r="U260" s="24" t="n">
        <v>0</v>
      </c>
      <c r="V260" s="25" t="n">
        <f aca="false">$G260*U260</f>
        <v>0</v>
      </c>
      <c r="W260" s="25" t="n">
        <f aca="false">$I260*U260</f>
        <v>0</v>
      </c>
      <c r="X260" s="23" t="n">
        <v>0</v>
      </c>
      <c r="Y260" s="24" t="n">
        <v>0</v>
      </c>
      <c r="Z260" s="25" t="n">
        <f aca="false">$G260*Y260</f>
        <v>0</v>
      </c>
      <c r="AA260" s="25" t="n">
        <f aca="false">$I260*Y260</f>
        <v>0</v>
      </c>
      <c r="AB260" s="23"/>
      <c r="AC260" s="24" t="n">
        <v>0</v>
      </c>
      <c r="AD260" s="25" t="n">
        <f aca="false">$G260*AC260</f>
        <v>0</v>
      </c>
      <c r="AE260" s="25" t="n">
        <f aca="false">$I260*AC260</f>
        <v>0</v>
      </c>
      <c r="AF260" s="23"/>
      <c r="AG260" s="24" t="n">
        <v>0</v>
      </c>
      <c r="AH260" s="25" t="n">
        <f aca="false">$G260*AG260</f>
        <v>0</v>
      </c>
      <c r="AI260" s="25" t="n">
        <f aca="false">$I260*AG260</f>
        <v>0</v>
      </c>
      <c r="AJ260" s="23" t="n">
        <v>0</v>
      </c>
      <c r="AK260" s="19" t="n">
        <f aca="false">IF(J260&gt;1,0,1)</f>
        <v>1</v>
      </c>
      <c r="AL260" s="27" t="n">
        <f aca="false">I260/G260</f>
        <v>0</v>
      </c>
    </row>
    <row r="261" customFormat="false" ht="15" hidden="false" customHeight="false" outlineLevel="0" collapsed="false">
      <c r="A261" s="19" t="n">
        <v>260</v>
      </c>
      <c r="B261" s="19" t="s">
        <v>549</v>
      </c>
      <c r="C261" s="19"/>
      <c r="D261" s="19"/>
      <c r="E261" s="19"/>
      <c r="F261" s="20" t="n">
        <v>0</v>
      </c>
      <c r="G261" s="21" t="n">
        <v>294</v>
      </c>
      <c r="H261" s="22" t="n">
        <v>0.104467254312739</v>
      </c>
      <c r="I261" s="21" t="n">
        <v>0</v>
      </c>
      <c r="J261" s="22" t="n">
        <f aca="false">I261/$I$521*1000</f>
        <v>0</v>
      </c>
      <c r="K261" s="23" t="n">
        <v>0</v>
      </c>
      <c r="L261" s="23" t="n">
        <v>0</v>
      </c>
      <c r="M261" s="24" t="n">
        <v>0</v>
      </c>
      <c r="N261" s="25" t="n">
        <f aca="false">$G261*M261</f>
        <v>0</v>
      </c>
      <c r="O261" s="25" t="n">
        <f aca="false">$I261*M261</f>
        <v>0</v>
      </c>
      <c r="P261" s="26"/>
      <c r="Q261" s="24" t="n">
        <v>0</v>
      </c>
      <c r="R261" s="25" t="n">
        <f aca="false">$G261*Q261</f>
        <v>0</v>
      </c>
      <c r="S261" s="25" t="n">
        <f aca="false">$I261*Q261</f>
        <v>0</v>
      </c>
      <c r="T261" s="26"/>
      <c r="U261" s="24" t="n">
        <v>0</v>
      </c>
      <c r="V261" s="25" t="n">
        <f aca="false">$G261*U261</f>
        <v>0</v>
      </c>
      <c r="W261" s="25" t="n">
        <f aca="false">$I261*U261</f>
        <v>0</v>
      </c>
      <c r="X261" s="23" t="n">
        <v>0</v>
      </c>
      <c r="Y261" s="24" t="n">
        <v>0</v>
      </c>
      <c r="Z261" s="25" t="n">
        <f aca="false">$G261*Y261</f>
        <v>0</v>
      </c>
      <c r="AA261" s="25" t="n">
        <f aca="false">$I261*Y261</f>
        <v>0</v>
      </c>
      <c r="AB261" s="23"/>
      <c r="AC261" s="24" t="n">
        <v>0</v>
      </c>
      <c r="AD261" s="25" t="n">
        <f aca="false">$G261*AC261</f>
        <v>0</v>
      </c>
      <c r="AE261" s="25" t="n">
        <f aca="false">$I261*AC261</f>
        <v>0</v>
      </c>
      <c r="AF261" s="23"/>
      <c r="AG261" s="24" t="n">
        <v>0</v>
      </c>
      <c r="AH261" s="25" t="n">
        <f aca="false">$G261*AG261</f>
        <v>0</v>
      </c>
      <c r="AI261" s="25" t="n">
        <f aca="false">$I261*AG261</f>
        <v>0</v>
      </c>
      <c r="AJ261" s="23" t="n">
        <v>0</v>
      </c>
      <c r="AK261" s="19" t="n">
        <f aca="false">IF(J261&gt;1,0,1)</f>
        <v>1</v>
      </c>
      <c r="AL261" s="27" t="n">
        <f aca="false">I261/G261</f>
        <v>0</v>
      </c>
    </row>
    <row r="262" customFormat="false" ht="15" hidden="false" customHeight="false" outlineLevel="0" collapsed="false">
      <c r="A262" s="19" t="n">
        <v>261</v>
      </c>
      <c r="B262" s="19" t="s">
        <v>550</v>
      </c>
      <c r="C262" s="19" t="s">
        <v>551</v>
      </c>
      <c r="D262" s="19"/>
      <c r="E262" s="19"/>
      <c r="F262" s="20" t="n">
        <v>0.5151763522423</v>
      </c>
      <c r="G262" s="21" t="n">
        <v>178</v>
      </c>
      <c r="H262" s="22" t="n">
        <v>0.0632488818628146</v>
      </c>
      <c r="I262" s="21" t="n">
        <v>10</v>
      </c>
      <c r="J262" s="22" t="n">
        <f aca="false">I262/$I$521*1000</f>
        <v>0.032584328241489</v>
      </c>
      <c r="K262" s="23" t="s">
        <v>348</v>
      </c>
      <c r="L262" s="23" t="s">
        <v>414</v>
      </c>
      <c r="M262" s="24" t="n">
        <v>1</v>
      </c>
      <c r="N262" s="25" t="n">
        <f aca="false">$G262*M262</f>
        <v>178</v>
      </c>
      <c r="O262" s="25" t="n">
        <f aca="false">$I262*M262</f>
        <v>10</v>
      </c>
      <c r="P262" s="26"/>
      <c r="Q262" s="24" t="n">
        <v>0</v>
      </c>
      <c r="R262" s="25" t="n">
        <f aca="false">$G262*Q262</f>
        <v>0</v>
      </c>
      <c r="S262" s="25" t="n">
        <f aca="false">$I262*Q262</f>
        <v>0</v>
      </c>
      <c r="T262" s="26"/>
      <c r="U262" s="24" t="n">
        <v>0</v>
      </c>
      <c r="V262" s="25" t="n">
        <f aca="false">$G262*U262</f>
        <v>0</v>
      </c>
      <c r="W262" s="25" t="n">
        <f aca="false">$I262*U262</f>
        <v>0</v>
      </c>
      <c r="X262" s="23" t="s">
        <v>72</v>
      </c>
      <c r="Y262" s="24" t="n">
        <v>1</v>
      </c>
      <c r="Z262" s="25" t="n">
        <f aca="false">$G262*Y262</f>
        <v>178</v>
      </c>
      <c r="AA262" s="25" t="n">
        <f aca="false">$I262*Y262</f>
        <v>10</v>
      </c>
      <c r="AB262" s="23"/>
      <c r="AC262" s="24" t="n">
        <v>0</v>
      </c>
      <c r="AD262" s="25" t="n">
        <f aca="false">$G262*AC262</f>
        <v>0</v>
      </c>
      <c r="AE262" s="25" t="n">
        <f aca="false">$I262*AC262</f>
        <v>0</v>
      </c>
      <c r="AF262" s="23"/>
      <c r="AG262" s="24" t="n">
        <v>0</v>
      </c>
      <c r="AH262" s="25" t="n">
        <f aca="false">$G262*AG262</f>
        <v>0</v>
      </c>
      <c r="AI262" s="25" t="n">
        <f aca="false">$I262*AG262</f>
        <v>0</v>
      </c>
      <c r="AJ262" s="23" t="n">
        <v>0</v>
      </c>
      <c r="AK262" s="19" t="n">
        <f aca="false">IF(J262&gt;1,0,1)</f>
        <v>1</v>
      </c>
      <c r="AL262" s="27" t="n">
        <f aca="false">I262/G262</f>
        <v>0.0561797752808989</v>
      </c>
    </row>
    <row r="263" customFormat="false" ht="15" hidden="false" customHeight="false" outlineLevel="0" collapsed="false">
      <c r="A263" s="19" t="n">
        <v>262</v>
      </c>
      <c r="B263" s="19" t="s">
        <v>552</v>
      </c>
      <c r="C263" s="19" t="s">
        <v>553</v>
      </c>
      <c r="D263" s="19"/>
      <c r="E263" s="19"/>
      <c r="F263" s="20" t="n">
        <v>0.866984358701487</v>
      </c>
      <c r="G263" s="21" t="n">
        <v>31435</v>
      </c>
      <c r="H263" s="22" t="n">
        <v>11.1698236031325</v>
      </c>
      <c r="I263" s="21" t="n">
        <v>2972</v>
      </c>
      <c r="J263" s="22" t="n">
        <f aca="false">I263/$I$521*1000</f>
        <v>9.68406235337052</v>
      </c>
      <c r="K263" s="23" t="s">
        <v>198</v>
      </c>
      <c r="L263" s="23" t="s">
        <v>199</v>
      </c>
      <c r="M263" s="24" t="n">
        <v>1</v>
      </c>
      <c r="N263" s="25" t="n">
        <f aca="false">$G263*M263</f>
        <v>31435</v>
      </c>
      <c r="O263" s="25" t="n">
        <f aca="false">$I263*M263</f>
        <v>2972</v>
      </c>
      <c r="P263" s="26"/>
      <c r="Q263" s="24" t="n">
        <v>0</v>
      </c>
      <c r="R263" s="25" t="n">
        <f aca="false">$G263*Q263</f>
        <v>0</v>
      </c>
      <c r="S263" s="25" t="n">
        <f aca="false">$I263*Q263</f>
        <v>0</v>
      </c>
      <c r="T263" s="26"/>
      <c r="U263" s="24" t="n">
        <v>0</v>
      </c>
      <c r="V263" s="25" t="n">
        <f aca="false">$G263*U263</f>
        <v>0</v>
      </c>
      <c r="W263" s="25" t="n">
        <f aca="false">$I263*U263</f>
        <v>0</v>
      </c>
      <c r="X263" s="23" t="s">
        <v>72</v>
      </c>
      <c r="Y263" s="24" t="n">
        <v>1</v>
      </c>
      <c r="Z263" s="25" t="n">
        <f aca="false">$G263*Y263</f>
        <v>31435</v>
      </c>
      <c r="AA263" s="25" t="n">
        <f aca="false">$I263*Y263</f>
        <v>2972</v>
      </c>
      <c r="AB263" s="23"/>
      <c r="AC263" s="24" t="n">
        <v>0</v>
      </c>
      <c r="AD263" s="25" t="n">
        <f aca="false">$G263*AC263</f>
        <v>0</v>
      </c>
      <c r="AE263" s="25" t="n">
        <f aca="false">$I263*AC263</f>
        <v>0</v>
      </c>
      <c r="AF263" s="23"/>
      <c r="AG263" s="24" t="n">
        <v>0</v>
      </c>
      <c r="AH263" s="25" t="n">
        <f aca="false">$G263*AG263</f>
        <v>0</v>
      </c>
      <c r="AI263" s="25" t="n">
        <f aca="false">$I263*AG263</f>
        <v>0</v>
      </c>
      <c r="AJ263" s="23" t="n">
        <v>0</v>
      </c>
      <c r="AK263" s="19" t="n">
        <f aca="false">IF(J263&gt;1,0,1)</f>
        <v>0</v>
      </c>
      <c r="AL263" s="27" t="n">
        <f aca="false">I263/G263</f>
        <v>0.0945442977572769</v>
      </c>
    </row>
    <row r="264" customFormat="false" ht="15" hidden="false" customHeight="false" outlineLevel="0" collapsed="false">
      <c r="A264" s="19" t="n">
        <v>263</v>
      </c>
      <c r="B264" s="19" t="s">
        <v>554</v>
      </c>
      <c r="C264" s="19" t="s">
        <v>555</v>
      </c>
      <c r="D264" s="19"/>
      <c r="E264" s="19"/>
      <c r="F264" s="20" t="n">
        <v>0.44079500860445</v>
      </c>
      <c r="G264" s="21" t="n">
        <v>5721</v>
      </c>
      <c r="H264" s="22" t="n">
        <v>2.03284748953462</v>
      </c>
      <c r="I264" s="21" t="n">
        <v>275</v>
      </c>
      <c r="J264" s="22" t="n">
        <f aca="false">I264/$I$521*1000</f>
        <v>0.896069026640947</v>
      </c>
      <c r="K264" s="23" t="s">
        <v>198</v>
      </c>
      <c r="L264" s="23" t="s">
        <v>199</v>
      </c>
      <c r="M264" s="24" t="n">
        <v>1</v>
      </c>
      <c r="N264" s="25" t="n">
        <f aca="false">$G264*M264</f>
        <v>5721</v>
      </c>
      <c r="O264" s="25" t="n">
        <f aca="false">$I264*M264</f>
        <v>275</v>
      </c>
      <c r="P264" s="26"/>
      <c r="Q264" s="24" t="n">
        <v>0</v>
      </c>
      <c r="R264" s="25" t="n">
        <f aca="false">$G264*Q264</f>
        <v>0</v>
      </c>
      <c r="S264" s="25" t="n">
        <f aca="false">$I264*Q264</f>
        <v>0</v>
      </c>
      <c r="T264" s="26"/>
      <c r="U264" s="24" t="n">
        <v>0</v>
      </c>
      <c r="V264" s="25" t="n">
        <f aca="false">$G264*U264</f>
        <v>0</v>
      </c>
      <c r="W264" s="25" t="n">
        <f aca="false">$I264*U264</f>
        <v>0</v>
      </c>
      <c r="X264" s="23" t="s">
        <v>72</v>
      </c>
      <c r="Y264" s="24" t="n">
        <v>1</v>
      </c>
      <c r="Z264" s="25" t="n">
        <f aca="false">$G264*Y264</f>
        <v>5721</v>
      </c>
      <c r="AA264" s="25" t="n">
        <f aca="false">$I264*Y264</f>
        <v>275</v>
      </c>
      <c r="AB264" s="23"/>
      <c r="AC264" s="24" t="n">
        <v>0</v>
      </c>
      <c r="AD264" s="25" t="n">
        <f aca="false">$G264*AC264</f>
        <v>0</v>
      </c>
      <c r="AE264" s="25" t="n">
        <f aca="false">$I264*AC264</f>
        <v>0</v>
      </c>
      <c r="AF264" s="23"/>
      <c r="AG264" s="24" t="n">
        <v>0</v>
      </c>
      <c r="AH264" s="25" t="n">
        <f aca="false">$G264*AG264</f>
        <v>0</v>
      </c>
      <c r="AI264" s="25" t="n">
        <f aca="false">$I264*AG264</f>
        <v>0</v>
      </c>
      <c r="AJ264" s="23" t="n">
        <v>0</v>
      </c>
      <c r="AK264" s="19" t="n">
        <f aca="false">IF(J264&gt;1,0,1)</f>
        <v>1</v>
      </c>
      <c r="AL264" s="27" t="n">
        <f aca="false">I264/G264</f>
        <v>0.0480685194895997</v>
      </c>
    </row>
    <row r="265" customFormat="false" ht="15" hidden="false" customHeight="false" outlineLevel="0" collapsed="false">
      <c r="A265" s="19" t="n">
        <v>264</v>
      </c>
      <c r="B265" s="19" t="s">
        <v>556</v>
      </c>
      <c r="C265" s="19" t="s">
        <v>557</v>
      </c>
      <c r="D265" s="19"/>
      <c r="E265" s="19"/>
      <c r="F265" s="20" t="n">
        <v>0.331930709576964</v>
      </c>
      <c r="G265" s="21" t="n">
        <v>2072</v>
      </c>
      <c r="H265" s="22" t="n">
        <v>0.736245411346921</v>
      </c>
      <c r="I265" s="21" t="n">
        <v>75</v>
      </c>
      <c r="J265" s="22" t="n">
        <f aca="false">I265/$I$521*1000</f>
        <v>0.244382461811167</v>
      </c>
      <c r="K265" s="23" t="s">
        <v>198</v>
      </c>
      <c r="L265" s="23" t="s">
        <v>199</v>
      </c>
      <c r="M265" s="24" t="n">
        <v>1</v>
      </c>
      <c r="N265" s="25" t="n">
        <f aca="false">$G265*M265</f>
        <v>2072</v>
      </c>
      <c r="O265" s="25" t="n">
        <f aca="false">$I265*M265</f>
        <v>75</v>
      </c>
      <c r="P265" s="26"/>
      <c r="Q265" s="24" t="n">
        <v>0</v>
      </c>
      <c r="R265" s="25" t="n">
        <f aca="false">$G265*Q265</f>
        <v>0</v>
      </c>
      <c r="S265" s="25" t="n">
        <f aca="false">$I265*Q265</f>
        <v>0</v>
      </c>
      <c r="T265" s="26"/>
      <c r="U265" s="24" t="n">
        <v>0</v>
      </c>
      <c r="V265" s="25" t="n">
        <f aca="false">$G265*U265</f>
        <v>0</v>
      </c>
      <c r="W265" s="25" t="n">
        <f aca="false">$I265*U265</f>
        <v>0</v>
      </c>
      <c r="X265" s="23" t="s">
        <v>72</v>
      </c>
      <c r="Y265" s="24" t="n">
        <v>1</v>
      </c>
      <c r="Z265" s="25" t="n">
        <f aca="false">$G265*Y265</f>
        <v>2072</v>
      </c>
      <c r="AA265" s="25" t="n">
        <f aca="false">$I265*Y265</f>
        <v>75</v>
      </c>
      <c r="AB265" s="23"/>
      <c r="AC265" s="24" t="n">
        <v>0</v>
      </c>
      <c r="AD265" s="25" t="n">
        <f aca="false">$G265*AC265</f>
        <v>0</v>
      </c>
      <c r="AE265" s="25" t="n">
        <f aca="false">$I265*AC265</f>
        <v>0</v>
      </c>
      <c r="AF265" s="23"/>
      <c r="AG265" s="24" t="n">
        <v>0</v>
      </c>
      <c r="AH265" s="25" t="n">
        <f aca="false">$G265*AG265</f>
        <v>0</v>
      </c>
      <c r="AI265" s="25" t="n">
        <f aca="false">$I265*AG265</f>
        <v>0</v>
      </c>
      <c r="AJ265" s="23" t="n">
        <v>0</v>
      </c>
      <c r="AK265" s="19" t="n">
        <f aca="false">IF(J265&gt;1,0,1)</f>
        <v>1</v>
      </c>
      <c r="AL265" s="27" t="n">
        <f aca="false">I265/G265</f>
        <v>0.0361969111969112</v>
      </c>
    </row>
    <row r="266" customFormat="false" ht="15" hidden="false" customHeight="false" outlineLevel="0" collapsed="false">
      <c r="A266" s="19" t="n">
        <v>265</v>
      </c>
      <c r="B266" s="19" t="s">
        <v>558</v>
      </c>
      <c r="C266" s="19" t="s">
        <v>559</v>
      </c>
      <c r="D266" s="19"/>
      <c r="E266" s="19"/>
      <c r="F266" s="20" t="n">
        <v>0.328559733181261</v>
      </c>
      <c r="G266" s="21" t="n">
        <v>2484</v>
      </c>
      <c r="H266" s="22" t="n">
        <v>0.882641699703548</v>
      </c>
      <c r="I266" s="21" t="n">
        <v>89</v>
      </c>
      <c r="J266" s="22" t="n">
        <f aca="false">I266/$I$521*1000</f>
        <v>0.290000521349252</v>
      </c>
      <c r="K266" s="23" t="s">
        <v>198</v>
      </c>
      <c r="L266" s="23" t="s">
        <v>199</v>
      </c>
      <c r="M266" s="24" t="n">
        <v>1</v>
      </c>
      <c r="N266" s="25" t="n">
        <f aca="false">$G266*M266</f>
        <v>2484</v>
      </c>
      <c r="O266" s="25" t="n">
        <f aca="false">$I266*M266</f>
        <v>89</v>
      </c>
      <c r="P266" s="26"/>
      <c r="Q266" s="24" t="n">
        <v>0</v>
      </c>
      <c r="R266" s="25" t="n">
        <f aca="false">$G266*Q266</f>
        <v>0</v>
      </c>
      <c r="S266" s="25" t="n">
        <f aca="false">$I266*Q266</f>
        <v>0</v>
      </c>
      <c r="T266" s="26"/>
      <c r="U266" s="24" t="n">
        <v>0</v>
      </c>
      <c r="V266" s="25" t="n">
        <f aca="false">$G266*U266</f>
        <v>0</v>
      </c>
      <c r="W266" s="25" t="n">
        <f aca="false">$I266*U266</f>
        <v>0</v>
      </c>
      <c r="X266" s="23" t="s">
        <v>72</v>
      </c>
      <c r="Y266" s="24" t="n">
        <v>1</v>
      </c>
      <c r="Z266" s="25" t="n">
        <f aca="false">$G266*Y266</f>
        <v>2484</v>
      </c>
      <c r="AA266" s="25" t="n">
        <f aca="false">$I266*Y266</f>
        <v>89</v>
      </c>
      <c r="AB266" s="23"/>
      <c r="AC266" s="24" t="n">
        <v>0</v>
      </c>
      <c r="AD266" s="25" t="n">
        <f aca="false">$G266*AC266</f>
        <v>0</v>
      </c>
      <c r="AE266" s="25" t="n">
        <f aca="false">$I266*AC266</f>
        <v>0</v>
      </c>
      <c r="AF266" s="23"/>
      <c r="AG266" s="24" t="n">
        <v>0</v>
      </c>
      <c r="AH266" s="25" t="n">
        <f aca="false">$G266*AG266</f>
        <v>0</v>
      </c>
      <c r="AI266" s="25" t="n">
        <f aca="false">$I266*AG266</f>
        <v>0</v>
      </c>
      <c r="AJ266" s="23" t="n">
        <v>0</v>
      </c>
      <c r="AK266" s="19" t="n">
        <f aca="false">IF(J266&gt;1,0,1)</f>
        <v>1</v>
      </c>
      <c r="AL266" s="27" t="n">
        <f aca="false">I266/G266</f>
        <v>0.035829307568438</v>
      </c>
    </row>
    <row r="267" customFormat="false" ht="15" hidden="false" customHeight="false" outlineLevel="0" collapsed="false">
      <c r="A267" s="19" t="n">
        <v>266</v>
      </c>
      <c r="B267" s="19" t="s">
        <v>560</v>
      </c>
      <c r="C267" s="19" t="s">
        <v>561</v>
      </c>
      <c r="D267" s="19"/>
      <c r="E267" s="19"/>
      <c r="F267" s="20" t="n">
        <v>0.451254646674099</v>
      </c>
      <c r="G267" s="21" t="n">
        <v>569</v>
      </c>
      <c r="H267" s="22" t="n">
        <v>0.202183223482817</v>
      </c>
      <c r="I267" s="21" t="n">
        <v>28</v>
      </c>
      <c r="J267" s="22" t="n">
        <f aca="false">I267/$I$521*1000</f>
        <v>0.0912361190761691</v>
      </c>
      <c r="K267" s="23" t="s">
        <v>504</v>
      </c>
      <c r="L267" s="23" t="s">
        <v>133</v>
      </c>
      <c r="M267" s="24" t="n">
        <v>1</v>
      </c>
      <c r="N267" s="25" t="n">
        <f aca="false">$G267*M267</f>
        <v>569</v>
      </c>
      <c r="O267" s="25" t="n">
        <f aca="false">$I267*M267</f>
        <v>28</v>
      </c>
      <c r="P267" s="26"/>
      <c r="Q267" s="24" t="n">
        <v>0</v>
      </c>
      <c r="R267" s="25" t="n">
        <f aca="false">$G267*Q267</f>
        <v>0</v>
      </c>
      <c r="S267" s="25" t="n">
        <f aca="false">$I267*Q267</f>
        <v>0</v>
      </c>
      <c r="T267" s="26"/>
      <c r="U267" s="24" t="n">
        <v>0</v>
      </c>
      <c r="V267" s="25" t="n">
        <f aca="false">$G267*U267</f>
        <v>0</v>
      </c>
      <c r="W267" s="25" t="n">
        <f aca="false">$I267*U267</f>
        <v>0</v>
      </c>
      <c r="X267" s="23" t="s">
        <v>133</v>
      </c>
      <c r="Y267" s="24" t="n">
        <v>1</v>
      </c>
      <c r="Z267" s="25" t="n">
        <f aca="false">$G267*Y267</f>
        <v>569</v>
      </c>
      <c r="AA267" s="25" t="n">
        <f aca="false">$I267*Y267</f>
        <v>28</v>
      </c>
      <c r="AB267" s="23"/>
      <c r="AC267" s="24" t="n">
        <v>0</v>
      </c>
      <c r="AD267" s="25" t="n">
        <f aca="false">$G267*AC267</f>
        <v>0</v>
      </c>
      <c r="AE267" s="25" t="n">
        <f aca="false">$I267*AC267</f>
        <v>0</v>
      </c>
      <c r="AF267" s="23"/>
      <c r="AG267" s="24" t="n">
        <v>0</v>
      </c>
      <c r="AH267" s="25" t="n">
        <f aca="false">$G267*AG267</f>
        <v>0</v>
      </c>
      <c r="AI267" s="25" t="n">
        <f aca="false">$I267*AG267</f>
        <v>0</v>
      </c>
      <c r="AJ267" s="23" t="n">
        <v>0</v>
      </c>
      <c r="AK267" s="19" t="n">
        <f aca="false">IF(J267&gt;1,0,1)</f>
        <v>1</v>
      </c>
      <c r="AL267" s="27" t="n">
        <f aca="false">I267/G267</f>
        <v>0.0492091388400703</v>
      </c>
    </row>
    <row r="268" customFormat="false" ht="15" hidden="false" customHeight="false" outlineLevel="0" collapsed="false">
      <c r="A268" s="19" t="n">
        <v>267</v>
      </c>
      <c r="B268" s="19" t="s">
        <v>562</v>
      </c>
      <c r="C268" s="19"/>
      <c r="D268" s="19"/>
      <c r="E268" s="19"/>
      <c r="F268" s="20" t="n">
        <v>0</v>
      </c>
      <c r="G268" s="21" t="n">
        <v>146</v>
      </c>
      <c r="H268" s="22" t="n">
        <v>0.0518782963593873</v>
      </c>
      <c r="I268" s="21" t="n">
        <v>0</v>
      </c>
      <c r="J268" s="22" t="n">
        <f aca="false">I268/$I$521*1000</f>
        <v>0</v>
      </c>
      <c r="K268" s="23" t="n">
        <v>0</v>
      </c>
      <c r="L268" s="23" t="n">
        <v>0</v>
      </c>
      <c r="M268" s="24" t="n">
        <v>0</v>
      </c>
      <c r="N268" s="25" t="n">
        <f aca="false">$G268*M268</f>
        <v>0</v>
      </c>
      <c r="O268" s="25" t="n">
        <f aca="false">$I268*M268</f>
        <v>0</v>
      </c>
      <c r="P268" s="26"/>
      <c r="Q268" s="24" t="n">
        <v>0</v>
      </c>
      <c r="R268" s="25" t="n">
        <f aca="false">$G268*Q268</f>
        <v>0</v>
      </c>
      <c r="S268" s="25" t="n">
        <f aca="false">$I268*Q268</f>
        <v>0</v>
      </c>
      <c r="T268" s="26"/>
      <c r="U268" s="24" t="n">
        <v>0</v>
      </c>
      <c r="V268" s="25" t="n">
        <f aca="false">$G268*U268</f>
        <v>0</v>
      </c>
      <c r="W268" s="25" t="n">
        <f aca="false">$I268*U268</f>
        <v>0</v>
      </c>
      <c r="X268" s="23" t="n">
        <v>0</v>
      </c>
      <c r="Y268" s="24" t="n">
        <v>0</v>
      </c>
      <c r="Z268" s="25" t="n">
        <f aca="false">$G268*Y268</f>
        <v>0</v>
      </c>
      <c r="AA268" s="25" t="n">
        <f aca="false">$I268*Y268</f>
        <v>0</v>
      </c>
      <c r="AB268" s="23"/>
      <c r="AC268" s="24" t="n">
        <v>0</v>
      </c>
      <c r="AD268" s="25" t="n">
        <f aca="false">$G268*AC268</f>
        <v>0</v>
      </c>
      <c r="AE268" s="25" t="n">
        <f aca="false">$I268*AC268</f>
        <v>0</v>
      </c>
      <c r="AF268" s="23"/>
      <c r="AG268" s="24" t="n">
        <v>0</v>
      </c>
      <c r="AH268" s="25" t="n">
        <f aca="false">$G268*AG268</f>
        <v>0</v>
      </c>
      <c r="AI268" s="25" t="n">
        <f aca="false">$I268*AG268</f>
        <v>0</v>
      </c>
      <c r="AJ268" s="23" t="n">
        <v>0</v>
      </c>
      <c r="AK268" s="19" t="n">
        <f aca="false">IF(J268&gt;1,0,1)</f>
        <v>1</v>
      </c>
      <c r="AL268" s="27" t="n">
        <f aca="false">I268/G268</f>
        <v>0</v>
      </c>
    </row>
    <row r="269" customFormat="false" ht="15" hidden="false" customHeight="false" outlineLevel="0" collapsed="false">
      <c r="A269" s="19" t="n">
        <v>268</v>
      </c>
      <c r="B269" s="19" t="s">
        <v>563</v>
      </c>
      <c r="C269" s="19" t="s">
        <v>564</v>
      </c>
      <c r="D269" s="19"/>
      <c r="E269" s="19"/>
      <c r="F269" s="20" t="n">
        <v>2.59882483762715</v>
      </c>
      <c r="G269" s="21" t="n">
        <v>494</v>
      </c>
      <c r="H269" s="22" t="n">
        <v>0.17553341370916</v>
      </c>
      <c r="I269" s="21" t="n">
        <v>140</v>
      </c>
      <c r="J269" s="22" t="n">
        <f aca="false">I269/$I$521*1000</f>
        <v>0.456180595380846</v>
      </c>
      <c r="K269" s="23" t="s">
        <v>504</v>
      </c>
      <c r="L269" s="23" t="s">
        <v>133</v>
      </c>
      <c r="M269" s="24" t="n">
        <v>1</v>
      </c>
      <c r="N269" s="25" t="n">
        <f aca="false">$G269*M269</f>
        <v>494</v>
      </c>
      <c r="O269" s="25" t="n">
        <f aca="false">$I269*M269</f>
        <v>140</v>
      </c>
      <c r="P269" s="26"/>
      <c r="Q269" s="24" t="n">
        <v>0</v>
      </c>
      <c r="R269" s="25" t="n">
        <f aca="false">$G269*Q269</f>
        <v>0</v>
      </c>
      <c r="S269" s="25" t="n">
        <f aca="false">$I269*Q269</f>
        <v>0</v>
      </c>
      <c r="T269" s="26"/>
      <c r="U269" s="24" t="n">
        <v>0</v>
      </c>
      <c r="V269" s="25" t="n">
        <f aca="false">$G269*U269</f>
        <v>0</v>
      </c>
      <c r="W269" s="25" t="n">
        <f aca="false">$I269*U269</f>
        <v>0</v>
      </c>
      <c r="X269" s="23" t="s">
        <v>133</v>
      </c>
      <c r="Y269" s="24" t="n">
        <v>1</v>
      </c>
      <c r="Z269" s="25" t="n">
        <f aca="false">$G269*Y269</f>
        <v>494</v>
      </c>
      <c r="AA269" s="25" t="n">
        <f aca="false">$I269*Y269</f>
        <v>140</v>
      </c>
      <c r="AB269" s="23"/>
      <c r="AC269" s="24" t="n">
        <v>0</v>
      </c>
      <c r="AD269" s="25" t="n">
        <f aca="false">$G269*AC269</f>
        <v>0</v>
      </c>
      <c r="AE269" s="25" t="n">
        <f aca="false">$I269*AC269</f>
        <v>0</v>
      </c>
      <c r="AF269" s="23"/>
      <c r="AG269" s="24" t="n">
        <v>0</v>
      </c>
      <c r="AH269" s="25" t="n">
        <f aca="false">$G269*AG269</f>
        <v>0</v>
      </c>
      <c r="AI269" s="25" t="n">
        <f aca="false">$I269*AG269</f>
        <v>0</v>
      </c>
      <c r="AJ269" s="23" t="s">
        <v>565</v>
      </c>
      <c r="AK269" s="19" t="n">
        <f aca="false">IF(J269&gt;1,0,1)</f>
        <v>1</v>
      </c>
      <c r="AL269" s="27" t="n">
        <f aca="false">I269/G269</f>
        <v>0.283400809716599</v>
      </c>
    </row>
    <row r="270" customFormat="false" ht="15" hidden="false" customHeight="false" outlineLevel="0" collapsed="false">
      <c r="A270" s="19" t="n">
        <v>269</v>
      </c>
      <c r="B270" s="19" t="s">
        <v>566</v>
      </c>
      <c r="C270" s="19" t="s">
        <v>567</v>
      </c>
      <c r="D270" s="19"/>
      <c r="E270" s="19"/>
      <c r="F270" s="20" t="n">
        <v>0.769862897474093</v>
      </c>
      <c r="G270" s="21" t="n">
        <v>941</v>
      </c>
      <c r="H270" s="22" t="n">
        <v>0.33436627996016</v>
      </c>
      <c r="I270" s="21" t="n">
        <v>79</v>
      </c>
      <c r="J270" s="22" t="n">
        <f aca="false">I270/$I$521*1000</f>
        <v>0.257416193107763</v>
      </c>
      <c r="K270" s="23" t="s">
        <v>504</v>
      </c>
      <c r="L270" s="23" t="s">
        <v>133</v>
      </c>
      <c r="M270" s="24" t="n">
        <v>1</v>
      </c>
      <c r="N270" s="25" t="n">
        <f aca="false">$G270*M270</f>
        <v>941</v>
      </c>
      <c r="O270" s="25" t="n">
        <f aca="false">$I270*M270</f>
        <v>79</v>
      </c>
      <c r="P270" s="26"/>
      <c r="Q270" s="24" t="n">
        <v>0</v>
      </c>
      <c r="R270" s="25" t="n">
        <f aca="false">$G270*Q270</f>
        <v>0</v>
      </c>
      <c r="S270" s="25" t="n">
        <f aca="false">$I270*Q270</f>
        <v>0</v>
      </c>
      <c r="T270" s="26"/>
      <c r="U270" s="24" t="n">
        <v>0</v>
      </c>
      <c r="V270" s="25" t="n">
        <f aca="false">$G270*U270</f>
        <v>0</v>
      </c>
      <c r="W270" s="25" t="n">
        <f aca="false">$I270*U270</f>
        <v>0</v>
      </c>
      <c r="X270" s="23" t="s">
        <v>133</v>
      </c>
      <c r="Y270" s="24" t="n">
        <v>1</v>
      </c>
      <c r="Z270" s="25" t="n">
        <f aca="false">$G270*Y270</f>
        <v>941</v>
      </c>
      <c r="AA270" s="25" t="n">
        <f aca="false">$I270*Y270</f>
        <v>79</v>
      </c>
      <c r="AB270" s="23"/>
      <c r="AC270" s="24" t="n">
        <v>0</v>
      </c>
      <c r="AD270" s="25" t="n">
        <f aca="false">$G270*AC270</f>
        <v>0</v>
      </c>
      <c r="AE270" s="25" t="n">
        <f aca="false">$I270*AC270</f>
        <v>0</v>
      </c>
      <c r="AF270" s="23"/>
      <c r="AG270" s="24" t="n">
        <v>0</v>
      </c>
      <c r="AH270" s="25" t="n">
        <f aca="false">$G270*AG270</f>
        <v>0</v>
      </c>
      <c r="AI270" s="25" t="n">
        <f aca="false">$I270*AG270</f>
        <v>0</v>
      </c>
      <c r="AJ270" s="23" t="n">
        <v>0</v>
      </c>
      <c r="AK270" s="19" t="n">
        <f aca="false">IF(J270&gt;1,0,1)</f>
        <v>1</v>
      </c>
      <c r="AL270" s="27" t="n">
        <f aca="false">I270/G270</f>
        <v>0.0839532412327311</v>
      </c>
    </row>
    <row r="271" customFormat="false" ht="15" hidden="false" customHeight="false" outlineLevel="0" collapsed="false">
      <c r="A271" s="19" t="n">
        <v>270</v>
      </c>
      <c r="B271" s="19" t="s">
        <v>568</v>
      </c>
      <c r="C271" s="19"/>
      <c r="D271" s="19"/>
      <c r="E271" s="19"/>
      <c r="F271" s="20" t="n">
        <v>0</v>
      </c>
      <c r="G271" s="21" t="n">
        <v>539</v>
      </c>
      <c r="H271" s="22" t="n">
        <v>0.191523299573354</v>
      </c>
      <c r="I271" s="21" t="n">
        <v>0</v>
      </c>
      <c r="J271" s="22" t="n">
        <f aca="false">I271/$I$521*1000</f>
        <v>0</v>
      </c>
      <c r="K271" s="23" t="n">
        <v>0</v>
      </c>
      <c r="L271" s="23" t="n">
        <v>0</v>
      </c>
      <c r="M271" s="24" t="n">
        <v>0</v>
      </c>
      <c r="N271" s="25" t="n">
        <f aca="false">$G271*M271</f>
        <v>0</v>
      </c>
      <c r="O271" s="25" t="n">
        <f aca="false">$I271*M271</f>
        <v>0</v>
      </c>
      <c r="P271" s="26"/>
      <c r="Q271" s="24" t="n">
        <v>0</v>
      </c>
      <c r="R271" s="25" t="n">
        <f aca="false">$G271*Q271</f>
        <v>0</v>
      </c>
      <c r="S271" s="25" t="n">
        <f aca="false">$I271*Q271</f>
        <v>0</v>
      </c>
      <c r="T271" s="26"/>
      <c r="U271" s="24" t="n">
        <v>0</v>
      </c>
      <c r="V271" s="25" t="n">
        <f aca="false">$G271*U271</f>
        <v>0</v>
      </c>
      <c r="W271" s="25" t="n">
        <f aca="false">$I271*U271</f>
        <v>0</v>
      </c>
      <c r="X271" s="23" t="n">
        <v>0</v>
      </c>
      <c r="Y271" s="24" t="n">
        <v>0</v>
      </c>
      <c r="Z271" s="25" t="n">
        <f aca="false">$G271*Y271</f>
        <v>0</v>
      </c>
      <c r="AA271" s="25" t="n">
        <f aca="false">$I271*Y271</f>
        <v>0</v>
      </c>
      <c r="AB271" s="23"/>
      <c r="AC271" s="24" t="n">
        <v>0</v>
      </c>
      <c r="AD271" s="25" t="n">
        <f aca="false">$G271*AC271</f>
        <v>0</v>
      </c>
      <c r="AE271" s="25" t="n">
        <f aca="false">$I271*AC271</f>
        <v>0</v>
      </c>
      <c r="AF271" s="23"/>
      <c r="AG271" s="24" t="n">
        <v>0</v>
      </c>
      <c r="AH271" s="25" t="n">
        <f aca="false">$G271*AG271</f>
        <v>0</v>
      </c>
      <c r="AI271" s="25" t="n">
        <f aca="false">$I271*AG271</f>
        <v>0</v>
      </c>
      <c r="AJ271" s="23" t="n">
        <v>0</v>
      </c>
      <c r="AK271" s="19" t="n">
        <f aca="false">IF(J271&gt;1,0,1)</f>
        <v>1</v>
      </c>
      <c r="AL271" s="27" t="n">
        <f aca="false">I271/G271</f>
        <v>0</v>
      </c>
    </row>
    <row r="272" customFormat="false" ht="15" hidden="false" customHeight="false" outlineLevel="0" collapsed="false">
      <c r="A272" s="19" t="n">
        <v>271</v>
      </c>
      <c r="B272" s="19" t="s">
        <v>569</v>
      </c>
      <c r="C272" s="19"/>
      <c r="D272" s="19"/>
      <c r="E272" s="19"/>
      <c r="F272" s="20" t="n">
        <v>0</v>
      </c>
      <c r="G272" s="21" t="n">
        <v>21</v>
      </c>
      <c r="H272" s="22" t="n">
        <v>0.00746194673662419</v>
      </c>
      <c r="I272" s="21" t="n">
        <v>0</v>
      </c>
      <c r="J272" s="22" t="n">
        <f aca="false">I272/$I$521*1000</f>
        <v>0</v>
      </c>
      <c r="K272" s="23" t="n">
        <v>0</v>
      </c>
      <c r="L272" s="23" t="n">
        <v>0</v>
      </c>
      <c r="M272" s="24" t="n">
        <v>0</v>
      </c>
      <c r="N272" s="25" t="n">
        <f aca="false">$G272*M272</f>
        <v>0</v>
      </c>
      <c r="O272" s="25" t="n">
        <f aca="false">$I272*M272</f>
        <v>0</v>
      </c>
      <c r="P272" s="26"/>
      <c r="Q272" s="24" t="n">
        <v>0</v>
      </c>
      <c r="R272" s="25" t="n">
        <f aca="false">$G272*Q272</f>
        <v>0</v>
      </c>
      <c r="S272" s="25" t="n">
        <f aca="false">$I272*Q272</f>
        <v>0</v>
      </c>
      <c r="T272" s="26"/>
      <c r="U272" s="24" t="n">
        <v>0</v>
      </c>
      <c r="V272" s="25" t="n">
        <f aca="false">$G272*U272</f>
        <v>0</v>
      </c>
      <c r="W272" s="25" t="n">
        <f aca="false">$I272*U272</f>
        <v>0</v>
      </c>
      <c r="X272" s="23" t="n">
        <v>0</v>
      </c>
      <c r="Y272" s="24" t="n">
        <v>0</v>
      </c>
      <c r="Z272" s="25" t="n">
        <f aca="false">$G272*Y272</f>
        <v>0</v>
      </c>
      <c r="AA272" s="25" t="n">
        <f aca="false">$I272*Y272</f>
        <v>0</v>
      </c>
      <c r="AB272" s="23"/>
      <c r="AC272" s="24" t="n">
        <v>0</v>
      </c>
      <c r="AD272" s="25" t="n">
        <f aca="false">$G272*AC272</f>
        <v>0</v>
      </c>
      <c r="AE272" s="25" t="n">
        <f aca="false">$I272*AC272</f>
        <v>0</v>
      </c>
      <c r="AF272" s="23"/>
      <c r="AG272" s="24" t="n">
        <v>0</v>
      </c>
      <c r="AH272" s="25" t="n">
        <f aca="false">$G272*AG272</f>
        <v>0</v>
      </c>
      <c r="AI272" s="25" t="n">
        <f aca="false">$I272*AG272</f>
        <v>0</v>
      </c>
      <c r="AJ272" s="23" t="n">
        <v>0</v>
      </c>
      <c r="AK272" s="19" t="n">
        <f aca="false">IF(J272&gt;1,0,1)</f>
        <v>1</v>
      </c>
      <c r="AL272" s="27" t="n">
        <f aca="false">I272/G272</f>
        <v>0</v>
      </c>
    </row>
    <row r="273" customFormat="false" ht="15" hidden="false" customHeight="false" outlineLevel="0" collapsed="false">
      <c r="A273" s="19" t="n">
        <v>272</v>
      </c>
      <c r="B273" s="19" t="s">
        <v>570</v>
      </c>
      <c r="C273" s="19" t="s">
        <v>571</v>
      </c>
      <c r="D273" s="19"/>
      <c r="E273" s="19"/>
      <c r="F273" s="20" t="n">
        <v>0.375452344053507</v>
      </c>
      <c r="G273" s="21" t="n">
        <v>806</v>
      </c>
      <c r="H273" s="22" t="n">
        <v>0.286396622367576</v>
      </c>
      <c r="I273" s="21" t="n">
        <v>33</v>
      </c>
      <c r="J273" s="22" t="n">
        <f aca="false">I273/$I$521*1000</f>
        <v>0.107528283196914</v>
      </c>
      <c r="K273" s="23" t="s">
        <v>504</v>
      </c>
      <c r="L273" s="23" t="s">
        <v>181</v>
      </c>
      <c r="M273" s="24" t="n">
        <v>1</v>
      </c>
      <c r="N273" s="25" t="n">
        <f aca="false">$G273*M273</f>
        <v>806</v>
      </c>
      <c r="O273" s="25" t="n">
        <f aca="false">$I273*M273</f>
        <v>33</v>
      </c>
      <c r="P273" s="26"/>
      <c r="Q273" s="24" t="n">
        <v>0</v>
      </c>
      <c r="R273" s="25" t="n">
        <f aca="false">$G273*Q273</f>
        <v>0</v>
      </c>
      <c r="S273" s="25" t="n">
        <f aca="false">$I273*Q273</f>
        <v>0</v>
      </c>
      <c r="T273" s="26"/>
      <c r="U273" s="24" t="n">
        <v>0</v>
      </c>
      <c r="V273" s="25" t="n">
        <f aca="false">$G273*U273</f>
        <v>0</v>
      </c>
      <c r="W273" s="25" t="n">
        <f aca="false">$I273*U273</f>
        <v>0</v>
      </c>
      <c r="X273" s="23" t="s">
        <v>57</v>
      </c>
      <c r="Y273" s="24" t="n">
        <v>1</v>
      </c>
      <c r="Z273" s="25" t="n">
        <f aca="false">$G273*Y273</f>
        <v>806</v>
      </c>
      <c r="AA273" s="25" t="n">
        <f aca="false">$I273*Y273</f>
        <v>33</v>
      </c>
      <c r="AB273" s="23"/>
      <c r="AC273" s="24" t="n">
        <v>0</v>
      </c>
      <c r="AD273" s="25" t="n">
        <f aca="false">$G273*AC273</f>
        <v>0</v>
      </c>
      <c r="AE273" s="25" t="n">
        <f aca="false">$I273*AC273</f>
        <v>0</v>
      </c>
      <c r="AF273" s="23"/>
      <c r="AG273" s="24" t="n">
        <v>0</v>
      </c>
      <c r="AH273" s="25" t="n">
        <f aca="false">$G273*AG273</f>
        <v>0</v>
      </c>
      <c r="AI273" s="25" t="n">
        <f aca="false">$I273*AG273</f>
        <v>0</v>
      </c>
      <c r="AJ273" s="23" t="n">
        <v>0</v>
      </c>
      <c r="AK273" s="19" t="n">
        <f aca="false">IF(J273&gt;1,0,1)</f>
        <v>1</v>
      </c>
      <c r="AL273" s="27" t="n">
        <f aca="false">I273/G273</f>
        <v>0.0409429280397022</v>
      </c>
    </row>
    <row r="274" customFormat="false" ht="15" hidden="false" customHeight="false" outlineLevel="0" collapsed="false">
      <c r="A274" s="19" t="n">
        <v>273</v>
      </c>
      <c r="B274" s="19" t="s">
        <v>572</v>
      </c>
      <c r="C274" s="19" t="s">
        <v>573</v>
      </c>
      <c r="D274" s="19"/>
      <c r="E274" s="19"/>
      <c r="F274" s="20" t="n">
        <v>0.255086376767969</v>
      </c>
      <c r="G274" s="21" t="n">
        <v>2121</v>
      </c>
      <c r="H274" s="22" t="n">
        <v>0.753656620399044</v>
      </c>
      <c r="I274" s="21" t="n">
        <v>59</v>
      </c>
      <c r="J274" s="22" t="n">
        <f aca="false">I274/$I$521*1000</f>
        <v>0.192247536624785</v>
      </c>
      <c r="K274" s="23" t="s">
        <v>504</v>
      </c>
      <c r="L274" s="23" t="s">
        <v>181</v>
      </c>
      <c r="M274" s="24" t="n">
        <v>1</v>
      </c>
      <c r="N274" s="25" t="n">
        <f aca="false">$G274*M274</f>
        <v>2121</v>
      </c>
      <c r="O274" s="25" t="n">
        <f aca="false">$I274*M274</f>
        <v>59</v>
      </c>
      <c r="P274" s="26"/>
      <c r="Q274" s="24" t="n">
        <v>0</v>
      </c>
      <c r="R274" s="25" t="n">
        <f aca="false">$G274*Q274</f>
        <v>0</v>
      </c>
      <c r="S274" s="25" t="n">
        <f aca="false">$I274*Q274</f>
        <v>0</v>
      </c>
      <c r="T274" s="26"/>
      <c r="U274" s="24" t="n">
        <v>0</v>
      </c>
      <c r="V274" s="25" t="n">
        <f aca="false">$G274*U274</f>
        <v>0</v>
      </c>
      <c r="W274" s="25" t="n">
        <f aca="false">$I274*U274</f>
        <v>0</v>
      </c>
      <c r="X274" s="23" t="s">
        <v>57</v>
      </c>
      <c r="Y274" s="24" t="n">
        <v>1</v>
      </c>
      <c r="Z274" s="25" t="n">
        <f aca="false">$G274*Y274</f>
        <v>2121</v>
      </c>
      <c r="AA274" s="25" t="n">
        <f aca="false">$I274*Y274</f>
        <v>59</v>
      </c>
      <c r="AB274" s="23"/>
      <c r="AC274" s="24" t="n">
        <v>0</v>
      </c>
      <c r="AD274" s="25" t="n">
        <f aca="false">$G274*AC274</f>
        <v>0</v>
      </c>
      <c r="AE274" s="25" t="n">
        <f aca="false">$I274*AC274</f>
        <v>0</v>
      </c>
      <c r="AF274" s="23"/>
      <c r="AG274" s="24" t="n">
        <v>0</v>
      </c>
      <c r="AH274" s="25" t="n">
        <f aca="false">$G274*AG274</f>
        <v>0</v>
      </c>
      <c r="AI274" s="25" t="n">
        <f aca="false">$I274*AG274</f>
        <v>0</v>
      </c>
      <c r="AJ274" s="23" t="n">
        <v>0</v>
      </c>
      <c r="AK274" s="19" t="n">
        <f aca="false">IF(J274&gt;1,0,1)</f>
        <v>1</v>
      </c>
      <c r="AL274" s="27" t="n">
        <f aca="false">I274/G274</f>
        <v>0.0278170674210278</v>
      </c>
    </row>
    <row r="275" customFormat="false" ht="15" hidden="false" customHeight="false" outlineLevel="0" collapsed="false">
      <c r="A275" s="19" t="n">
        <v>274</v>
      </c>
      <c r="B275" s="19" t="s">
        <v>574</v>
      </c>
      <c r="C275" s="19" t="s">
        <v>575</v>
      </c>
      <c r="D275" s="19"/>
      <c r="E275" s="19"/>
      <c r="F275" s="20" t="n">
        <v>0.889051794111965</v>
      </c>
      <c r="G275" s="21" t="n">
        <v>1279</v>
      </c>
      <c r="H275" s="22" t="n">
        <v>0.454468089340112</v>
      </c>
      <c r="I275" s="21" t="n">
        <v>124</v>
      </c>
      <c r="J275" s="22" t="n">
        <f aca="false">I275/$I$521*1000</f>
        <v>0.404045670194463</v>
      </c>
      <c r="K275" s="23" t="s">
        <v>348</v>
      </c>
      <c r="L275" s="23" t="s">
        <v>181</v>
      </c>
      <c r="M275" s="24" t="n">
        <v>1</v>
      </c>
      <c r="N275" s="25" t="n">
        <f aca="false">$G275*M275</f>
        <v>1279</v>
      </c>
      <c r="O275" s="25" t="n">
        <f aca="false">$I275*M275</f>
        <v>124</v>
      </c>
      <c r="P275" s="26"/>
      <c r="Q275" s="24" t="n">
        <v>0</v>
      </c>
      <c r="R275" s="25" t="n">
        <f aca="false">$G275*Q275</f>
        <v>0</v>
      </c>
      <c r="S275" s="25" t="n">
        <f aca="false">$I275*Q275</f>
        <v>0</v>
      </c>
      <c r="T275" s="26"/>
      <c r="U275" s="24" t="n">
        <v>0</v>
      </c>
      <c r="V275" s="25" t="n">
        <f aca="false">$G275*U275</f>
        <v>0</v>
      </c>
      <c r="W275" s="25" t="n">
        <f aca="false">$I275*U275</f>
        <v>0</v>
      </c>
      <c r="X275" s="23" t="s">
        <v>182</v>
      </c>
      <c r="Y275" s="24" t="n">
        <v>1</v>
      </c>
      <c r="Z275" s="25" t="n">
        <f aca="false">$G275*Y275</f>
        <v>1279</v>
      </c>
      <c r="AA275" s="25" t="n">
        <f aca="false">$I275*Y275</f>
        <v>124</v>
      </c>
      <c r="AB275" s="23"/>
      <c r="AC275" s="24" t="n">
        <v>0</v>
      </c>
      <c r="AD275" s="25" t="n">
        <f aca="false">$G275*AC275</f>
        <v>0</v>
      </c>
      <c r="AE275" s="25" t="n">
        <f aca="false">$I275*AC275</f>
        <v>0</v>
      </c>
      <c r="AF275" s="23"/>
      <c r="AG275" s="24" t="n">
        <v>0</v>
      </c>
      <c r="AH275" s="25" t="n">
        <f aca="false">$G275*AG275</f>
        <v>0</v>
      </c>
      <c r="AI275" s="25" t="n">
        <f aca="false">$I275*AG275</f>
        <v>0</v>
      </c>
      <c r="AJ275" s="23" t="n">
        <v>0</v>
      </c>
      <c r="AK275" s="19" t="n">
        <f aca="false">IF(J275&gt;1,0,1)</f>
        <v>1</v>
      </c>
      <c r="AL275" s="27" t="n">
        <f aca="false">I275/G275</f>
        <v>0.0969507427677873</v>
      </c>
    </row>
    <row r="276" customFormat="false" ht="15" hidden="false" customHeight="false" outlineLevel="0" collapsed="false">
      <c r="A276" s="19" t="n">
        <v>275</v>
      </c>
      <c r="B276" s="19" t="s">
        <v>576</v>
      </c>
      <c r="C276" s="19" t="s">
        <v>577</v>
      </c>
      <c r="D276" s="19"/>
      <c r="E276" s="19"/>
      <c r="F276" s="20" t="n">
        <v>0.653994414288364</v>
      </c>
      <c r="G276" s="21" t="n">
        <v>1935</v>
      </c>
      <c r="H276" s="22" t="n">
        <v>0.687565092160372</v>
      </c>
      <c r="I276" s="21" t="n">
        <v>138</v>
      </c>
      <c r="J276" s="22" t="n">
        <f aca="false">I276/$I$521*1000</f>
        <v>0.449663729732548</v>
      </c>
      <c r="K276" s="23" t="s">
        <v>504</v>
      </c>
      <c r="L276" s="23" t="s">
        <v>181</v>
      </c>
      <c r="M276" s="24" t="n">
        <v>1</v>
      </c>
      <c r="N276" s="25" t="n">
        <f aca="false">$G276*M276</f>
        <v>1935</v>
      </c>
      <c r="O276" s="25" t="n">
        <f aca="false">$I276*M276</f>
        <v>138</v>
      </c>
      <c r="P276" s="26"/>
      <c r="Q276" s="24" t="n">
        <v>0</v>
      </c>
      <c r="R276" s="25" t="n">
        <f aca="false">$G276*Q276</f>
        <v>0</v>
      </c>
      <c r="S276" s="25" t="n">
        <f aca="false">$I276*Q276</f>
        <v>0</v>
      </c>
      <c r="T276" s="26"/>
      <c r="U276" s="24" t="n">
        <v>0</v>
      </c>
      <c r="V276" s="25" t="n">
        <f aca="false">$G276*U276</f>
        <v>0</v>
      </c>
      <c r="W276" s="25" t="n">
        <f aca="false">$I276*U276</f>
        <v>0</v>
      </c>
      <c r="X276" s="23" t="s">
        <v>182</v>
      </c>
      <c r="Y276" s="24" t="n">
        <v>1</v>
      </c>
      <c r="Z276" s="25" t="n">
        <f aca="false">$G276*Y276</f>
        <v>1935</v>
      </c>
      <c r="AA276" s="25" t="n">
        <f aca="false">$I276*Y276</f>
        <v>138</v>
      </c>
      <c r="AB276" s="23"/>
      <c r="AC276" s="24" t="n">
        <v>0</v>
      </c>
      <c r="AD276" s="25" t="n">
        <f aca="false">$G276*AC276</f>
        <v>0</v>
      </c>
      <c r="AE276" s="25" t="n">
        <f aca="false">$I276*AC276</f>
        <v>0</v>
      </c>
      <c r="AF276" s="23"/>
      <c r="AG276" s="24" t="n">
        <v>0</v>
      </c>
      <c r="AH276" s="25" t="n">
        <f aca="false">$G276*AG276</f>
        <v>0</v>
      </c>
      <c r="AI276" s="25" t="n">
        <f aca="false">$I276*AG276</f>
        <v>0</v>
      </c>
      <c r="AJ276" s="23" t="n">
        <v>0</v>
      </c>
      <c r="AK276" s="19" t="n">
        <f aca="false">IF(J276&gt;1,0,1)</f>
        <v>1</v>
      </c>
      <c r="AL276" s="27" t="n">
        <f aca="false">I276/G276</f>
        <v>0.0713178294573643</v>
      </c>
    </row>
    <row r="277" customFormat="false" ht="15" hidden="false" customHeight="false" outlineLevel="0" collapsed="false">
      <c r="A277" s="19" t="n">
        <v>276</v>
      </c>
      <c r="B277" s="19" t="s">
        <v>578</v>
      </c>
      <c r="C277" s="19" t="s">
        <v>579</v>
      </c>
      <c r="D277" s="19"/>
      <c r="E277" s="19"/>
      <c r="F277" s="20" t="n">
        <v>3.32703967725161</v>
      </c>
      <c r="G277" s="21" t="n">
        <v>4082</v>
      </c>
      <c r="H277" s="22" t="n">
        <v>1.45046031328095</v>
      </c>
      <c r="I277" s="21" t="n">
        <v>1481</v>
      </c>
      <c r="J277" s="22" t="n">
        <f aca="false">I277/$I$521*1000</f>
        <v>4.82573901256452</v>
      </c>
      <c r="K277" s="23" t="s">
        <v>472</v>
      </c>
      <c r="L277" s="23" t="s">
        <v>473</v>
      </c>
      <c r="M277" s="24" t="n">
        <v>1</v>
      </c>
      <c r="N277" s="25" t="n">
        <f aca="false">$G277*M277</f>
        <v>4082</v>
      </c>
      <c r="O277" s="25" t="n">
        <f aca="false">$I277*M277</f>
        <v>1481</v>
      </c>
      <c r="P277" s="26"/>
      <c r="Q277" s="24" t="n">
        <v>0</v>
      </c>
      <c r="R277" s="25" t="n">
        <f aca="false">$G277*Q277</f>
        <v>0</v>
      </c>
      <c r="S277" s="25" t="n">
        <f aca="false">$I277*Q277</f>
        <v>0</v>
      </c>
      <c r="T277" s="26"/>
      <c r="U277" s="24" t="n">
        <v>0</v>
      </c>
      <c r="V277" s="25" t="n">
        <f aca="false">$G277*U277</f>
        <v>0</v>
      </c>
      <c r="W277" s="25" t="n">
        <f aca="false">$I277*U277</f>
        <v>0</v>
      </c>
      <c r="X277" s="23" t="s">
        <v>72</v>
      </c>
      <c r="Y277" s="24" t="n">
        <v>1</v>
      </c>
      <c r="Z277" s="25" t="n">
        <f aca="false">$G277*Y277</f>
        <v>4082</v>
      </c>
      <c r="AA277" s="25" t="n">
        <f aca="false">$I277*Y277</f>
        <v>1481</v>
      </c>
      <c r="AB277" s="23"/>
      <c r="AC277" s="24" t="n">
        <v>0</v>
      </c>
      <c r="AD277" s="25" t="n">
        <f aca="false">$G277*AC277</f>
        <v>0</v>
      </c>
      <c r="AE277" s="25" t="n">
        <f aca="false">$I277*AC277</f>
        <v>0</v>
      </c>
      <c r="AF277" s="23"/>
      <c r="AG277" s="24" t="n">
        <v>0</v>
      </c>
      <c r="AH277" s="25" t="n">
        <f aca="false">$G277*AG277</f>
        <v>0</v>
      </c>
      <c r="AI277" s="25" t="n">
        <f aca="false">$I277*AG277</f>
        <v>0</v>
      </c>
      <c r="AJ277" s="23" t="n">
        <v>0</v>
      </c>
      <c r="AK277" s="19" t="n">
        <f aca="false">IF(J277&gt;1,0,1)</f>
        <v>0</v>
      </c>
      <c r="AL277" s="27" t="n">
        <f aca="false">I277/G277</f>
        <v>0.36281234688878</v>
      </c>
    </row>
    <row r="278" customFormat="false" ht="15" hidden="false" customHeight="false" outlineLevel="0" collapsed="false">
      <c r="A278" s="19" t="n">
        <v>277</v>
      </c>
      <c r="B278" s="19" t="s">
        <v>580</v>
      </c>
      <c r="C278" s="19"/>
      <c r="D278" s="19"/>
      <c r="E278" s="19"/>
      <c r="F278" s="20" t="n">
        <v>0</v>
      </c>
      <c r="G278" s="21" t="n">
        <v>184</v>
      </c>
      <c r="H278" s="22" t="n">
        <v>0.0653808666447072</v>
      </c>
      <c r="I278" s="21" t="n">
        <v>0</v>
      </c>
      <c r="J278" s="22" t="n">
        <f aca="false">I278/$I$521*1000</f>
        <v>0</v>
      </c>
      <c r="K278" s="23" t="n">
        <v>0</v>
      </c>
      <c r="L278" s="23" t="n">
        <v>0</v>
      </c>
      <c r="M278" s="24" t="n">
        <v>0</v>
      </c>
      <c r="N278" s="25" t="n">
        <f aca="false">$G278*M278</f>
        <v>0</v>
      </c>
      <c r="O278" s="25" t="n">
        <f aca="false">$I278*M278</f>
        <v>0</v>
      </c>
      <c r="P278" s="26"/>
      <c r="Q278" s="24" t="n">
        <v>0</v>
      </c>
      <c r="R278" s="25" t="n">
        <f aca="false">$G278*Q278</f>
        <v>0</v>
      </c>
      <c r="S278" s="25" t="n">
        <f aca="false">$I278*Q278</f>
        <v>0</v>
      </c>
      <c r="T278" s="26"/>
      <c r="U278" s="24" t="n">
        <v>0</v>
      </c>
      <c r="V278" s="25" t="n">
        <f aca="false">$G278*U278</f>
        <v>0</v>
      </c>
      <c r="W278" s="25" t="n">
        <f aca="false">$I278*U278</f>
        <v>0</v>
      </c>
      <c r="X278" s="23" t="n">
        <v>0</v>
      </c>
      <c r="Y278" s="24" t="n">
        <v>0</v>
      </c>
      <c r="Z278" s="25" t="n">
        <f aca="false">$G278*Y278</f>
        <v>0</v>
      </c>
      <c r="AA278" s="25" t="n">
        <f aca="false">$I278*Y278</f>
        <v>0</v>
      </c>
      <c r="AB278" s="23"/>
      <c r="AC278" s="24" t="n">
        <v>0</v>
      </c>
      <c r="AD278" s="25" t="n">
        <f aca="false">$G278*AC278</f>
        <v>0</v>
      </c>
      <c r="AE278" s="25" t="n">
        <f aca="false">$I278*AC278</f>
        <v>0</v>
      </c>
      <c r="AF278" s="23"/>
      <c r="AG278" s="24" t="n">
        <v>0</v>
      </c>
      <c r="AH278" s="25" t="n">
        <f aca="false">$G278*AG278</f>
        <v>0</v>
      </c>
      <c r="AI278" s="25" t="n">
        <f aca="false">$I278*AG278</f>
        <v>0</v>
      </c>
      <c r="AJ278" s="23" t="n">
        <v>0</v>
      </c>
      <c r="AK278" s="19" t="n">
        <f aca="false">IF(J278&gt;1,0,1)</f>
        <v>1</v>
      </c>
      <c r="AL278" s="27" t="n">
        <f aca="false">I278/G278</f>
        <v>0</v>
      </c>
    </row>
    <row r="279" customFormat="false" ht="15" hidden="false" customHeight="false" outlineLevel="0" collapsed="false">
      <c r="A279" s="19" t="n">
        <v>278</v>
      </c>
      <c r="B279" s="19" t="s">
        <v>581</v>
      </c>
      <c r="C279" s="19"/>
      <c r="D279" s="19"/>
      <c r="E279" s="19"/>
      <c r="F279" s="20" t="n">
        <v>0</v>
      </c>
      <c r="G279" s="21" t="n">
        <v>105</v>
      </c>
      <c r="H279" s="22" t="n">
        <v>0.037309733683121</v>
      </c>
      <c r="I279" s="21" t="n">
        <v>0</v>
      </c>
      <c r="J279" s="22" t="n">
        <f aca="false">I279/$I$521*1000</f>
        <v>0</v>
      </c>
      <c r="K279" s="23" t="n">
        <v>0</v>
      </c>
      <c r="L279" s="23" t="n">
        <v>0</v>
      </c>
      <c r="M279" s="24" t="n">
        <v>0</v>
      </c>
      <c r="N279" s="25" t="n">
        <f aca="false">$G279*M279</f>
        <v>0</v>
      </c>
      <c r="O279" s="25" t="n">
        <f aca="false">$I279*M279</f>
        <v>0</v>
      </c>
      <c r="P279" s="26"/>
      <c r="Q279" s="24" t="n">
        <v>0</v>
      </c>
      <c r="R279" s="25" t="n">
        <f aca="false">$G279*Q279</f>
        <v>0</v>
      </c>
      <c r="S279" s="25" t="n">
        <f aca="false">$I279*Q279</f>
        <v>0</v>
      </c>
      <c r="T279" s="26"/>
      <c r="U279" s="24" t="n">
        <v>0</v>
      </c>
      <c r="V279" s="25" t="n">
        <f aca="false">$G279*U279</f>
        <v>0</v>
      </c>
      <c r="W279" s="25" t="n">
        <f aca="false">$I279*U279</f>
        <v>0</v>
      </c>
      <c r="X279" s="23" t="n">
        <v>0</v>
      </c>
      <c r="Y279" s="24" t="n">
        <v>0</v>
      </c>
      <c r="Z279" s="25" t="n">
        <f aca="false">$G279*Y279</f>
        <v>0</v>
      </c>
      <c r="AA279" s="25" t="n">
        <f aca="false">$I279*Y279</f>
        <v>0</v>
      </c>
      <c r="AB279" s="23"/>
      <c r="AC279" s="24" t="n">
        <v>0</v>
      </c>
      <c r="AD279" s="25" t="n">
        <f aca="false">$G279*AC279</f>
        <v>0</v>
      </c>
      <c r="AE279" s="25" t="n">
        <f aca="false">$I279*AC279</f>
        <v>0</v>
      </c>
      <c r="AF279" s="23"/>
      <c r="AG279" s="24" t="n">
        <v>0</v>
      </c>
      <c r="AH279" s="25" t="n">
        <f aca="false">$G279*AG279</f>
        <v>0</v>
      </c>
      <c r="AI279" s="25" t="n">
        <f aca="false">$I279*AG279</f>
        <v>0</v>
      </c>
      <c r="AJ279" s="23" t="n">
        <v>0</v>
      </c>
      <c r="AK279" s="19" t="n">
        <f aca="false">IF(J279&gt;1,0,1)</f>
        <v>1</v>
      </c>
      <c r="AL279" s="27" t="n">
        <f aca="false">I279/G279</f>
        <v>0</v>
      </c>
    </row>
    <row r="280" customFormat="false" ht="15" hidden="false" customHeight="false" outlineLevel="0" collapsed="false">
      <c r="A280" s="19" t="n">
        <v>279</v>
      </c>
      <c r="B280" s="19" t="s">
        <v>582</v>
      </c>
      <c r="C280" s="19" t="s">
        <v>583</v>
      </c>
      <c r="D280" s="19"/>
      <c r="E280" s="19"/>
      <c r="F280" s="20" t="n">
        <v>0.12977766908021</v>
      </c>
      <c r="G280" s="21" t="n">
        <v>7490</v>
      </c>
      <c r="H280" s="22" t="n">
        <v>2.66142766939596</v>
      </c>
      <c r="I280" s="21" t="n">
        <v>106</v>
      </c>
      <c r="J280" s="22" t="n">
        <f aca="false">I280/$I$521*1000</f>
        <v>0.345393879359783</v>
      </c>
      <c r="K280" s="23" t="s">
        <v>472</v>
      </c>
      <c r="L280" s="23" t="s">
        <v>473</v>
      </c>
      <c r="M280" s="24" t="n">
        <v>1</v>
      </c>
      <c r="N280" s="25" t="n">
        <f aca="false">$G280*M280</f>
        <v>7490</v>
      </c>
      <c r="O280" s="25" t="n">
        <f aca="false">$I280*M280</f>
        <v>106</v>
      </c>
      <c r="P280" s="26"/>
      <c r="Q280" s="24" t="n">
        <v>0</v>
      </c>
      <c r="R280" s="25" t="n">
        <f aca="false">$G280*Q280</f>
        <v>0</v>
      </c>
      <c r="S280" s="25" t="n">
        <f aca="false">$I280*Q280</f>
        <v>0</v>
      </c>
      <c r="T280" s="26"/>
      <c r="U280" s="24" t="n">
        <v>0</v>
      </c>
      <c r="V280" s="25" t="n">
        <f aca="false">$G280*U280</f>
        <v>0</v>
      </c>
      <c r="W280" s="25" t="n">
        <f aca="false">$I280*U280</f>
        <v>0</v>
      </c>
      <c r="X280" s="23" t="s">
        <v>72</v>
      </c>
      <c r="Y280" s="24" t="n">
        <v>1</v>
      </c>
      <c r="Z280" s="25" t="n">
        <f aca="false">$G280*Y280</f>
        <v>7490</v>
      </c>
      <c r="AA280" s="25" t="n">
        <f aca="false">$I280*Y280</f>
        <v>106</v>
      </c>
      <c r="AB280" s="23"/>
      <c r="AC280" s="24" t="n">
        <v>0</v>
      </c>
      <c r="AD280" s="25" t="n">
        <f aca="false">$G280*AC280</f>
        <v>0</v>
      </c>
      <c r="AE280" s="25" t="n">
        <f aca="false">$I280*AC280</f>
        <v>0</v>
      </c>
      <c r="AF280" s="23"/>
      <c r="AG280" s="24" t="n">
        <v>0</v>
      </c>
      <c r="AH280" s="25" t="n">
        <f aca="false">$G280*AG280</f>
        <v>0</v>
      </c>
      <c r="AI280" s="25" t="n">
        <f aca="false">$I280*AG280</f>
        <v>0</v>
      </c>
      <c r="AJ280" s="23" t="n">
        <v>0</v>
      </c>
      <c r="AK280" s="19" t="n">
        <f aca="false">IF(J280&gt;1,0,1)</f>
        <v>1</v>
      </c>
      <c r="AL280" s="27" t="n">
        <f aca="false">I280/G280</f>
        <v>0.0141522029372497</v>
      </c>
    </row>
    <row r="281" customFormat="false" ht="15" hidden="false" customHeight="false" outlineLevel="0" collapsed="false">
      <c r="A281" s="19" t="n">
        <v>280</v>
      </c>
      <c r="B281" s="19" t="s">
        <v>584</v>
      </c>
      <c r="C281" s="19"/>
      <c r="D281" s="19"/>
      <c r="E281" s="19"/>
      <c r="F281" s="20" t="n">
        <v>0</v>
      </c>
      <c r="G281" s="21" t="n">
        <v>128</v>
      </c>
      <c r="H281" s="22" t="n">
        <v>0.0454823420137094</v>
      </c>
      <c r="I281" s="21" t="n">
        <v>0</v>
      </c>
      <c r="J281" s="22" t="n">
        <f aca="false">I281/$I$521*1000</f>
        <v>0</v>
      </c>
      <c r="K281" s="23" t="n">
        <v>0</v>
      </c>
      <c r="L281" s="23" t="n">
        <v>0</v>
      </c>
      <c r="M281" s="24" t="n">
        <v>0</v>
      </c>
      <c r="N281" s="25" t="n">
        <f aca="false">$G281*M281</f>
        <v>0</v>
      </c>
      <c r="O281" s="25" t="n">
        <f aca="false">$I281*M281</f>
        <v>0</v>
      </c>
      <c r="P281" s="26"/>
      <c r="Q281" s="24" t="n">
        <v>0</v>
      </c>
      <c r="R281" s="25" t="n">
        <f aca="false">$G281*Q281</f>
        <v>0</v>
      </c>
      <c r="S281" s="25" t="n">
        <f aca="false">$I281*Q281</f>
        <v>0</v>
      </c>
      <c r="T281" s="26"/>
      <c r="U281" s="24" t="n">
        <v>0</v>
      </c>
      <c r="V281" s="25" t="n">
        <f aca="false">$G281*U281</f>
        <v>0</v>
      </c>
      <c r="W281" s="25" t="n">
        <f aca="false">$I281*U281</f>
        <v>0</v>
      </c>
      <c r="X281" s="23" t="n">
        <v>0</v>
      </c>
      <c r="Y281" s="24" t="n">
        <v>0</v>
      </c>
      <c r="Z281" s="25" t="n">
        <f aca="false">$G281*Y281</f>
        <v>0</v>
      </c>
      <c r="AA281" s="25" t="n">
        <f aca="false">$I281*Y281</f>
        <v>0</v>
      </c>
      <c r="AB281" s="23"/>
      <c r="AC281" s="24" t="n">
        <v>0</v>
      </c>
      <c r="AD281" s="25" t="n">
        <f aca="false">$G281*AC281</f>
        <v>0</v>
      </c>
      <c r="AE281" s="25" t="n">
        <f aca="false">$I281*AC281</f>
        <v>0</v>
      </c>
      <c r="AF281" s="23"/>
      <c r="AG281" s="24" t="n">
        <v>0</v>
      </c>
      <c r="AH281" s="25" t="n">
        <f aca="false">$G281*AG281</f>
        <v>0</v>
      </c>
      <c r="AI281" s="25" t="n">
        <f aca="false">$I281*AG281</f>
        <v>0</v>
      </c>
      <c r="AJ281" s="23" t="n">
        <v>0</v>
      </c>
      <c r="AK281" s="19" t="n">
        <f aca="false">IF(J281&gt;1,0,1)</f>
        <v>1</v>
      </c>
      <c r="AL281" s="27" t="n">
        <f aca="false">I281/G281</f>
        <v>0</v>
      </c>
    </row>
    <row r="282" customFormat="false" ht="15" hidden="false" customHeight="false" outlineLevel="0" collapsed="false">
      <c r="A282" s="19" t="n">
        <v>281</v>
      </c>
      <c r="B282" s="19" t="s">
        <v>585</v>
      </c>
      <c r="C282" s="19" t="s">
        <v>586</v>
      </c>
      <c r="D282" s="19"/>
      <c r="E282" s="19"/>
      <c r="F282" s="20" t="n">
        <v>0.00259116673351595</v>
      </c>
      <c r="G282" s="21" t="n">
        <v>7078</v>
      </c>
      <c r="H282" s="22" t="n">
        <v>2.51503138103934</v>
      </c>
      <c r="I282" s="21" t="n">
        <v>2</v>
      </c>
      <c r="J282" s="22" t="n">
        <f aca="false">I282/$I$521*1000</f>
        <v>0.0065168656482978</v>
      </c>
      <c r="K282" s="23" t="s">
        <v>472</v>
      </c>
      <c r="L282" s="23" t="s">
        <v>587</v>
      </c>
      <c r="M282" s="24" t="n">
        <v>1</v>
      </c>
      <c r="N282" s="25" t="n">
        <f aca="false">$G282*M282</f>
        <v>7078</v>
      </c>
      <c r="O282" s="25" t="n">
        <f aca="false">$I282*M282</f>
        <v>2</v>
      </c>
      <c r="P282" s="26"/>
      <c r="Q282" s="24" t="n">
        <v>0</v>
      </c>
      <c r="R282" s="25" t="n">
        <f aca="false">$G282*Q282</f>
        <v>0</v>
      </c>
      <c r="S282" s="25" t="n">
        <f aca="false">$I282*Q282</f>
        <v>0</v>
      </c>
      <c r="T282" s="26"/>
      <c r="U282" s="24" t="n">
        <v>0</v>
      </c>
      <c r="V282" s="25" t="n">
        <f aca="false">$G282*U282</f>
        <v>0</v>
      </c>
      <c r="W282" s="25" t="n">
        <f aca="false">$I282*U282</f>
        <v>0</v>
      </c>
      <c r="X282" s="23" t="s">
        <v>182</v>
      </c>
      <c r="Y282" s="24" t="n">
        <v>1</v>
      </c>
      <c r="Z282" s="25" t="n">
        <f aca="false">$G282*Y282</f>
        <v>7078</v>
      </c>
      <c r="AA282" s="25" t="n">
        <f aca="false">$I282*Y282</f>
        <v>2</v>
      </c>
      <c r="AB282" s="23"/>
      <c r="AC282" s="24" t="n">
        <v>0</v>
      </c>
      <c r="AD282" s="25" t="n">
        <f aca="false">$G282*AC282</f>
        <v>0</v>
      </c>
      <c r="AE282" s="25" t="n">
        <f aca="false">$I282*AC282</f>
        <v>0</v>
      </c>
      <c r="AF282" s="23"/>
      <c r="AG282" s="24" t="n">
        <v>0</v>
      </c>
      <c r="AH282" s="25" t="n">
        <f aca="false">$G282*AG282</f>
        <v>0</v>
      </c>
      <c r="AI282" s="25" t="n">
        <f aca="false">$I282*AG282</f>
        <v>0</v>
      </c>
      <c r="AJ282" s="23" t="n">
        <v>0</v>
      </c>
      <c r="AK282" s="19" t="n">
        <f aca="false">IF(J282&gt;1,0,1)</f>
        <v>1</v>
      </c>
      <c r="AL282" s="27" t="n">
        <f aca="false">I282/G282</f>
        <v>0.000282565696524442</v>
      </c>
    </row>
    <row r="283" customFormat="false" ht="15" hidden="false" customHeight="false" outlineLevel="0" collapsed="false">
      <c r="A283" s="19" t="n">
        <v>282</v>
      </c>
      <c r="B283" s="19" t="s">
        <v>588</v>
      </c>
      <c r="C283" s="19" t="s">
        <v>589</v>
      </c>
      <c r="D283" s="19"/>
      <c r="E283" s="19"/>
      <c r="F283" s="20" t="n">
        <v>0.749602648766725</v>
      </c>
      <c r="G283" s="21" t="n">
        <v>367</v>
      </c>
      <c r="H283" s="22" t="n">
        <v>0.130406402492432</v>
      </c>
      <c r="I283" s="21" t="n">
        <v>30</v>
      </c>
      <c r="J283" s="22" t="n">
        <f aca="false">I283/$I$521*1000</f>
        <v>0.0977529847244669</v>
      </c>
      <c r="K283" s="23" t="s">
        <v>63</v>
      </c>
      <c r="L283" s="23" t="s">
        <v>63</v>
      </c>
      <c r="M283" s="24" t="n">
        <v>1</v>
      </c>
      <c r="N283" s="25" t="n">
        <f aca="false">$G283*M283</f>
        <v>367</v>
      </c>
      <c r="O283" s="25" t="n">
        <f aca="false">$I283*M283</f>
        <v>30</v>
      </c>
      <c r="P283" s="26"/>
      <c r="Q283" s="24" t="n">
        <v>0</v>
      </c>
      <c r="R283" s="25" t="n">
        <f aca="false">$G283*Q283</f>
        <v>0</v>
      </c>
      <c r="S283" s="25" t="n">
        <f aca="false">$I283*Q283</f>
        <v>0</v>
      </c>
      <c r="T283" s="26"/>
      <c r="U283" s="24" t="n">
        <v>0</v>
      </c>
      <c r="V283" s="25" t="n">
        <f aca="false">$G283*U283</f>
        <v>0</v>
      </c>
      <c r="W283" s="25" t="n">
        <f aca="false">$I283*U283</f>
        <v>0</v>
      </c>
      <c r="X283" s="23" t="s">
        <v>57</v>
      </c>
      <c r="Y283" s="24" t="n">
        <v>1</v>
      </c>
      <c r="Z283" s="25" t="n">
        <f aca="false">$G283*Y283</f>
        <v>367</v>
      </c>
      <c r="AA283" s="25" t="n">
        <f aca="false">$I283*Y283</f>
        <v>30</v>
      </c>
      <c r="AB283" s="23"/>
      <c r="AC283" s="24" t="n">
        <v>0</v>
      </c>
      <c r="AD283" s="25" t="n">
        <f aca="false">$G283*AC283</f>
        <v>0</v>
      </c>
      <c r="AE283" s="25" t="n">
        <f aca="false">$I283*AC283</f>
        <v>0</v>
      </c>
      <c r="AF283" s="23"/>
      <c r="AG283" s="24" t="n">
        <v>0</v>
      </c>
      <c r="AH283" s="25" t="n">
        <f aca="false">$G283*AG283</f>
        <v>0</v>
      </c>
      <c r="AI283" s="25" t="n">
        <f aca="false">$I283*AG283</f>
        <v>0</v>
      </c>
      <c r="AJ283" s="23" t="n">
        <v>0</v>
      </c>
      <c r="AK283" s="19" t="n">
        <f aca="false">IF(J283&gt;1,0,1)</f>
        <v>1</v>
      </c>
      <c r="AL283" s="27" t="n">
        <f aca="false">I283/G283</f>
        <v>0.0817438692098093</v>
      </c>
    </row>
    <row r="284" customFormat="false" ht="15" hidden="false" customHeight="false" outlineLevel="0" collapsed="false">
      <c r="A284" s="19" t="n">
        <v>283</v>
      </c>
      <c r="B284" s="19" t="s">
        <v>590</v>
      </c>
      <c r="C284" s="19" t="s">
        <v>591</v>
      </c>
      <c r="D284" s="19"/>
      <c r="E284" s="19"/>
      <c r="F284" s="20" t="n">
        <v>0.316597002819902</v>
      </c>
      <c r="G284" s="21" t="n">
        <v>2462</v>
      </c>
      <c r="H284" s="22" t="n">
        <v>0.874824422169941</v>
      </c>
      <c r="I284" s="21" t="n">
        <v>85</v>
      </c>
      <c r="J284" s="22" t="n">
        <f aca="false">I284/$I$521*1000</f>
        <v>0.276966790052656</v>
      </c>
      <c r="K284" s="23" t="s">
        <v>63</v>
      </c>
      <c r="L284" s="23" t="s">
        <v>63</v>
      </c>
      <c r="M284" s="24" t="n">
        <v>1</v>
      </c>
      <c r="N284" s="25" t="n">
        <f aca="false">$G284*M284</f>
        <v>2462</v>
      </c>
      <c r="O284" s="25" t="n">
        <f aca="false">$I284*M284</f>
        <v>85</v>
      </c>
      <c r="P284" s="26"/>
      <c r="Q284" s="24" t="n">
        <v>0</v>
      </c>
      <c r="R284" s="25" t="n">
        <f aca="false">$G284*Q284</f>
        <v>0</v>
      </c>
      <c r="S284" s="25" t="n">
        <f aca="false">$I284*Q284</f>
        <v>0</v>
      </c>
      <c r="T284" s="26"/>
      <c r="U284" s="24" t="n">
        <v>0</v>
      </c>
      <c r="V284" s="25" t="n">
        <f aca="false">$G284*U284</f>
        <v>0</v>
      </c>
      <c r="W284" s="25" t="n">
        <f aca="false">$I284*U284</f>
        <v>0</v>
      </c>
      <c r="X284" s="23" t="s">
        <v>57</v>
      </c>
      <c r="Y284" s="24" t="n">
        <v>1</v>
      </c>
      <c r="Z284" s="25" t="n">
        <f aca="false">$G284*Y284</f>
        <v>2462</v>
      </c>
      <c r="AA284" s="25" t="n">
        <f aca="false">$I284*Y284</f>
        <v>85</v>
      </c>
      <c r="AB284" s="23"/>
      <c r="AC284" s="24" t="n">
        <v>0</v>
      </c>
      <c r="AD284" s="25" t="n">
        <f aca="false">$G284*AC284</f>
        <v>0</v>
      </c>
      <c r="AE284" s="25" t="n">
        <f aca="false">$I284*AC284</f>
        <v>0</v>
      </c>
      <c r="AF284" s="23"/>
      <c r="AG284" s="24" t="n">
        <v>0</v>
      </c>
      <c r="AH284" s="25" t="n">
        <f aca="false">$G284*AG284</f>
        <v>0</v>
      </c>
      <c r="AI284" s="25" t="n">
        <f aca="false">$I284*AG284</f>
        <v>0</v>
      </c>
      <c r="AJ284" s="23" t="n">
        <v>0</v>
      </c>
      <c r="AK284" s="19" t="n">
        <f aca="false">IF(J284&gt;1,0,1)</f>
        <v>1</v>
      </c>
      <c r="AL284" s="27" t="n">
        <f aca="false">I284/G284</f>
        <v>0.0345247766043867</v>
      </c>
    </row>
    <row r="285" customFormat="false" ht="15" hidden="false" customHeight="false" outlineLevel="0" collapsed="false">
      <c r="A285" s="19" t="n">
        <v>284</v>
      </c>
      <c r="B285" s="19" t="s">
        <v>592</v>
      </c>
      <c r="C285" s="19" t="s">
        <v>593</v>
      </c>
      <c r="D285" s="19"/>
      <c r="E285" s="19"/>
      <c r="F285" s="20" t="n">
        <v>0.826582723688658</v>
      </c>
      <c r="G285" s="21" t="n">
        <v>4837</v>
      </c>
      <c r="H285" s="22" t="n">
        <v>1.71873506500244</v>
      </c>
      <c r="I285" s="21" t="n">
        <v>436</v>
      </c>
      <c r="J285" s="22" t="n">
        <f aca="false">I285/$I$521*1000</f>
        <v>1.42067671132892</v>
      </c>
      <c r="K285" s="23" t="s">
        <v>63</v>
      </c>
      <c r="L285" s="23" t="s">
        <v>63</v>
      </c>
      <c r="M285" s="24" t="n">
        <v>1</v>
      </c>
      <c r="N285" s="25" t="n">
        <f aca="false">$G285*M285</f>
        <v>4837</v>
      </c>
      <c r="O285" s="25" t="n">
        <f aca="false">$I285*M285</f>
        <v>436</v>
      </c>
      <c r="P285" s="26"/>
      <c r="Q285" s="24" t="n">
        <v>0</v>
      </c>
      <c r="R285" s="25" t="n">
        <f aca="false">$G285*Q285</f>
        <v>0</v>
      </c>
      <c r="S285" s="25" t="n">
        <f aca="false">$I285*Q285</f>
        <v>0</v>
      </c>
      <c r="T285" s="26"/>
      <c r="U285" s="24" t="n">
        <v>0</v>
      </c>
      <c r="V285" s="25" t="n">
        <f aca="false">$G285*U285</f>
        <v>0</v>
      </c>
      <c r="W285" s="25" t="n">
        <f aca="false">$I285*U285</f>
        <v>0</v>
      </c>
      <c r="X285" s="23" t="s">
        <v>57</v>
      </c>
      <c r="Y285" s="24" t="n">
        <v>1</v>
      </c>
      <c r="Z285" s="25" t="n">
        <f aca="false">$G285*Y285</f>
        <v>4837</v>
      </c>
      <c r="AA285" s="25" t="n">
        <f aca="false">$I285*Y285</f>
        <v>436</v>
      </c>
      <c r="AB285" s="23"/>
      <c r="AC285" s="24" t="n">
        <v>0</v>
      </c>
      <c r="AD285" s="25" t="n">
        <f aca="false">$G285*AC285</f>
        <v>0</v>
      </c>
      <c r="AE285" s="25" t="n">
        <f aca="false">$I285*AC285</f>
        <v>0</v>
      </c>
      <c r="AF285" s="23"/>
      <c r="AG285" s="24" t="n">
        <v>0</v>
      </c>
      <c r="AH285" s="25" t="n">
        <f aca="false">$G285*AG285</f>
        <v>0</v>
      </c>
      <c r="AI285" s="25" t="n">
        <f aca="false">$I285*AG285</f>
        <v>0</v>
      </c>
      <c r="AJ285" s="23" t="n">
        <v>0</v>
      </c>
      <c r="AK285" s="19" t="n">
        <f aca="false">IF(J285&gt;1,0,1)</f>
        <v>0</v>
      </c>
      <c r="AL285" s="27" t="n">
        <f aca="false">I285/G285</f>
        <v>0.0901385156088485</v>
      </c>
    </row>
    <row r="286" customFormat="false" ht="15" hidden="false" customHeight="false" outlineLevel="0" collapsed="false">
      <c r="A286" s="19" t="n">
        <v>285</v>
      </c>
      <c r="B286" s="19" t="s">
        <v>594</v>
      </c>
      <c r="C286" s="19" t="s">
        <v>595</v>
      </c>
      <c r="D286" s="19"/>
      <c r="E286" s="19"/>
      <c r="F286" s="20" t="n">
        <v>1.64934269059553</v>
      </c>
      <c r="G286" s="21" t="n">
        <v>65790</v>
      </c>
      <c r="H286" s="22" t="n">
        <v>23.3772131334527</v>
      </c>
      <c r="I286" s="21" t="n">
        <v>11833</v>
      </c>
      <c r="J286" s="22" t="n">
        <f aca="false">I286/$I$521*1000</f>
        <v>38.5570356081539</v>
      </c>
      <c r="K286" s="23" t="s">
        <v>63</v>
      </c>
      <c r="L286" s="23" t="s">
        <v>63</v>
      </c>
      <c r="M286" s="24" t="n">
        <v>1</v>
      </c>
      <c r="N286" s="25" t="n">
        <f aca="false">$G286*M286</f>
        <v>65790</v>
      </c>
      <c r="O286" s="25" t="n">
        <f aca="false">$I286*M286</f>
        <v>11833</v>
      </c>
      <c r="P286" s="26"/>
      <c r="Q286" s="24" t="n">
        <v>0</v>
      </c>
      <c r="R286" s="25" t="n">
        <f aca="false">$G286*Q286</f>
        <v>0</v>
      </c>
      <c r="S286" s="25" t="n">
        <f aca="false">$I286*Q286</f>
        <v>0</v>
      </c>
      <c r="T286" s="26"/>
      <c r="U286" s="24" t="n">
        <v>0</v>
      </c>
      <c r="V286" s="25" t="n">
        <f aca="false">$G286*U286</f>
        <v>0</v>
      </c>
      <c r="W286" s="25" t="n">
        <f aca="false">$I286*U286</f>
        <v>0</v>
      </c>
      <c r="X286" s="23" t="s">
        <v>57</v>
      </c>
      <c r="Y286" s="24" t="n">
        <v>1</v>
      </c>
      <c r="Z286" s="25" t="n">
        <f aca="false">$G286*Y286</f>
        <v>65790</v>
      </c>
      <c r="AA286" s="25" t="n">
        <f aca="false">$I286*Y286</f>
        <v>11833</v>
      </c>
      <c r="AB286" s="23"/>
      <c r="AC286" s="24" t="n">
        <v>0</v>
      </c>
      <c r="AD286" s="25" t="n">
        <f aca="false">$G286*AC286</f>
        <v>0</v>
      </c>
      <c r="AE286" s="25" t="n">
        <f aca="false">$I286*AC286</f>
        <v>0</v>
      </c>
      <c r="AF286" s="23"/>
      <c r="AG286" s="24" t="n">
        <v>0</v>
      </c>
      <c r="AH286" s="25" t="n">
        <f aca="false">$G286*AG286</f>
        <v>0</v>
      </c>
      <c r="AI286" s="25" t="n">
        <f aca="false">$I286*AG286</f>
        <v>0</v>
      </c>
      <c r="AJ286" s="23" t="n">
        <v>0</v>
      </c>
      <c r="AK286" s="19" t="n">
        <f aca="false">IF(J286&gt;1,0,1)</f>
        <v>0</v>
      </c>
      <c r="AL286" s="27" t="n">
        <f aca="false">I286/G286</f>
        <v>0.179860161118711</v>
      </c>
    </row>
    <row r="287" customFormat="false" ht="15" hidden="false" customHeight="false" outlineLevel="0" collapsed="false">
      <c r="A287" s="19" t="n">
        <v>286</v>
      </c>
      <c r="B287" s="19" t="s">
        <v>596</v>
      </c>
      <c r="C287" s="19" t="s">
        <v>597</v>
      </c>
      <c r="D287" s="19"/>
      <c r="E287" s="19"/>
      <c r="F287" s="20" t="n">
        <v>0.604904595660485</v>
      </c>
      <c r="G287" s="21" t="n">
        <v>13674</v>
      </c>
      <c r="H287" s="22" t="n">
        <v>4.8587933179333</v>
      </c>
      <c r="I287" s="21" t="n">
        <v>902</v>
      </c>
      <c r="J287" s="22" t="n">
        <f aca="false">I287/$I$521*1000</f>
        <v>2.93910640738231</v>
      </c>
      <c r="K287" s="23" t="s">
        <v>63</v>
      </c>
      <c r="L287" s="23" t="s">
        <v>63</v>
      </c>
      <c r="M287" s="24" t="n">
        <v>1</v>
      </c>
      <c r="N287" s="25" t="n">
        <f aca="false">$G287*M287</f>
        <v>13674</v>
      </c>
      <c r="O287" s="25" t="n">
        <f aca="false">$I287*M287</f>
        <v>902</v>
      </c>
      <c r="P287" s="26"/>
      <c r="Q287" s="24" t="n">
        <v>0</v>
      </c>
      <c r="R287" s="25" t="n">
        <f aca="false">$G287*Q287</f>
        <v>0</v>
      </c>
      <c r="S287" s="25" t="n">
        <f aca="false">$I287*Q287</f>
        <v>0</v>
      </c>
      <c r="T287" s="26"/>
      <c r="U287" s="24" t="n">
        <v>0</v>
      </c>
      <c r="V287" s="25" t="n">
        <f aca="false">$G287*U287</f>
        <v>0</v>
      </c>
      <c r="W287" s="25" t="n">
        <f aca="false">$I287*U287</f>
        <v>0</v>
      </c>
      <c r="X287" s="23" t="s">
        <v>57</v>
      </c>
      <c r="Y287" s="24" t="n">
        <v>1</v>
      </c>
      <c r="Z287" s="25" t="n">
        <f aca="false">$G287*Y287</f>
        <v>13674</v>
      </c>
      <c r="AA287" s="25" t="n">
        <f aca="false">$I287*Y287</f>
        <v>902</v>
      </c>
      <c r="AB287" s="23"/>
      <c r="AC287" s="24" t="n">
        <v>0</v>
      </c>
      <c r="AD287" s="25" t="n">
        <f aca="false">$G287*AC287</f>
        <v>0</v>
      </c>
      <c r="AE287" s="25" t="n">
        <f aca="false">$I287*AC287</f>
        <v>0</v>
      </c>
      <c r="AF287" s="23"/>
      <c r="AG287" s="24" t="n">
        <v>0</v>
      </c>
      <c r="AH287" s="25" t="n">
        <f aca="false">$G287*AG287</f>
        <v>0</v>
      </c>
      <c r="AI287" s="25" t="n">
        <f aca="false">$I287*AG287</f>
        <v>0</v>
      </c>
      <c r="AJ287" s="23" t="n">
        <v>0</v>
      </c>
      <c r="AK287" s="19" t="n">
        <f aca="false">IF(J287&gt;1,0,1)</f>
        <v>0</v>
      </c>
      <c r="AL287" s="27" t="n">
        <f aca="false">I287/G287</f>
        <v>0.0659646043586368</v>
      </c>
    </row>
    <row r="288" customFormat="false" ht="15" hidden="false" customHeight="false" outlineLevel="0" collapsed="false">
      <c r="A288" s="19" t="n">
        <v>287</v>
      </c>
      <c r="B288" s="19" t="s">
        <v>598</v>
      </c>
      <c r="C288" s="19" t="s">
        <v>599</v>
      </c>
      <c r="D288" s="19"/>
      <c r="E288" s="19"/>
      <c r="F288" s="20" t="n">
        <v>0.0703918560844678</v>
      </c>
      <c r="G288" s="21" t="n">
        <v>1433</v>
      </c>
      <c r="H288" s="22" t="n">
        <v>0.509189032075356</v>
      </c>
      <c r="I288" s="21" t="n">
        <v>11</v>
      </c>
      <c r="J288" s="22" t="n">
        <f aca="false">I288/$I$521*1000</f>
        <v>0.0358427610656379</v>
      </c>
      <c r="K288" s="23" t="s">
        <v>63</v>
      </c>
      <c r="L288" s="23" t="s">
        <v>63</v>
      </c>
      <c r="M288" s="24" t="n">
        <v>1</v>
      </c>
      <c r="N288" s="25" t="n">
        <f aca="false">$G288*M288</f>
        <v>1433</v>
      </c>
      <c r="O288" s="25" t="n">
        <f aca="false">$I288*M288</f>
        <v>11</v>
      </c>
      <c r="P288" s="26"/>
      <c r="Q288" s="24" t="n">
        <v>0</v>
      </c>
      <c r="R288" s="25" t="n">
        <f aca="false">$G288*Q288</f>
        <v>0</v>
      </c>
      <c r="S288" s="25" t="n">
        <f aca="false">$I288*Q288</f>
        <v>0</v>
      </c>
      <c r="T288" s="26"/>
      <c r="U288" s="24" t="n">
        <v>0</v>
      </c>
      <c r="V288" s="25" t="n">
        <f aca="false">$G288*U288</f>
        <v>0</v>
      </c>
      <c r="W288" s="25" t="n">
        <f aca="false">$I288*U288</f>
        <v>0</v>
      </c>
      <c r="X288" s="23" t="s">
        <v>57</v>
      </c>
      <c r="Y288" s="24" t="n">
        <v>1</v>
      </c>
      <c r="Z288" s="25" t="n">
        <f aca="false">$G288*Y288</f>
        <v>1433</v>
      </c>
      <c r="AA288" s="25" t="n">
        <f aca="false">$I288*Y288</f>
        <v>11</v>
      </c>
      <c r="AB288" s="23"/>
      <c r="AC288" s="24" t="n">
        <v>0</v>
      </c>
      <c r="AD288" s="25" t="n">
        <f aca="false">$G288*AC288</f>
        <v>0</v>
      </c>
      <c r="AE288" s="25" t="n">
        <f aca="false">$I288*AC288</f>
        <v>0</v>
      </c>
      <c r="AF288" s="23"/>
      <c r="AG288" s="24" t="n">
        <v>0</v>
      </c>
      <c r="AH288" s="25" t="n">
        <f aca="false">$G288*AG288</f>
        <v>0</v>
      </c>
      <c r="AI288" s="25" t="n">
        <f aca="false">$I288*AG288</f>
        <v>0</v>
      </c>
      <c r="AJ288" s="23" t="n">
        <v>0</v>
      </c>
      <c r="AK288" s="19" t="n">
        <f aca="false">IF(J288&gt;1,0,1)</f>
        <v>1</v>
      </c>
      <c r="AL288" s="27" t="n">
        <f aca="false">I288/G288</f>
        <v>0.00767620376831821</v>
      </c>
    </row>
    <row r="289" customFormat="false" ht="15" hidden="false" customHeight="false" outlineLevel="0" collapsed="false">
      <c r="A289" s="19" t="n">
        <v>288</v>
      </c>
      <c r="B289" s="19" t="s">
        <v>600</v>
      </c>
      <c r="C289" s="19" t="s">
        <v>601</v>
      </c>
      <c r="D289" s="19"/>
      <c r="E289" s="19"/>
      <c r="F289" s="20" t="n">
        <v>0.158035256763389</v>
      </c>
      <c r="G289" s="21" t="n">
        <v>11199</v>
      </c>
      <c r="H289" s="22" t="n">
        <v>3.97934959540259</v>
      </c>
      <c r="I289" s="21" t="n">
        <v>193</v>
      </c>
      <c r="J289" s="22" t="n">
        <f aca="false">I289/$I$521*1000</f>
        <v>0.628877535060737</v>
      </c>
      <c r="K289" s="23" t="s">
        <v>63</v>
      </c>
      <c r="L289" s="23" t="s">
        <v>63</v>
      </c>
      <c r="M289" s="24" t="n">
        <v>1</v>
      </c>
      <c r="N289" s="25" t="n">
        <f aca="false">$G289*M289</f>
        <v>11199</v>
      </c>
      <c r="O289" s="25" t="n">
        <f aca="false">$I289*M289</f>
        <v>193</v>
      </c>
      <c r="P289" s="26"/>
      <c r="Q289" s="24" t="n">
        <v>0</v>
      </c>
      <c r="R289" s="25" t="n">
        <f aca="false">$G289*Q289</f>
        <v>0</v>
      </c>
      <c r="S289" s="25" t="n">
        <f aca="false">$I289*Q289</f>
        <v>0</v>
      </c>
      <c r="T289" s="26"/>
      <c r="U289" s="24" t="n">
        <v>0</v>
      </c>
      <c r="V289" s="25" t="n">
        <f aca="false">$G289*U289</f>
        <v>0</v>
      </c>
      <c r="W289" s="25" t="n">
        <f aca="false">$I289*U289</f>
        <v>0</v>
      </c>
      <c r="X289" s="23" t="s">
        <v>57</v>
      </c>
      <c r="Y289" s="24" t="n">
        <v>1</v>
      </c>
      <c r="Z289" s="25" t="n">
        <f aca="false">$G289*Y289</f>
        <v>11199</v>
      </c>
      <c r="AA289" s="25" t="n">
        <f aca="false">$I289*Y289</f>
        <v>193</v>
      </c>
      <c r="AB289" s="23"/>
      <c r="AC289" s="24" t="n">
        <v>0</v>
      </c>
      <c r="AD289" s="25" t="n">
        <f aca="false">$G289*AC289</f>
        <v>0</v>
      </c>
      <c r="AE289" s="25" t="n">
        <f aca="false">$I289*AC289</f>
        <v>0</v>
      </c>
      <c r="AF289" s="23"/>
      <c r="AG289" s="24" t="n">
        <v>0</v>
      </c>
      <c r="AH289" s="25" t="n">
        <f aca="false">$G289*AG289</f>
        <v>0</v>
      </c>
      <c r="AI289" s="25" t="n">
        <f aca="false">$I289*AG289</f>
        <v>0</v>
      </c>
      <c r="AJ289" s="23" t="n">
        <v>0</v>
      </c>
      <c r="AK289" s="19" t="n">
        <f aca="false">IF(J289&gt;1,0,1)</f>
        <v>1</v>
      </c>
      <c r="AL289" s="27" t="n">
        <f aca="false">I289/G289</f>
        <v>0.0172336815787124</v>
      </c>
    </row>
    <row r="290" customFormat="false" ht="15" hidden="false" customHeight="false" outlineLevel="0" collapsed="false">
      <c r="A290" s="19" t="n">
        <v>289</v>
      </c>
      <c r="B290" s="19" t="s">
        <v>602</v>
      </c>
      <c r="C290" s="19" t="s">
        <v>603</v>
      </c>
      <c r="D290" s="19"/>
      <c r="E290" s="19"/>
      <c r="F290" s="20" t="n">
        <v>0.842558525953095</v>
      </c>
      <c r="G290" s="21" t="n">
        <v>13006</v>
      </c>
      <c r="H290" s="22" t="n">
        <v>4.62143234554925</v>
      </c>
      <c r="I290" s="21" t="n">
        <v>1195</v>
      </c>
      <c r="J290" s="22" t="n">
        <f aca="false">I290/$I$521*1000</f>
        <v>3.89382722485793</v>
      </c>
      <c r="K290" s="23" t="s">
        <v>63</v>
      </c>
      <c r="L290" s="23" t="s">
        <v>63</v>
      </c>
      <c r="M290" s="24" t="n">
        <v>1</v>
      </c>
      <c r="N290" s="25" t="n">
        <f aca="false">$G290*M290</f>
        <v>13006</v>
      </c>
      <c r="O290" s="25" t="n">
        <f aca="false">$I290*M290</f>
        <v>1195</v>
      </c>
      <c r="P290" s="26"/>
      <c r="Q290" s="24" t="n">
        <v>0</v>
      </c>
      <c r="R290" s="25" t="n">
        <f aca="false">$G290*Q290</f>
        <v>0</v>
      </c>
      <c r="S290" s="25" t="n">
        <f aca="false">$I290*Q290</f>
        <v>0</v>
      </c>
      <c r="T290" s="26"/>
      <c r="U290" s="24" t="n">
        <v>0</v>
      </c>
      <c r="V290" s="25" t="n">
        <f aca="false">$G290*U290</f>
        <v>0</v>
      </c>
      <c r="W290" s="25" t="n">
        <f aca="false">$I290*U290</f>
        <v>0</v>
      </c>
      <c r="X290" s="23" t="s">
        <v>57</v>
      </c>
      <c r="Y290" s="24" t="n">
        <v>1</v>
      </c>
      <c r="Z290" s="25" t="n">
        <f aca="false">$G290*Y290</f>
        <v>13006</v>
      </c>
      <c r="AA290" s="25" t="n">
        <f aca="false">$I290*Y290</f>
        <v>1195</v>
      </c>
      <c r="AB290" s="23"/>
      <c r="AC290" s="24" t="n">
        <v>0</v>
      </c>
      <c r="AD290" s="25" t="n">
        <f aca="false">$G290*AC290</f>
        <v>0</v>
      </c>
      <c r="AE290" s="25" t="n">
        <f aca="false">$I290*AC290</f>
        <v>0</v>
      </c>
      <c r="AF290" s="23"/>
      <c r="AG290" s="24" t="n">
        <v>0</v>
      </c>
      <c r="AH290" s="25" t="n">
        <f aca="false">$G290*AG290</f>
        <v>0</v>
      </c>
      <c r="AI290" s="25" t="n">
        <f aca="false">$I290*AG290</f>
        <v>0</v>
      </c>
      <c r="AJ290" s="23" t="n">
        <v>0</v>
      </c>
      <c r="AK290" s="19" t="n">
        <f aca="false">IF(J290&gt;1,0,1)</f>
        <v>0</v>
      </c>
      <c r="AL290" s="27" t="n">
        <f aca="false">I290/G290</f>
        <v>0.0918806704597878</v>
      </c>
    </row>
    <row r="291" customFormat="false" ht="15" hidden="false" customHeight="false" outlineLevel="0" collapsed="false">
      <c r="A291" s="19" t="n">
        <v>290</v>
      </c>
      <c r="B291" s="19" t="s">
        <v>604</v>
      </c>
      <c r="C291" s="19" t="s">
        <v>605</v>
      </c>
      <c r="D291" s="19"/>
      <c r="E291" s="19"/>
      <c r="F291" s="20" t="n">
        <v>0.516142912002604</v>
      </c>
      <c r="G291" s="21" t="n">
        <v>3198</v>
      </c>
      <c r="H291" s="22" t="n">
        <v>1.13634788874877</v>
      </c>
      <c r="I291" s="21" t="n">
        <v>180</v>
      </c>
      <c r="J291" s="22" t="n">
        <f aca="false">I291/$I$521*1000</f>
        <v>0.586517908346802</v>
      </c>
      <c r="K291" s="23" t="s">
        <v>472</v>
      </c>
      <c r="L291" s="23" t="s">
        <v>473</v>
      </c>
      <c r="M291" s="24" t="n">
        <v>1</v>
      </c>
      <c r="N291" s="25" t="n">
        <f aca="false">$G291*M291</f>
        <v>3198</v>
      </c>
      <c r="O291" s="25" t="n">
        <f aca="false">$I291*M291</f>
        <v>180</v>
      </c>
      <c r="P291" s="26"/>
      <c r="Q291" s="24" t="n">
        <v>0</v>
      </c>
      <c r="R291" s="25" t="n">
        <f aca="false">$G291*Q291</f>
        <v>0</v>
      </c>
      <c r="S291" s="25" t="n">
        <f aca="false">$I291*Q291</f>
        <v>0</v>
      </c>
      <c r="T291" s="26"/>
      <c r="U291" s="24" t="n">
        <v>0</v>
      </c>
      <c r="V291" s="25" t="n">
        <f aca="false">$G291*U291</f>
        <v>0</v>
      </c>
      <c r="W291" s="25" t="n">
        <f aca="false">$I291*U291</f>
        <v>0</v>
      </c>
      <c r="X291" s="23" t="s">
        <v>72</v>
      </c>
      <c r="Y291" s="24" t="n">
        <v>1</v>
      </c>
      <c r="Z291" s="25" t="n">
        <f aca="false">$G291*Y291</f>
        <v>3198</v>
      </c>
      <c r="AA291" s="25" t="n">
        <f aca="false">$I291*Y291</f>
        <v>180</v>
      </c>
      <c r="AB291" s="23"/>
      <c r="AC291" s="24" t="n">
        <v>0</v>
      </c>
      <c r="AD291" s="25" t="n">
        <f aca="false">$G291*AC291</f>
        <v>0</v>
      </c>
      <c r="AE291" s="25" t="n">
        <f aca="false">$I291*AC291</f>
        <v>0</v>
      </c>
      <c r="AF291" s="23"/>
      <c r="AG291" s="24" t="n">
        <v>0</v>
      </c>
      <c r="AH291" s="25" t="n">
        <f aca="false">$G291*AG291</f>
        <v>0</v>
      </c>
      <c r="AI291" s="25" t="n">
        <f aca="false">$I291*AG291</f>
        <v>0</v>
      </c>
      <c r="AJ291" s="23" t="n">
        <v>0</v>
      </c>
      <c r="AK291" s="19" t="n">
        <f aca="false">IF(J291&gt;1,0,1)</f>
        <v>1</v>
      </c>
      <c r="AL291" s="27" t="n">
        <f aca="false">I291/G291</f>
        <v>0.0562851782363978</v>
      </c>
    </row>
    <row r="292" customFormat="false" ht="15" hidden="false" customHeight="false" outlineLevel="0" collapsed="false">
      <c r="A292" s="19" t="n">
        <v>291</v>
      </c>
      <c r="B292" s="19" t="s">
        <v>606</v>
      </c>
      <c r="C292" s="19" t="s">
        <v>607</v>
      </c>
      <c r="D292" s="19"/>
      <c r="E292" s="19"/>
      <c r="F292" s="20" t="n">
        <v>0.153355500318839</v>
      </c>
      <c r="G292" s="21" t="n">
        <v>3528</v>
      </c>
      <c r="H292" s="22" t="n">
        <v>1.25360705175286</v>
      </c>
      <c r="I292" s="21" t="n">
        <v>59</v>
      </c>
      <c r="J292" s="22" t="n">
        <f aca="false">I292/$I$521*1000</f>
        <v>0.192247536624785</v>
      </c>
      <c r="K292" s="23" t="s">
        <v>63</v>
      </c>
      <c r="L292" s="23" t="s">
        <v>63</v>
      </c>
      <c r="M292" s="24" t="n">
        <v>1</v>
      </c>
      <c r="N292" s="25" t="n">
        <f aca="false">$G292*M292</f>
        <v>3528</v>
      </c>
      <c r="O292" s="25" t="n">
        <f aca="false">$I292*M292</f>
        <v>59</v>
      </c>
      <c r="P292" s="26"/>
      <c r="Q292" s="24" t="n">
        <v>0</v>
      </c>
      <c r="R292" s="25" t="n">
        <f aca="false">$G292*Q292</f>
        <v>0</v>
      </c>
      <c r="S292" s="25" t="n">
        <f aca="false">$I292*Q292</f>
        <v>0</v>
      </c>
      <c r="T292" s="26"/>
      <c r="U292" s="24" t="n">
        <v>0</v>
      </c>
      <c r="V292" s="25" t="n">
        <f aca="false">$G292*U292</f>
        <v>0</v>
      </c>
      <c r="W292" s="25" t="n">
        <f aca="false">$I292*U292</f>
        <v>0</v>
      </c>
      <c r="X292" s="23" t="s">
        <v>57</v>
      </c>
      <c r="Y292" s="24" t="n">
        <v>1</v>
      </c>
      <c r="Z292" s="25" t="n">
        <f aca="false">$G292*Y292</f>
        <v>3528</v>
      </c>
      <c r="AA292" s="25" t="n">
        <f aca="false">$I292*Y292</f>
        <v>59</v>
      </c>
      <c r="AB292" s="23"/>
      <c r="AC292" s="24" t="n">
        <v>0</v>
      </c>
      <c r="AD292" s="25" t="n">
        <f aca="false">$G292*AC292</f>
        <v>0</v>
      </c>
      <c r="AE292" s="25" t="n">
        <f aca="false">$I292*AC292</f>
        <v>0</v>
      </c>
      <c r="AF292" s="23"/>
      <c r="AG292" s="24" t="n">
        <v>0</v>
      </c>
      <c r="AH292" s="25" t="n">
        <f aca="false">$G292*AG292</f>
        <v>0</v>
      </c>
      <c r="AI292" s="25" t="n">
        <f aca="false">$I292*AG292</f>
        <v>0</v>
      </c>
      <c r="AJ292" s="23" t="n">
        <v>0</v>
      </c>
      <c r="AK292" s="19" t="n">
        <f aca="false">IF(J292&gt;1,0,1)</f>
        <v>1</v>
      </c>
      <c r="AL292" s="27" t="n">
        <f aca="false">I292/G292</f>
        <v>0.0167233560090703</v>
      </c>
    </row>
    <row r="293" customFormat="false" ht="15" hidden="false" customHeight="false" outlineLevel="0" collapsed="false">
      <c r="A293" s="19" t="n">
        <v>292</v>
      </c>
      <c r="B293" s="19" t="s">
        <v>608</v>
      </c>
      <c r="C293" s="19" t="s">
        <v>609</v>
      </c>
      <c r="D293" s="19"/>
      <c r="E293" s="19"/>
      <c r="F293" s="20" t="n">
        <v>0.408420277564585</v>
      </c>
      <c r="G293" s="21" t="n">
        <v>6646</v>
      </c>
      <c r="H293" s="22" t="n">
        <v>2.36152847674307</v>
      </c>
      <c r="I293" s="21" t="n">
        <v>296</v>
      </c>
      <c r="J293" s="22" t="n">
        <f aca="false">I293/$I$521*1000</f>
        <v>0.964496115948074</v>
      </c>
      <c r="K293" s="23" t="s">
        <v>448</v>
      </c>
      <c r="L293" s="23" t="s">
        <v>181</v>
      </c>
      <c r="M293" s="24" t="n">
        <v>1</v>
      </c>
      <c r="N293" s="25" t="n">
        <f aca="false">$G293*M293</f>
        <v>6646</v>
      </c>
      <c r="O293" s="25" t="n">
        <f aca="false">$I293*M293</f>
        <v>296</v>
      </c>
      <c r="P293" s="26"/>
      <c r="Q293" s="24" t="n">
        <v>0</v>
      </c>
      <c r="R293" s="25" t="n">
        <f aca="false">$G293*Q293</f>
        <v>0</v>
      </c>
      <c r="S293" s="25" t="n">
        <f aca="false">$I293*Q293</f>
        <v>0</v>
      </c>
      <c r="T293" s="26"/>
      <c r="U293" s="24" t="n">
        <v>0</v>
      </c>
      <c r="V293" s="25" t="n">
        <f aca="false">$G293*U293</f>
        <v>0</v>
      </c>
      <c r="W293" s="25" t="n">
        <f aca="false">$I293*U293</f>
        <v>0</v>
      </c>
      <c r="X293" s="23" t="s">
        <v>182</v>
      </c>
      <c r="Y293" s="24" t="n">
        <v>1</v>
      </c>
      <c r="Z293" s="25" t="n">
        <f aca="false">$G293*Y293</f>
        <v>6646</v>
      </c>
      <c r="AA293" s="25" t="n">
        <f aca="false">$I293*Y293</f>
        <v>296</v>
      </c>
      <c r="AB293" s="23"/>
      <c r="AC293" s="24" t="n">
        <v>0</v>
      </c>
      <c r="AD293" s="25" t="n">
        <f aca="false">$G293*AC293</f>
        <v>0</v>
      </c>
      <c r="AE293" s="25" t="n">
        <f aca="false">$I293*AC293</f>
        <v>0</v>
      </c>
      <c r="AF293" s="23"/>
      <c r="AG293" s="24" t="n">
        <v>0</v>
      </c>
      <c r="AH293" s="25" t="n">
        <f aca="false">$G293*AG293</f>
        <v>0</v>
      </c>
      <c r="AI293" s="25" t="n">
        <f aca="false">$I293*AG293</f>
        <v>0</v>
      </c>
      <c r="AJ293" s="23" t="n">
        <v>0</v>
      </c>
      <c r="AK293" s="19" t="n">
        <f aca="false">IF(J293&gt;1,0,1)</f>
        <v>1</v>
      </c>
      <c r="AL293" s="27" t="n">
        <f aca="false">I293/G293</f>
        <v>0.0445380680108336</v>
      </c>
    </row>
    <row r="294" customFormat="false" ht="15" hidden="false" customHeight="false" outlineLevel="0" collapsed="false">
      <c r="A294" s="19" t="n">
        <v>293</v>
      </c>
      <c r="B294" s="19" t="s">
        <v>610</v>
      </c>
      <c r="C294" s="19" t="s">
        <v>611</v>
      </c>
      <c r="D294" s="19"/>
      <c r="E294" s="19"/>
      <c r="F294" s="20" t="n">
        <v>0.459601242167474</v>
      </c>
      <c r="G294" s="21" t="n">
        <v>1257</v>
      </c>
      <c r="H294" s="22" t="n">
        <v>0.446650811806505</v>
      </c>
      <c r="I294" s="21" t="n">
        <v>63</v>
      </c>
      <c r="J294" s="22" t="n">
        <f aca="false">I294/$I$521*1000</f>
        <v>0.205281267921381</v>
      </c>
      <c r="K294" s="23" t="s">
        <v>448</v>
      </c>
      <c r="L294" s="23" t="s">
        <v>181</v>
      </c>
      <c r="M294" s="24" t="n">
        <v>1</v>
      </c>
      <c r="N294" s="25" t="n">
        <f aca="false">$G294*M294</f>
        <v>1257</v>
      </c>
      <c r="O294" s="25" t="n">
        <f aca="false">$I294*M294</f>
        <v>63</v>
      </c>
      <c r="P294" s="26"/>
      <c r="Q294" s="24" t="n">
        <v>0</v>
      </c>
      <c r="R294" s="25" t="n">
        <f aca="false">$G294*Q294</f>
        <v>0</v>
      </c>
      <c r="S294" s="25" t="n">
        <f aca="false">$I294*Q294</f>
        <v>0</v>
      </c>
      <c r="T294" s="26"/>
      <c r="U294" s="24" t="n">
        <v>0</v>
      </c>
      <c r="V294" s="25" t="n">
        <f aca="false">$G294*U294</f>
        <v>0</v>
      </c>
      <c r="W294" s="25" t="n">
        <f aca="false">$I294*U294</f>
        <v>0</v>
      </c>
      <c r="X294" s="23" t="s">
        <v>57</v>
      </c>
      <c r="Y294" s="24" t="n">
        <v>1</v>
      </c>
      <c r="Z294" s="25" t="n">
        <f aca="false">$G294*Y294</f>
        <v>1257</v>
      </c>
      <c r="AA294" s="25" t="n">
        <f aca="false">$I294*Y294</f>
        <v>63</v>
      </c>
      <c r="AB294" s="23"/>
      <c r="AC294" s="24" t="n">
        <v>0</v>
      </c>
      <c r="AD294" s="25" t="n">
        <f aca="false">$G294*AC294</f>
        <v>0</v>
      </c>
      <c r="AE294" s="25" t="n">
        <f aca="false">$I294*AC294</f>
        <v>0</v>
      </c>
      <c r="AF294" s="23"/>
      <c r="AG294" s="24" t="n">
        <v>0</v>
      </c>
      <c r="AH294" s="25" t="n">
        <f aca="false">$G294*AG294</f>
        <v>0</v>
      </c>
      <c r="AI294" s="25" t="n">
        <f aca="false">$I294*AG294</f>
        <v>0</v>
      </c>
      <c r="AJ294" s="23" t="n">
        <v>0</v>
      </c>
      <c r="AK294" s="19" t="n">
        <f aca="false">IF(J294&gt;1,0,1)</f>
        <v>1</v>
      </c>
      <c r="AL294" s="27" t="n">
        <f aca="false">I294/G294</f>
        <v>0.0501193317422434</v>
      </c>
    </row>
    <row r="295" customFormat="false" ht="15" hidden="false" customHeight="false" outlineLevel="0" collapsed="false">
      <c r="A295" s="19" t="n">
        <v>294</v>
      </c>
      <c r="B295" s="19" t="s">
        <v>612</v>
      </c>
      <c r="C295" s="19" t="s">
        <v>613</v>
      </c>
      <c r="D295" s="19"/>
      <c r="E295" s="19"/>
      <c r="F295" s="20" t="n">
        <v>0.399921902819462</v>
      </c>
      <c r="G295" s="21" t="n">
        <v>1307</v>
      </c>
      <c r="H295" s="22" t="n">
        <v>0.464417351655611</v>
      </c>
      <c r="I295" s="21" t="n">
        <v>57</v>
      </c>
      <c r="J295" s="22" t="n">
        <f aca="false">I295/$I$521*1000</f>
        <v>0.185730670976487</v>
      </c>
      <c r="K295" s="23" t="s">
        <v>448</v>
      </c>
      <c r="L295" s="23" t="s">
        <v>63</v>
      </c>
      <c r="M295" s="24" t="n">
        <v>1</v>
      </c>
      <c r="N295" s="25" t="n">
        <f aca="false">$G295*M295</f>
        <v>1307</v>
      </c>
      <c r="O295" s="25" t="n">
        <f aca="false">$I295*M295</f>
        <v>57</v>
      </c>
      <c r="P295" s="26"/>
      <c r="Q295" s="24" t="n">
        <v>0</v>
      </c>
      <c r="R295" s="25" t="n">
        <f aca="false">$G295*Q295</f>
        <v>0</v>
      </c>
      <c r="S295" s="25" t="n">
        <f aca="false">$I295*Q295</f>
        <v>0</v>
      </c>
      <c r="T295" s="26"/>
      <c r="U295" s="24" t="n">
        <v>0</v>
      </c>
      <c r="V295" s="25" t="n">
        <f aca="false">$G295*U295</f>
        <v>0</v>
      </c>
      <c r="W295" s="25" t="n">
        <f aca="false">$I295*U295</f>
        <v>0</v>
      </c>
      <c r="X295" s="23" t="s">
        <v>57</v>
      </c>
      <c r="Y295" s="24" t="n">
        <v>1</v>
      </c>
      <c r="Z295" s="25" t="n">
        <f aca="false">$G295*Y295</f>
        <v>1307</v>
      </c>
      <c r="AA295" s="25" t="n">
        <f aca="false">$I295*Y295</f>
        <v>57</v>
      </c>
      <c r="AB295" s="23"/>
      <c r="AC295" s="24" t="n">
        <v>0</v>
      </c>
      <c r="AD295" s="25" t="n">
        <f aca="false">$G295*AC295</f>
        <v>0</v>
      </c>
      <c r="AE295" s="25" t="n">
        <f aca="false">$I295*AC295</f>
        <v>0</v>
      </c>
      <c r="AF295" s="23"/>
      <c r="AG295" s="24" t="n">
        <v>0</v>
      </c>
      <c r="AH295" s="25" t="n">
        <f aca="false">$G295*AG295</f>
        <v>0</v>
      </c>
      <c r="AI295" s="25" t="n">
        <f aca="false">$I295*AG295</f>
        <v>0</v>
      </c>
      <c r="AJ295" s="23" t="n">
        <v>0</v>
      </c>
      <c r="AK295" s="19" t="n">
        <f aca="false">IF(J295&gt;1,0,1)</f>
        <v>1</v>
      </c>
      <c r="AL295" s="27" t="n">
        <f aca="false">I295/G295</f>
        <v>0.0436113236419281</v>
      </c>
    </row>
    <row r="296" customFormat="false" ht="15" hidden="false" customHeight="false" outlineLevel="0" collapsed="false">
      <c r="A296" s="19" t="n">
        <v>295</v>
      </c>
      <c r="B296" s="19" t="s">
        <v>614</v>
      </c>
      <c r="C296" s="19" t="s">
        <v>615</v>
      </c>
      <c r="D296" s="19"/>
      <c r="E296" s="19"/>
      <c r="F296" s="20" t="n">
        <v>0.0884782542927506</v>
      </c>
      <c r="G296" s="21" t="n">
        <v>1451</v>
      </c>
      <c r="H296" s="22" t="n">
        <v>0.515584986421034</v>
      </c>
      <c r="I296" s="21" t="n">
        <v>14</v>
      </c>
      <c r="J296" s="22" t="n">
        <f aca="false">I296/$I$521*1000</f>
        <v>0.0456180595380846</v>
      </c>
      <c r="K296" s="23" t="s">
        <v>448</v>
      </c>
      <c r="L296" s="23" t="s">
        <v>181</v>
      </c>
      <c r="M296" s="24" t="n">
        <v>1</v>
      </c>
      <c r="N296" s="25" t="n">
        <f aca="false">$G296*M296</f>
        <v>1451</v>
      </c>
      <c r="O296" s="25" t="n">
        <f aca="false">$I296*M296</f>
        <v>14</v>
      </c>
      <c r="P296" s="26"/>
      <c r="Q296" s="24" t="n">
        <v>0</v>
      </c>
      <c r="R296" s="25" t="n">
        <f aca="false">$G296*Q296</f>
        <v>0</v>
      </c>
      <c r="S296" s="25" t="n">
        <f aca="false">$I296*Q296</f>
        <v>0</v>
      </c>
      <c r="T296" s="26"/>
      <c r="U296" s="24" t="n">
        <v>0</v>
      </c>
      <c r="V296" s="25" t="n">
        <f aca="false">$G296*U296</f>
        <v>0</v>
      </c>
      <c r="W296" s="25" t="n">
        <f aca="false">$I296*U296</f>
        <v>0</v>
      </c>
      <c r="X296" s="23" t="s">
        <v>182</v>
      </c>
      <c r="Y296" s="24" t="n">
        <v>1</v>
      </c>
      <c r="Z296" s="25" t="n">
        <f aca="false">$G296*Y296</f>
        <v>1451</v>
      </c>
      <c r="AA296" s="25" t="n">
        <f aca="false">$I296*Y296</f>
        <v>14</v>
      </c>
      <c r="AB296" s="23"/>
      <c r="AC296" s="24" t="n">
        <v>0</v>
      </c>
      <c r="AD296" s="25" t="n">
        <f aca="false">$G296*AC296</f>
        <v>0</v>
      </c>
      <c r="AE296" s="25" t="n">
        <f aca="false">$I296*AC296</f>
        <v>0</v>
      </c>
      <c r="AF296" s="23"/>
      <c r="AG296" s="24" t="n">
        <v>0</v>
      </c>
      <c r="AH296" s="25" t="n">
        <f aca="false">$G296*AG296</f>
        <v>0</v>
      </c>
      <c r="AI296" s="25" t="n">
        <f aca="false">$I296*AG296</f>
        <v>0</v>
      </c>
      <c r="AJ296" s="23" t="n">
        <v>0</v>
      </c>
      <c r="AK296" s="19" t="n">
        <f aca="false">IF(J296&gt;1,0,1)</f>
        <v>1</v>
      </c>
      <c r="AL296" s="27" t="n">
        <f aca="false">I296/G296</f>
        <v>0.00964851826326671</v>
      </c>
    </row>
    <row r="297" customFormat="false" ht="15" hidden="false" customHeight="false" outlineLevel="0" collapsed="false">
      <c r="A297" s="19" t="n">
        <v>296</v>
      </c>
      <c r="B297" s="19" t="s">
        <v>616</v>
      </c>
      <c r="C297" s="19" t="s">
        <v>617</v>
      </c>
      <c r="D297" s="19"/>
      <c r="E297" s="19"/>
      <c r="F297" s="20" t="n">
        <v>0.705034658471609</v>
      </c>
      <c r="G297" s="21" t="n">
        <v>15647</v>
      </c>
      <c r="H297" s="22" t="n">
        <v>5.55986098037899</v>
      </c>
      <c r="I297" s="21" t="n">
        <v>1203</v>
      </c>
      <c r="J297" s="22" t="n">
        <f aca="false">I297/$I$521*1000</f>
        <v>3.91989468745112</v>
      </c>
      <c r="K297" s="23" t="s">
        <v>63</v>
      </c>
      <c r="L297" s="23" t="s">
        <v>63</v>
      </c>
      <c r="M297" s="24" t="n">
        <v>1</v>
      </c>
      <c r="N297" s="25" t="n">
        <f aca="false">$G297*M297</f>
        <v>15647</v>
      </c>
      <c r="O297" s="25" t="n">
        <f aca="false">$I297*M297</f>
        <v>1203</v>
      </c>
      <c r="P297" s="26"/>
      <c r="Q297" s="24" t="n">
        <v>0</v>
      </c>
      <c r="R297" s="25" t="n">
        <f aca="false">$G297*Q297</f>
        <v>0</v>
      </c>
      <c r="S297" s="25" t="n">
        <f aca="false">$I297*Q297</f>
        <v>0</v>
      </c>
      <c r="T297" s="26"/>
      <c r="U297" s="24" t="n">
        <v>0</v>
      </c>
      <c r="V297" s="25" t="n">
        <f aca="false">$G297*U297</f>
        <v>0</v>
      </c>
      <c r="W297" s="25" t="n">
        <f aca="false">$I297*U297</f>
        <v>0</v>
      </c>
      <c r="X297" s="23" t="s">
        <v>57</v>
      </c>
      <c r="Y297" s="24" t="n">
        <v>1</v>
      </c>
      <c r="Z297" s="25" t="n">
        <f aca="false">$G297*Y297</f>
        <v>15647</v>
      </c>
      <c r="AA297" s="25" t="n">
        <f aca="false">$I297*Y297</f>
        <v>1203</v>
      </c>
      <c r="AB297" s="23"/>
      <c r="AC297" s="24" t="n">
        <v>0</v>
      </c>
      <c r="AD297" s="25" t="n">
        <f aca="false">$G297*AC297</f>
        <v>0</v>
      </c>
      <c r="AE297" s="25" t="n">
        <f aca="false">$I297*AC297</f>
        <v>0</v>
      </c>
      <c r="AF297" s="23"/>
      <c r="AG297" s="24" t="n">
        <v>0</v>
      </c>
      <c r="AH297" s="25" t="n">
        <f aca="false">$G297*AG297</f>
        <v>0</v>
      </c>
      <c r="AI297" s="25" t="n">
        <f aca="false">$I297*AG297</f>
        <v>0</v>
      </c>
      <c r="AJ297" s="23" t="n">
        <v>0</v>
      </c>
      <c r="AK297" s="19" t="n">
        <f aca="false">IF(J297&gt;1,0,1)</f>
        <v>0</v>
      </c>
      <c r="AL297" s="27" t="n">
        <f aca="false">I297/G297</f>
        <v>0.076883747683262</v>
      </c>
    </row>
    <row r="298" customFormat="false" ht="15" hidden="false" customHeight="false" outlineLevel="0" collapsed="false">
      <c r="A298" s="19" t="n">
        <v>297</v>
      </c>
      <c r="B298" s="19" t="s">
        <v>618</v>
      </c>
      <c r="C298" s="19" t="s">
        <v>619</v>
      </c>
      <c r="D298" s="19"/>
      <c r="E298" s="19"/>
      <c r="F298" s="20" t="n">
        <v>0.071362949960412</v>
      </c>
      <c r="G298" s="21" t="n">
        <v>257</v>
      </c>
      <c r="H298" s="22" t="n">
        <v>0.0913200148244008</v>
      </c>
      <c r="I298" s="21" t="n">
        <v>2</v>
      </c>
      <c r="J298" s="22" t="n">
        <f aca="false">I298/$I$521*1000</f>
        <v>0.0065168656482978</v>
      </c>
      <c r="K298" s="23" t="s">
        <v>448</v>
      </c>
      <c r="L298" s="23" t="s">
        <v>63</v>
      </c>
      <c r="M298" s="24" t="n">
        <v>1</v>
      </c>
      <c r="N298" s="25" t="n">
        <f aca="false">$G298*M298</f>
        <v>257</v>
      </c>
      <c r="O298" s="25" t="n">
        <f aca="false">$I298*M298</f>
        <v>2</v>
      </c>
      <c r="P298" s="26"/>
      <c r="Q298" s="24" t="n">
        <v>0</v>
      </c>
      <c r="R298" s="25" t="n">
        <f aca="false">$G298*Q298</f>
        <v>0</v>
      </c>
      <c r="S298" s="25" t="n">
        <f aca="false">$I298*Q298</f>
        <v>0</v>
      </c>
      <c r="T298" s="26"/>
      <c r="U298" s="24" t="n">
        <v>0</v>
      </c>
      <c r="V298" s="25" t="n">
        <f aca="false">$G298*U298</f>
        <v>0</v>
      </c>
      <c r="W298" s="25" t="n">
        <f aca="false">$I298*U298</f>
        <v>0</v>
      </c>
      <c r="X298" s="23" t="s">
        <v>57</v>
      </c>
      <c r="Y298" s="24" t="n">
        <v>1</v>
      </c>
      <c r="Z298" s="25" t="n">
        <f aca="false">$G298*Y298</f>
        <v>257</v>
      </c>
      <c r="AA298" s="25" t="n">
        <f aca="false">$I298*Y298</f>
        <v>2</v>
      </c>
      <c r="AB298" s="23"/>
      <c r="AC298" s="24" t="n">
        <v>0</v>
      </c>
      <c r="AD298" s="25" t="n">
        <f aca="false">$G298*AC298</f>
        <v>0</v>
      </c>
      <c r="AE298" s="25" t="n">
        <f aca="false">$I298*AC298</f>
        <v>0</v>
      </c>
      <c r="AF298" s="23"/>
      <c r="AG298" s="24" t="n">
        <v>0</v>
      </c>
      <c r="AH298" s="25" t="n">
        <f aca="false">$G298*AG298</f>
        <v>0</v>
      </c>
      <c r="AI298" s="25" t="n">
        <f aca="false">$I298*AG298</f>
        <v>0</v>
      </c>
      <c r="AJ298" s="23" t="n">
        <v>0</v>
      </c>
      <c r="AK298" s="19" t="n">
        <f aca="false">IF(J298&gt;1,0,1)</f>
        <v>1</v>
      </c>
      <c r="AL298" s="27" t="n">
        <f aca="false">I298/G298</f>
        <v>0.00778210116731518</v>
      </c>
    </row>
    <row r="299" customFormat="false" ht="15" hidden="false" customHeight="false" outlineLevel="0" collapsed="false">
      <c r="A299" s="19" t="n">
        <v>298</v>
      </c>
      <c r="B299" s="19" t="s">
        <v>620</v>
      </c>
      <c r="C299" s="19" t="s">
        <v>621</v>
      </c>
      <c r="D299" s="19"/>
      <c r="E299" s="19"/>
      <c r="F299" s="20" t="n">
        <v>1.08076491093657</v>
      </c>
      <c r="G299" s="21" t="n">
        <v>22137</v>
      </c>
      <c r="H299" s="22" t="n">
        <v>7.86595785279285</v>
      </c>
      <c r="I299" s="21" t="n">
        <v>2609</v>
      </c>
      <c r="J299" s="22" t="n">
        <f aca="false">I299/$I$521*1000</f>
        <v>8.50125123820447</v>
      </c>
      <c r="K299" s="23" t="s">
        <v>622</v>
      </c>
      <c r="L299" s="23" t="s">
        <v>98</v>
      </c>
      <c r="M299" s="24" t="n">
        <v>1</v>
      </c>
      <c r="N299" s="25" t="n">
        <f aca="false">$G299*M299</f>
        <v>22137</v>
      </c>
      <c r="O299" s="25" t="n">
        <f aca="false">$I299*M299</f>
        <v>2609</v>
      </c>
      <c r="P299" s="26"/>
      <c r="Q299" s="24" t="n">
        <v>0</v>
      </c>
      <c r="R299" s="25" t="n">
        <f aca="false">$G299*Q299</f>
        <v>0</v>
      </c>
      <c r="S299" s="25" t="n">
        <f aca="false">$I299*Q299</f>
        <v>0</v>
      </c>
      <c r="T299" s="26"/>
      <c r="U299" s="24" t="n">
        <v>0</v>
      </c>
      <c r="V299" s="25" t="n">
        <f aca="false">$G299*U299</f>
        <v>0</v>
      </c>
      <c r="W299" s="25" t="n">
        <f aca="false">$I299*U299</f>
        <v>0</v>
      </c>
      <c r="X299" s="23" t="s">
        <v>99</v>
      </c>
      <c r="Y299" s="24" t="n">
        <v>1</v>
      </c>
      <c r="Z299" s="25" t="n">
        <f aca="false">$G299*Y299</f>
        <v>22137</v>
      </c>
      <c r="AA299" s="25" t="n">
        <f aca="false">$I299*Y299</f>
        <v>2609</v>
      </c>
      <c r="AB299" s="23"/>
      <c r="AC299" s="24" t="n">
        <v>0</v>
      </c>
      <c r="AD299" s="25" t="n">
        <f aca="false">$G299*AC299</f>
        <v>0</v>
      </c>
      <c r="AE299" s="25" t="n">
        <f aca="false">$I299*AC299</f>
        <v>0</v>
      </c>
      <c r="AF299" s="23"/>
      <c r="AG299" s="24" t="n">
        <v>0</v>
      </c>
      <c r="AH299" s="25" t="n">
        <f aca="false">$G299*AG299</f>
        <v>0</v>
      </c>
      <c r="AI299" s="25" t="n">
        <f aca="false">$I299*AG299</f>
        <v>0</v>
      </c>
      <c r="AJ299" s="23" t="n">
        <v>0</v>
      </c>
      <c r="AK299" s="19" t="n">
        <f aca="false">IF(J299&gt;1,0,1)</f>
        <v>0</v>
      </c>
      <c r="AL299" s="27" t="n">
        <f aca="false">I299/G299</f>
        <v>0.117856981524145</v>
      </c>
    </row>
    <row r="300" customFormat="false" ht="15" hidden="false" customHeight="false" outlineLevel="0" collapsed="false">
      <c r="A300" s="19" t="n">
        <v>299</v>
      </c>
      <c r="B300" s="19" t="s">
        <v>623</v>
      </c>
      <c r="C300" s="19" t="s">
        <v>624</v>
      </c>
      <c r="D300" s="19" t="s">
        <v>625</v>
      </c>
      <c r="E300" s="19"/>
      <c r="F300" s="20" t="n">
        <v>1.21613298263975</v>
      </c>
      <c r="G300" s="21" t="n">
        <v>18474</v>
      </c>
      <c r="H300" s="22" t="n">
        <v>6.5643811434474</v>
      </c>
      <c r="I300" s="21" t="n">
        <v>2450</v>
      </c>
      <c r="J300" s="22" t="n">
        <f aca="false">I300/$I$521*1000</f>
        <v>7.9831604191648</v>
      </c>
      <c r="K300" s="23" t="s">
        <v>448</v>
      </c>
      <c r="L300" s="23" t="s">
        <v>98</v>
      </c>
      <c r="M300" s="24" t="n">
        <v>0.8</v>
      </c>
      <c r="N300" s="25" t="n">
        <f aca="false">$G300*M300</f>
        <v>14779.2</v>
      </c>
      <c r="O300" s="25" t="n">
        <f aca="false">$I300*M300</f>
        <v>1960</v>
      </c>
      <c r="P300" s="26" t="s">
        <v>311</v>
      </c>
      <c r="Q300" s="24" t="n">
        <v>0.2</v>
      </c>
      <c r="R300" s="25" t="n">
        <f aca="false">$G300*Q300</f>
        <v>3694.8</v>
      </c>
      <c r="S300" s="25" t="n">
        <f aca="false">$I300*Q300</f>
        <v>490</v>
      </c>
      <c r="T300" s="26"/>
      <c r="U300" s="24" t="n">
        <v>0</v>
      </c>
      <c r="V300" s="25" t="n">
        <f aca="false">$G300*U300</f>
        <v>0</v>
      </c>
      <c r="W300" s="25" t="n">
        <f aca="false">$I300*U300</f>
        <v>0</v>
      </c>
      <c r="X300" s="23" t="s">
        <v>99</v>
      </c>
      <c r="Y300" s="24" t="n">
        <v>0.8</v>
      </c>
      <c r="Z300" s="25" t="n">
        <f aca="false">$G300*Y300</f>
        <v>14779.2</v>
      </c>
      <c r="AA300" s="25" t="n">
        <f aca="false">$I300*Y300</f>
        <v>1960</v>
      </c>
      <c r="AB300" s="23" t="s">
        <v>72</v>
      </c>
      <c r="AC300" s="24" t="n">
        <v>0.2</v>
      </c>
      <c r="AD300" s="25" t="n">
        <f aca="false">$G300*AC300</f>
        <v>3694.8</v>
      </c>
      <c r="AE300" s="25" t="n">
        <f aca="false">$I300*AC300</f>
        <v>490</v>
      </c>
      <c r="AF300" s="23"/>
      <c r="AG300" s="24" t="n">
        <v>0</v>
      </c>
      <c r="AH300" s="25" t="n">
        <f aca="false">$G300*AG300</f>
        <v>0</v>
      </c>
      <c r="AI300" s="25" t="n">
        <f aca="false">$I300*AG300</f>
        <v>0</v>
      </c>
      <c r="AJ300" s="23" t="n">
        <v>0</v>
      </c>
      <c r="AK300" s="19" t="n">
        <f aca="false">IF(J300&gt;1,0,1)</f>
        <v>0</v>
      </c>
      <c r="AL300" s="27" t="n">
        <f aca="false">I300/G300</f>
        <v>0.132618815632781</v>
      </c>
    </row>
    <row r="301" customFormat="false" ht="15" hidden="false" customHeight="false" outlineLevel="0" collapsed="false">
      <c r="A301" s="19" t="n">
        <v>300</v>
      </c>
      <c r="B301" s="19" t="s">
        <v>626</v>
      </c>
      <c r="C301" s="19" t="s">
        <v>627</v>
      </c>
      <c r="D301" s="19" t="s">
        <v>628</v>
      </c>
      <c r="E301" s="19"/>
      <c r="F301" s="20" t="n">
        <v>1.43316078796299</v>
      </c>
      <c r="G301" s="21" t="n">
        <v>35979</v>
      </c>
      <c r="H301" s="22" t="n">
        <v>12.7844467446191</v>
      </c>
      <c r="I301" s="21" t="n">
        <v>5623</v>
      </c>
      <c r="J301" s="22" t="n">
        <f aca="false">I301/$I$521*1000</f>
        <v>18.3221677701893</v>
      </c>
      <c r="K301" s="23" t="s">
        <v>622</v>
      </c>
      <c r="L301" s="23" t="s">
        <v>98</v>
      </c>
      <c r="M301" s="24" t="n">
        <v>0.8</v>
      </c>
      <c r="N301" s="25" t="n">
        <f aca="false">$G301*M301</f>
        <v>28783.2</v>
      </c>
      <c r="O301" s="25" t="n">
        <f aca="false">$I301*M301</f>
        <v>4498.4</v>
      </c>
      <c r="P301" s="26" t="s">
        <v>311</v>
      </c>
      <c r="Q301" s="24" t="n">
        <v>0.2</v>
      </c>
      <c r="R301" s="25" t="n">
        <f aca="false">$G301*Q301</f>
        <v>7195.8</v>
      </c>
      <c r="S301" s="25" t="n">
        <f aca="false">$I301*Q301</f>
        <v>1124.6</v>
      </c>
      <c r="T301" s="26"/>
      <c r="U301" s="24" t="n">
        <v>0</v>
      </c>
      <c r="V301" s="25" t="n">
        <f aca="false">$G301*U301</f>
        <v>0</v>
      </c>
      <c r="W301" s="25" t="n">
        <f aca="false">$I301*U301</f>
        <v>0</v>
      </c>
      <c r="X301" s="23" t="s">
        <v>99</v>
      </c>
      <c r="Y301" s="24" t="n">
        <v>0.8</v>
      </c>
      <c r="Z301" s="25" t="n">
        <f aca="false">$G301*Y301</f>
        <v>28783.2</v>
      </c>
      <c r="AA301" s="25" t="n">
        <f aca="false">$I301*Y301</f>
        <v>4498.4</v>
      </c>
      <c r="AB301" s="23" t="s">
        <v>72</v>
      </c>
      <c r="AC301" s="24" t="n">
        <v>0.2</v>
      </c>
      <c r="AD301" s="25" t="n">
        <f aca="false">$G301*AC301</f>
        <v>7195.8</v>
      </c>
      <c r="AE301" s="25" t="n">
        <f aca="false">$I301*AC301</f>
        <v>1124.6</v>
      </c>
      <c r="AF301" s="23"/>
      <c r="AG301" s="24" t="n">
        <v>0</v>
      </c>
      <c r="AH301" s="25" t="n">
        <f aca="false">$G301*AG301</f>
        <v>0</v>
      </c>
      <c r="AI301" s="25" t="n">
        <f aca="false">$I301*AG301</f>
        <v>0</v>
      </c>
      <c r="AJ301" s="23" t="n">
        <v>0</v>
      </c>
      <c r="AK301" s="19" t="n">
        <f aca="false">IF(J301&gt;1,0,1)</f>
        <v>0</v>
      </c>
      <c r="AL301" s="27" t="n">
        <f aca="false">I301/G301</f>
        <v>0.156285611050891</v>
      </c>
    </row>
    <row r="302" customFormat="false" ht="15" hidden="false" customHeight="false" outlineLevel="0" collapsed="false">
      <c r="A302" s="19" t="n">
        <v>301</v>
      </c>
      <c r="B302" s="19" t="s">
        <v>629</v>
      </c>
      <c r="C302" s="19" t="s">
        <v>630</v>
      </c>
      <c r="D302" s="19"/>
      <c r="E302" s="19"/>
      <c r="F302" s="20" t="n">
        <v>1.09670839382052</v>
      </c>
      <c r="G302" s="21" t="n">
        <v>4649</v>
      </c>
      <c r="H302" s="22" t="n">
        <v>1.6519328751698</v>
      </c>
      <c r="I302" s="21" t="n">
        <v>556</v>
      </c>
      <c r="J302" s="22" t="n">
        <f aca="false">I302/$I$521*1000</f>
        <v>1.81168865022679</v>
      </c>
      <c r="K302" s="23" t="s">
        <v>622</v>
      </c>
      <c r="L302" s="23" t="s">
        <v>98</v>
      </c>
      <c r="M302" s="24" t="n">
        <v>1</v>
      </c>
      <c r="N302" s="25" t="n">
        <f aca="false">$G302*M302</f>
        <v>4649</v>
      </c>
      <c r="O302" s="25" t="n">
        <f aca="false">$I302*M302</f>
        <v>556</v>
      </c>
      <c r="P302" s="26"/>
      <c r="Q302" s="24" t="n">
        <v>0</v>
      </c>
      <c r="R302" s="25" t="n">
        <f aca="false">$G302*Q302</f>
        <v>0</v>
      </c>
      <c r="S302" s="25" t="n">
        <f aca="false">$I302*Q302</f>
        <v>0</v>
      </c>
      <c r="T302" s="26"/>
      <c r="U302" s="24" t="n">
        <v>0</v>
      </c>
      <c r="V302" s="25" t="n">
        <f aca="false">$G302*U302</f>
        <v>0</v>
      </c>
      <c r="W302" s="25" t="n">
        <f aca="false">$I302*U302</f>
        <v>0</v>
      </c>
      <c r="X302" s="23" t="s">
        <v>99</v>
      </c>
      <c r="Y302" s="24" t="n">
        <v>1</v>
      </c>
      <c r="Z302" s="25" t="n">
        <f aca="false">$G302*Y302</f>
        <v>4649</v>
      </c>
      <c r="AA302" s="25" t="n">
        <f aca="false">$I302*Y302</f>
        <v>556</v>
      </c>
      <c r="AB302" s="23"/>
      <c r="AC302" s="24" t="n">
        <v>0</v>
      </c>
      <c r="AD302" s="25" t="n">
        <f aca="false">$G302*AC302</f>
        <v>0</v>
      </c>
      <c r="AE302" s="25" t="n">
        <f aca="false">$I302*AC302</f>
        <v>0</v>
      </c>
      <c r="AF302" s="23"/>
      <c r="AG302" s="24" t="n">
        <v>0</v>
      </c>
      <c r="AH302" s="25" t="n">
        <f aca="false">$G302*AG302</f>
        <v>0</v>
      </c>
      <c r="AI302" s="25" t="n">
        <f aca="false">$I302*AG302</f>
        <v>0</v>
      </c>
      <c r="AJ302" s="23" t="n">
        <v>0</v>
      </c>
      <c r="AK302" s="19" t="n">
        <f aca="false">IF(J302&gt;1,0,1)</f>
        <v>0</v>
      </c>
      <c r="AL302" s="27" t="n">
        <f aca="false">I302/G302</f>
        <v>0.119595611959561</v>
      </c>
    </row>
    <row r="303" customFormat="false" ht="15" hidden="false" customHeight="false" outlineLevel="0" collapsed="false">
      <c r="A303" s="19" t="n">
        <v>302</v>
      </c>
      <c r="B303" s="19" t="s">
        <v>631</v>
      </c>
      <c r="C303" s="19" t="s">
        <v>632</v>
      </c>
      <c r="D303" s="19" t="s">
        <v>633</v>
      </c>
      <c r="E303" s="19"/>
      <c r="F303" s="20" t="n">
        <v>1.76481921722853</v>
      </c>
      <c r="G303" s="21" t="n">
        <v>265</v>
      </c>
      <c r="H303" s="22" t="n">
        <v>0.0941626612002577</v>
      </c>
      <c r="I303" s="21" t="n">
        <v>51</v>
      </c>
      <c r="J303" s="22" t="n">
        <f aca="false">I303/$I$521*1000</f>
        <v>0.166180074031594</v>
      </c>
      <c r="K303" s="23" t="s">
        <v>448</v>
      </c>
      <c r="L303" s="23" t="s">
        <v>98</v>
      </c>
      <c r="M303" s="24" t="n">
        <v>0.5</v>
      </c>
      <c r="N303" s="25" t="n">
        <f aca="false">$G303*M303</f>
        <v>132.5</v>
      </c>
      <c r="O303" s="25" t="n">
        <f aca="false">$I303*M303</f>
        <v>25.5</v>
      </c>
      <c r="P303" s="26" t="s">
        <v>181</v>
      </c>
      <c r="Q303" s="24" t="n">
        <v>0.5</v>
      </c>
      <c r="R303" s="25" t="n">
        <f aca="false">$G303*Q303</f>
        <v>132.5</v>
      </c>
      <c r="S303" s="25" t="n">
        <f aca="false">$I303*Q303</f>
        <v>25.5</v>
      </c>
      <c r="T303" s="26"/>
      <c r="U303" s="24" t="n">
        <v>0</v>
      </c>
      <c r="V303" s="25" t="n">
        <f aca="false">$G303*U303</f>
        <v>0</v>
      </c>
      <c r="W303" s="25" t="n">
        <f aca="false">$I303*U303</f>
        <v>0</v>
      </c>
      <c r="X303" s="23" t="s">
        <v>99</v>
      </c>
      <c r="Y303" s="24" t="n">
        <v>0.5</v>
      </c>
      <c r="Z303" s="25" t="n">
        <f aca="false">$G303*Y303</f>
        <v>132.5</v>
      </c>
      <c r="AA303" s="25" t="n">
        <f aca="false">$I303*Y303</f>
        <v>25.5</v>
      </c>
      <c r="AB303" s="23" t="s">
        <v>182</v>
      </c>
      <c r="AC303" s="24" t="n">
        <v>0.5</v>
      </c>
      <c r="AD303" s="25" t="n">
        <f aca="false">$G303*AC303</f>
        <v>132.5</v>
      </c>
      <c r="AE303" s="25" t="n">
        <f aca="false">$I303*AC303</f>
        <v>25.5</v>
      </c>
      <c r="AF303" s="23"/>
      <c r="AG303" s="24" t="n">
        <v>0</v>
      </c>
      <c r="AH303" s="25" t="n">
        <f aca="false">$G303*AG303</f>
        <v>0</v>
      </c>
      <c r="AI303" s="25" t="n">
        <f aca="false">$I303*AG303</f>
        <v>0</v>
      </c>
      <c r="AJ303" s="23" t="n">
        <v>0</v>
      </c>
      <c r="AK303" s="19" t="n">
        <f aca="false">IF(J303&gt;1,0,1)</f>
        <v>1</v>
      </c>
      <c r="AL303" s="27" t="n">
        <f aca="false">I303/G303</f>
        <v>0.192452830188679</v>
      </c>
    </row>
    <row r="304" customFormat="false" ht="15" hidden="false" customHeight="false" outlineLevel="0" collapsed="false">
      <c r="A304" s="19" t="n">
        <v>303</v>
      </c>
      <c r="B304" s="19" t="s">
        <v>634</v>
      </c>
      <c r="C304" s="19" t="s">
        <v>635</v>
      </c>
      <c r="D304" s="19" t="s">
        <v>636</v>
      </c>
      <c r="E304" s="19" t="s">
        <v>637</v>
      </c>
      <c r="F304" s="20" t="n">
        <v>1.20173876433381</v>
      </c>
      <c r="G304" s="21" t="n">
        <v>21656</v>
      </c>
      <c r="H304" s="22" t="n">
        <v>7.69504373944445</v>
      </c>
      <c r="I304" s="21" t="n">
        <v>2838</v>
      </c>
      <c r="J304" s="22" t="n">
        <f aca="false">I304/$I$521*1000</f>
        <v>9.24743235493457</v>
      </c>
      <c r="K304" s="23" t="s">
        <v>622</v>
      </c>
      <c r="L304" s="23" t="s">
        <v>98</v>
      </c>
      <c r="M304" s="24" t="n">
        <v>0.6</v>
      </c>
      <c r="N304" s="25" t="n">
        <f aca="false">$G304*M304</f>
        <v>12993.6</v>
      </c>
      <c r="O304" s="25" t="n">
        <f aca="false">$I304*M304</f>
        <v>1702.8</v>
      </c>
      <c r="P304" s="26" t="s">
        <v>311</v>
      </c>
      <c r="Q304" s="24" t="n">
        <v>0.2</v>
      </c>
      <c r="R304" s="25" t="n">
        <f aca="false">$G304*Q304</f>
        <v>4331.2</v>
      </c>
      <c r="S304" s="25" t="n">
        <f aca="false">$I304*Q304</f>
        <v>567.6</v>
      </c>
      <c r="T304" s="26" t="s">
        <v>638</v>
      </c>
      <c r="U304" s="24" t="n">
        <v>0.2</v>
      </c>
      <c r="V304" s="25" t="n">
        <f aca="false">$G304*U304</f>
        <v>4331.2</v>
      </c>
      <c r="W304" s="25" t="n">
        <f aca="false">$I304*U304</f>
        <v>567.6</v>
      </c>
      <c r="X304" s="23" t="s">
        <v>99</v>
      </c>
      <c r="Y304" s="24" t="n">
        <v>0.6</v>
      </c>
      <c r="Z304" s="25" t="n">
        <f aca="false">$G304*Y304</f>
        <v>12993.6</v>
      </c>
      <c r="AA304" s="25" t="n">
        <f aca="false">$I304*Y304</f>
        <v>1702.8</v>
      </c>
      <c r="AB304" s="23" t="s">
        <v>72</v>
      </c>
      <c r="AC304" s="24" t="n">
        <v>0.2</v>
      </c>
      <c r="AD304" s="25" t="n">
        <f aca="false">$G304*AC304</f>
        <v>4331.2</v>
      </c>
      <c r="AE304" s="25" t="n">
        <f aca="false">$I304*AC304</f>
        <v>567.6</v>
      </c>
      <c r="AF304" s="23" t="s">
        <v>639</v>
      </c>
      <c r="AG304" s="24" t="n">
        <v>0.2</v>
      </c>
      <c r="AH304" s="25" t="n">
        <f aca="false">$G304*AG304</f>
        <v>4331.2</v>
      </c>
      <c r="AI304" s="25" t="n">
        <f aca="false">$I304*AG304</f>
        <v>567.6</v>
      </c>
      <c r="AJ304" s="23" t="n">
        <v>0</v>
      </c>
      <c r="AK304" s="19" t="n">
        <f aca="false">IF(J304&gt;1,0,1)</f>
        <v>0</v>
      </c>
      <c r="AL304" s="27" t="n">
        <f aca="false">I304/G304</f>
        <v>0.13104913188031</v>
      </c>
    </row>
    <row r="305" customFormat="false" ht="15" hidden="false" customHeight="false" outlineLevel="0" collapsed="false">
      <c r="A305" s="19" t="n">
        <v>304</v>
      </c>
      <c r="B305" s="19" t="s">
        <v>640</v>
      </c>
      <c r="C305" s="19" t="s">
        <v>641</v>
      </c>
      <c r="D305" s="19"/>
      <c r="E305" s="19"/>
      <c r="F305" s="20" t="n">
        <v>5.02065114077733</v>
      </c>
      <c r="G305" s="21" t="n">
        <v>800</v>
      </c>
      <c r="H305" s="22" t="n">
        <v>0.284264637585684</v>
      </c>
      <c r="I305" s="21" t="n">
        <v>438</v>
      </c>
      <c r="J305" s="22" t="n">
        <f aca="false">I305/$I$521*1000</f>
        <v>1.42719357697722</v>
      </c>
      <c r="K305" s="23" t="s">
        <v>622</v>
      </c>
      <c r="L305" s="23" t="s">
        <v>258</v>
      </c>
      <c r="M305" s="24" t="n">
        <v>1</v>
      </c>
      <c r="N305" s="25" t="n">
        <f aca="false">$G305*M305</f>
        <v>800</v>
      </c>
      <c r="O305" s="25" t="n">
        <f aca="false">$I305*M305</f>
        <v>438</v>
      </c>
      <c r="P305" s="26"/>
      <c r="Q305" s="24" t="n">
        <v>0</v>
      </c>
      <c r="R305" s="25" t="n">
        <f aca="false">$G305*Q305</f>
        <v>0</v>
      </c>
      <c r="S305" s="25" t="n">
        <f aca="false">$I305*Q305</f>
        <v>0</v>
      </c>
      <c r="T305" s="26"/>
      <c r="U305" s="24" t="n">
        <v>0</v>
      </c>
      <c r="V305" s="25" t="n">
        <f aca="false">$G305*U305</f>
        <v>0</v>
      </c>
      <c r="W305" s="25" t="n">
        <f aca="false">$I305*U305</f>
        <v>0</v>
      </c>
      <c r="X305" s="23" t="s">
        <v>72</v>
      </c>
      <c r="Y305" s="24" t="n">
        <v>1</v>
      </c>
      <c r="Z305" s="25" t="n">
        <f aca="false">$G305*Y305</f>
        <v>800</v>
      </c>
      <c r="AA305" s="25" t="n">
        <f aca="false">$I305*Y305</f>
        <v>438</v>
      </c>
      <c r="AB305" s="23"/>
      <c r="AC305" s="24" t="n">
        <v>0</v>
      </c>
      <c r="AD305" s="25" t="n">
        <f aca="false">$G305*AC305</f>
        <v>0</v>
      </c>
      <c r="AE305" s="25" t="n">
        <f aca="false">$I305*AC305</f>
        <v>0</v>
      </c>
      <c r="AF305" s="23"/>
      <c r="AG305" s="24" t="n">
        <v>0</v>
      </c>
      <c r="AH305" s="25" t="n">
        <f aca="false">$G305*AG305</f>
        <v>0</v>
      </c>
      <c r="AI305" s="25" t="n">
        <f aca="false">$I305*AG305</f>
        <v>0</v>
      </c>
      <c r="AJ305" s="23" t="n">
        <v>0</v>
      </c>
      <c r="AK305" s="19" t="n">
        <f aca="false">IF(J305&gt;1,0,1)</f>
        <v>0</v>
      </c>
      <c r="AL305" s="27" t="n">
        <f aca="false">I305/G305</f>
        <v>0.5475</v>
      </c>
    </row>
    <row r="306" customFormat="false" ht="15" hidden="false" customHeight="false" outlineLevel="0" collapsed="false">
      <c r="A306" s="19" t="n">
        <v>305</v>
      </c>
      <c r="B306" s="19" t="s">
        <v>642</v>
      </c>
      <c r="C306" s="19" t="s">
        <v>643</v>
      </c>
      <c r="D306" s="19"/>
      <c r="E306" s="19"/>
      <c r="F306" s="20" t="n">
        <v>3.78931366525328</v>
      </c>
      <c r="G306" s="21" t="n">
        <v>242</v>
      </c>
      <c r="H306" s="22" t="n">
        <v>0.0859900528696693</v>
      </c>
      <c r="I306" s="21" t="n">
        <v>100</v>
      </c>
      <c r="J306" s="22" t="n">
        <f aca="false">I306/$I$521*1000</f>
        <v>0.32584328241489</v>
      </c>
      <c r="K306" s="23" t="s">
        <v>622</v>
      </c>
      <c r="L306" s="23" t="s">
        <v>181</v>
      </c>
      <c r="M306" s="24" t="n">
        <v>1</v>
      </c>
      <c r="N306" s="25" t="n">
        <f aca="false">$G306*M306</f>
        <v>242</v>
      </c>
      <c r="O306" s="25" t="n">
        <f aca="false">$I306*M306</f>
        <v>100</v>
      </c>
      <c r="P306" s="26"/>
      <c r="Q306" s="24" t="n">
        <v>0</v>
      </c>
      <c r="R306" s="25" t="n">
        <f aca="false">$G306*Q306</f>
        <v>0</v>
      </c>
      <c r="S306" s="25" t="n">
        <f aca="false">$I306*Q306</f>
        <v>0</v>
      </c>
      <c r="T306" s="26"/>
      <c r="U306" s="24" t="n">
        <v>0</v>
      </c>
      <c r="V306" s="25" t="n">
        <f aca="false">$G306*U306</f>
        <v>0</v>
      </c>
      <c r="W306" s="25" t="n">
        <f aca="false">$I306*U306</f>
        <v>0</v>
      </c>
      <c r="X306" s="23" t="s">
        <v>182</v>
      </c>
      <c r="Y306" s="24" t="n">
        <v>1</v>
      </c>
      <c r="Z306" s="25" t="n">
        <f aca="false">$G306*Y306</f>
        <v>242</v>
      </c>
      <c r="AA306" s="25" t="n">
        <f aca="false">$I306*Y306</f>
        <v>100</v>
      </c>
      <c r="AB306" s="23"/>
      <c r="AC306" s="24" t="n">
        <v>0</v>
      </c>
      <c r="AD306" s="25" t="n">
        <f aca="false">$G306*AC306</f>
        <v>0</v>
      </c>
      <c r="AE306" s="25" t="n">
        <f aca="false">$I306*AC306</f>
        <v>0</v>
      </c>
      <c r="AF306" s="23"/>
      <c r="AG306" s="24" t="n">
        <v>0</v>
      </c>
      <c r="AH306" s="25" t="n">
        <f aca="false">$G306*AG306</f>
        <v>0</v>
      </c>
      <c r="AI306" s="25" t="n">
        <f aca="false">$I306*AG306</f>
        <v>0</v>
      </c>
      <c r="AJ306" s="23" t="n">
        <v>0</v>
      </c>
      <c r="AK306" s="19" t="n">
        <f aca="false">IF(J306&gt;1,0,1)</f>
        <v>1</v>
      </c>
      <c r="AL306" s="27" t="n">
        <f aca="false">I306/G306</f>
        <v>0.413223140495868</v>
      </c>
    </row>
    <row r="307" customFormat="false" ht="15" hidden="false" customHeight="false" outlineLevel="0" collapsed="false">
      <c r="A307" s="19" t="n">
        <v>306</v>
      </c>
      <c r="B307" s="19" t="s">
        <v>644</v>
      </c>
      <c r="C307" s="19" t="s">
        <v>645</v>
      </c>
      <c r="D307" s="19"/>
      <c r="E307" s="19"/>
      <c r="F307" s="20" t="n">
        <v>1.41552482287247</v>
      </c>
      <c r="G307" s="21" t="n">
        <v>149</v>
      </c>
      <c r="H307" s="22" t="n">
        <v>0.0529442887503336</v>
      </c>
      <c r="I307" s="21" t="n">
        <v>23</v>
      </c>
      <c r="J307" s="22" t="n">
        <f aca="false">I307/$I$521*1000</f>
        <v>0.0749439549554246</v>
      </c>
      <c r="K307" s="23" t="s">
        <v>622</v>
      </c>
      <c r="L307" s="23" t="s">
        <v>63</v>
      </c>
      <c r="M307" s="24" t="n">
        <v>1</v>
      </c>
      <c r="N307" s="25" t="n">
        <f aca="false">$G307*M307</f>
        <v>149</v>
      </c>
      <c r="O307" s="25" t="n">
        <f aca="false">$I307*M307</f>
        <v>23</v>
      </c>
      <c r="P307" s="26"/>
      <c r="Q307" s="24" t="n">
        <v>0</v>
      </c>
      <c r="R307" s="25" t="n">
        <f aca="false">$G307*Q307</f>
        <v>0</v>
      </c>
      <c r="S307" s="25" t="n">
        <f aca="false">$I307*Q307</f>
        <v>0</v>
      </c>
      <c r="T307" s="26"/>
      <c r="U307" s="24" t="n">
        <v>0</v>
      </c>
      <c r="V307" s="25" t="n">
        <f aca="false">$G307*U307</f>
        <v>0</v>
      </c>
      <c r="W307" s="25" t="n">
        <f aca="false">$I307*U307</f>
        <v>0</v>
      </c>
      <c r="X307" s="23" t="s">
        <v>57</v>
      </c>
      <c r="Y307" s="24" t="n">
        <v>1</v>
      </c>
      <c r="Z307" s="25" t="n">
        <f aca="false">$G307*Y307</f>
        <v>149</v>
      </c>
      <c r="AA307" s="25" t="n">
        <f aca="false">$I307*Y307</f>
        <v>23</v>
      </c>
      <c r="AB307" s="23"/>
      <c r="AC307" s="24" t="n">
        <v>0</v>
      </c>
      <c r="AD307" s="25" t="n">
        <f aca="false">$G307*AC307</f>
        <v>0</v>
      </c>
      <c r="AE307" s="25" t="n">
        <f aca="false">$I307*AC307</f>
        <v>0</v>
      </c>
      <c r="AF307" s="23"/>
      <c r="AG307" s="24" t="n">
        <v>0</v>
      </c>
      <c r="AH307" s="25" t="n">
        <f aca="false">$G307*AG307</f>
        <v>0</v>
      </c>
      <c r="AI307" s="25" t="n">
        <f aca="false">$I307*AG307</f>
        <v>0</v>
      </c>
      <c r="AJ307" s="23" t="n">
        <v>0</v>
      </c>
      <c r="AK307" s="19" t="n">
        <f aca="false">IF(J307&gt;1,0,1)</f>
        <v>1</v>
      </c>
      <c r="AL307" s="27" t="n">
        <f aca="false">I307/G307</f>
        <v>0.154362416107383</v>
      </c>
    </row>
    <row r="308" customFormat="false" ht="15" hidden="false" customHeight="false" outlineLevel="0" collapsed="false">
      <c r="A308" s="19" t="n">
        <v>307</v>
      </c>
      <c r="B308" s="19" t="s">
        <v>646</v>
      </c>
      <c r="C308" s="19" t="s">
        <v>647</v>
      </c>
      <c r="D308" s="19"/>
      <c r="E308" s="19"/>
      <c r="F308" s="20" t="n">
        <v>2.41319449208235</v>
      </c>
      <c r="G308" s="21" t="n">
        <v>228</v>
      </c>
      <c r="H308" s="22" t="n">
        <v>0.0810154217119198</v>
      </c>
      <c r="I308" s="21" t="n">
        <v>60</v>
      </c>
      <c r="J308" s="22" t="n">
        <f aca="false">I308/$I$521*1000</f>
        <v>0.195505969448934</v>
      </c>
      <c r="K308" s="23" t="s">
        <v>622</v>
      </c>
      <c r="L308" s="23" t="s">
        <v>206</v>
      </c>
      <c r="M308" s="24" t="n">
        <v>1</v>
      </c>
      <c r="N308" s="25" t="n">
        <f aca="false">$G308*M308</f>
        <v>228</v>
      </c>
      <c r="O308" s="25" t="n">
        <f aca="false">$I308*M308</f>
        <v>60</v>
      </c>
      <c r="P308" s="26"/>
      <c r="Q308" s="24" t="n">
        <v>0</v>
      </c>
      <c r="R308" s="25" t="n">
        <f aca="false">$G308*Q308</f>
        <v>0</v>
      </c>
      <c r="S308" s="25" t="n">
        <f aca="false">$I308*Q308</f>
        <v>0</v>
      </c>
      <c r="T308" s="26"/>
      <c r="U308" s="24" t="n">
        <v>0</v>
      </c>
      <c r="V308" s="25" t="n">
        <f aca="false">$G308*U308</f>
        <v>0</v>
      </c>
      <c r="W308" s="25" t="n">
        <f aca="false">$I308*U308</f>
        <v>0</v>
      </c>
      <c r="X308" s="23" t="s">
        <v>182</v>
      </c>
      <c r="Y308" s="24" t="n">
        <v>1</v>
      </c>
      <c r="Z308" s="25" t="n">
        <f aca="false">$G308*Y308</f>
        <v>228</v>
      </c>
      <c r="AA308" s="25" t="n">
        <f aca="false">$I308*Y308</f>
        <v>60</v>
      </c>
      <c r="AB308" s="23"/>
      <c r="AC308" s="24" t="n">
        <v>0</v>
      </c>
      <c r="AD308" s="25" t="n">
        <f aca="false">$G308*AC308</f>
        <v>0</v>
      </c>
      <c r="AE308" s="25" t="n">
        <f aca="false">$I308*AC308</f>
        <v>0</v>
      </c>
      <c r="AF308" s="23"/>
      <c r="AG308" s="24" t="n">
        <v>0</v>
      </c>
      <c r="AH308" s="25" t="n">
        <f aca="false">$G308*AG308</f>
        <v>0</v>
      </c>
      <c r="AI308" s="25" t="n">
        <f aca="false">$I308*AG308</f>
        <v>0</v>
      </c>
      <c r="AJ308" s="23" t="n">
        <v>0</v>
      </c>
      <c r="AK308" s="19" t="n">
        <f aca="false">IF(J308&gt;1,0,1)</f>
        <v>1</v>
      </c>
      <c r="AL308" s="27" t="n">
        <f aca="false">I308/G308</f>
        <v>0.263157894736842</v>
      </c>
    </row>
    <row r="309" customFormat="false" ht="15" hidden="false" customHeight="false" outlineLevel="0" collapsed="false">
      <c r="A309" s="19" t="n">
        <v>308</v>
      </c>
      <c r="B309" s="19" t="s">
        <v>648</v>
      </c>
      <c r="C309" s="19" t="s">
        <v>649</v>
      </c>
      <c r="D309" s="19"/>
      <c r="E309" s="19"/>
      <c r="F309" s="20" t="n">
        <v>0.573133691869558</v>
      </c>
      <c r="G309" s="21" t="n">
        <v>96</v>
      </c>
      <c r="H309" s="22" t="n">
        <v>0.034111756510282</v>
      </c>
      <c r="I309" s="21" t="n">
        <v>6</v>
      </c>
      <c r="J309" s="22" t="n">
        <f aca="false">I309/$I$521*1000</f>
        <v>0.0195505969448934</v>
      </c>
      <c r="K309" s="23" t="s">
        <v>622</v>
      </c>
      <c r="L309" s="23" t="s">
        <v>98</v>
      </c>
      <c r="M309" s="24" t="n">
        <v>1</v>
      </c>
      <c r="N309" s="25" t="n">
        <f aca="false">$G309*M309</f>
        <v>96</v>
      </c>
      <c r="O309" s="25" t="n">
        <f aca="false">$I309*M309</f>
        <v>6</v>
      </c>
      <c r="P309" s="26"/>
      <c r="Q309" s="24" t="n">
        <v>0</v>
      </c>
      <c r="R309" s="25" t="n">
        <f aca="false">$G309*Q309</f>
        <v>0</v>
      </c>
      <c r="S309" s="25" t="n">
        <f aca="false">$I309*Q309</f>
        <v>0</v>
      </c>
      <c r="T309" s="26"/>
      <c r="U309" s="24" t="n">
        <v>0</v>
      </c>
      <c r="V309" s="25" t="n">
        <f aca="false">$G309*U309</f>
        <v>0</v>
      </c>
      <c r="W309" s="25" t="n">
        <f aca="false">$I309*U309</f>
        <v>0</v>
      </c>
      <c r="X309" s="23" t="s">
        <v>99</v>
      </c>
      <c r="Y309" s="24" t="n">
        <v>1</v>
      </c>
      <c r="Z309" s="25" t="n">
        <f aca="false">$G309*Y309</f>
        <v>96</v>
      </c>
      <c r="AA309" s="25" t="n">
        <f aca="false">$I309*Y309</f>
        <v>6</v>
      </c>
      <c r="AB309" s="23"/>
      <c r="AC309" s="24" t="n">
        <v>0</v>
      </c>
      <c r="AD309" s="25" t="n">
        <f aca="false">$G309*AC309</f>
        <v>0</v>
      </c>
      <c r="AE309" s="25" t="n">
        <f aca="false">$I309*AC309</f>
        <v>0</v>
      </c>
      <c r="AF309" s="23"/>
      <c r="AG309" s="24" t="n">
        <v>0</v>
      </c>
      <c r="AH309" s="25" t="n">
        <f aca="false">$G309*AG309</f>
        <v>0</v>
      </c>
      <c r="AI309" s="25" t="n">
        <f aca="false">$I309*AG309</f>
        <v>0</v>
      </c>
      <c r="AJ309" s="23" t="n">
        <v>0</v>
      </c>
      <c r="AK309" s="19" t="n">
        <f aca="false">IF(J309&gt;1,0,1)</f>
        <v>1</v>
      </c>
      <c r="AL309" s="27" t="n">
        <f aca="false">I309/G309</f>
        <v>0.0625</v>
      </c>
    </row>
    <row r="310" customFormat="false" ht="15" hidden="false" customHeight="false" outlineLevel="0" collapsed="false">
      <c r="A310" s="19" t="n">
        <v>309</v>
      </c>
      <c r="B310" s="19" t="s">
        <v>650</v>
      </c>
      <c r="C310" s="19" t="s">
        <v>651</v>
      </c>
      <c r="D310" s="19"/>
      <c r="E310" s="19"/>
      <c r="F310" s="20" t="n">
        <v>1.05555557639286</v>
      </c>
      <c r="G310" s="21" t="n">
        <v>139</v>
      </c>
      <c r="H310" s="22" t="n">
        <v>0.0493909807805125</v>
      </c>
      <c r="I310" s="21" t="n">
        <v>16</v>
      </c>
      <c r="J310" s="22" t="n">
        <f aca="false">I310/$I$521*1000</f>
        <v>0.0521349251863824</v>
      </c>
      <c r="K310" s="23" t="s">
        <v>622</v>
      </c>
      <c r="L310" s="23" t="s">
        <v>146</v>
      </c>
      <c r="M310" s="24" t="n">
        <v>1</v>
      </c>
      <c r="N310" s="25" t="n">
        <f aca="false">$G310*M310</f>
        <v>139</v>
      </c>
      <c r="O310" s="25" t="n">
        <f aca="false">$I310*M310</f>
        <v>16</v>
      </c>
      <c r="P310" s="26"/>
      <c r="Q310" s="24" t="n">
        <v>0</v>
      </c>
      <c r="R310" s="25" t="n">
        <f aca="false">$G310*Q310</f>
        <v>0</v>
      </c>
      <c r="S310" s="25" t="n">
        <f aca="false">$I310*Q310</f>
        <v>0</v>
      </c>
      <c r="T310" s="26"/>
      <c r="U310" s="24" t="n">
        <v>0</v>
      </c>
      <c r="V310" s="25" t="n">
        <f aca="false">$G310*U310</f>
        <v>0</v>
      </c>
      <c r="W310" s="25" t="n">
        <f aca="false">$I310*U310</f>
        <v>0</v>
      </c>
      <c r="X310" s="23" t="s">
        <v>57</v>
      </c>
      <c r="Y310" s="24" t="n">
        <v>1</v>
      </c>
      <c r="Z310" s="25" t="n">
        <f aca="false">$G310*Y310</f>
        <v>139</v>
      </c>
      <c r="AA310" s="25" t="n">
        <f aca="false">$I310*Y310</f>
        <v>16</v>
      </c>
      <c r="AB310" s="23"/>
      <c r="AC310" s="24" t="n">
        <v>0</v>
      </c>
      <c r="AD310" s="25" t="n">
        <f aca="false">$G310*AC310</f>
        <v>0</v>
      </c>
      <c r="AE310" s="25" t="n">
        <f aca="false">$I310*AC310</f>
        <v>0</v>
      </c>
      <c r="AF310" s="23"/>
      <c r="AG310" s="24" t="n">
        <v>0</v>
      </c>
      <c r="AH310" s="25" t="n">
        <f aca="false">$G310*AG310</f>
        <v>0</v>
      </c>
      <c r="AI310" s="25" t="n">
        <f aca="false">$I310*AG310</f>
        <v>0</v>
      </c>
      <c r="AJ310" s="23" t="n">
        <v>0</v>
      </c>
      <c r="AK310" s="19" t="n">
        <f aca="false">IF(J310&gt;1,0,1)</f>
        <v>1</v>
      </c>
      <c r="AL310" s="27" t="n">
        <f aca="false">I310/G310</f>
        <v>0.115107913669065</v>
      </c>
    </row>
    <row r="311" customFormat="false" ht="15" hidden="false" customHeight="false" outlineLevel="0" collapsed="false">
      <c r="A311" s="19" t="n">
        <v>310</v>
      </c>
      <c r="B311" s="19" t="s">
        <v>652</v>
      </c>
      <c r="C311" s="19" t="s">
        <v>653</v>
      </c>
      <c r="D311" s="19"/>
      <c r="E311" s="19"/>
      <c r="F311" s="20" t="n">
        <v>0.598644093584821</v>
      </c>
      <c r="G311" s="21" t="n">
        <v>337</v>
      </c>
      <c r="H311" s="22" t="n">
        <v>0.119746478582969</v>
      </c>
      <c r="I311" s="21" t="n">
        <v>22</v>
      </c>
      <c r="J311" s="22" t="n">
        <f aca="false">I311/$I$521*1000</f>
        <v>0.0716855221312757</v>
      </c>
      <c r="K311" s="23" t="s">
        <v>622</v>
      </c>
      <c r="L311" s="23" t="s">
        <v>258</v>
      </c>
      <c r="M311" s="24" t="n">
        <v>1</v>
      </c>
      <c r="N311" s="25" t="n">
        <f aca="false">$G311*M311</f>
        <v>337</v>
      </c>
      <c r="O311" s="25" t="n">
        <f aca="false">$I311*M311</f>
        <v>22</v>
      </c>
      <c r="P311" s="26"/>
      <c r="Q311" s="24" t="n">
        <v>0</v>
      </c>
      <c r="R311" s="25" t="n">
        <f aca="false">$G311*Q311</f>
        <v>0</v>
      </c>
      <c r="S311" s="25" t="n">
        <f aca="false">$I311*Q311</f>
        <v>0</v>
      </c>
      <c r="T311" s="26"/>
      <c r="U311" s="24" t="n">
        <v>0</v>
      </c>
      <c r="V311" s="25" t="n">
        <f aca="false">$G311*U311</f>
        <v>0</v>
      </c>
      <c r="W311" s="25" t="n">
        <f aca="false">$I311*U311</f>
        <v>0</v>
      </c>
      <c r="X311" s="23" t="s">
        <v>72</v>
      </c>
      <c r="Y311" s="24" t="n">
        <v>1</v>
      </c>
      <c r="Z311" s="25" t="n">
        <f aca="false">$G311*Y311</f>
        <v>337</v>
      </c>
      <c r="AA311" s="25" t="n">
        <f aca="false">$I311*Y311</f>
        <v>22</v>
      </c>
      <c r="AB311" s="23"/>
      <c r="AC311" s="24" t="n">
        <v>0</v>
      </c>
      <c r="AD311" s="25" t="n">
        <f aca="false">$G311*AC311</f>
        <v>0</v>
      </c>
      <c r="AE311" s="25" t="n">
        <f aca="false">$I311*AC311</f>
        <v>0</v>
      </c>
      <c r="AF311" s="23"/>
      <c r="AG311" s="24" t="n">
        <v>0</v>
      </c>
      <c r="AH311" s="25" t="n">
        <f aca="false">$G311*AG311</f>
        <v>0</v>
      </c>
      <c r="AI311" s="25" t="n">
        <f aca="false">$I311*AG311</f>
        <v>0</v>
      </c>
      <c r="AJ311" s="23" t="n">
        <v>0</v>
      </c>
      <c r="AK311" s="19" t="n">
        <f aca="false">IF(J311&gt;1,0,1)</f>
        <v>1</v>
      </c>
      <c r="AL311" s="27" t="n">
        <f aca="false">I311/G311</f>
        <v>0.0652818991097923</v>
      </c>
    </row>
    <row r="312" customFormat="false" ht="15" hidden="false" customHeight="false" outlineLevel="0" collapsed="false">
      <c r="A312" s="19" t="n">
        <v>311</v>
      </c>
      <c r="B312" s="19" t="s">
        <v>654</v>
      </c>
      <c r="C312" s="19" t="s">
        <v>655</v>
      </c>
      <c r="D312" s="19"/>
      <c r="E312" s="19"/>
      <c r="F312" s="20" t="n">
        <v>1.00647867840508</v>
      </c>
      <c r="G312" s="21" t="n">
        <v>574</v>
      </c>
      <c r="H312" s="22" t="n">
        <v>0.203959877467728</v>
      </c>
      <c r="I312" s="21" t="n">
        <v>63</v>
      </c>
      <c r="J312" s="22" t="n">
        <f aca="false">I312/$I$521*1000</f>
        <v>0.205281267921381</v>
      </c>
      <c r="K312" s="23" t="s">
        <v>622</v>
      </c>
      <c r="L312" s="23" t="s">
        <v>181</v>
      </c>
      <c r="M312" s="24" t="n">
        <v>1</v>
      </c>
      <c r="N312" s="25" t="n">
        <f aca="false">$G312*M312</f>
        <v>574</v>
      </c>
      <c r="O312" s="25" t="n">
        <f aca="false">$I312*M312</f>
        <v>63</v>
      </c>
      <c r="P312" s="26"/>
      <c r="Q312" s="24" t="n">
        <v>0</v>
      </c>
      <c r="R312" s="25" t="n">
        <f aca="false">$G312*Q312</f>
        <v>0</v>
      </c>
      <c r="S312" s="25" t="n">
        <f aca="false">$I312*Q312</f>
        <v>0</v>
      </c>
      <c r="T312" s="26"/>
      <c r="U312" s="24" t="n">
        <v>0</v>
      </c>
      <c r="V312" s="25" t="n">
        <f aca="false">$G312*U312</f>
        <v>0</v>
      </c>
      <c r="W312" s="25" t="n">
        <f aca="false">$I312*U312</f>
        <v>0</v>
      </c>
      <c r="X312" s="23" t="s">
        <v>182</v>
      </c>
      <c r="Y312" s="24" t="n">
        <v>1</v>
      </c>
      <c r="Z312" s="25" t="n">
        <f aca="false">$G312*Y312</f>
        <v>574</v>
      </c>
      <c r="AA312" s="25" t="n">
        <f aca="false">$I312*Y312</f>
        <v>63</v>
      </c>
      <c r="AB312" s="23"/>
      <c r="AC312" s="24" t="n">
        <v>0</v>
      </c>
      <c r="AD312" s="25" t="n">
        <f aca="false">$G312*AC312</f>
        <v>0</v>
      </c>
      <c r="AE312" s="25" t="n">
        <f aca="false">$I312*AC312</f>
        <v>0</v>
      </c>
      <c r="AF312" s="23"/>
      <c r="AG312" s="24" t="n">
        <v>0</v>
      </c>
      <c r="AH312" s="25" t="n">
        <f aca="false">$G312*AG312</f>
        <v>0</v>
      </c>
      <c r="AI312" s="25" t="n">
        <f aca="false">$I312*AG312</f>
        <v>0</v>
      </c>
      <c r="AJ312" s="23" t="n">
        <v>0</v>
      </c>
      <c r="AK312" s="19" t="n">
        <f aca="false">IF(J312&gt;1,0,1)</f>
        <v>1</v>
      </c>
      <c r="AL312" s="27" t="n">
        <f aca="false">I312/G312</f>
        <v>0.109756097560976</v>
      </c>
    </row>
    <row r="313" customFormat="false" ht="15" hidden="false" customHeight="false" outlineLevel="0" collapsed="false">
      <c r="A313" s="19" t="n">
        <v>312</v>
      </c>
      <c r="B313" s="19" t="s">
        <v>656</v>
      </c>
      <c r="C313" s="19" t="s">
        <v>657</v>
      </c>
      <c r="D313" s="19"/>
      <c r="E313" s="19"/>
      <c r="F313" s="20" t="n">
        <v>0.72561880255045</v>
      </c>
      <c r="G313" s="21" t="n">
        <v>872</v>
      </c>
      <c r="H313" s="22" t="n">
        <v>0.309848454968395</v>
      </c>
      <c r="I313" s="21" t="n">
        <v>69</v>
      </c>
      <c r="J313" s="22" t="n">
        <f aca="false">I313/$I$521*1000</f>
        <v>0.224831864866274</v>
      </c>
      <c r="K313" s="23" t="s">
        <v>622</v>
      </c>
      <c r="L313" s="23" t="s">
        <v>181</v>
      </c>
      <c r="M313" s="24" t="n">
        <v>1</v>
      </c>
      <c r="N313" s="25" t="n">
        <f aca="false">$G313*M313</f>
        <v>872</v>
      </c>
      <c r="O313" s="25" t="n">
        <f aca="false">$I313*M313</f>
        <v>69</v>
      </c>
      <c r="P313" s="26"/>
      <c r="Q313" s="24" t="n">
        <v>0</v>
      </c>
      <c r="R313" s="25" t="n">
        <f aca="false">$G313*Q313</f>
        <v>0</v>
      </c>
      <c r="S313" s="25" t="n">
        <f aca="false">$I313*Q313</f>
        <v>0</v>
      </c>
      <c r="T313" s="26"/>
      <c r="U313" s="24" t="n">
        <v>0</v>
      </c>
      <c r="V313" s="25" t="n">
        <f aca="false">$G313*U313</f>
        <v>0</v>
      </c>
      <c r="W313" s="25" t="n">
        <f aca="false">$I313*U313</f>
        <v>0</v>
      </c>
      <c r="X313" s="23" t="s">
        <v>182</v>
      </c>
      <c r="Y313" s="24" t="n">
        <v>1</v>
      </c>
      <c r="Z313" s="25" t="n">
        <f aca="false">$G313*Y313</f>
        <v>872</v>
      </c>
      <c r="AA313" s="25" t="n">
        <f aca="false">$I313*Y313</f>
        <v>69</v>
      </c>
      <c r="AB313" s="23"/>
      <c r="AC313" s="24" t="n">
        <v>0</v>
      </c>
      <c r="AD313" s="25" t="n">
        <f aca="false">$G313*AC313</f>
        <v>0</v>
      </c>
      <c r="AE313" s="25" t="n">
        <f aca="false">$I313*AC313</f>
        <v>0</v>
      </c>
      <c r="AF313" s="23"/>
      <c r="AG313" s="24" t="n">
        <v>0</v>
      </c>
      <c r="AH313" s="25" t="n">
        <f aca="false">$G313*AG313</f>
        <v>0</v>
      </c>
      <c r="AI313" s="25" t="n">
        <f aca="false">$I313*AG313</f>
        <v>0</v>
      </c>
      <c r="AJ313" s="23" t="n">
        <v>0</v>
      </c>
      <c r="AK313" s="19" t="n">
        <f aca="false">IF(J313&gt;1,0,1)</f>
        <v>1</v>
      </c>
      <c r="AL313" s="27" t="n">
        <f aca="false">I313/G313</f>
        <v>0.0791284403669725</v>
      </c>
    </row>
    <row r="314" customFormat="false" ht="15" hidden="false" customHeight="false" outlineLevel="0" collapsed="false">
      <c r="A314" s="19" t="n">
        <v>313</v>
      </c>
      <c r="B314" s="19" t="s">
        <v>658</v>
      </c>
      <c r="C314" s="19" t="s">
        <v>659</v>
      </c>
      <c r="D314" s="19"/>
      <c r="E314" s="19"/>
      <c r="F314" s="20" t="n">
        <v>1.19264137294584</v>
      </c>
      <c r="G314" s="21" t="n">
        <v>11741</v>
      </c>
      <c r="H314" s="22" t="n">
        <v>4.17193888736689</v>
      </c>
      <c r="I314" s="21" t="n">
        <v>1527</v>
      </c>
      <c r="J314" s="22" t="n">
        <f aca="false">I314/$I$521*1000</f>
        <v>4.97562692247537</v>
      </c>
      <c r="K314" s="23" t="s">
        <v>622</v>
      </c>
      <c r="L314" s="23" t="s">
        <v>81</v>
      </c>
      <c r="M314" s="24" t="n">
        <v>1</v>
      </c>
      <c r="N314" s="25" t="n">
        <f aca="false">$G314*M314</f>
        <v>11741</v>
      </c>
      <c r="O314" s="25" t="n">
        <f aca="false">$I314*M314</f>
        <v>1527</v>
      </c>
      <c r="P314" s="26"/>
      <c r="Q314" s="24" t="n">
        <v>0</v>
      </c>
      <c r="R314" s="25" t="n">
        <f aca="false">$G314*Q314</f>
        <v>0</v>
      </c>
      <c r="S314" s="25" t="n">
        <f aca="false">$I314*Q314</f>
        <v>0</v>
      </c>
      <c r="T314" s="26"/>
      <c r="U314" s="24" t="n">
        <v>0</v>
      </c>
      <c r="V314" s="25" t="n">
        <f aca="false">$G314*U314</f>
        <v>0</v>
      </c>
      <c r="W314" s="25" t="n">
        <f aca="false">$I314*U314</f>
        <v>0</v>
      </c>
      <c r="X314" s="23" t="s">
        <v>72</v>
      </c>
      <c r="Y314" s="24" t="n">
        <v>1</v>
      </c>
      <c r="Z314" s="25" t="n">
        <f aca="false">$G314*Y314</f>
        <v>11741</v>
      </c>
      <c r="AA314" s="25" t="n">
        <f aca="false">$I314*Y314</f>
        <v>1527</v>
      </c>
      <c r="AB314" s="23"/>
      <c r="AC314" s="24" t="n">
        <v>0</v>
      </c>
      <c r="AD314" s="25" t="n">
        <f aca="false">$G314*AC314</f>
        <v>0</v>
      </c>
      <c r="AE314" s="25" t="n">
        <f aca="false">$I314*AC314</f>
        <v>0</v>
      </c>
      <c r="AF314" s="23"/>
      <c r="AG314" s="24" t="n">
        <v>0</v>
      </c>
      <c r="AH314" s="25" t="n">
        <f aca="false">$G314*AG314</f>
        <v>0</v>
      </c>
      <c r="AI314" s="25" t="n">
        <f aca="false">$I314*AG314</f>
        <v>0</v>
      </c>
      <c r="AJ314" s="23" t="n">
        <v>0</v>
      </c>
      <c r="AK314" s="19" t="n">
        <f aca="false">IF(J314&gt;1,0,1)</f>
        <v>0</v>
      </c>
      <c r="AL314" s="27" t="n">
        <f aca="false">I314/G314</f>
        <v>0.130057064985947</v>
      </c>
    </row>
    <row r="315" customFormat="false" ht="15" hidden="false" customHeight="false" outlineLevel="0" collapsed="false">
      <c r="A315" s="19" t="n">
        <v>314</v>
      </c>
      <c r="B315" s="19" t="s">
        <v>660</v>
      </c>
      <c r="C315" s="19" t="s">
        <v>661</v>
      </c>
      <c r="D315" s="19"/>
      <c r="E315" s="19"/>
      <c r="F315" s="20" t="n">
        <v>1.36190184206628</v>
      </c>
      <c r="G315" s="21" t="n">
        <v>404</v>
      </c>
      <c r="H315" s="22" t="n">
        <v>0.14355364198077</v>
      </c>
      <c r="I315" s="21" t="n">
        <v>60</v>
      </c>
      <c r="J315" s="22" t="n">
        <f aca="false">I315/$I$521*1000</f>
        <v>0.195505969448934</v>
      </c>
      <c r="K315" s="23" t="s">
        <v>622</v>
      </c>
      <c r="L315" s="23" t="s">
        <v>71</v>
      </c>
      <c r="M315" s="24" t="n">
        <v>1</v>
      </c>
      <c r="N315" s="25" t="n">
        <f aca="false">$G315*M315</f>
        <v>404</v>
      </c>
      <c r="O315" s="25" t="n">
        <f aca="false">$I315*M315</f>
        <v>60</v>
      </c>
      <c r="P315" s="26"/>
      <c r="Q315" s="24" t="n">
        <v>0</v>
      </c>
      <c r="R315" s="25" t="n">
        <f aca="false">$G315*Q315</f>
        <v>0</v>
      </c>
      <c r="S315" s="25" t="n">
        <f aca="false">$I315*Q315</f>
        <v>0</v>
      </c>
      <c r="T315" s="26"/>
      <c r="U315" s="24" t="n">
        <v>0</v>
      </c>
      <c r="V315" s="25" t="n">
        <f aca="false">$G315*U315</f>
        <v>0</v>
      </c>
      <c r="W315" s="25" t="n">
        <f aca="false">$I315*U315</f>
        <v>0</v>
      </c>
      <c r="X315" s="23" t="s">
        <v>72</v>
      </c>
      <c r="Y315" s="24" t="n">
        <v>1</v>
      </c>
      <c r="Z315" s="25" t="n">
        <f aca="false">$G315*Y315</f>
        <v>404</v>
      </c>
      <c r="AA315" s="25" t="n">
        <f aca="false">$I315*Y315</f>
        <v>60</v>
      </c>
      <c r="AB315" s="23"/>
      <c r="AC315" s="24" t="n">
        <v>0</v>
      </c>
      <c r="AD315" s="25" t="n">
        <f aca="false">$G315*AC315</f>
        <v>0</v>
      </c>
      <c r="AE315" s="25" t="n">
        <f aca="false">$I315*AC315</f>
        <v>0</v>
      </c>
      <c r="AF315" s="23"/>
      <c r="AG315" s="24" t="n">
        <v>0</v>
      </c>
      <c r="AH315" s="25" t="n">
        <f aca="false">$G315*AG315</f>
        <v>0</v>
      </c>
      <c r="AI315" s="25" t="n">
        <f aca="false">$I315*AG315</f>
        <v>0</v>
      </c>
      <c r="AJ315" s="23" t="n">
        <v>0</v>
      </c>
      <c r="AK315" s="19" t="n">
        <f aca="false">IF(J315&gt;1,0,1)</f>
        <v>1</v>
      </c>
      <c r="AL315" s="27" t="n">
        <f aca="false">I315/G315</f>
        <v>0.148514851485149</v>
      </c>
    </row>
    <row r="316" customFormat="false" ht="15" hidden="false" customHeight="false" outlineLevel="0" collapsed="false">
      <c r="A316" s="19" t="n">
        <v>315</v>
      </c>
      <c r="B316" s="19" t="s">
        <v>662</v>
      </c>
      <c r="C316" s="19" t="s">
        <v>663</v>
      </c>
      <c r="D316" s="19"/>
      <c r="E316" s="19"/>
      <c r="F316" s="20" t="n">
        <v>1.33254815375347</v>
      </c>
      <c r="G316" s="21" t="n">
        <v>1163</v>
      </c>
      <c r="H316" s="22" t="n">
        <v>0.413249716890188</v>
      </c>
      <c r="I316" s="21" t="n">
        <v>169</v>
      </c>
      <c r="J316" s="22" t="n">
        <f aca="false">I316/$I$521*1000</f>
        <v>0.550675147281164</v>
      </c>
      <c r="K316" s="23" t="s">
        <v>622</v>
      </c>
      <c r="L316" s="23" t="s">
        <v>71</v>
      </c>
      <c r="M316" s="24" t="n">
        <v>1</v>
      </c>
      <c r="N316" s="25" t="n">
        <f aca="false">$G316*M316</f>
        <v>1163</v>
      </c>
      <c r="O316" s="25" t="n">
        <f aca="false">$I316*M316</f>
        <v>169</v>
      </c>
      <c r="P316" s="26"/>
      <c r="Q316" s="24" t="n">
        <v>0</v>
      </c>
      <c r="R316" s="25" t="n">
        <f aca="false">$G316*Q316</f>
        <v>0</v>
      </c>
      <c r="S316" s="25" t="n">
        <f aca="false">$I316*Q316</f>
        <v>0</v>
      </c>
      <c r="T316" s="26"/>
      <c r="U316" s="24" t="n">
        <v>0</v>
      </c>
      <c r="V316" s="25" t="n">
        <f aca="false">$G316*U316</f>
        <v>0</v>
      </c>
      <c r="W316" s="25" t="n">
        <f aca="false">$I316*U316</f>
        <v>0</v>
      </c>
      <c r="X316" s="23" t="s">
        <v>72</v>
      </c>
      <c r="Y316" s="24" t="n">
        <v>1</v>
      </c>
      <c r="Z316" s="25" t="n">
        <f aca="false">$G316*Y316</f>
        <v>1163</v>
      </c>
      <c r="AA316" s="25" t="n">
        <f aca="false">$I316*Y316</f>
        <v>169</v>
      </c>
      <c r="AB316" s="23"/>
      <c r="AC316" s="24" t="n">
        <v>0</v>
      </c>
      <c r="AD316" s="25" t="n">
        <f aca="false">$G316*AC316</f>
        <v>0</v>
      </c>
      <c r="AE316" s="25" t="n">
        <f aca="false">$I316*AC316</f>
        <v>0</v>
      </c>
      <c r="AF316" s="23"/>
      <c r="AG316" s="24" t="n">
        <v>0</v>
      </c>
      <c r="AH316" s="25" t="n">
        <f aca="false">$G316*AG316</f>
        <v>0</v>
      </c>
      <c r="AI316" s="25" t="n">
        <f aca="false">$I316*AG316</f>
        <v>0</v>
      </c>
      <c r="AJ316" s="23" t="n">
        <v>0</v>
      </c>
      <c r="AK316" s="19" t="n">
        <f aca="false">IF(J316&gt;1,0,1)</f>
        <v>1</v>
      </c>
      <c r="AL316" s="27" t="n">
        <f aca="false">I316/G316</f>
        <v>0.145313843508169</v>
      </c>
    </row>
    <row r="317" customFormat="false" ht="15" hidden="false" customHeight="false" outlineLevel="0" collapsed="false">
      <c r="A317" s="19" t="n">
        <v>316</v>
      </c>
      <c r="B317" s="19" t="s">
        <v>664</v>
      </c>
      <c r="C317" s="19" t="s">
        <v>665</v>
      </c>
      <c r="D317" s="19"/>
      <c r="E317" s="19"/>
      <c r="F317" s="20" t="n">
        <v>3.05936044494237</v>
      </c>
      <c r="G317" s="21" t="n">
        <v>5773</v>
      </c>
      <c r="H317" s="22" t="n">
        <v>2.05132469097769</v>
      </c>
      <c r="I317" s="21" t="n">
        <v>1926</v>
      </c>
      <c r="J317" s="22" t="n">
        <f aca="false">I317/$I$521*1000</f>
        <v>6.27574161931078</v>
      </c>
      <c r="K317" s="23" t="s">
        <v>622</v>
      </c>
      <c r="L317" s="23" t="s">
        <v>81</v>
      </c>
      <c r="M317" s="24" t="n">
        <v>1</v>
      </c>
      <c r="N317" s="25" t="n">
        <f aca="false">$G317*M317</f>
        <v>5773</v>
      </c>
      <c r="O317" s="25" t="n">
        <f aca="false">$I317*M317</f>
        <v>1926</v>
      </c>
      <c r="P317" s="26"/>
      <c r="Q317" s="24" t="n">
        <v>0</v>
      </c>
      <c r="R317" s="25" t="n">
        <f aca="false">$G317*Q317</f>
        <v>0</v>
      </c>
      <c r="S317" s="25" t="n">
        <f aca="false">$I317*Q317</f>
        <v>0</v>
      </c>
      <c r="T317" s="26"/>
      <c r="U317" s="24" t="n">
        <v>0</v>
      </c>
      <c r="V317" s="25" t="n">
        <f aca="false">$G317*U317</f>
        <v>0</v>
      </c>
      <c r="W317" s="25" t="n">
        <f aca="false">$I317*U317</f>
        <v>0</v>
      </c>
      <c r="X317" s="23" t="s">
        <v>72</v>
      </c>
      <c r="Y317" s="24" t="n">
        <v>1</v>
      </c>
      <c r="Z317" s="25" t="n">
        <f aca="false">$G317*Y317</f>
        <v>5773</v>
      </c>
      <c r="AA317" s="25" t="n">
        <f aca="false">$I317*Y317</f>
        <v>1926</v>
      </c>
      <c r="AB317" s="23"/>
      <c r="AC317" s="24" t="n">
        <v>0</v>
      </c>
      <c r="AD317" s="25" t="n">
        <f aca="false">$G317*AC317</f>
        <v>0</v>
      </c>
      <c r="AE317" s="25" t="n">
        <f aca="false">$I317*AC317</f>
        <v>0</v>
      </c>
      <c r="AF317" s="23"/>
      <c r="AG317" s="24" t="n">
        <v>0</v>
      </c>
      <c r="AH317" s="25" t="n">
        <f aca="false">$G317*AG317</f>
        <v>0</v>
      </c>
      <c r="AI317" s="25" t="n">
        <f aca="false">$I317*AG317</f>
        <v>0</v>
      </c>
      <c r="AJ317" s="23" t="n">
        <v>0</v>
      </c>
      <c r="AK317" s="19" t="n">
        <f aca="false">IF(J317&gt;1,0,1)</f>
        <v>0</v>
      </c>
      <c r="AL317" s="27" t="n">
        <f aca="false">I317/G317</f>
        <v>0.333622033604712</v>
      </c>
    </row>
    <row r="318" customFormat="false" ht="15" hidden="false" customHeight="false" outlineLevel="0" collapsed="false">
      <c r="A318" s="19" t="n">
        <v>317</v>
      </c>
      <c r="B318" s="19" t="s">
        <v>666</v>
      </c>
      <c r="C318" s="19" t="s">
        <v>667</v>
      </c>
      <c r="D318" s="19"/>
      <c r="E318" s="19"/>
      <c r="F318" s="20" t="n">
        <v>0.861172267754113</v>
      </c>
      <c r="G318" s="21" t="n">
        <v>4089</v>
      </c>
      <c r="H318" s="22" t="n">
        <v>1.45294762885983</v>
      </c>
      <c r="I318" s="21" t="n">
        <v>384</v>
      </c>
      <c r="J318" s="22" t="n">
        <f aca="false">I318/$I$521*1000</f>
        <v>1.25123820447318</v>
      </c>
      <c r="K318" s="23" t="s">
        <v>622</v>
      </c>
      <c r="L318" s="23" t="s">
        <v>98</v>
      </c>
      <c r="M318" s="24" t="n">
        <v>1</v>
      </c>
      <c r="N318" s="25" t="n">
        <f aca="false">$G318*M318</f>
        <v>4089</v>
      </c>
      <c r="O318" s="25" t="n">
        <f aca="false">$I318*M318</f>
        <v>384</v>
      </c>
      <c r="P318" s="26"/>
      <c r="Q318" s="24" t="n">
        <v>0</v>
      </c>
      <c r="R318" s="25" t="n">
        <f aca="false">$G318*Q318</f>
        <v>0</v>
      </c>
      <c r="S318" s="25" t="n">
        <f aca="false">$I318*Q318</f>
        <v>0</v>
      </c>
      <c r="T318" s="26"/>
      <c r="U318" s="24" t="n">
        <v>0</v>
      </c>
      <c r="V318" s="25" t="n">
        <f aca="false">$G318*U318</f>
        <v>0</v>
      </c>
      <c r="W318" s="25" t="n">
        <f aca="false">$I318*U318</f>
        <v>0</v>
      </c>
      <c r="X318" s="23" t="s">
        <v>99</v>
      </c>
      <c r="Y318" s="24" t="n">
        <v>1</v>
      </c>
      <c r="Z318" s="25" t="n">
        <f aca="false">$G318*Y318</f>
        <v>4089</v>
      </c>
      <c r="AA318" s="25" t="n">
        <f aca="false">$I318*Y318</f>
        <v>384</v>
      </c>
      <c r="AB318" s="23"/>
      <c r="AC318" s="24" t="n">
        <v>0</v>
      </c>
      <c r="AD318" s="25" t="n">
        <f aca="false">$G318*AC318</f>
        <v>0</v>
      </c>
      <c r="AE318" s="25" t="n">
        <f aca="false">$I318*AC318</f>
        <v>0</v>
      </c>
      <c r="AF318" s="23"/>
      <c r="AG318" s="24" t="n">
        <v>0</v>
      </c>
      <c r="AH318" s="25" t="n">
        <f aca="false">$G318*AG318</f>
        <v>0</v>
      </c>
      <c r="AI318" s="25" t="n">
        <f aca="false">$I318*AG318</f>
        <v>0</v>
      </c>
      <c r="AJ318" s="23" t="n">
        <v>0</v>
      </c>
      <c r="AK318" s="19" t="n">
        <f aca="false">IF(J318&gt;1,0,1)</f>
        <v>0</v>
      </c>
      <c r="AL318" s="27" t="n">
        <f aca="false">I318/G318</f>
        <v>0.0939104915627293</v>
      </c>
    </row>
    <row r="319" customFormat="false" ht="15" hidden="false" customHeight="false" outlineLevel="0" collapsed="false">
      <c r="A319" s="19" t="n">
        <v>318</v>
      </c>
      <c r="B319" s="19" t="s">
        <v>668</v>
      </c>
      <c r="C319" s="19" t="s">
        <v>669</v>
      </c>
      <c r="D319" s="19"/>
      <c r="E319" s="19"/>
      <c r="F319" s="20" t="n">
        <v>0.651788045057757</v>
      </c>
      <c r="G319" s="21" t="n">
        <v>4066</v>
      </c>
      <c r="H319" s="22" t="n">
        <v>1.44477502052924</v>
      </c>
      <c r="I319" s="21" t="n">
        <v>289</v>
      </c>
      <c r="J319" s="22" t="n">
        <f aca="false">I319/$I$521*1000</f>
        <v>0.941687086179031</v>
      </c>
      <c r="K319" s="23" t="s">
        <v>622</v>
      </c>
      <c r="L319" s="23" t="s">
        <v>71</v>
      </c>
      <c r="M319" s="24" t="n">
        <v>1</v>
      </c>
      <c r="N319" s="25" t="n">
        <f aca="false">$G319*M319</f>
        <v>4066</v>
      </c>
      <c r="O319" s="25" t="n">
        <f aca="false">$I319*M319</f>
        <v>289</v>
      </c>
      <c r="P319" s="26"/>
      <c r="Q319" s="24" t="n">
        <v>0</v>
      </c>
      <c r="R319" s="25" t="n">
        <f aca="false">$G319*Q319</f>
        <v>0</v>
      </c>
      <c r="S319" s="25" t="n">
        <f aca="false">$I319*Q319</f>
        <v>0</v>
      </c>
      <c r="T319" s="26"/>
      <c r="U319" s="24" t="n">
        <v>0</v>
      </c>
      <c r="V319" s="25" t="n">
        <f aca="false">$G319*U319</f>
        <v>0</v>
      </c>
      <c r="W319" s="25" t="n">
        <f aca="false">$I319*U319</f>
        <v>0</v>
      </c>
      <c r="X319" s="23" t="s">
        <v>72</v>
      </c>
      <c r="Y319" s="24" t="n">
        <v>1</v>
      </c>
      <c r="Z319" s="25" t="n">
        <f aca="false">$G319*Y319</f>
        <v>4066</v>
      </c>
      <c r="AA319" s="25" t="n">
        <f aca="false">$I319*Y319</f>
        <v>289</v>
      </c>
      <c r="AB319" s="23"/>
      <c r="AC319" s="24" t="n">
        <v>0</v>
      </c>
      <c r="AD319" s="25" t="n">
        <f aca="false">$G319*AC319</f>
        <v>0</v>
      </c>
      <c r="AE319" s="25" t="n">
        <f aca="false">$I319*AC319</f>
        <v>0</v>
      </c>
      <c r="AF319" s="23"/>
      <c r="AG319" s="24" t="n">
        <v>0</v>
      </c>
      <c r="AH319" s="25" t="n">
        <f aca="false">$G319*AG319</f>
        <v>0</v>
      </c>
      <c r="AI319" s="25" t="n">
        <f aca="false">$I319*AG319</f>
        <v>0</v>
      </c>
      <c r="AJ319" s="23" t="n">
        <v>0</v>
      </c>
      <c r="AK319" s="19" t="n">
        <f aca="false">IF(J319&gt;1,0,1)</f>
        <v>1</v>
      </c>
      <c r="AL319" s="27" t="n">
        <f aca="false">I319/G319</f>
        <v>0.0710772257747172</v>
      </c>
    </row>
    <row r="320" customFormat="false" ht="15" hidden="false" customHeight="false" outlineLevel="0" collapsed="false">
      <c r="A320" s="19" t="n">
        <v>319</v>
      </c>
      <c r="B320" s="19" t="s">
        <v>670</v>
      </c>
      <c r="C320" s="19" t="s">
        <v>671</v>
      </c>
      <c r="D320" s="19"/>
      <c r="E320" s="19"/>
      <c r="F320" s="20" t="n">
        <v>2.62662274866853</v>
      </c>
      <c r="G320" s="21" t="n">
        <v>199</v>
      </c>
      <c r="H320" s="22" t="n">
        <v>0.0707108285994388</v>
      </c>
      <c r="I320" s="21" t="n">
        <v>57</v>
      </c>
      <c r="J320" s="22" t="n">
        <f aca="false">I320/$I$521*1000</f>
        <v>0.185730670976487</v>
      </c>
      <c r="K320" s="23" t="s">
        <v>622</v>
      </c>
      <c r="L320" s="23" t="s">
        <v>81</v>
      </c>
      <c r="M320" s="24" t="n">
        <v>1</v>
      </c>
      <c r="N320" s="25" t="n">
        <f aca="false">$G320*M320</f>
        <v>199</v>
      </c>
      <c r="O320" s="25" t="n">
        <f aca="false">$I320*M320</f>
        <v>57</v>
      </c>
      <c r="P320" s="26"/>
      <c r="Q320" s="24" t="n">
        <v>0</v>
      </c>
      <c r="R320" s="25" t="n">
        <f aca="false">$G320*Q320</f>
        <v>0</v>
      </c>
      <c r="S320" s="25" t="n">
        <f aca="false">$I320*Q320</f>
        <v>0</v>
      </c>
      <c r="T320" s="26"/>
      <c r="U320" s="24" t="n">
        <v>0</v>
      </c>
      <c r="V320" s="25" t="n">
        <f aca="false">$G320*U320</f>
        <v>0</v>
      </c>
      <c r="W320" s="25" t="n">
        <f aca="false">$I320*U320</f>
        <v>0</v>
      </c>
      <c r="X320" s="23" t="s">
        <v>72</v>
      </c>
      <c r="Y320" s="24" t="n">
        <v>1</v>
      </c>
      <c r="Z320" s="25" t="n">
        <f aca="false">$G320*Y320</f>
        <v>199</v>
      </c>
      <c r="AA320" s="25" t="n">
        <f aca="false">$I320*Y320</f>
        <v>57</v>
      </c>
      <c r="AB320" s="23"/>
      <c r="AC320" s="24" t="n">
        <v>0</v>
      </c>
      <c r="AD320" s="25" t="n">
        <f aca="false">$G320*AC320</f>
        <v>0</v>
      </c>
      <c r="AE320" s="25" t="n">
        <f aca="false">$I320*AC320</f>
        <v>0</v>
      </c>
      <c r="AF320" s="23"/>
      <c r="AG320" s="24" t="n">
        <v>0</v>
      </c>
      <c r="AH320" s="25" t="n">
        <f aca="false">$G320*AG320</f>
        <v>0</v>
      </c>
      <c r="AI320" s="25" t="n">
        <f aca="false">$I320*AG320</f>
        <v>0</v>
      </c>
      <c r="AJ320" s="23" t="n">
        <v>0</v>
      </c>
      <c r="AK320" s="19" t="n">
        <f aca="false">IF(J320&gt;1,0,1)</f>
        <v>1</v>
      </c>
      <c r="AL320" s="27" t="n">
        <f aca="false">I320/G320</f>
        <v>0.28643216080402</v>
      </c>
    </row>
    <row r="321" customFormat="false" ht="15" hidden="false" customHeight="false" outlineLevel="0" collapsed="false">
      <c r="A321" s="19" t="n">
        <v>320</v>
      </c>
      <c r="B321" s="19" t="s">
        <v>672</v>
      </c>
      <c r="C321" s="19" t="s">
        <v>673</v>
      </c>
      <c r="D321" s="19" t="s">
        <v>674</v>
      </c>
      <c r="E321" s="19"/>
      <c r="F321" s="20" t="n">
        <v>1.57460516049174</v>
      </c>
      <c r="G321" s="21" t="n">
        <v>4263</v>
      </c>
      <c r="H321" s="22" t="n">
        <v>1.51477518753471</v>
      </c>
      <c r="I321" s="21" t="n">
        <v>732</v>
      </c>
      <c r="J321" s="22" t="n">
        <f aca="false">I321/$I$521*1000</f>
        <v>2.38517282727699</v>
      </c>
      <c r="K321" s="23" t="s">
        <v>622</v>
      </c>
      <c r="L321" s="23" t="s">
        <v>98</v>
      </c>
      <c r="M321" s="24" t="n">
        <v>0.666666666666667</v>
      </c>
      <c r="N321" s="25" t="n">
        <f aca="false">$G321*M321</f>
        <v>2842</v>
      </c>
      <c r="O321" s="25" t="n">
        <f aca="false">$I321*M321</f>
        <v>488</v>
      </c>
      <c r="P321" s="26" t="s">
        <v>638</v>
      </c>
      <c r="Q321" s="24" t="n">
        <v>0.333333333333333</v>
      </c>
      <c r="R321" s="25" t="n">
        <f aca="false">$G321*Q321</f>
        <v>1421</v>
      </c>
      <c r="S321" s="25" t="n">
        <f aca="false">$I321*Q321</f>
        <v>244</v>
      </c>
      <c r="T321" s="26"/>
      <c r="U321" s="24" t="n">
        <v>0</v>
      </c>
      <c r="V321" s="25" t="n">
        <f aca="false">$G321*U321</f>
        <v>0</v>
      </c>
      <c r="W321" s="25" t="n">
        <f aca="false">$I321*U321</f>
        <v>0</v>
      </c>
      <c r="X321" s="23" t="s">
        <v>99</v>
      </c>
      <c r="Y321" s="24" t="n">
        <v>0.666666666666667</v>
      </c>
      <c r="Z321" s="25" t="n">
        <f aca="false">$G321*Y321</f>
        <v>2842</v>
      </c>
      <c r="AA321" s="25" t="n">
        <f aca="false">$I321*Y321</f>
        <v>488</v>
      </c>
      <c r="AB321" s="23" t="s">
        <v>639</v>
      </c>
      <c r="AC321" s="24" t="n">
        <v>0.333333333333333</v>
      </c>
      <c r="AD321" s="25" t="n">
        <f aca="false">$G321*AC321</f>
        <v>1421</v>
      </c>
      <c r="AE321" s="25" t="n">
        <f aca="false">$I321*AC321</f>
        <v>244</v>
      </c>
      <c r="AF321" s="23"/>
      <c r="AG321" s="24" t="n">
        <v>0</v>
      </c>
      <c r="AH321" s="25" t="n">
        <f aca="false">$G321*AG321</f>
        <v>0</v>
      </c>
      <c r="AI321" s="25" t="n">
        <f aca="false">$I321*AG321</f>
        <v>0</v>
      </c>
      <c r="AJ321" s="23" t="n">
        <v>0</v>
      </c>
      <c r="AK321" s="19" t="n">
        <f aca="false">IF(J321&gt;1,0,1)</f>
        <v>0</v>
      </c>
      <c r="AL321" s="27" t="n">
        <f aca="false">I321/G321</f>
        <v>0.171710063335679</v>
      </c>
    </row>
    <row r="322" customFormat="false" ht="15" hidden="false" customHeight="false" outlineLevel="0" collapsed="false">
      <c r="A322" s="19" t="n">
        <v>321</v>
      </c>
      <c r="B322" s="19" t="s">
        <v>675</v>
      </c>
      <c r="C322" s="19" t="s">
        <v>676</v>
      </c>
      <c r="D322" s="19"/>
      <c r="E322" s="19"/>
      <c r="F322" s="20" t="n">
        <v>1.00298396077173</v>
      </c>
      <c r="G322" s="21" t="n">
        <v>128</v>
      </c>
      <c r="H322" s="22" t="n">
        <v>0.0454823420137094</v>
      </c>
      <c r="I322" s="21" t="n">
        <v>14</v>
      </c>
      <c r="J322" s="22" t="n">
        <f aca="false">I322/$I$521*1000</f>
        <v>0.0456180595380846</v>
      </c>
      <c r="K322" s="23" t="s">
        <v>622</v>
      </c>
      <c r="L322" s="23" t="s">
        <v>98</v>
      </c>
      <c r="M322" s="24" t="n">
        <v>1</v>
      </c>
      <c r="N322" s="25" t="n">
        <f aca="false">$G322*M322</f>
        <v>128</v>
      </c>
      <c r="O322" s="25" t="n">
        <f aca="false">$I322*M322</f>
        <v>14</v>
      </c>
      <c r="P322" s="26"/>
      <c r="Q322" s="24" t="n">
        <v>0</v>
      </c>
      <c r="R322" s="25" t="n">
        <f aca="false">$G322*Q322</f>
        <v>0</v>
      </c>
      <c r="S322" s="25" t="n">
        <f aca="false">$I322*Q322</f>
        <v>0</v>
      </c>
      <c r="T322" s="26"/>
      <c r="U322" s="24" t="n">
        <v>0</v>
      </c>
      <c r="V322" s="25" t="n">
        <f aca="false">$G322*U322</f>
        <v>0</v>
      </c>
      <c r="W322" s="25" t="n">
        <f aca="false">$I322*U322</f>
        <v>0</v>
      </c>
      <c r="X322" s="23" t="s">
        <v>99</v>
      </c>
      <c r="Y322" s="24" t="n">
        <v>1</v>
      </c>
      <c r="Z322" s="25" t="n">
        <f aca="false">$G322*Y322</f>
        <v>128</v>
      </c>
      <c r="AA322" s="25" t="n">
        <f aca="false">$I322*Y322</f>
        <v>14</v>
      </c>
      <c r="AB322" s="23"/>
      <c r="AC322" s="24" t="n">
        <v>0</v>
      </c>
      <c r="AD322" s="25" t="n">
        <f aca="false">$G322*AC322</f>
        <v>0</v>
      </c>
      <c r="AE322" s="25" t="n">
        <f aca="false">$I322*AC322</f>
        <v>0</v>
      </c>
      <c r="AF322" s="23"/>
      <c r="AG322" s="24" t="n">
        <v>0</v>
      </c>
      <c r="AH322" s="25" t="n">
        <f aca="false">$G322*AG322</f>
        <v>0</v>
      </c>
      <c r="AI322" s="25" t="n">
        <f aca="false">$I322*AG322</f>
        <v>0</v>
      </c>
      <c r="AJ322" s="23" t="n">
        <v>0</v>
      </c>
      <c r="AK322" s="19" t="n">
        <f aca="false">IF(J322&gt;1,0,1)</f>
        <v>1</v>
      </c>
      <c r="AL322" s="27" t="n">
        <f aca="false">I322/G322</f>
        <v>0.109375</v>
      </c>
    </row>
    <row r="323" customFormat="false" ht="15" hidden="false" customHeight="false" outlineLevel="0" collapsed="false">
      <c r="A323" s="19" t="n">
        <v>322</v>
      </c>
      <c r="B323" s="19" t="s">
        <v>677</v>
      </c>
      <c r="C323" s="19" t="s">
        <v>678</v>
      </c>
      <c r="D323" s="19"/>
      <c r="E323" s="19"/>
      <c r="F323" s="20" t="n">
        <v>1.55044258841013</v>
      </c>
      <c r="G323" s="21" t="n">
        <v>10380</v>
      </c>
      <c r="H323" s="22" t="n">
        <v>3.68833367267424</v>
      </c>
      <c r="I323" s="21" t="n">
        <v>1755</v>
      </c>
      <c r="J323" s="22" t="n">
        <f aca="false">I323/$I$521*1000</f>
        <v>5.71854960638131</v>
      </c>
      <c r="K323" s="23" t="s">
        <v>622</v>
      </c>
      <c r="L323" s="23" t="s">
        <v>81</v>
      </c>
      <c r="M323" s="24" t="n">
        <v>1</v>
      </c>
      <c r="N323" s="25" t="n">
        <f aca="false">$G323*M323</f>
        <v>10380</v>
      </c>
      <c r="O323" s="25" t="n">
        <f aca="false">$I323*M323</f>
        <v>1755</v>
      </c>
      <c r="P323" s="26"/>
      <c r="Q323" s="24" t="n">
        <v>0</v>
      </c>
      <c r="R323" s="25" t="n">
        <f aca="false">$G323*Q323</f>
        <v>0</v>
      </c>
      <c r="S323" s="25" t="n">
        <f aca="false">$I323*Q323</f>
        <v>0</v>
      </c>
      <c r="T323" s="26"/>
      <c r="U323" s="24" t="n">
        <v>0</v>
      </c>
      <c r="V323" s="25" t="n">
        <f aca="false">$G323*U323</f>
        <v>0</v>
      </c>
      <c r="W323" s="25" t="n">
        <f aca="false">$I323*U323</f>
        <v>0</v>
      </c>
      <c r="X323" s="23" t="s">
        <v>72</v>
      </c>
      <c r="Y323" s="24" t="n">
        <v>1</v>
      </c>
      <c r="Z323" s="25" t="n">
        <f aca="false">$G323*Y323</f>
        <v>10380</v>
      </c>
      <c r="AA323" s="25" t="n">
        <f aca="false">$I323*Y323</f>
        <v>1755</v>
      </c>
      <c r="AB323" s="23"/>
      <c r="AC323" s="24" t="n">
        <v>0</v>
      </c>
      <c r="AD323" s="25" t="n">
        <f aca="false">$G323*AC323</f>
        <v>0</v>
      </c>
      <c r="AE323" s="25" t="n">
        <f aca="false">$I323*AC323</f>
        <v>0</v>
      </c>
      <c r="AF323" s="23"/>
      <c r="AG323" s="24" t="n">
        <v>0</v>
      </c>
      <c r="AH323" s="25" t="n">
        <f aca="false">$G323*AG323</f>
        <v>0</v>
      </c>
      <c r="AI323" s="25" t="n">
        <f aca="false">$I323*AG323</f>
        <v>0</v>
      </c>
      <c r="AJ323" s="23" t="n">
        <v>0</v>
      </c>
      <c r="AK323" s="19" t="n">
        <f aca="false">IF(J323&gt;1,0,1)</f>
        <v>0</v>
      </c>
      <c r="AL323" s="27" t="n">
        <f aca="false">I323/G323</f>
        <v>0.169075144508671</v>
      </c>
    </row>
    <row r="324" customFormat="false" ht="15" hidden="false" customHeight="false" outlineLevel="0" collapsed="false">
      <c r="A324" s="19" t="n">
        <v>323</v>
      </c>
      <c r="B324" s="19" t="s">
        <v>679</v>
      </c>
      <c r="C324" s="19" t="s">
        <v>680</v>
      </c>
      <c r="D324" s="19"/>
      <c r="E324" s="19"/>
      <c r="F324" s="20" t="n">
        <v>1.35791821693409</v>
      </c>
      <c r="G324" s="21" t="n">
        <v>1094</v>
      </c>
      <c r="H324" s="22" t="n">
        <v>0.388731891898422</v>
      </c>
      <c r="I324" s="21" t="n">
        <v>162</v>
      </c>
      <c r="J324" s="22" t="n">
        <f aca="false">I324/$I$521*1000</f>
        <v>0.527866117512121</v>
      </c>
      <c r="K324" s="23" t="s">
        <v>622</v>
      </c>
      <c r="L324" s="23" t="s">
        <v>146</v>
      </c>
      <c r="M324" s="24" t="n">
        <v>1</v>
      </c>
      <c r="N324" s="25" t="n">
        <f aca="false">$G324*M324</f>
        <v>1094</v>
      </c>
      <c r="O324" s="25" t="n">
        <f aca="false">$I324*M324</f>
        <v>162</v>
      </c>
      <c r="P324" s="26"/>
      <c r="Q324" s="24" t="n">
        <v>0</v>
      </c>
      <c r="R324" s="25" t="n">
        <f aca="false">$G324*Q324</f>
        <v>0</v>
      </c>
      <c r="S324" s="25" t="n">
        <f aca="false">$I324*Q324</f>
        <v>0</v>
      </c>
      <c r="T324" s="26"/>
      <c r="U324" s="24" t="n">
        <v>0</v>
      </c>
      <c r="V324" s="25" t="n">
        <f aca="false">$G324*U324</f>
        <v>0</v>
      </c>
      <c r="W324" s="25" t="n">
        <f aca="false">$I324*U324</f>
        <v>0</v>
      </c>
      <c r="X324" s="23" t="s">
        <v>57</v>
      </c>
      <c r="Y324" s="24" t="n">
        <v>1</v>
      </c>
      <c r="Z324" s="25" t="n">
        <f aca="false">$G324*Y324</f>
        <v>1094</v>
      </c>
      <c r="AA324" s="25" t="n">
        <f aca="false">$I324*Y324</f>
        <v>162</v>
      </c>
      <c r="AB324" s="23"/>
      <c r="AC324" s="24" t="n">
        <v>0</v>
      </c>
      <c r="AD324" s="25" t="n">
        <f aca="false">$G324*AC324</f>
        <v>0</v>
      </c>
      <c r="AE324" s="25" t="n">
        <f aca="false">$I324*AC324</f>
        <v>0</v>
      </c>
      <c r="AF324" s="23"/>
      <c r="AG324" s="24" t="n">
        <v>0</v>
      </c>
      <c r="AH324" s="25" t="n">
        <f aca="false">$G324*AG324</f>
        <v>0</v>
      </c>
      <c r="AI324" s="25" t="n">
        <f aca="false">$I324*AG324</f>
        <v>0</v>
      </c>
      <c r="AJ324" s="23" t="n">
        <v>0</v>
      </c>
      <c r="AK324" s="19" t="n">
        <f aca="false">IF(J324&gt;1,0,1)</f>
        <v>1</v>
      </c>
      <c r="AL324" s="27" t="n">
        <f aca="false">I324/G324</f>
        <v>0.148080438756856</v>
      </c>
    </row>
    <row r="325" customFormat="false" ht="15" hidden="false" customHeight="false" outlineLevel="0" collapsed="false">
      <c r="A325" s="19" t="n">
        <v>324</v>
      </c>
      <c r="B325" s="19" t="s">
        <v>681</v>
      </c>
      <c r="C325" s="19" t="s">
        <v>682</v>
      </c>
      <c r="D325" s="19"/>
      <c r="E325" s="19"/>
      <c r="F325" s="20" t="n">
        <v>1.57723434688102</v>
      </c>
      <c r="G325" s="21" t="n">
        <v>3721</v>
      </c>
      <c r="H325" s="22" t="n">
        <v>1.32218589557041</v>
      </c>
      <c r="I325" s="21" t="n">
        <v>640</v>
      </c>
      <c r="J325" s="22" t="n">
        <f aca="false">I325/$I$521*1000</f>
        <v>2.08539700745529</v>
      </c>
      <c r="K325" s="23" t="s">
        <v>622</v>
      </c>
      <c r="L325" s="23" t="s">
        <v>146</v>
      </c>
      <c r="M325" s="24" t="n">
        <v>1</v>
      </c>
      <c r="N325" s="25" t="n">
        <f aca="false">$G325*M325</f>
        <v>3721</v>
      </c>
      <c r="O325" s="25" t="n">
        <f aca="false">$I325*M325</f>
        <v>640</v>
      </c>
      <c r="P325" s="26"/>
      <c r="Q325" s="24" t="n">
        <v>0</v>
      </c>
      <c r="R325" s="25" t="n">
        <f aca="false">$G325*Q325</f>
        <v>0</v>
      </c>
      <c r="S325" s="25" t="n">
        <f aca="false">$I325*Q325</f>
        <v>0</v>
      </c>
      <c r="T325" s="26"/>
      <c r="U325" s="24" t="n">
        <v>0</v>
      </c>
      <c r="V325" s="25" t="n">
        <f aca="false">$G325*U325</f>
        <v>0</v>
      </c>
      <c r="W325" s="25" t="n">
        <f aca="false">$I325*U325</f>
        <v>0</v>
      </c>
      <c r="X325" s="23" t="s">
        <v>57</v>
      </c>
      <c r="Y325" s="24" t="n">
        <v>1</v>
      </c>
      <c r="Z325" s="25" t="n">
        <f aca="false">$G325*Y325</f>
        <v>3721</v>
      </c>
      <c r="AA325" s="25" t="n">
        <f aca="false">$I325*Y325</f>
        <v>640</v>
      </c>
      <c r="AB325" s="23"/>
      <c r="AC325" s="24" t="n">
        <v>0</v>
      </c>
      <c r="AD325" s="25" t="n">
        <f aca="false">$G325*AC325</f>
        <v>0</v>
      </c>
      <c r="AE325" s="25" t="n">
        <f aca="false">$I325*AC325</f>
        <v>0</v>
      </c>
      <c r="AF325" s="23"/>
      <c r="AG325" s="24" t="n">
        <v>0</v>
      </c>
      <c r="AH325" s="25" t="n">
        <f aca="false">$G325*AG325</f>
        <v>0</v>
      </c>
      <c r="AI325" s="25" t="n">
        <f aca="false">$I325*AG325</f>
        <v>0</v>
      </c>
      <c r="AJ325" s="23" t="n">
        <v>0</v>
      </c>
      <c r="AK325" s="19" t="n">
        <f aca="false">IF(J325&gt;1,0,1)</f>
        <v>0</v>
      </c>
      <c r="AL325" s="27" t="n">
        <f aca="false">I325/G325</f>
        <v>0.171996775060468</v>
      </c>
    </row>
    <row r="326" customFormat="false" ht="15" hidden="false" customHeight="false" outlineLevel="0" collapsed="false">
      <c r="A326" s="19" t="n">
        <v>325</v>
      </c>
      <c r="B326" s="19" t="s">
        <v>683</v>
      </c>
      <c r="C326" s="19" t="s">
        <v>684</v>
      </c>
      <c r="D326" s="19"/>
      <c r="E326" s="19"/>
      <c r="F326" s="20" t="n">
        <v>0.597288751680153</v>
      </c>
      <c r="G326" s="21" t="n">
        <v>261</v>
      </c>
      <c r="H326" s="22" t="n">
        <v>0.0927413380123293</v>
      </c>
      <c r="I326" s="21" t="n">
        <v>17</v>
      </c>
      <c r="J326" s="22" t="n">
        <f aca="false">I326/$I$521*1000</f>
        <v>0.0553933580105313</v>
      </c>
      <c r="K326" s="23" t="s">
        <v>622</v>
      </c>
      <c r="L326" s="23" t="s">
        <v>133</v>
      </c>
      <c r="M326" s="24" t="n">
        <v>1</v>
      </c>
      <c r="N326" s="25" t="n">
        <f aca="false">$G326*M326</f>
        <v>261</v>
      </c>
      <c r="O326" s="25" t="n">
        <f aca="false">$I326*M326</f>
        <v>17</v>
      </c>
      <c r="P326" s="26"/>
      <c r="Q326" s="24" t="n">
        <v>0</v>
      </c>
      <c r="R326" s="25" t="n">
        <f aca="false">$G326*Q326</f>
        <v>0</v>
      </c>
      <c r="S326" s="25" t="n">
        <f aca="false">$I326*Q326</f>
        <v>0</v>
      </c>
      <c r="T326" s="26"/>
      <c r="U326" s="24" t="n">
        <v>0</v>
      </c>
      <c r="V326" s="25" t="n">
        <f aca="false">$G326*U326</f>
        <v>0</v>
      </c>
      <c r="W326" s="25" t="n">
        <f aca="false">$I326*U326</f>
        <v>0</v>
      </c>
      <c r="X326" s="23" t="s">
        <v>133</v>
      </c>
      <c r="Y326" s="24" t="n">
        <v>1</v>
      </c>
      <c r="Z326" s="25" t="n">
        <f aca="false">$G326*Y326</f>
        <v>261</v>
      </c>
      <c r="AA326" s="25" t="n">
        <f aca="false">$I326*Y326</f>
        <v>17</v>
      </c>
      <c r="AB326" s="23"/>
      <c r="AC326" s="24" t="n">
        <v>0</v>
      </c>
      <c r="AD326" s="25" t="n">
        <f aca="false">$G326*AC326</f>
        <v>0</v>
      </c>
      <c r="AE326" s="25" t="n">
        <f aca="false">$I326*AC326</f>
        <v>0</v>
      </c>
      <c r="AF326" s="23"/>
      <c r="AG326" s="24" t="n">
        <v>0</v>
      </c>
      <c r="AH326" s="25" t="n">
        <f aca="false">$G326*AG326</f>
        <v>0</v>
      </c>
      <c r="AI326" s="25" t="n">
        <f aca="false">$I326*AG326</f>
        <v>0</v>
      </c>
      <c r="AJ326" s="23" t="n">
        <v>0</v>
      </c>
      <c r="AK326" s="19" t="n">
        <f aca="false">IF(J326&gt;1,0,1)</f>
        <v>1</v>
      </c>
      <c r="AL326" s="27" t="n">
        <f aca="false">I326/G326</f>
        <v>0.0651340996168582</v>
      </c>
    </row>
    <row r="327" customFormat="false" ht="15" hidden="false" customHeight="false" outlineLevel="0" collapsed="false">
      <c r="A327" s="19" t="n">
        <v>326</v>
      </c>
      <c r="B327" s="19" t="s">
        <v>685</v>
      </c>
      <c r="C327" s="19" t="s">
        <v>686</v>
      </c>
      <c r="D327" s="19"/>
      <c r="E327" s="19"/>
      <c r="F327" s="20" t="n">
        <v>0.596016466939559</v>
      </c>
      <c r="G327" s="21" t="n">
        <v>1077</v>
      </c>
      <c r="H327" s="22" t="n">
        <v>0.382691268349727</v>
      </c>
      <c r="I327" s="21" t="n">
        <v>70</v>
      </c>
      <c r="J327" s="22" t="n">
        <f aca="false">I327/$I$521*1000</f>
        <v>0.228090297690423</v>
      </c>
      <c r="K327" s="23" t="s">
        <v>622</v>
      </c>
      <c r="L327" s="23" t="s">
        <v>98</v>
      </c>
      <c r="M327" s="24" t="n">
        <v>1</v>
      </c>
      <c r="N327" s="25" t="n">
        <f aca="false">$G327*M327</f>
        <v>1077</v>
      </c>
      <c r="O327" s="25" t="n">
        <f aca="false">$I327*M327</f>
        <v>70</v>
      </c>
      <c r="P327" s="26"/>
      <c r="Q327" s="24" t="n">
        <v>0</v>
      </c>
      <c r="R327" s="25" t="n">
        <f aca="false">$G327*Q327</f>
        <v>0</v>
      </c>
      <c r="S327" s="25" t="n">
        <f aca="false">$I327*Q327</f>
        <v>0</v>
      </c>
      <c r="T327" s="26"/>
      <c r="U327" s="24" t="n">
        <v>0</v>
      </c>
      <c r="V327" s="25" t="n">
        <f aca="false">$G327*U327</f>
        <v>0</v>
      </c>
      <c r="W327" s="25" t="n">
        <f aca="false">$I327*U327</f>
        <v>0</v>
      </c>
      <c r="X327" s="23" t="s">
        <v>99</v>
      </c>
      <c r="Y327" s="24" t="n">
        <v>1</v>
      </c>
      <c r="Z327" s="25" t="n">
        <f aca="false">$G327*Y327</f>
        <v>1077</v>
      </c>
      <c r="AA327" s="25" t="n">
        <f aca="false">$I327*Y327</f>
        <v>70</v>
      </c>
      <c r="AB327" s="23"/>
      <c r="AC327" s="24" t="n">
        <v>0</v>
      </c>
      <c r="AD327" s="25" t="n">
        <f aca="false">$G327*AC327</f>
        <v>0</v>
      </c>
      <c r="AE327" s="25" t="n">
        <f aca="false">$I327*AC327</f>
        <v>0</v>
      </c>
      <c r="AF327" s="23"/>
      <c r="AG327" s="24" t="n">
        <v>0</v>
      </c>
      <c r="AH327" s="25" t="n">
        <f aca="false">$G327*AG327</f>
        <v>0</v>
      </c>
      <c r="AI327" s="25" t="n">
        <f aca="false">$I327*AG327</f>
        <v>0</v>
      </c>
      <c r="AJ327" s="23" t="n">
        <v>0</v>
      </c>
      <c r="AK327" s="19" t="n">
        <f aca="false">IF(J327&gt;1,0,1)</f>
        <v>1</v>
      </c>
      <c r="AL327" s="27" t="n">
        <f aca="false">I327/G327</f>
        <v>0.0649953574744661</v>
      </c>
    </row>
    <row r="328" customFormat="false" ht="15" hidden="false" customHeight="false" outlineLevel="0" collapsed="false">
      <c r="A328" s="19" t="n">
        <v>327</v>
      </c>
      <c r="B328" s="19" t="s">
        <v>687</v>
      </c>
      <c r="C328" s="19" t="s">
        <v>688</v>
      </c>
      <c r="D328" s="19"/>
      <c r="E328" s="19"/>
      <c r="F328" s="20" t="n">
        <v>0.821546365575772</v>
      </c>
      <c r="G328" s="21" t="n">
        <v>5235</v>
      </c>
      <c r="H328" s="22" t="n">
        <v>1.86015672220132</v>
      </c>
      <c r="I328" s="21" t="n">
        <v>469</v>
      </c>
      <c r="J328" s="22" t="n">
        <f aca="false">I328/$I$521*1000</f>
        <v>1.52820499452583</v>
      </c>
      <c r="K328" s="23" t="s">
        <v>622</v>
      </c>
      <c r="L328" s="23" t="s">
        <v>98</v>
      </c>
      <c r="M328" s="24" t="n">
        <v>1</v>
      </c>
      <c r="N328" s="25" t="n">
        <f aca="false">$G328*M328</f>
        <v>5235</v>
      </c>
      <c r="O328" s="25" t="n">
        <f aca="false">$I328*M328</f>
        <v>469</v>
      </c>
      <c r="P328" s="26"/>
      <c r="Q328" s="24" t="n">
        <v>0</v>
      </c>
      <c r="R328" s="25" t="n">
        <f aca="false">$G328*Q328</f>
        <v>0</v>
      </c>
      <c r="S328" s="25" t="n">
        <f aca="false">$I328*Q328</f>
        <v>0</v>
      </c>
      <c r="T328" s="26"/>
      <c r="U328" s="24" t="n">
        <v>0</v>
      </c>
      <c r="V328" s="25" t="n">
        <f aca="false">$G328*U328</f>
        <v>0</v>
      </c>
      <c r="W328" s="25" t="n">
        <f aca="false">$I328*U328</f>
        <v>0</v>
      </c>
      <c r="X328" s="23" t="s">
        <v>99</v>
      </c>
      <c r="Y328" s="24" t="n">
        <v>1</v>
      </c>
      <c r="Z328" s="25" t="n">
        <f aca="false">$G328*Y328</f>
        <v>5235</v>
      </c>
      <c r="AA328" s="25" t="n">
        <f aca="false">$I328*Y328</f>
        <v>469</v>
      </c>
      <c r="AB328" s="23"/>
      <c r="AC328" s="24" t="n">
        <v>0</v>
      </c>
      <c r="AD328" s="25" t="n">
        <f aca="false">$G328*AC328</f>
        <v>0</v>
      </c>
      <c r="AE328" s="25" t="n">
        <f aca="false">$I328*AC328</f>
        <v>0</v>
      </c>
      <c r="AF328" s="23"/>
      <c r="AG328" s="24" t="n">
        <v>0</v>
      </c>
      <c r="AH328" s="25" t="n">
        <f aca="false">$G328*AG328</f>
        <v>0</v>
      </c>
      <c r="AI328" s="25" t="n">
        <f aca="false">$I328*AG328</f>
        <v>0</v>
      </c>
      <c r="AJ328" s="23" t="s">
        <v>689</v>
      </c>
      <c r="AK328" s="19" t="n">
        <f aca="false">IF(J328&gt;1,0,1)</f>
        <v>0</v>
      </c>
      <c r="AL328" s="27" t="n">
        <f aca="false">I328/G328</f>
        <v>0.0895893027698185</v>
      </c>
    </row>
    <row r="329" customFormat="false" ht="15" hidden="false" customHeight="false" outlineLevel="0" collapsed="false">
      <c r="A329" s="19" t="n">
        <v>328</v>
      </c>
      <c r="B329" s="19" t="s">
        <v>690</v>
      </c>
      <c r="C329" s="19" t="s">
        <v>691</v>
      </c>
      <c r="D329" s="19"/>
      <c r="E329" s="19"/>
      <c r="F329" s="20" t="n">
        <v>0.857594836197603</v>
      </c>
      <c r="G329" s="21" t="n">
        <v>1497</v>
      </c>
      <c r="H329" s="22" t="n">
        <v>0.53193020308221</v>
      </c>
      <c r="I329" s="21" t="n">
        <v>140</v>
      </c>
      <c r="J329" s="22" t="n">
        <f aca="false">I329/$I$521*1000</f>
        <v>0.456180595380846</v>
      </c>
      <c r="K329" s="23" t="s">
        <v>622</v>
      </c>
      <c r="L329" s="23" t="s">
        <v>98</v>
      </c>
      <c r="M329" s="24" t="n">
        <v>1</v>
      </c>
      <c r="N329" s="25" t="n">
        <f aca="false">$G329*M329</f>
        <v>1497</v>
      </c>
      <c r="O329" s="25" t="n">
        <f aca="false">$I329*M329</f>
        <v>140</v>
      </c>
      <c r="P329" s="26"/>
      <c r="Q329" s="24" t="n">
        <v>0</v>
      </c>
      <c r="R329" s="25" t="n">
        <f aca="false">$G329*Q329</f>
        <v>0</v>
      </c>
      <c r="S329" s="25" t="n">
        <f aca="false">$I329*Q329</f>
        <v>0</v>
      </c>
      <c r="T329" s="26"/>
      <c r="U329" s="24" t="n">
        <v>0</v>
      </c>
      <c r="V329" s="25" t="n">
        <f aca="false">$G329*U329</f>
        <v>0</v>
      </c>
      <c r="W329" s="25" t="n">
        <f aca="false">$I329*U329</f>
        <v>0</v>
      </c>
      <c r="X329" s="23" t="s">
        <v>99</v>
      </c>
      <c r="Y329" s="24" t="n">
        <v>1</v>
      </c>
      <c r="Z329" s="25" t="n">
        <f aca="false">$G329*Y329</f>
        <v>1497</v>
      </c>
      <c r="AA329" s="25" t="n">
        <f aca="false">$I329*Y329</f>
        <v>140</v>
      </c>
      <c r="AB329" s="23"/>
      <c r="AC329" s="24" t="n">
        <v>0</v>
      </c>
      <c r="AD329" s="25" t="n">
        <f aca="false">$G329*AC329</f>
        <v>0</v>
      </c>
      <c r="AE329" s="25" t="n">
        <f aca="false">$I329*AC329</f>
        <v>0</v>
      </c>
      <c r="AF329" s="23"/>
      <c r="AG329" s="24" t="n">
        <v>0</v>
      </c>
      <c r="AH329" s="25" t="n">
        <f aca="false">$G329*AG329</f>
        <v>0</v>
      </c>
      <c r="AI329" s="25" t="n">
        <f aca="false">$I329*AG329</f>
        <v>0</v>
      </c>
      <c r="AJ329" s="23" t="n">
        <v>0</v>
      </c>
      <c r="AK329" s="19" t="n">
        <f aca="false">IF(J329&gt;1,0,1)</f>
        <v>1</v>
      </c>
      <c r="AL329" s="27" t="n">
        <f aca="false">I329/G329</f>
        <v>0.0935203740814963</v>
      </c>
    </row>
    <row r="330" customFormat="false" ht="15" hidden="false" customHeight="false" outlineLevel="0" collapsed="false">
      <c r="A330" s="19" t="n">
        <v>329</v>
      </c>
      <c r="B330" s="19" t="s">
        <v>692</v>
      </c>
      <c r="C330" s="19" t="s">
        <v>693</v>
      </c>
      <c r="D330" s="19"/>
      <c r="E330" s="19"/>
      <c r="F330" s="20" t="n">
        <v>0.334795816443838</v>
      </c>
      <c r="G330" s="21" t="n">
        <v>1123</v>
      </c>
      <c r="H330" s="22" t="n">
        <v>0.399036485010903</v>
      </c>
      <c r="I330" s="21" t="n">
        <v>41</v>
      </c>
      <c r="J330" s="22" t="n">
        <f aca="false">I330/$I$521*1000</f>
        <v>0.133595745790105</v>
      </c>
      <c r="K330" s="23" t="s">
        <v>622</v>
      </c>
      <c r="L330" s="23" t="s">
        <v>206</v>
      </c>
      <c r="M330" s="24" t="n">
        <v>1</v>
      </c>
      <c r="N330" s="25" t="n">
        <f aca="false">$G330*M330</f>
        <v>1123</v>
      </c>
      <c r="O330" s="25" t="n">
        <f aca="false">$I330*M330</f>
        <v>41</v>
      </c>
      <c r="P330" s="26"/>
      <c r="Q330" s="24" t="n">
        <v>0</v>
      </c>
      <c r="R330" s="25" t="n">
        <f aca="false">$G330*Q330</f>
        <v>0</v>
      </c>
      <c r="S330" s="25" t="n">
        <f aca="false">$I330*Q330</f>
        <v>0</v>
      </c>
      <c r="T330" s="26"/>
      <c r="U330" s="24" t="n">
        <v>0</v>
      </c>
      <c r="V330" s="25" t="n">
        <f aca="false">$G330*U330</f>
        <v>0</v>
      </c>
      <c r="W330" s="25" t="n">
        <f aca="false">$I330*U330</f>
        <v>0</v>
      </c>
      <c r="X330" s="23" t="s">
        <v>182</v>
      </c>
      <c r="Y330" s="24" t="n">
        <v>1</v>
      </c>
      <c r="Z330" s="25" t="n">
        <f aca="false">$G330*Y330</f>
        <v>1123</v>
      </c>
      <c r="AA330" s="25" t="n">
        <f aca="false">$I330*Y330</f>
        <v>41</v>
      </c>
      <c r="AB330" s="23"/>
      <c r="AC330" s="24" t="n">
        <v>0</v>
      </c>
      <c r="AD330" s="25" t="n">
        <f aca="false">$G330*AC330</f>
        <v>0</v>
      </c>
      <c r="AE330" s="25" t="n">
        <f aca="false">$I330*AC330</f>
        <v>0</v>
      </c>
      <c r="AF330" s="23"/>
      <c r="AG330" s="24" t="n">
        <v>0</v>
      </c>
      <c r="AH330" s="25" t="n">
        <f aca="false">$G330*AG330</f>
        <v>0</v>
      </c>
      <c r="AI330" s="25" t="n">
        <f aca="false">$I330*AG330</f>
        <v>0</v>
      </c>
      <c r="AJ330" s="23" t="n">
        <v>0</v>
      </c>
      <c r="AK330" s="19" t="n">
        <f aca="false">IF(J330&gt;1,0,1)</f>
        <v>1</v>
      </c>
      <c r="AL330" s="27" t="n">
        <f aca="false">I330/G330</f>
        <v>0.0365093499554764</v>
      </c>
    </row>
    <row r="331" customFormat="false" ht="15" hidden="false" customHeight="false" outlineLevel="0" collapsed="false">
      <c r="A331" s="19" t="n">
        <v>330</v>
      </c>
      <c r="B331" s="19" t="s">
        <v>694</v>
      </c>
      <c r="C331" s="19" t="s">
        <v>695</v>
      </c>
      <c r="D331" s="19"/>
      <c r="E331" s="19"/>
      <c r="F331" s="20" t="n">
        <v>0.566721434262067</v>
      </c>
      <c r="G331" s="21" t="n">
        <v>1877</v>
      </c>
      <c r="H331" s="22" t="n">
        <v>0.66695590593541</v>
      </c>
      <c r="I331" s="21" t="n">
        <v>116</v>
      </c>
      <c r="J331" s="22" t="n">
        <f aca="false">I331/$I$521*1000</f>
        <v>0.377978207601272</v>
      </c>
      <c r="K331" s="23" t="s">
        <v>622</v>
      </c>
      <c r="L331" s="23" t="s">
        <v>98</v>
      </c>
      <c r="M331" s="24" t="n">
        <v>1</v>
      </c>
      <c r="N331" s="25" t="n">
        <f aca="false">$G331*M331</f>
        <v>1877</v>
      </c>
      <c r="O331" s="25" t="n">
        <f aca="false">$I331*M331</f>
        <v>116</v>
      </c>
      <c r="P331" s="26"/>
      <c r="Q331" s="24" t="n">
        <v>0</v>
      </c>
      <c r="R331" s="25" t="n">
        <f aca="false">$G331*Q331</f>
        <v>0</v>
      </c>
      <c r="S331" s="25" t="n">
        <f aca="false">$I331*Q331</f>
        <v>0</v>
      </c>
      <c r="T331" s="26"/>
      <c r="U331" s="24" t="n">
        <v>0</v>
      </c>
      <c r="V331" s="25" t="n">
        <f aca="false">$G331*U331</f>
        <v>0</v>
      </c>
      <c r="W331" s="25" t="n">
        <f aca="false">$I331*U331</f>
        <v>0</v>
      </c>
      <c r="X331" s="23" t="s">
        <v>99</v>
      </c>
      <c r="Y331" s="24" t="n">
        <v>1</v>
      </c>
      <c r="Z331" s="25" t="n">
        <f aca="false">$G331*Y331</f>
        <v>1877</v>
      </c>
      <c r="AA331" s="25" t="n">
        <f aca="false">$I331*Y331</f>
        <v>116</v>
      </c>
      <c r="AB331" s="23"/>
      <c r="AC331" s="24" t="n">
        <v>0</v>
      </c>
      <c r="AD331" s="25" t="n">
        <f aca="false">$G331*AC331</f>
        <v>0</v>
      </c>
      <c r="AE331" s="25" t="n">
        <f aca="false">$I331*AC331</f>
        <v>0</v>
      </c>
      <c r="AF331" s="23"/>
      <c r="AG331" s="24" t="n">
        <v>0</v>
      </c>
      <c r="AH331" s="25" t="n">
        <f aca="false">$G331*AG331</f>
        <v>0</v>
      </c>
      <c r="AI331" s="25" t="n">
        <f aca="false">$I331*AG331</f>
        <v>0</v>
      </c>
      <c r="AJ331" s="23" t="n">
        <v>0</v>
      </c>
      <c r="AK331" s="19" t="n">
        <f aca="false">IF(J331&gt;1,0,1)</f>
        <v>1</v>
      </c>
      <c r="AL331" s="27" t="n">
        <f aca="false">I331/G331</f>
        <v>0.0618007458710709</v>
      </c>
    </row>
    <row r="332" customFormat="false" ht="15" hidden="false" customHeight="false" outlineLevel="0" collapsed="false">
      <c r="A332" s="19" t="n">
        <v>331</v>
      </c>
      <c r="B332" s="19" t="s">
        <v>696</v>
      </c>
      <c r="C332" s="19" t="s">
        <v>697</v>
      </c>
      <c r="D332" s="19"/>
      <c r="E332" s="19"/>
      <c r="F332" s="20" t="n">
        <v>0.781592202466684</v>
      </c>
      <c r="G332" s="21" t="n">
        <v>3379</v>
      </c>
      <c r="H332" s="22" t="n">
        <v>1.20066276300253</v>
      </c>
      <c r="I332" s="21" t="n">
        <v>288</v>
      </c>
      <c r="J332" s="22" t="n">
        <f aca="false">I332/$I$521*1000</f>
        <v>0.938428653354882</v>
      </c>
      <c r="K332" s="23" t="s">
        <v>622</v>
      </c>
      <c r="L332" s="23" t="s">
        <v>181</v>
      </c>
      <c r="M332" s="24" t="n">
        <v>1</v>
      </c>
      <c r="N332" s="25" t="n">
        <f aca="false">$G332*M332</f>
        <v>3379</v>
      </c>
      <c r="O332" s="25" t="n">
        <f aca="false">$I332*M332</f>
        <v>288</v>
      </c>
      <c r="P332" s="26"/>
      <c r="Q332" s="24" t="n">
        <v>0</v>
      </c>
      <c r="R332" s="25" t="n">
        <f aca="false">$G332*Q332</f>
        <v>0</v>
      </c>
      <c r="S332" s="25" t="n">
        <f aca="false">$I332*Q332</f>
        <v>0</v>
      </c>
      <c r="T332" s="26"/>
      <c r="U332" s="24" t="n">
        <v>0</v>
      </c>
      <c r="V332" s="25" t="n">
        <f aca="false">$G332*U332</f>
        <v>0</v>
      </c>
      <c r="W332" s="25" t="n">
        <f aca="false">$I332*U332</f>
        <v>0</v>
      </c>
      <c r="X332" s="23" t="s">
        <v>182</v>
      </c>
      <c r="Y332" s="24" t="n">
        <v>1</v>
      </c>
      <c r="Z332" s="25" t="n">
        <f aca="false">$G332*Y332</f>
        <v>3379</v>
      </c>
      <c r="AA332" s="25" t="n">
        <f aca="false">$I332*Y332</f>
        <v>288</v>
      </c>
      <c r="AB332" s="23"/>
      <c r="AC332" s="24" t="n">
        <v>0</v>
      </c>
      <c r="AD332" s="25" t="n">
        <f aca="false">$G332*AC332</f>
        <v>0</v>
      </c>
      <c r="AE332" s="25" t="n">
        <f aca="false">$I332*AC332</f>
        <v>0</v>
      </c>
      <c r="AF332" s="23"/>
      <c r="AG332" s="24" t="n">
        <v>0</v>
      </c>
      <c r="AH332" s="25" t="n">
        <f aca="false">$G332*AG332</f>
        <v>0</v>
      </c>
      <c r="AI332" s="25" t="n">
        <f aca="false">$I332*AG332</f>
        <v>0</v>
      </c>
      <c r="AJ332" s="23" t="n">
        <v>0</v>
      </c>
      <c r="AK332" s="19" t="n">
        <f aca="false">IF(J332&gt;1,0,1)</f>
        <v>1</v>
      </c>
      <c r="AL332" s="27" t="n">
        <f aca="false">I332/G332</f>
        <v>0.0852323172536253</v>
      </c>
    </row>
    <row r="333" customFormat="false" ht="15" hidden="false" customHeight="false" outlineLevel="0" collapsed="false">
      <c r="A333" s="19" t="n">
        <v>332</v>
      </c>
      <c r="B333" s="19" t="s">
        <v>698</v>
      </c>
      <c r="C333" s="19" t="s">
        <v>699</v>
      </c>
      <c r="D333" s="19"/>
      <c r="E333" s="19"/>
      <c r="F333" s="20" t="n">
        <v>1.79659867492172</v>
      </c>
      <c r="G333" s="21" t="n">
        <v>245</v>
      </c>
      <c r="H333" s="22" t="n">
        <v>0.0870560452606156</v>
      </c>
      <c r="I333" s="21" t="n">
        <v>48</v>
      </c>
      <c r="J333" s="22" t="n">
        <f aca="false">I333/$I$521*1000</f>
        <v>0.156404775559147</v>
      </c>
      <c r="K333" s="23" t="s">
        <v>622</v>
      </c>
      <c r="L333" s="23" t="s">
        <v>63</v>
      </c>
      <c r="M333" s="24" t="n">
        <v>1</v>
      </c>
      <c r="N333" s="25" t="n">
        <f aca="false">$G333*M333</f>
        <v>245</v>
      </c>
      <c r="O333" s="25" t="n">
        <f aca="false">$I333*M333</f>
        <v>48</v>
      </c>
      <c r="P333" s="26"/>
      <c r="Q333" s="24" t="n">
        <v>0</v>
      </c>
      <c r="R333" s="25" t="n">
        <f aca="false">$G333*Q333</f>
        <v>0</v>
      </c>
      <c r="S333" s="25" t="n">
        <f aca="false">$I333*Q333</f>
        <v>0</v>
      </c>
      <c r="T333" s="26"/>
      <c r="U333" s="24" t="n">
        <v>0</v>
      </c>
      <c r="V333" s="25" t="n">
        <f aca="false">$G333*U333</f>
        <v>0</v>
      </c>
      <c r="W333" s="25" t="n">
        <f aca="false">$I333*U333</f>
        <v>0</v>
      </c>
      <c r="X333" s="23" t="s">
        <v>57</v>
      </c>
      <c r="Y333" s="24" t="n">
        <v>1</v>
      </c>
      <c r="Z333" s="25" t="n">
        <f aca="false">$G333*Y333</f>
        <v>245</v>
      </c>
      <c r="AA333" s="25" t="n">
        <f aca="false">$I333*Y333</f>
        <v>48</v>
      </c>
      <c r="AB333" s="23"/>
      <c r="AC333" s="24" t="n">
        <v>0</v>
      </c>
      <c r="AD333" s="25" t="n">
        <f aca="false">$G333*AC333</f>
        <v>0</v>
      </c>
      <c r="AE333" s="25" t="n">
        <f aca="false">$I333*AC333</f>
        <v>0</v>
      </c>
      <c r="AF333" s="23"/>
      <c r="AG333" s="24" t="n">
        <v>0</v>
      </c>
      <c r="AH333" s="25" t="n">
        <f aca="false">$G333*AG333</f>
        <v>0</v>
      </c>
      <c r="AI333" s="25" t="n">
        <f aca="false">$I333*AG333</f>
        <v>0</v>
      </c>
      <c r="AJ333" s="23" t="n">
        <v>0</v>
      </c>
      <c r="AK333" s="19" t="n">
        <f aca="false">IF(J333&gt;1,0,1)</f>
        <v>1</v>
      </c>
      <c r="AL333" s="27" t="n">
        <f aca="false">I333/G333</f>
        <v>0.195918367346939</v>
      </c>
    </row>
    <row r="334" customFormat="false" ht="15" hidden="false" customHeight="false" outlineLevel="0" collapsed="false">
      <c r="A334" s="19" t="n">
        <v>333</v>
      </c>
      <c r="B334" s="19" t="s">
        <v>700</v>
      </c>
      <c r="C334" s="19" t="s">
        <v>701</v>
      </c>
      <c r="D334" s="19"/>
      <c r="E334" s="19"/>
      <c r="F334" s="20" t="n">
        <v>1.64682675012933</v>
      </c>
      <c r="G334" s="21" t="n">
        <v>6760</v>
      </c>
      <c r="H334" s="22" t="n">
        <v>2.40203618759903</v>
      </c>
      <c r="I334" s="21" t="n">
        <v>1214</v>
      </c>
      <c r="J334" s="22" t="n">
        <f aca="false">I334/$I$521*1000</f>
        <v>3.95573744851676</v>
      </c>
      <c r="K334" s="23" t="s">
        <v>622</v>
      </c>
      <c r="L334" s="23" t="s">
        <v>63</v>
      </c>
      <c r="M334" s="24" t="n">
        <v>1</v>
      </c>
      <c r="N334" s="25" t="n">
        <f aca="false">$G334*M334</f>
        <v>6760</v>
      </c>
      <c r="O334" s="25" t="n">
        <f aca="false">$I334*M334</f>
        <v>1214</v>
      </c>
      <c r="P334" s="26"/>
      <c r="Q334" s="24" t="n">
        <v>0</v>
      </c>
      <c r="R334" s="25" t="n">
        <f aca="false">$G334*Q334</f>
        <v>0</v>
      </c>
      <c r="S334" s="25" t="n">
        <f aca="false">$I334*Q334</f>
        <v>0</v>
      </c>
      <c r="T334" s="26"/>
      <c r="U334" s="24" t="n">
        <v>0</v>
      </c>
      <c r="V334" s="25" t="n">
        <f aca="false">$G334*U334</f>
        <v>0</v>
      </c>
      <c r="W334" s="25" t="n">
        <f aca="false">$I334*U334</f>
        <v>0</v>
      </c>
      <c r="X334" s="23" t="s">
        <v>57</v>
      </c>
      <c r="Y334" s="24" t="n">
        <v>1</v>
      </c>
      <c r="Z334" s="25" t="n">
        <f aca="false">$G334*Y334</f>
        <v>6760</v>
      </c>
      <c r="AA334" s="25" t="n">
        <f aca="false">$I334*Y334</f>
        <v>1214</v>
      </c>
      <c r="AB334" s="23"/>
      <c r="AC334" s="24" t="n">
        <v>0</v>
      </c>
      <c r="AD334" s="25" t="n">
        <f aca="false">$G334*AC334</f>
        <v>0</v>
      </c>
      <c r="AE334" s="25" t="n">
        <f aca="false">$I334*AC334</f>
        <v>0</v>
      </c>
      <c r="AF334" s="23"/>
      <c r="AG334" s="24" t="n">
        <v>0</v>
      </c>
      <c r="AH334" s="25" t="n">
        <f aca="false">$G334*AG334</f>
        <v>0</v>
      </c>
      <c r="AI334" s="25" t="n">
        <f aca="false">$I334*AG334</f>
        <v>0</v>
      </c>
      <c r="AJ334" s="23" t="n">
        <v>0</v>
      </c>
      <c r="AK334" s="19" t="n">
        <f aca="false">IF(J334&gt;1,0,1)</f>
        <v>0</v>
      </c>
      <c r="AL334" s="27" t="n">
        <f aca="false">I334/G334</f>
        <v>0.179585798816568</v>
      </c>
    </row>
    <row r="335" customFormat="false" ht="15" hidden="false" customHeight="false" outlineLevel="0" collapsed="false">
      <c r="A335" s="19" t="n">
        <v>334</v>
      </c>
      <c r="B335" s="19" t="s">
        <v>702</v>
      </c>
      <c r="C335" s="19" t="s">
        <v>703</v>
      </c>
      <c r="D335" s="19"/>
      <c r="E335" s="19"/>
      <c r="F335" s="20" t="n">
        <v>1.09009820159582</v>
      </c>
      <c r="G335" s="21" t="n">
        <v>4408</v>
      </c>
      <c r="H335" s="22" t="n">
        <v>1.56629815309712</v>
      </c>
      <c r="I335" s="21" t="n">
        <v>524</v>
      </c>
      <c r="J335" s="22" t="n">
        <f aca="false">I335/$I$521*1000</f>
        <v>1.70741879985402</v>
      </c>
      <c r="K335" s="23" t="s">
        <v>622</v>
      </c>
      <c r="L335" s="23" t="s">
        <v>181</v>
      </c>
      <c r="M335" s="24" t="n">
        <v>1</v>
      </c>
      <c r="N335" s="25" t="n">
        <f aca="false">$G335*M335</f>
        <v>4408</v>
      </c>
      <c r="O335" s="25" t="n">
        <f aca="false">$I335*M335</f>
        <v>524</v>
      </c>
      <c r="P335" s="26"/>
      <c r="Q335" s="24" t="n">
        <v>0</v>
      </c>
      <c r="R335" s="25" t="n">
        <f aca="false">$G335*Q335</f>
        <v>0</v>
      </c>
      <c r="S335" s="25" t="n">
        <f aca="false">$I335*Q335</f>
        <v>0</v>
      </c>
      <c r="T335" s="26"/>
      <c r="U335" s="24" t="n">
        <v>0</v>
      </c>
      <c r="V335" s="25" t="n">
        <f aca="false">$G335*U335</f>
        <v>0</v>
      </c>
      <c r="W335" s="25" t="n">
        <f aca="false">$I335*U335</f>
        <v>0</v>
      </c>
      <c r="X335" s="23" t="s">
        <v>182</v>
      </c>
      <c r="Y335" s="24" t="n">
        <v>1</v>
      </c>
      <c r="Z335" s="25" t="n">
        <f aca="false">$G335*Y335</f>
        <v>4408</v>
      </c>
      <c r="AA335" s="25" t="n">
        <f aca="false">$I335*Y335</f>
        <v>524</v>
      </c>
      <c r="AB335" s="23"/>
      <c r="AC335" s="24" t="n">
        <v>0</v>
      </c>
      <c r="AD335" s="25" t="n">
        <f aca="false">$G335*AC335</f>
        <v>0</v>
      </c>
      <c r="AE335" s="25" t="n">
        <f aca="false">$I335*AC335</f>
        <v>0</v>
      </c>
      <c r="AF335" s="23"/>
      <c r="AG335" s="24" t="n">
        <v>0</v>
      </c>
      <c r="AH335" s="25" t="n">
        <f aca="false">$G335*AG335</f>
        <v>0</v>
      </c>
      <c r="AI335" s="25" t="n">
        <f aca="false">$I335*AG335</f>
        <v>0</v>
      </c>
      <c r="AJ335" s="23" t="n">
        <v>0</v>
      </c>
      <c r="AK335" s="19" t="n">
        <f aca="false">IF(J335&gt;1,0,1)</f>
        <v>0</v>
      </c>
      <c r="AL335" s="27" t="n">
        <f aca="false">I335/G335</f>
        <v>0.118874773139746</v>
      </c>
    </row>
    <row r="336" customFormat="false" ht="15" hidden="false" customHeight="false" outlineLevel="0" collapsed="false">
      <c r="A336" s="19" t="n">
        <v>335</v>
      </c>
      <c r="B336" s="19" t="s">
        <v>704</v>
      </c>
      <c r="C336" s="19" t="s">
        <v>705</v>
      </c>
      <c r="D336" s="19"/>
      <c r="E336" s="19"/>
      <c r="F336" s="20" t="n">
        <v>0.962508690767102</v>
      </c>
      <c r="G336" s="21" t="n">
        <v>2963</v>
      </c>
      <c r="H336" s="22" t="n">
        <v>1.05284515145798</v>
      </c>
      <c r="I336" s="21" t="n">
        <v>311</v>
      </c>
      <c r="J336" s="22" t="n">
        <f aca="false">I336/$I$521*1000</f>
        <v>1.01337260831031</v>
      </c>
      <c r="K336" s="23" t="s">
        <v>622</v>
      </c>
      <c r="L336" s="23" t="s">
        <v>181</v>
      </c>
      <c r="M336" s="24" t="n">
        <v>1</v>
      </c>
      <c r="N336" s="25" t="n">
        <f aca="false">$G336*M336</f>
        <v>2963</v>
      </c>
      <c r="O336" s="25" t="n">
        <f aca="false">$I336*M336</f>
        <v>311</v>
      </c>
      <c r="P336" s="26"/>
      <c r="Q336" s="24" t="n">
        <v>0</v>
      </c>
      <c r="R336" s="25" t="n">
        <f aca="false">$G336*Q336</f>
        <v>0</v>
      </c>
      <c r="S336" s="25" t="n">
        <f aca="false">$I336*Q336</f>
        <v>0</v>
      </c>
      <c r="T336" s="26"/>
      <c r="U336" s="24" t="n">
        <v>0</v>
      </c>
      <c r="V336" s="25" t="n">
        <f aca="false">$G336*U336</f>
        <v>0</v>
      </c>
      <c r="W336" s="25" t="n">
        <f aca="false">$I336*U336</f>
        <v>0</v>
      </c>
      <c r="X336" s="23" t="s">
        <v>182</v>
      </c>
      <c r="Y336" s="24" t="n">
        <v>1</v>
      </c>
      <c r="Z336" s="25" t="n">
        <f aca="false">$G336*Y336</f>
        <v>2963</v>
      </c>
      <c r="AA336" s="25" t="n">
        <f aca="false">$I336*Y336</f>
        <v>311</v>
      </c>
      <c r="AB336" s="23"/>
      <c r="AC336" s="24" t="n">
        <v>0</v>
      </c>
      <c r="AD336" s="25" t="n">
        <f aca="false">$G336*AC336</f>
        <v>0</v>
      </c>
      <c r="AE336" s="25" t="n">
        <f aca="false">$I336*AC336</f>
        <v>0</v>
      </c>
      <c r="AF336" s="23"/>
      <c r="AG336" s="24" t="n">
        <v>0</v>
      </c>
      <c r="AH336" s="25" t="n">
        <f aca="false">$G336*AG336</f>
        <v>0</v>
      </c>
      <c r="AI336" s="25" t="n">
        <f aca="false">$I336*AG336</f>
        <v>0</v>
      </c>
      <c r="AJ336" s="23" t="n">
        <v>0</v>
      </c>
      <c r="AK336" s="19" t="n">
        <f aca="false">IF(J336&gt;1,0,1)</f>
        <v>0</v>
      </c>
      <c r="AL336" s="27" t="n">
        <f aca="false">I336/G336</f>
        <v>0.10496118798515</v>
      </c>
    </row>
    <row r="337" customFormat="false" ht="15" hidden="false" customHeight="false" outlineLevel="0" collapsed="false">
      <c r="A337" s="19" t="n">
        <v>336</v>
      </c>
      <c r="B337" s="19" t="s">
        <v>706</v>
      </c>
      <c r="C337" s="19" t="s">
        <v>707</v>
      </c>
      <c r="D337" s="19"/>
      <c r="E337" s="19"/>
      <c r="F337" s="20" t="n">
        <v>0.90172455045184</v>
      </c>
      <c r="G337" s="21" t="n">
        <v>5278</v>
      </c>
      <c r="H337" s="22" t="n">
        <v>1.87543594647155</v>
      </c>
      <c r="I337" s="21" t="n">
        <v>519</v>
      </c>
      <c r="J337" s="22" t="n">
        <f aca="false">I337/$I$521*1000</f>
        <v>1.69112663573328</v>
      </c>
      <c r="K337" s="23" t="s">
        <v>622</v>
      </c>
      <c r="L337" s="23" t="s">
        <v>181</v>
      </c>
      <c r="M337" s="24" t="n">
        <v>1</v>
      </c>
      <c r="N337" s="25" t="n">
        <f aca="false">$G337*M337</f>
        <v>5278</v>
      </c>
      <c r="O337" s="25" t="n">
        <f aca="false">$I337*M337</f>
        <v>519</v>
      </c>
      <c r="P337" s="26"/>
      <c r="Q337" s="24" t="n">
        <v>0</v>
      </c>
      <c r="R337" s="25" t="n">
        <f aca="false">$G337*Q337</f>
        <v>0</v>
      </c>
      <c r="S337" s="25" t="n">
        <f aca="false">$I337*Q337</f>
        <v>0</v>
      </c>
      <c r="T337" s="26"/>
      <c r="U337" s="24" t="n">
        <v>0</v>
      </c>
      <c r="V337" s="25" t="n">
        <f aca="false">$G337*U337</f>
        <v>0</v>
      </c>
      <c r="W337" s="25" t="n">
        <f aca="false">$I337*U337</f>
        <v>0</v>
      </c>
      <c r="X337" s="23" t="s">
        <v>182</v>
      </c>
      <c r="Y337" s="24" t="n">
        <v>1</v>
      </c>
      <c r="Z337" s="25" t="n">
        <f aca="false">$G337*Y337</f>
        <v>5278</v>
      </c>
      <c r="AA337" s="25" t="n">
        <f aca="false">$I337*Y337</f>
        <v>519</v>
      </c>
      <c r="AB337" s="23"/>
      <c r="AC337" s="24" t="n">
        <v>0</v>
      </c>
      <c r="AD337" s="25" t="n">
        <f aca="false">$G337*AC337</f>
        <v>0</v>
      </c>
      <c r="AE337" s="25" t="n">
        <f aca="false">$I337*AC337</f>
        <v>0</v>
      </c>
      <c r="AF337" s="23"/>
      <c r="AG337" s="24" t="n">
        <v>0</v>
      </c>
      <c r="AH337" s="25" t="n">
        <f aca="false">$G337*AG337</f>
        <v>0</v>
      </c>
      <c r="AI337" s="25" t="n">
        <f aca="false">$I337*AG337</f>
        <v>0</v>
      </c>
      <c r="AJ337" s="23" t="n">
        <v>0</v>
      </c>
      <c r="AK337" s="19" t="n">
        <f aca="false">IF(J337&gt;1,0,1)</f>
        <v>0</v>
      </c>
      <c r="AL337" s="27" t="n">
        <f aca="false">I337/G337</f>
        <v>0.0983327017809776</v>
      </c>
    </row>
    <row r="338" customFormat="false" ht="15" hidden="false" customHeight="false" outlineLevel="0" collapsed="false">
      <c r="A338" s="19" t="n">
        <v>337</v>
      </c>
      <c r="B338" s="19" t="s">
        <v>708</v>
      </c>
      <c r="C338" s="19" t="s">
        <v>709</v>
      </c>
      <c r="D338" s="19"/>
      <c r="E338" s="19"/>
      <c r="F338" s="20" t="n">
        <v>2.02165890158023</v>
      </c>
      <c r="G338" s="21" t="n">
        <v>2082</v>
      </c>
      <c r="H338" s="22" t="n">
        <v>0.739798719316742</v>
      </c>
      <c r="I338" s="21" t="n">
        <v>459</v>
      </c>
      <c r="J338" s="22" t="n">
        <f aca="false">I338/$I$521*1000</f>
        <v>1.49562066628434</v>
      </c>
      <c r="K338" s="23" t="s">
        <v>622</v>
      </c>
      <c r="L338" s="23" t="s">
        <v>258</v>
      </c>
      <c r="M338" s="24" t="n">
        <v>1</v>
      </c>
      <c r="N338" s="25" t="n">
        <f aca="false">$G338*M338</f>
        <v>2082</v>
      </c>
      <c r="O338" s="25" t="n">
        <f aca="false">$I338*M338</f>
        <v>459</v>
      </c>
      <c r="P338" s="26"/>
      <c r="Q338" s="24" t="n">
        <v>0</v>
      </c>
      <c r="R338" s="25" t="n">
        <f aca="false">$G338*Q338</f>
        <v>0</v>
      </c>
      <c r="S338" s="25" t="n">
        <f aca="false">$I338*Q338</f>
        <v>0</v>
      </c>
      <c r="T338" s="26"/>
      <c r="U338" s="24" t="n">
        <v>0</v>
      </c>
      <c r="V338" s="25" t="n">
        <f aca="false">$G338*U338</f>
        <v>0</v>
      </c>
      <c r="W338" s="25" t="n">
        <f aca="false">$I338*U338</f>
        <v>0</v>
      </c>
      <c r="X338" s="23" t="s">
        <v>72</v>
      </c>
      <c r="Y338" s="24" t="n">
        <v>1</v>
      </c>
      <c r="Z338" s="25" t="n">
        <f aca="false">$G338*Y338</f>
        <v>2082</v>
      </c>
      <c r="AA338" s="25" t="n">
        <f aca="false">$I338*Y338</f>
        <v>459</v>
      </c>
      <c r="AB338" s="23"/>
      <c r="AC338" s="24" t="n">
        <v>0</v>
      </c>
      <c r="AD338" s="25" t="n">
        <f aca="false">$G338*AC338</f>
        <v>0</v>
      </c>
      <c r="AE338" s="25" t="n">
        <f aca="false">$I338*AC338</f>
        <v>0</v>
      </c>
      <c r="AF338" s="23"/>
      <c r="AG338" s="24" t="n">
        <v>0</v>
      </c>
      <c r="AH338" s="25" t="n">
        <f aca="false">$G338*AG338</f>
        <v>0</v>
      </c>
      <c r="AI338" s="25" t="n">
        <f aca="false">$I338*AG338</f>
        <v>0</v>
      </c>
      <c r="AJ338" s="23" t="n">
        <v>0</v>
      </c>
      <c r="AK338" s="19" t="n">
        <f aca="false">IF(J338&gt;1,0,1)</f>
        <v>0</v>
      </c>
      <c r="AL338" s="27" t="n">
        <f aca="false">I338/G338</f>
        <v>0.220461095100865</v>
      </c>
    </row>
    <row r="339" customFormat="false" ht="15" hidden="false" customHeight="false" outlineLevel="0" collapsed="false">
      <c r="A339" s="19" t="n">
        <v>338</v>
      </c>
      <c r="B339" s="19" t="s">
        <v>710</v>
      </c>
      <c r="C339" s="19" t="s">
        <v>711</v>
      </c>
      <c r="D339" s="19"/>
      <c r="E339" s="19"/>
      <c r="F339" s="20" t="n">
        <v>0.867712084034772</v>
      </c>
      <c r="G339" s="21" t="n">
        <v>465</v>
      </c>
      <c r="H339" s="22" t="n">
        <v>0.165228820596679</v>
      </c>
      <c r="I339" s="21" t="n">
        <v>44</v>
      </c>
      <c r="J339" s="22" t="n">
        <f aca="false">I339/$I$521*1000</f>
        <v>0.143371044262551</v>
      </c>
      <c r="K339" s="23" t="s">
        <v>622</v>
      </c>
      <c r="L339" s="23" t="s">
        <v>206</v>
      </c>
      <c r="M339" s="24" t="n">
        <v>1</v>
      </c>
      <c r="N339" s="25" t="n">
        <f aca="false">$G339*M339</f>
        <v>465</v>
      </c>
      <c r="O339" s="25" t="n">
        <f aca="false">$I339*M339</f>
        <v>44</v>
      </c>
      <c r="P339" s="26"/>
      <c r="Q339" s="24" t="n">
        <v>0</v>
      </c>
      <c r="R339" s="25" t="n">
        <f aca="false">$G339*Q339</f>
        <v>0</v>
      </c>
      <c r="S339" s="25" t="n">
        <f aca="false">$I339*Q339</f>
        <v>0</v>
      </c>
      <c r="T339" s="26"/>
      <c r="U339" s="24" t="n">
        <v>0</v>
      </c>
      <c r="V339" s="25" t="n">
        <f aca="false">$G339*U339</f>
        <v>0</v>
      </c>
      <c r="W339" s="25" t="n">
        <f aca="false">$I339*U339</f>
        <v>0</v>
      </c>
      <c r="X339" s="23" t="s">
        <v>182</v>
      </c>
      <c r="Y339" s="24" t="n">
        <v>1</v>
      </c>
      <c r="Z339" s="25" t="n">
        <f aca="false">$G339*Y339</f>
        <v>465</v>
      </c>
      <c r="AA339" s="25" t="n">
        <f aca="false">$I339*Y339</f>
        <v>44</v>
      </c>
      <c r="AB339" s="23"/>
      <c r="AC339" s="24" t="n">
        <v>0</v>
      </c>
      <c r="AD339" s="25" t="n">
        <f aca="false">$G339*AC339</f>
        <v>0</v>
      </c>
      <c r="AE339" s="25" t="n">
        <f aca="false">$I339*AC339</f>
        <v>0</v>
      </c>
      <c r="AF339" s="23"/>
      <c r="AG339" s="24" t="n">
        <v>0</v>
      </c>
      <c r="AH339" s="25" t="n">
        <f aca="false">$G339*AG339</f>
        <v>0</v>
      </c>
      <c r="AI339" s="25" t="n">
        <f aca="false">$I339*AG339</f>
        <v>0</v>
      </c>
      <c r="AJ339" s="23" t="n">
        <v>0</v>
      </c>
      <c r="AK339" s="19" t="n">
        <f aca="false">IF(J339&gt;1,0,1)</f>
        <v>1</v>
      </c>
      <c r="AL339" s="27" t="n">
        <f aca="false">I339/G339</f>
        <v>0.0946236559139785</v>
      </c>
    </row>
    <row r="340" customFormat="false" ht="15" hidden="false" customHeight="false" outlineLevel="0" collapsed="false">
      <c r="A340" s="19" t="n">
        <v>339</v>
      </c>
      <c r="B340" s="19" t="s">
        <v>712</v>
      </c>
      <c r="C340" s="19" t="s">
        <v>713</v>
      </c>
      <c r="D340" s="19"/>
      <c r="E340" s="19"/>
      <c r="F340" s="20" t="n">
        <v>0.808255938760959</v>
      </c>
      <c r="G340" s="21" t="n">
        <v>1543</v>
      </c>
      <c r="H340" s="22" t="n">
        <v>0.548275419743387</v>
      </c>
      <c r="I340" s="21" t="n">
        <v>136</v>
      </c>
      <c r="J340" s="22" t="n">
        <f aca="false">I340/$I$521*1000</f>
        <v>0.44314686408425</v>
      </c>
      <c r="K340" s="23" t="s">
        <v>622</v>
      </c>
      <c r="L340" s="23" t="s">
        <v>181</v>
      </c>
      <c r="M340" s="24" t="n">
        <v>1</v>
      </c>
      <c r="N340" s="25" t="n">
        <f aca="false">$G340*M340</f>
        <v>1543</v>
      </c>
      <c r="O340" s="25" t="n">
        <f aca="false">$I340*M340</f>
        <v>136</v>
      </c>
      <c r="P340" s="26"/>
      <c r="Q340" s="24" t="n">
        <v>0</v>
      </c>
      <c r="R340" s="25" t="n">
        <f aca="false">$G340*Q340</f>
        <v>0</v>
      </c>
      <c r="S340" s="25" t="n">
        <f aca="false">$I340*Q340</f>
        <v>0</v>
      </c>
      <c r="T340" s="26"/>
      <c r="U340" s="24" t="n">
        <v>0</v>
      </c>
      <c r="V340" s="25" t="n">
        <f aca="false">$G340*U340</f>
        <v>0</v>
      </c>
      <c r="W340" s="25" t="n">
        <f aca="false">$I340*U340</f>
        <v>0</v>
      </c>
      <c r="X340" s="23" t="s">
        <v>182</v>
      </c>
      <c r="Y340" s="24" t="n">
        <v>1</v>
      </c>
      <c r="Z340" s="25" t="n">
        <f aca="false">$G340*Y340</f>
        <v>1543</v>
      </c>
      <c r="AA340" s="25" t="n">
        <f aca="false">$I340*Y340</f>
        <v>136</v>
      </c>
      <c r="AB340" s="23"/>
      <c r="AC340" s="24" t="n">
        <v>0</v>
      </c>
      <c r="AD340" s="25" t="n">
        <f aca="false">$G340*AC340</f>
        <v>0</v>
      </c>
      <c r="AE340" s="25" t="n">
        <f aca="false">$I340*AC340</f>
        <v>0</v>
      </c>
      <c r="AF340" s="23"/>
      <c r="AG340" s="24" t="n">
        <v>0</v>
      </c>
      <c r="AH340" s="25" t="n">
        <f aca="false">$G340*AG340</f>
        <v>0</v>
      </c>
      <c r="AI340" s="25" t="n">
        <f aca="false">$I340*AG340</f>
        <v>0</v>
      </c>
      <c r="AJ340" s="23" t="n">
        <v>0</v>
      </c>
      <c r="AK340" s="19" t="n">
        <f aca="false">IF(J340&gt;1,0,1)</f>
        <v>1</v>
      </c>
      <c r="AL340" s="27" t="n">
        <f aca="false">I340/G340</f>
        <v>0.0881399870382372</v>
      </c>
    </row>
    <row r="341" customFormat="false" ht="15" hidden="false" customHeight="false" outlineLevel="0" collapsed="false">
      <c r="A341" s="19" t="n">
        <v>340</v>
      </c>
      <c r="B341" s="19" t="s">
        <v>714</v>
      </c>
      <c r="C341" s="19" t="s">
        <v>715</v>
      </c>
      <c r="D341" s="19"/>
      <c r="E341" s="19"/>
      <c r="F341" s="20" t="n">
        <v>0.432323953495231</v>
      </c>
      <c r="G341" s="21" t="n">
        <v>4518</v>
      </c>
      <c r="H341" s="22" t="n">
        <v>1.60538454076515</v>
      </c>
      <c r="I341" s="21" t="n">
        <v>213</v>
      </c>
      <c r="J341" s="22" t="n">
        <f aca="false">I341/$I$521*1000</f>
        <v>0.694046191543715</v>
      </c>
      <c r="K341" s="23" t="s">
        <v>622</v>
      </c>
      <c r="L341" s="23" t="s">
        <v>206</v>
      </c>
      <c r="M341" s="24" t="n">
        <v>1</v>
      </c>
      <c r="N341" s="25" t="n">
        <f aca="false">$G341*M341</f>
        <v>4518</v>
      </c>
      <c r="O341" s="25" t="n">
        <f aca="false">$I341*M341</f>
        <v>213</v>
      </c>
      <c r="P341" s="26"/>
      <c r="Q341" s="24" t="n">
        <v>0</v>
      </c>
      <c r="R341" s="25" t="n">
        <f aca="false">$G341*Q341</f>
        <v>0</v>
      </c>
      <c r="S341" s="25" t="n">
        <f aca="false">$I341*Q341</f>
        <v>0</v>
      </c>
      <c r="T341" s="26"/>
      <c r="U341" s="24" t="n">
        <v>0</v>
      </c>
      <c r="V341" s="25" t="n">
        <f aca="false">$G341*U341</f>
        <v>0</v>
      </c>
      <c r="W341" s="25" t="n">
        <f aca="false">$I341*U341</f>
        <v>0</v>
      </c>
      <c r="X341" s="23" t="s">
        <v>182</v>
      </c>
      <c r="Y341" s="24" t="n">
        <v>1</v>
      </c>
      <c r="Z341" s="25" t="n">
        <f aca="false">$G341*Y341</f>
        <v>4518</v>
      </c>
      <c r="AA341" s="25" t="n">
        <f aca="false">$I341*Y341</f>
        <v>213</v>
      </c>
      <c r="AB341" s="23"/>
      <c r="AC341" s="24" t="n">
        <v>0</v>
      </c>
      <c r="AD341" s="25" t="n">
        <f aca="false">$G341*AC341</f>
        <v>0</v>
      </c>
      <c r="AE341" s="25" t="n">
        <f aca="false">$I341*AC341</f>
        <v>0</v>
      </c>
      <c r="AF341" s="23"/>
      <c r="AG341" s="24" t="n">
        <v>0</v>
      </c>
      <c r="AH341" s="25" t="n">
        <f aca="false">$G341*AG341</f>
        <v>0</v>
      </c>
      <c r="AI341" s="25" t="n">
        <f aca="false">$I341*AG341</f>
        <v>0</v>
      </c>
      <c r="AJ341" s="23" t="n">
        <v>0</v>
      </c>
      <c r="AK341" s="19" t="n">
        <f aca="false">IF(J341&gt;1,0,1)</f>
        <v>1</v>
      </c>
      <c r="AL341" s="27" t="n">
        <f aca="false">I341/G341</f>
        <v>0.0471447543160691</v>
      </c>
    </row>
    <row r="342" customFormat="false" ht="15" hidden="false" customHeight="false" outlineLevel="0" collapsed="false">
      <c r="A342" s="19" t="n">
        <v>341</v>
      </c>
      <c r="B342" s="19" t="s">
        <v>716</v>
      </c>
      <c r="C342" s="19" t="s">
        <v>717</v>
      </c>
      <c r="D342" s="19"/>
      <c r="E342" s="19"/>
      <c r="F342" s="20" t="n">
        <v>3.03731952925699</v>
      </c>
      <c r="G342" s="21" t="n">
        <v>6147</v>
      </c>
      <c r="H342" s="22" t="n">
        <v>2.184218409049</v>
      </c>
      <c r="I342" s="21" t="n">
        <v>2036</v>
      </c>
      <c r="J342" s="22" t="n">
        <f aca="false">I342/$I$521*1000</f>
        <v>6.63416922996716</v>
      </c>
      <c r="K342" s="23" t="s">
        <v>622</v>
      </c>
      <c r="L342" s="23" t="s">
        <v>133</v>
      </c>
      <c r="M342" s="24" t="n">
        <v>1</v>
      </c>
      <c r="N342" s="25" t="n">
        <f aca="false">$G342*M342</f>
        <v>6147</v>
      </c>
      <c r="O342" s="25" t="n">
        <f aca="false">$I342*M342</f>
        <v>2036</v>
      </c>
      <c r="P342" s="26"/>
      <c r="Q342" s="24" t="n">
        <v>0</v>
      </c>
      <c r="R342" s="25" t="n">
        <f aca="false">$G342*Q342</f>
        <v>0</v>
      </c>
      <c r="S342" s="25" t="n">
        <f aca="false">$I342*Q342</f>
        <v>0</v>
      </c>
      <c r="T342" s="26"/>
      <c r="U342" s="24" t="n">
        <v>0</v>
      </c>
      <c r="V342" s="25" t="n">
        <f aca="false">$G342*U342</f>
        <v>0</v>
      </c>
      <c r="W342" s="25" t="n">
        <f aca="false">$I342*U342</f>
        <v>0</v>
      </c>
      <c r="X342" s="23" t="s">
        <v>133</v>
      </c>
      <c r="Y342" s="24" t="n">
        <v>1</v>
      </c>
      <c r="Z342" s="25" t="n">
        <f aca="false">$G342*Y342</f>
        <v>6147</v>
      </c>
      <c r="AA342" s="25" t="n">
        <f aca="false">$I342*Y342</f>
        <v>2036</v>
      </c>
      <c r="AB342" s="23"/>
      <c r="AC342" s="24" t="n">
        <v>0</v>
      </c>
      <c r="AD342" s="25" t="n">
        <f aca="false">$G342*AC342</f>
        <v>0</v>
      </c>
      <c r="AE342" s="25" t="n">
        <f aca="false">$I342*AC342</f>
        <v>0</v>
      </c>
      <c r="AF342" s="23"/>
      <c r="AG342" s="24" t="n">
        <v>0</v>
      </c>
      <c r="AH342" s="25" t="n">
        <f aca="false">$G342*AG342</f>
        <v>0</v>
      </c>
      <c r="AI342" s="25" t="n">
        <f aca="false">$I342*AG342</f>
        <v>0</v>
      </c>
      <c r="AJ342" s="23" t="n">
        <v>0</v>
      </c>
      <c r="AK342" s="19" t="n">
        <f aca="false">IF(J342&gt;1,0,1)</f>
        <v>0</v>
      </c>
      <c r="AL342" s="27" t="n">
        <f aca="false">I342/G342</f>
        <v>0.331218480559623</v>
      </c>
    </row>
    <row r="343" customFormat="false" ht="15" hidden="false" customHeight="false" outlineLevel="0" collapsed="false">
      <c r="A343" s="19" t="n">
        <v>342</v>
      </c>
      <c r="B343" s="19" t="s">
        <v>718</v>
      </c>
      <c r="C343" s="19" t="s">
        <v>719</v>
      </c>
      <c r="D343" s="19"/>
      <c r="E343" s="19"/>
      <c r="F343" s="20" t="n">
        <v>1.21899129630263</v>
      </c>
      <c r="G343" s="21" t="n">
        <v>1324</v>
      </c>
      <c r="H343" s="22" t="n">
        <v>0.470457975204306</v>
      </c>
      <c r="I343" s="21" t="n">
        <v>176</v>
      </c>
      <c r="J343" s="22" t="n">
        <f aca="false">I343/$I$521*1000</f>
        <v>0.573484177050206</v>
      </c>
      <c r="K343" s="23" t="s">
        <v>622</v>
      </c>
      <c r="L343" s="23" t="s">
        <v>181</v>
      </c>
      <c r="M343" s="24" t="n">
        <v>1</v>
      </c>
      <c r="N343" s="25" t="n">
        <f aca="false">$G343*M343</f>
        <v>1324</v>
      </c>
      <c r="O343" s="25" t="n">
        <f aca="false">$I343*M343</f>
        <v>176</v>
      </c>
      <c r="P343" s="26"/>
      <c r="Q343" s="24" t="n">
        <v>0</v>
      </c>
      <c r="R343" s="25" t="n">
        <f aca="false">$G343*Q343</f>
        <v>0</v>
      </c>
      <c r="S343" s="25" t="n">
        <f aca="false">$I343*Q343</f>
        <v>0</v>
      </c>
      <c r="T343" s="26"/>
      <c r="U343" s="24" t="n">
        <v>0</v>
      </c>
      <c r="V343" s="25" t="n">
        <f aca="false">$G343*U343</f>
        <v>0</v>
      </c>
      <c r="W343" s="25" t="n">
        <f aca="false">$I343*U343</f>
        <v>0</v>
      </c>
      <c r="X343" s="23" t="s">
        <v>182</v>
      </c>
      <c r="Y343" s="24" t="n">
        <v>1</v>
      </c>
      <c r="Z343" s="25" t="n">
        <f aca="false">$G343*Y343</f>
        <v>1324</v>
      </c>
      <c r="AA343" s="25" t="n">
        <f aca="false">$I343*Y343</f>
        <v>176</v>
      </c>
      <c r="AB343" s="23"/>
      <c r="AC343" s="24" t="n">
        <v>0</v>
      </c>
      <c r="AD343" s="25" t="n">
        <f aca="false">$G343*AC343</f>
        <v>0</v>
      </c>
      <c r="AE343" s="25" t="n">
        <f aca="false">$I343*AC343</f>
        <v>0</v>
      </c>
      <c r="AF343" s="23"/>
      <c r="AG343" s="24" t="n">
        <v>0</v>
      </c>
      <c r="AH343" s="25" t="n">
        <f aca="false">$G343*AG343</f>
        <v>0</v>
      </c>
      <c r="AI343" s="25" t="n">
        <f aca="false">$I343*AG343</f>
        <v>0</v>
      </c>
      <c r="AJ343" s="23" t="n">
        <v>0</v>
      </c>
      <c r="AK343" s="19" t="n">
        <f aca="false">IF(J343&gt;1,0,1)</f>
        <v>1</v>
      </c>
      <c r="AL343" s="27" t="n">
        <f aca="false">I343/G343</f>
        <v>0.132930513595166</v>
      </c>
    </row>
    <row r="344" customFormat="false" ht="15" hidden="false" customHeight="false" outlineLevel="0" collapsed="false">
      <c r="A344" s="19" t="n">
        <v>343</v>
      </c>
      <c r="B344" s="19" t="s">
        <v>720</v>
      </c>
      <c r="C344" s="19" t="s">
        <v>721</v>
      </c>
      <c r="D344" s="19"/>
      <c r="E344" s="19"/>
      <c r="F344" s="20" t="n">
        <v>0.648022117426637</v>
      </c>
      <c r="G344" s="21" t="n">
        <v>11717</v>
      </c>
      <c r="H344" s="22" t="n">
        <v>4.16341094823932</v>
      </c>
      <c r="I344" s="21" t="n">
        <v>828</v>
      </c>
      <c r="J344" s="22" t="n">
        <f aca="false">I344/$I$521*1000</f>
        <v>2.69798237839529</v>
      </c>
      <c r="K344" s="23" t="s">
        <v>622</v>
      </c>
      <c r="L344" s="23" t="s">
        <v>98</v>
      </c>
      <c r="M344" s="24" t="n">
        <v>1</v>
      </c>
      <c r="N344" s="25" t="n">
        <f aca="false">$G344*M344</f>
        <v>11717</v>
      </c>
      <c r="O344" s="25" t="n">
        <f aca="false">$I344*M344</f>
        <v>828</v>
      </c>
      <c r="P344" s="26"/>
      <c r="Q344" s="24" t="n">
        <v>0</v>
      </c>
      <c r="R344" s="25" t="n">
        <f aca="false">$G344*Q344</f>
        <v>0</v>
      </c>
      <c r="S344" s="25" t="n">
        <f aca="false">$I344*Q344</f>
        <v>0</v>
      </c>
      <c r="T344" s="26"/>
      <c r="U344" s="24" t="n">
        <v>0</v>
      </c>
      <c r="V344" s="25" t="n">
        <f aca="false">$G344*U344</f>
        <v>0</v>
      </c>
      <c r="W344" s="25" t="n">
        <f aca="false">$I344*U344</f>
        <v>0</v>
      </c>
      <c r="X344" s="23" t="s">
        <v>99</v>
      </c>
      <c r="Y344" s="24" t="n">
        <v>1</v>
      </c>
      <c r="Z344" s="25" t="n">
        <f aca="false">$G344*Y344</f>
        <v>11717</v>
      </c>
      <c r="AA344" s="25" t="n">
        <f aca="false">$I344*Y344</f>
        <v>828</v>
      </c>
      <c r="AB344" s="23"/>
      <c r="AC344" s="24" t="n">
        <v>0</v>
      </c>
      <c r="AD344" s="25" t="n">
        <f aca="false">$G344*AC344</f>
        <v>0</v>
      </c>
      <c r="AE344" s="25" t="n">
        <f aca="false">$I344*AC344</f>
        <v>0</v>
      </c>
      <c r="AF344" s="23"/>
      <c r="AG344" s="24" t="n">
        <v>0</v>
      </c>
      <c r="AH344" s="25" t="n">
        <f aca="false">$G344*AG344</f>
        <v>0</v>
      </c>
      <c r="AI344" s="25" t="n">
        <f aca="false">$I344*AG344</f>
        <v>0</v>
      </c>
      <c r="AJ344" s="23" t="n">
        <v>0</v>
      </c>
      <c r="AK344" s="19" t="n">
        <f aca="false">IF(J344&gt;1,0,1)</f>
        <v>0</v>
      </c>
      <c r="AL344" s="27" t="n">
        <f aca="false">I344/G344</f>
        <v>0.0706665528718955</v>
      </c>
    </row>
    <row r="345" customFormat="false" ht="15" hidden="false" customHeight="false" outlineLevel="0" collapsed="false">
      <c r="A345" s="19" t="n">
        <v>344</v>
      </c>
      <c r="B345" s="19" t="s">
        <v>722</v>
      </c>
      <c r="C345" s="19" t="s">
        <v>723</v>
      </c>
      <c r="D345" s="19"/>
      <c r="E345" s="19"/>
      <c r="F345" s="20" t="n">
        <v>1.31131913848002</v>
      </c>
      <c r="G345" s="21" t="n">
        <v>66546</v>
      </c>
      <c r="H345" s="22" t="n">
        <v>23.6458432159711</v>
      </c>
      <c r="I345" s="21" t="n">
        <v>9516</v>
      </c>
      <c r="J345" s="22" t="n">
        <f aca="false">I345/$I$521*1000</f>
        <v>31.0072467546009</v>
      </c>
      <c r="K345" s="23" t="s">
        <v>622</v>
      </c>
      <c r="L345" s="23" t="s">
        <v>98</v>
      </c>
      <c r="M345" s="24" t="n">
        <v>1</v>
      </c>
      <c r="N345" s="25" t="n">
        <f aca="false">$G345*M345</f>
        <v>66546</v>
      </c>
      <c r="O345" s="25" t="n">
        <f aca="false">$I345*M345</f>
        <v>9516</v>
      </c>
      <c r="P345" s="26"/>
      <c r="Q345" s="24" t="n">
        <v>0</v>
      </c>
      <c r="R345" s="25" t="n">
        <f aca="false">$G345*Q345</f>
        <v>0</v>
      </c>
      <c r="S345" s="25" t="n">
        <f aca="false">$I345*Q345</f>
        <v>0</v>
      </c>
      <c r="T345" s="26"/>
      <c r="U345" s="24" t="n">
        <v>0</v>
      </c>
      <c r="V345" s="25" t="n">
        <f aca="false">$G345*U345</f>
        <v>0</v>
      </c>
      <c r="W345" s="25" t="n">
        <f aca="false">$I345*U345</f>
        <v>0</v>
      </c>
      <c r="X345" s="23" t="s">
        <v>99</v>
      </c>
      <c r="Y345" s="24" t="n">
        <v>1</v>
      </c>
      <c r="Z345" s="25" t="n">
        <f aca="false">$G345*Y345</f>
        <v>66546</v>
      </c>
      <c r="AA345" s="25" t="n">
        <f aca="false">$I345*Y345</f>
        <v>9516</v>
      </c>
      <c r="AB345" s="23"/>
      <c r="AC345" s="24" t="n">
        <v>0</v>
      </c>
      <c r="AD345" s="25" t="n">
        <f aca="false">$G345*AC345</f>
        <v>0</v>
      </c>
      <c r="AE345" s="25" t="n">
        <f aca="false">$I345*AC345</f>
        <v>0</v>
      </c>
      <c r="AF345" s="23"/>
      <c r="AG345" s="24" t="n">
        <v>0</v>
      </c>
      <c r="AH345" s="25" t="n">
        <f aca="false">$G345*AG345</f>
        <v>0</v>
      </c>
      <c r="AI345" s="25" t="n">
        <f aca="false">$I345*AG345</f>
        <v>0</v>
      </c>
      <c r="AJ345" s="23" t="n">
        <v>0</v>
      </c>
      <c r="AK345" s="19" t="n">
        <f aca="false">IF(J345&gt;1,0,1)</f>
        <v>0</v>
      </c>
      <c r="AL345" s="27" t="n">
        <f aca="false">I345/G345</f>
        <v>0.14299882787846</v>
      </c>
    </row>
    <row r="346" customFormat="false" ht="15" hidden="false" customHeight="false" outlineLevel="0" collapsed="false">
      <c r="A346" s="19" t="n">
        <v>345</v>
      </c>
      <c r="B346" s="19" t="s">
        <v>724</v>
      </c>
      <c r="C346" s="19" t="s">
        <v>725</v>
      </c>
      <c r="D346" s="19"/>
      <c r="E346" s="19"/>
      <c r="F346" s="20" t="n">
        <v>1.19822134713023</v>
      </c>
      <c r="G346" s="21" t="n">
        <v>21666</v>
      </c>
      <c r="H346" s="22" t="n">
        <v>7.69859704741428</v>
      </c>
      <c r="I346" s="21" t="n">
        <v>2831</v>
      </c>
      <c r="J346" s="22" t="n">
        <f aca="false">I346/$I$521*1000</f>
        <v>9.22462332516553</v>
      </c>
      <c r="K346" s="23" t="s">
        <v>622</v>
      </c>
      <c r="L346" s="23" t="s">
        <v>98</v>
      </c>
      <c r="M346" s="24" t="n">
        <v>1</v>
      </c>
      <c r="N346" s="25" t="n">
        <f aca="false">$G346*M346</f>
        <v>21666</v>
      </c>
      <c r="O346" s="25" t="n">
        <f aca="false">$I346*M346</f>
        <v>2831</v>
      </c>
      <c r="P346" s="26"/>
      <c r="Q346" s="24" t="n">
        <v>0</v>
      </c>
      <c r="R346" s="25" t="n">
        <f aca="false">$G346*Q346</f>
        <v>0</v>
      </c>
      <c r="S346" s="25" t="n">
        <f aca="false">$I346*Q346</f>
        <v>0</v>
      </c>
      <c r="T346" s="26"/>
      <c r="U346" s="24" t="n">
        <v>0</v>
      </c>
      <c r="V346" s="25" t="n">
        <f aca="false">$G346*U346</f>
        <v>0</v>
      </c>
      <c r="W346" s="25" t="n">
        <f aca="false">$I346*U346</f>
        <v>0</v>
      </c>
      <c r="X346" s="23" t="s">
        <v>99</v>
      </c>
      <c r="Y346" s="24" t="n">
        <v>1</v>
      </c>
      <c r="Z346" s="25" t="n">
        <f aca="false">$G346*Y346</f>
        <v>21666</v>
      </c>
      <c r="AA346" s="25" t="n">
        <f aca="false">$I346*Y346</f>
        <v>2831</v>
      </c>
      <c r="AB346" s="23"/>
      <c r="AC346" s="24" t="n">
        <v>0</v>
      </c>
      <c r="AD346" s="25" t="n">
        <f aca="false">$G346*AC346</f>
        <v>0</v>
      </c>
      <c r="AE346" s="25" t="n">
        <f aca="false">$I346*AC346</f>
        <v>0</v>
      </c>
      <c r="AF346" s="23"/>
      <c r="AG346" s="24" t="n">
        <v>0</v>
      </c>
      <c r="AH346" s="25" t="n">
        <f aca="false">$G346*AG346</f>
        <v>0</v>
      </c>
      <c r="AI346" s="25" t="n">
        <f aca="false">$I346*AG346</f>
        <v>0</v>
      </c>
      <c r="AJ346" s="23" t="n">
        <v>0</v>
      </c>
      <c r="AK346" s="19" t="n">
        <f aca="false">IF(J346&gt;1,0,1)</f>
        <v>0</v>
      </c>
      <c r="AL346" s="27" t="n">
        <f aca="false">I346/G346</f>
        <v>0.130665558940275</v>
      </c>
    </row>
    <row r="347" customFormat="false" ht="15" hidden="false" customHeight="false" outlineLevel="0" collapsed="false">
      <c r="A347" s="19" t="n">
        <v>346</v>
      </c>
      <c r="B347" s="19" t="s">
        <v>726</v>
      </c>
      <c r="C347" s="19" t="s">
        <v>727</v>
      </c>
      <c r="D347" s="19"/>
      <c r="E347" s="19"/>
      <c r="F347" s="20" t="n">
        <v>0.939302439452887</v>
      </c>
      <c r="G347" s="21" t="n">
        <v>5760</v>
      </c>
      <c r="H347" s="22" t="n">
        <v>2.04670539061692</v>
      </c>
      <c r="I347" s="21" t="n">
        <v>590</v>
      </c>
      <c r="J347" s="22" t="n">
        <f aca="false">I347/$I$521*1000</f>
        <v>1.92247536624785</v>
      </c>
      <c r="K347" s="23" t="s">
        <v>622</v>
      </c>
      <c r="L347" s="23" t="s">
        <v>98</v>
      </c>
      <c r="M347" s="24" t="n">
        <v>1</v>
      </c>
      <c r="N347" s="25" t="n">
        <f aca="false">$G347*M347</f>
        <v>5760</v>
      </c>
      <c r="O347" s="25" t="n">
        <f aca="false">$I347*M347</f>
        <v>590</v>
      </c>
      <c r="P347" s="26"/>
      <c r="Q347" s="24" t="n">
        <v>0</v>
      </c>
      <c r="R347" s="25" t="n">
        <f aca="false">$G347*Q347</f>
        <v>0</v>
      </c>
      <c r="S347" s="25" t="n">
        <f aca="false">$I347*Q347</f>
        <v>0</v>
      </c>
      <c r="T347" s="26"/>
      <c r="U347" s="24" t="n">
        <v>0</v>
      </c>
      <c r="V347" s="25" t="n">
        <f aca="false">$G347*U347</f>
        <v>0</v>
      </c>
      <c r="W347" s="25" t="n">
        <f aca="false">$I347*U347</f>
        <v>0</v>
      </c>
      <c r="X347" s="23" t="s">
        <v>99</v>
      </c>
      <c r="Y347" s="24" t="n">
        <v>1</v>
      </c>
      <c r="Z347" s="25" t="n">
        <f aca="false">$G347*Y347</f>
        <v>5760</v>
      </c>
      <c r="AA347" s="25" t="n">
        <f aca="false">$I347*Y347</f>
        <v>590</v>
      </c>
      <c r="AB347" s="23"/>
      <c r="AC347" s="24" t="n">
        <v>0</v>
      </c>
      <c r="AD347" s="25" t="n">
        <f aca="false">$G347*AC347</f>
        <v>0</v>
      </c>
      <c r="AE347" s="25" t="n">
        <f aca="false">$I347*AC347</f>
        <v>0</v>
      </c>
      <c r="AF347" s="23"/>
      <c r="AG347" s="24" t="n">
        <v>0</v>
      </c>
      <c r="AH347" s="25" t="n">
        <f aca="false">$G347*AG347</f>
        <v>0</v>
      </c>
      <c r="AI347" s="25" t="n">
        <f aca="false">$I347*AG347</f>
        <v>0</v>
      </c>
      <c r="AJ347" s="23" t="n">
        <v>0</v>
      </c>
      <c r="AK347" s="19" t="n">
        <f aca="false">IF(J347&gt;1,0,1)</f>
        <v>0</v>
      </c>
      <c r="AL347" s="27" t="n">
        <f aca="false">I347/G347</f>
        <v>0.102430555555556</v>
      </c>
    </row>
    <row r="348" customFormat="false" ht="15" hidden="false" customHeight="false" outlineLevel="0" collapsed="false">
      <c r="A348" s="19" t="n">
        <v>347</v>
      </c>
      <c r="B348" s="19" t="s">
        <v>728</v>
      </c>
      <c r="C348" s="19" t="s">
        <v>729</v>
      </c>
      <c r="D348" s="19"/>
      <c r="E348" s="19"/>
      <c r="F348" s="20" t="n">
        <v>1.04036522717538</v>
      </c>
      <c r="G348" s="21" t="n">
        <v>14623</v>
      </c>
      <c r="H348" s="22" t="n">
        <v>5.19600224426931</v>
      </c>
      <c r="I348" s="21" t="n">
        <v>1659</v>
      </c>
      <c r="J348" s="22" t="n">
        <f aca="false">I348/$I$521*1000</f>
        <v>5.40574005526302</v>
      </c>
      <c r="K348" s="23" t="s">
        <v>622</v>
      </c>
      <c r="L348" s="23" t="s">
        <v>98</v>
      </c>
      <c r="M348" s="24" t="n">
        <v>1</v>
      </c>
      <c r="N348" s="25" t="n">
        <f aca="false">$G348*M348</f>
        <v>14623</v>
      </c>
      <c r="O348" s="25" t="n">
        <f aca="false">$I348*M348</f>
        <v>1659</v>
      </c>
      <c r="P348" s="26"/>
      <c r="Q348" s="24" t="n">
        <v>0</v>
      </c>
      <c r="R348" s="25" t="n">
        <f aca="false">$G348*Q348</f>
        <v>0</v>
      </c>
      <c r="S348" s="25" t="n">
        <f aca="false">$I348*Q348</f>
        <v>0</v>
      </c>
      <c r="T348" s="26"/>
      <c r="U348" s="24" t="n">
        <v>0</v>
      </c>
      <c r="V348" s="25" t="n">
        <f aca="false">$G348*U348</f>
        <v>0</v>
      </c>
      <c r="W348" s="25" t="n">
        <f aca="false">$I348*U348</f>
        <v>0</v>
      </c>
      <c r="X348" s="23" t="s">
        <v>99</v>
      </c>
      <c r="Y348" s="24" t="n">
        <v>1</v>
      </c>
      <c r="Z348" s="25" t="n">
        <f aca="false">$G348*Y348</f>
        <v>14623</v>
      </c>
      <c r="AA348" s="25" t="n">
        <f aca="false">$I348*Y348</f>
        <v>1659</v>
      </c>
      <c r="AB348" s="23"/>
      <c r="AC348" s="24" t="n">
        <v>0</v>
      </c>
      <c r="AD348" s="25" t="n">
        <f aca="false">$G348*AC348</f>
        <v>0</v>
      </c>
      <c r="AE348" s="25" t="n">
        <f aca="false">$I348*AC348</f>
        <v>0</v>
      </c>
      <c r="AF348" s="23"/>
      <c r="AG348" s="24" t="n">
        <v>0</v>
      </c>
      <c r="AH348" s="25" t="n">
        <f aca="false">$G348*AG348</f>
        <v>0</v>
      </c>
      <c r="AI348" s="25" t="n">
        <f aca="false">$I348*AG348</f>
        <v>0</v>
      </c>
      <c r="AJ348" s="23" t="n">
        <v>0</v>
      </c>
      <c r="AK348" s="19" t="n">
        <f aca="false">IF(J348&gt;1,0,1)</f>
        <v>0</v>
      </c>
      <c r="AL348" s="27" t="n">
        <f aca="false">I348/G348</f>
        <v>0.113451412158928</v>
      </c>
    </row>
    <row r="349" customFormat="false" ht="15" hidden="false" customHeight="false" outlineLevel="0" collapsed="false">
      <c r="A349" s="19" t="n">
        <v>348</v>
      </c>
      <c r="B349" s="19" t="s">
        <v>730</v>
      </c>
      <c r="C349" s="19" t="s">
        <v>731</v>
      </c>
      <c r="D349" s="19"/>
      <c r="E349" s="19"/>
      <c r="F349" s="20" t="n">
        <v>1.267722727264</v>
      </c>
      <c r="G349" s="21" t="n">
        <v>2199</v>
      </c>
      <c r="H349" s="22" t="n">
        <v>0.781372422563648</v>
      </c>
      <c r="I349" s="21" t="n">
        <v>304</v>
      </c>
      <c r="J349" s="22" t="n">
        <f aca="false">I349/$I$521*1000</f>
        <v>0.990563578541265</v>
      </c>
      <c r="K349" s="23" t="s">
        <v>622</v>
      </c>
      <c r="L349" s="23" t="s">
        <v>98</v>
      </c>
      <c r="M349" s="24" t="n">
        <v>1</v>
      </c>
      <c r="N349" s="25" t="n">
        <f aca="false">$G349*M349</f>
        <v>2199</v>
      </c>
      <c r="O349" s="25" t="n">
        <f aca="false">$I349*M349</f>
        <v>304</v>
      </c>
      <c r="P349" s="26"/>
      <c r="Q349" s="24" t="n">
        <v>0</v>
      </c>
      <c r="R349" s="25" t="n">
        <f aca="false">$G349*Q349</f>
        <v>0</v>
      </c>
      <c r="S349" s="25" t="n">
        <f aca="false">$I349*Q349</f>
        <v>0</v>
      </c>
      <c r="T349" s="26"/>
      <c r="U349" s="24" t="n">
        <v>0</v>
      </c>
      <c r="V349" s="25" t="n">
        <f aca="false">$G349*U349</f>
        <v>0</v>
      </c>
      <c r="W349" s="25" t="n">
        <f aca="false">$I349*U349</f>
        <v>0</v>
      </c>
      <c r="X349" s="23" t="s">
        <v>99</v>
      </c>
      <c r="Y349" s="24" t="n">
        <v>1</v>
      </c>
      <c r="Z349" s="25" t="n">
        <f aca="false">$G349*Y349</f>
        <v>2199</v>
      </c>
      <c r="AA349" s="25" t="n">
        <f aca="false">$I349*Y349</f>
        <v>304</v>
      </c>
      <c r="AB349" s="23"/>
      <c r="AC349" s="24" t="n">
        <v>0</v>
      </c>
      <c r="AD349" s="25" t="n">
        <f aca="false">$G349*AC349</f>
        <v>0</v>
      </c>
      <c r="AE349" s="25" t="n">
        <f aca="false">$I349*AC349</f>
        <v>0</v>
      </c>
      <c r="AF349" s="23"/>
      <c r="AG349" s="24" t="n">
        <v>0</v>
      </c>
      <c r="AH349" s="25" t="n">
        <f aca="false">$G349*AG349</f>
        <v>0</v>
      </c>
      <c r="AI349" s="25" t="n">
        <f aca="false">$I349*AG349</f>
        <v>0</v>
      </c>
      <c r="AJ349" s="23" t="n">
        <v>0</v>
      </c>
      <c r="AK349" s="19" t="n">
        <f aca="false">IF(J349&gt;1,0,1)</f>
        <v>1</v>
      </c>
      <c r="AL349" s="27" t="n">
        <f aca="false">I349/G349</f>
        <v>0.138244656662119</v>
      </c>
    </row>
    <row r="350" customFormat="false" ht="15" hidden="false" customHeight="false" outlineLevel="0" collapsed="false">
      <c r="A350" s="19" t="n">
        <v>349</v>
      </c>
      <c r="B350" s="19" t="s">
        <v>732</v>
      </c>
      <c r="C350" s="19" t="s">
        <v>733</v>
      </c>
      <c r="D350" s="19"/>
      <c r="E350" s="19"/>
      <c r="F350" s="20" t="n">
        <v>0.589225998552721</v>
      </c>
      <c r="G350" s="21" t="n">
        <v>3704</v>
      </c>
      <c r="H350" s="22" t="n">
        <v>1.31614527202172</v>
      </c>
      <c r="I350" s="21" t="n">
        <v>238</v>
      </c>
      <c r="J350" s="22" t="n">
        <f aca="false">I350/$I$521*1000</f>
        <v>0.775507012147438</v>
      </c>
      <c r="K350" s="23" t="s">
        <v>622</v>
      </c>
      <c r="L350" s="23" t="s">
        <v>98</v>
      </c>
      <c r="M350" s="24" t="n">
        <v>1</v>
      </c>
      <c r="N350" s="25" t="n">
        <f aca="false">$G350*M350</f>
        <v>3704</v>
      </c>
      <c r="O350" s="25" t="n">
        <f aca="false">$I350*M350</f>
        <v>238</v>
      </c>
      <c r="P350" s="26"/>
      <c r="Q350" s="24" t="n">
        <v>0</v>
      </c>
      <c r="R350" s="25" t="n">
        <f aca="false">$G350*Q350</f>
        <v>0</v>
      </c>
      <c r="S350" s="25" t="n">
        <f aca="false">$I350*Q350</f>
        <v>0</v>
      </c>
      <c r="T350" s="26"/>
      <c r="U350" s="24" t="n">
        <v>0</v>
      </c>
      <c r="V350" s="25" t="n">
        <f aca="false">$G350*U350</f>
        <v>0</v>
      </c>
      <c r="W350" s="25" t="n">
        <f aca="false">$I350*U350</f>
        <v>0</v>
      </c>
      <c r="X350" s="23" t="s">
        <v>99</v>
      </c>
      <c r="Y350" s="24" t="n">
        <v>1</v>
      </c>
      <c r="Z350" s="25" t="n">
        <f aca="false">$G350*Y350</f>
        <v>3704</v>
      </c>
      <c r="AA350" s="25" t="n">
        <f aca="false">$I350*Y350</f>
        <v>238</v>
      </c>
      <c r="AB350" s="23"/>
      <c r="AC350" s="24" t="n">
        <v>0</v>
      </c>
      <c r="AD350" s="25" t="n">
        <f aca="false">$G350*AC350</f>
        <v>0</v>
      </c>
      <c r="AE350" s="25" t="n">
        <f aca="false">$I350*AC350</f>
        <v>0</v>
      </c>
      <c r="AF350" s="23"/>
      <c r="AG350" s="24" t="n">
        <v>0</v>
      </c>
      <c r="AH350" s="25" t="n">
        <f aca="false">$G350*AG350</f>
        <v>0</v>
      </c>
      <c r="AI350" s="25" t="n">
        <f aca="false">$I350*AG350</f>
        <v>0</v>
      </c>
      <c r="AJ350" s="23" t="n">
        <v>0</v>
      </c>
      <c r="AK350" s="19" t="n">
        <f aca="false">IF(J350&gt;1,0,1)</f>
        <v>1</v>
      </c>
      <c r="AL350" s="27" t="n">
        <f aca="false">I350/G350</f>
        <v>0.0642548596112311</v>
      </c>
    </row>
    <row r="351" customFormat="false" ht="15" hidden="false" customHeight="false" outlineLevel="0" collapsed="false">
      <c r="A351" s="19" t="n">
        <v>350</v>
      </c>
      <c r="B351" s="19" t="s">
        <v>734</v>
      </c>
      <c r="C351" s="19" t="s">
        <v>735</v>
      </c>
      <c r="D351" s="19"/>
      <c r="E351" s="19"/>
      <c r="F351" s="20" t="n">
        <v>1.1699974915933</v>
      </c>
      <c r="G351" s="21" t="n">
        <v>4444</v>
      </c>
      <c r="H351" s="22" t="n">
        <v>1.57909006178847</v>
      </c>
      <c r="I351" s="21" t="n">
        <v>567</v>
      </c>
      <c r="J351" s="22" t="n">
        <f aca="false">I351/$I$521*1000</f>
        <v>1.84753141129242</v>
      </c>
      <c r="K351" s="23" t="s">
        <v>622</v>
      </c>
      <c r="L351" s="23" t="s">
        <v>98</v>
      </c>
      <c r="M351" s="24" t="n">
        <v>1</v>
      </c>
      <c r="N351" s="25" t="n">
        <f aca="false">$G351*M351</f>
        <v>4444</v>
      </c>
      <c r="O351" s="25" t="n">
        <f aca="false">$I351*M351</f>
        <v>567</v>
      </c>
      <c r="P351" s="26"/>
      <c r="Q351" s="24" t="n">
        <v>0</v>
      </c>
      <c r="R351" s="25" t="n">
        <f aca="false">$G351*Q351</f>
        <v>0</v>
      </c>
      <c r="S351" s="25" t="n">
        <f aca="false">$I351*Q351</f>
        <v>0</v>
      </c>
      <c r="T351" s="26"/>
      <c r="U351" s="24" t="n">
        <v>0</v>
      </c>
      <c r="V351" s="25" t="n">
        <f aca="false">$G351*U351</f>
        <v>0</v>
      </c>
      <c r="W351" s="25" t="n">
        <f aca="false">$I351*U351</f>
        <v>0</v>
      </c>
      <c r="X351" s="23" t="s">
        <v>99</v>
      </c>
      <c r="Y351" s="24" t="n">
        <v>1</v>
      </c>
      <c r="Z351" s="25" t="n">
        <f aca="false">$G351*Y351</f>
        <v>4444</v>
      </c>
      <c r="AA351" s="25" t="n">
        <f aca="false">$I351*Y351</f>
        <v>567</v>
      </c>
      <c r="AB351" s="23"/>
      <c r="AC351" s="24" t="n">
        <v>0</v>
      </c>
      <c r="AD351" s="25" t="n">
        <f aca="false">$G351*AC351</f>
        <v>0</v>
      </c>
      <c r="AE351" s="25" t="n">
        <f aca="false">$I351*AC351</f>
        <v>0</v>
      </c>
      <c r="AF351" s="23"/>
      <c r="AG351" s="24" t="n">
        <v>0</v>
      </c>
      <c r="AH351" s="25" t="n">
        <f aca="false">$G351*AG351</f>
        <v>0</v>
      </c>
      <c r="AI351" s="25" t="n">
        <f aca="false">$I351*AG351</f>
        <v>0</v>
      </c>
      <c r="AJ351" s="23" t="n">
        <v>0</v>
      </c>
      <c r="AK351" s="19" t="n">
        <f aca="false">IF(J351&gt;1,0,1)</f>
        <v>0</v>
      </c>
      <c r="AL351" s="27" t="n">
        <f aca="false">I351/G351</f>
        <v>0.127587758775878</v>
      </c>
    </row>
    <row r="352" customFormat="false" ht="15" hidden="false" customHeight="false" outlineLevel="0" collapsed="false">
      <c r="A352" s="19" t="n">
        <v>351</v>
      </c>
      <c r="B352" s="19" t="s">
        <v>736</v>
      </c>
      <c r="C352" s="19" t="s">
        <v>737</v>
      </c>
      <c r="D352" s="19" t="s">
        <v>738</v>
      </c>
      <c r="E352" s="19"/>
      <c r="F352" s="20" t="n">
        <v>1.24878052933062</v>
      </c>
      <c r="G352" s="21" t="n">
        <v>13049</v>
      </c>
      <c r="H352" s="22" t="n">
        <v>4.63671156981948</v>
      </c>
      <c r="I352" s="21" t="n">
        <v>1777</v>
      </c>
      <c r="J352" s="22" t="n">
        <f aca="false">I352/$I$521*1000</f>
        <v>5.79023512851259</v>
      </c>
      <c r="K352" s="23" t="s">
        <v>622</v>
      </c>
      <c r="L352" s="23" t="s">
        <v>98</v>
      </c>
      <c r="M352" s="24" t="n">
        <v>0.8</v>
      </c>
      <c r="N352" s="25" t="n">
        <f aca="false">$G352*M352</f>
        <v>10439.2</v>
      </c>
      <c r="O352" s="25" t="n">
        <f aca="false">$I352*M352</f>
        <v>1421.6</v>
      </c>
      <c r="P352" s="26" t="s">
        <v>638</v>
      </c>
      <c r="Q352" s="24" t="n">
        <v>0.2</v>
      </c>
      <c r="R352" s="25" t="n">
        <f aca="false">$G352*Q352</f>
        <v>2609.8</v>
      </c>
      <c r="S352" s="25" t="n">
        <f aca="false">$I352*Q352</f>
        <v>355.4</v>
      </c>
      <c r="T352" s="26"/>
      <c r="U352" s="24" t="n">
        <v>0</v>
      </c>
      <c r="V352" s="25" t="n">
        <f aca="false">$G352*U352</f>
        <v>0</v>
      </c>
      <c r="W352" s="25" t="n">
        <f aca="false">$I352*U352</f>
        <v>0</v>
      </c>
      <c r="X352" s="23" t="s">
        <v>99</v>
      </c>
      <c r="Y352" s="24" t="n">
        <v>0.8</v>
      </c>
      <c r="Z352" s="25" t="n">
        <f aca="false">$G352*Y352</f>
        <v>10439.2</v>
      </c>
      <c r="AA352" s="25" t="n">
        <f aca="false">$I352*Y352</f>
        <v>1421.6</v>
      </c>
      <c r="AB352" s="23" t="s">
        <v>639</v>
      </c>
      <c r="AC352" s="24" t="n">
        <v>0.2</v>
      </c>
      <c r="AD352" s="25" t="n">
        <f aca="false">$G352*AC352</f>
        <v>2609.8</v>
      </c>
      <c r="AE352" s="25" t="n">
        <f aca="false">$I352*AC352</f>
        <v>355.4</v>
      </c>
      <c r="AF352" s="23"/>
      <c r="AG352" s="24" t="n">
        <v>0</v>
      </c>
      <c r="AH352" s="25" t="n">
        <f aca="false">$G352*AG352</f>
        <v>0</v>
      </c>
      <c r="AI352" s="25" t="n">
        <f aca="false">$I352*AG352</f>
        <v>0</v>
      </c>
      <c r="AJ352" s="23" t="n">
        <v>0</v>
      </c>
      <c r="AK352" s="19" t="n">
        <f aca="false">IF(J352&gt;1,0,1)</f>
        <v>0</v>
      </c>
      <c r="AL352" s="27" t="n">
        <f aca="false">I352/G352</f>
        <v>0.136179017549238</v>
      </c>
    </row>
    <row r="353" customFormat="false" ht="15" hidden="false" customHeight="false" outlineLevel="0" collapsed="false">
      <c r="A353" s="19" t="n">
        <v>352</v>
      </c>
      <c r="B353" s="19" t="s">
        <v>739</v>
      </c>
      <c r="C353" s="19" t="s">
        <v>740</v>
      </c>
      <c r="D353" s="19"/>
      <c r="E353" s="19"/>
      <c r="F353" s="20" t="n">
        <v>1.08546524015571</v>
      </c>
      <c r="G353" s="21" t="n">
        <v>7409</v>
      </c>
      <c r="H353" s="22" t="n">
        <v>2.63264587484041</v>
      </c>
      <c r="I353" s="21" t="n">
        <v>877</v>
      </c>
      <c r="J353" s="22" t="n">
        <f aca="false">I353/$I$521*1000</f>
        <v>2.85764558677858</v>
      </c>
      <c r="K353" s="23" t="s">
        <v>622</v>
      </c>
      <c r="L353" s="23" t="s">
        <v>98</v>
      </c>
      <c r="M353" s="24" t="n">
        <v>1</v>
      </c>
      <c r="N353" s="25" t="n">
        <f aca="false">$G353*M353</f>
        <v>7409</v>
      </c>
      <c r="O353" s="25" t="n">
        <f aca="false">$I353*M353</f>
        <v>877</v>
      </c>
      <c r="P353" s="26"/>
      <c r="Q353" s="24" t="n">
        <v>0</v>
      </c>
      <c r="R353" s="25" t="n">
        <f aca="false">$G353*Q353</f>
        <v>0</v>
      </c>
      <c r="S353" s="25" t="n">
        <f aca="false">$I353*Q353</f>
        <v>0</v>
      </c>
      <c r="T353" s="26"/>
      <c r="U353" s="24" t="n">
        <v>0</v>
      </c>
      <c r="V353" s="25" t="n">
        <f aca="false">$G353*U353</f>
        <v>0</v>
      </c>
      <c r="W353" s="25" t="n">
        <f aca="false">$I353*U353</f>
        <v>0</v>
      </c>
      <c r="X353" s="23" t="s">
        <v>99</v>
      </c>
      <c r="Y353" s="24" t="n">
        <v>1</v>
      </c>
      <c r="Z353" s="25" t="n">
        <f aca="false">$G353*Y353</f>
        <v>7409</v>
      </c>
      <c r="AA353" s="25" t="n">
        <f aca="false">$I353*Y353</f>
        <v>877</v>
      </c>
      <c r="AB353" s="23"/>
      <c r="AC353" s="24" t="n">
        <v>0</v>
      </c>
      <c r="AD353" s="25" t="n">
        <f aca="false">$G353*AC353</f>
        <v>0</v>
      </c>
      <c r="AE353" s="25" t="n">
        <f aca="false">$I353*AC353</f>
        <v>0</v>
      </c>
      <c r="AF353" s="23"/>
      <c r="AG353" s="24" t="n">
        <v>0</v>
      </c>
      <c r="AH353" s="25" t="n">
        <f aca="false">$G353*AG353</f>
        <v>0</v>
      </c>
      <c r="AI353" s="25" t="n">
        <f aca="false">$I353*AG353</f>
        <v>0</v>
      </c>
      <c r="AJ353" s="23" t="n">
        <v>0</v>
      </c>
      <c r="AK353" s="19" t="n">
        <f aca="false">IF(J353&gt;1,0,1)</f>
        <v>0</v>
      </c>
      <c r="AL353" s="27" t="n">
        <f aca="false">I353/G353</f>
        <v>0.118369550546632</v>
      </c>
    </row>
    <row r="354" customFormat="false" ht="15" hidden="false" customHeight="false" outlineLevel="0" collapsed="false">
      <c r="A354" s="19" t="n">
        <v>353</v>
      </c>
      <c r="B354" s="19" t="s">
        <v>741</v>
      </c>
      <c r="C354" s="19" t="s">
        <v>742</v>
      </c>
      <c r="D354" s="19" t="s">
        <v>743</v>
      </c>
      <c r="E354" s="19"/>
      <c r="F354" s="20" t="n">
        <v>1.26004293949866</v>
      </c>
      <c r="G354" s="21" t="n">
        <v>46999</v>
      </c>
      <c r="H354" s="22" t="n">
        <v>16.7001921273619</v>
      </c>
      <c r="I354" s="21" t="n">
        <v>6458</v>
      </c>
      <c r="J354" s="22" t="n">
        <f aca="false">I354/$I$521*1000</f>
        <v>21.0429591783536</v>
      </c>
      <c r="K354" s="23" t="s">
        <v>622</v>
      </c>
      <c r="L354" s="23" t="s">
        <v>98</v>
      </c>
      <c r="M354" s="24" t="n">
        <v>0.8</v>
      </c>
      <c r="N354" s="25" t="n">
        <f aca="false">$G354*M354</f>
        <v>37599.2</v>
      </c>
      <c r="O354" s="25" t="n">
        <f aca="false">$I354*M354</f>
        <v>5166.4</v>
      </c>
      <c r="P354" s="26" t="s">
        <v>638</v>
      </c>
      <c r="Q354" s="24" t="n">
        <v>0.2</v>
      </c>
      <c r="R354" s="25" t="n">
        <f aca="false">$G354*Q354</f>
        <v>9399.8</v>
      </c>
      <c r="S354" s="25" t="n">
        <f aca="false">$I354*Q354</f>
        <v>1291.6</v>
      </c>
      <c r="T354" s="26"/>
      <c r="U354" s="24" t="n">
        <v>0</v>
      </c>
      <c r="V354" s="25" t="n">
        <f aca="false">$G354*U354</f>
        <v>0</v>
      </c>
      <c r="W354" s="25" t="n">
        <f aca="false">$I354*U354</f>
        <v>0</v>
      </c>
      <c r="X354" s="23" t="s">
        <v>99</v>
      </c>
      <c r="Y354" s="24" t="n">
        <v>0.8</v>
      </c>
      <c r="Z354" s="25" t="n">
        <f aca="false">$G354*Y354</f>
        <v>37599.2</v>
      </c>
      <c r="AA354" s="25" t="n">
        <f aca="false">$I354*Y354</f>
        <v>5166.4</v>
      </c>
      <c r="AB354" s="23" t="s">
        <v>639</v>
      </c>
      <c r="AC354" s="24" t="n">
        <v>0.2</v>
      </c>
      <c r="AD354" s="25" t="n">
        <f aca="false">$G354*AC354</f>
        <v>9399.8</v>
      </c>
      <c r="AE354" s="25" t="n">
        <f aca="false">$I354*AC354</f>
        <v>1291.6</v>
      </c>
      <c r="AF354" s="23"/>
      <c r="AG354" s="24" t="n">
        <v>0</v>
      </c>
      <c r="AH354" s="25" t="n">
        <f aca="false">$G354*AG354</f>
        <v>0</v>
      </c>
      <c r="AI354" s="25" t="n">
        <f aca="false">$I354*AG354</f>
        <v>0</v>
      </c>
      <c r="AJ354" s="23" t="n">
        <v>0</v>
      </c>
      <c r="AK354" s="19" t="n">
        <f aca="false">IF(J354&gt;1,0,1)</f>
        <v>0</v>
      </c>
      <c r="AL354" s="27" t="n">
        <f aca="false">I354/G354</f>
        <v>0.137407178876146</v>
      </c>
    </row>
    <row r="355" customFormat="false" ht="15" hidden="false" customHeight="false" outlineLevel="0" collapsed="false">
      <c r="A355" s="19" t="n">
        <v>354</v>
      </c>
      <c r="B355" s="19" t="s">
        <v>744</v>
      </c>
      <c r="C355" s="19" t="s">
        <v>745</v>
      </c>
      <c r="D355" s="19"/>
      <c r="E355" s="19"/>
      <c r="F355" s="20" t="n">
        <v>1.14460468083262</v>
      </c>
      <c r="G355" s="21" t="n">
        <v>13788</v>
      </c>
      <c r="H355" s="22" t="n">
        <v>4.89930102878926</v>
      </c>
      <c r="I355" s="21" t="n">
        <v>1721</v>
      </c>
      <c r="J355" s="22" t="n">
        <f aca="false">I355/$I$521*1000</f>
        <v>5.60776289036025</v>
      </c>
      <c r="K355" s="23" t="s">
        <v>622</v>
      </c>
      <c r="L355" s="23" t="s">
        <v>98</v>
      </c>
      <c r="M355" s="24" t="n">
        <v>1</v>
      </c>
      <c r="N355" s="25" t="n">
        <f aca="false">$G355*M355</f>
        <v>13788</v>
      </c>
      <c r="O355" s="25" t="n">
        <f aca="false">$I355*M355</f>
        <v>1721</v>
      </c>
      <c r="P355" s="26"/>
      <c r="Q355" s="24" t="n">
        <v>0</v>
      </c>
      <c r="R355" s="25" t="n">
        <f aca="false">$G355*Q355</f>
        <v>0</v>
      </c>
      <c r="S355" s="25" t="n">
        <f aca="false">$I355*Q355</f>
        <v>0</v>
      </c>
      <c r="T355" s="26"/>
      <c r="U355" s="24" t="n">
        <v>0</v>
      </c>
      <c r="V355" s="25" t="n">
        <f aca="false">$G355*U355</f>
        <v>0</v>
      </c>
      <c r="W355" s="25" t="n">
        <f aca="false">$I355*U355</f>
        <v>0</v>
      </c>
      <c r="X355" s="23" t="s">
        <v>99</v>
      </c>
      <c r="Y355" s="24" t="n">
        <v>1</v>
      </c>
      <c r="Z355" s="25" t="n">
        <f aca="false">$G355*Y355</f>
        <v>13788</v>
      </c>
      <c r="AA355" s="25" t="n">
        <f aca="false">$I355*Y355</f>
        <v>1721</v>
      </c>
      <c r="AB355" s="23"/>
      <c r="AC355" s="24" t="n">
        <v>0</v>
      </c>
      <c r="AD355" s="25" t="n">
        <f aca="false">$G355*AC355</f>
        <v>0</v>
      </c>
      <c r="AE355" s="25" t="n">
        <f aca="false">$I355*AC355</f>
        <v>0</v>
      </c>
      <c r="AF355" s="23"/>
      <c r="AG355" s="24" t="n">
        <v>0</v>
      </c>
      <c r="AH355" s="25" t="n">
        <f aca="false">$G355*AG355</f>
        <v>0</v>
      </c>
      <c r="AI355" s="25" t="n">
        <f aca="false">$I355*AG355</f>
        <v>0</v>
      </c>
      <c r="AJ355" s="23" t="n">
        <v>0</v>
      </c>
      <c r="AK355" s="19" t="n">
        <f aca="false">IF(J355&gt;1,0,1)</f>
        <v>0</v>
      </c>
      <c r="AL355" s="27" t="n">
        <f aca="false">I355/G355</f>
        <v>0.124818682912678</v>
      </c>
    </row>
    <row r="356" customFormat="false" ht="15" hidden="false" customHeight="false" outlineLevel="0" collapsed="false">
      <c r="A356" s="19" t="n">
        <v>355</v>
      </c>
      <c r="B356" s="19" t="s">
        <v>746</v>
      </c>
      <c r="C356" s="19" t="s">
        <v>747</v>
      </c>
      <c r="D356" s="19"/>
      <c r="E356" s="19"/>
      <c r="F356" s="20" t="n">
        <v>1.10461914004712</v>
      </c>
      <c r="G356" s="21" t="n">
        <v>31073</v>
      </c>
      <c r="H356" s="22" t="n">
        <v>11.0411938546249</v>
      </c>
      <c r="I356" s="21" t="n">
        <v>3743</v>
      </c>
      <c r="J356" s="22" t="n">
        <f aca="false">I356/$I$521*1000</f>
        <v>12.1963140607893</v>
      </c>
      <c r="K356" s="23" t="s">
        <v>622</v>
      </c>
      <c r="L356" s="23" t="s">
        <v>98</v>
      </c>
      <c r="M356" s="24" t="n">
        <v>1</v>
      </c>
      <c r="N356" s="25" t="n">
        <f aca="false">$G356*M356</f>
        <v>31073</v>
      </c>
      <c r="O356" s="25" t="n">
        <f aca="false">$I356*M356</f>
        <v>3743</v>
      </c>
      <c r="P356" s="26"/>
      <c r="Q356" s="24" t="n">
        <v>0</v>
      </c>
      <c r="R356" s="25" t="n">
        <f aca="false">$G356*Q356</f>
        <v>0</v>
      </c>
      <c r="S356" s="25" t="n">
        <f aca="false">$I356*Q356</f>
        <v>0</v>
      </c>
      <c r="T356" s="26"/>
      <c r="U356" s="24" t="n">
        <v>0</v>
      </c>
      <c r="V356" s="25" t="n">
        <f aca="false">$G356*U356</f>
        <v>0</v>
      </c>
      <c r="W356" s="25" t="n">
        <f aca="false">$I356*U356</f>
        <v>0</v>
      </c>
      <c r="X356" s="23" t="s">
        <v>99</v>
      </c>
      <c r="Y356" s="24" t="n">
        <v>1</v>
      </c>
      <c r="Z356" s="25" t="n">
        <f aca="false">$G356*Y356</f>
        <v>31073</v>
      </c>
      <c r="AA356" s="25" t="n">
        <f aca="false">$I356*Y356</f>
        <v>3743</v>
      </c>
      <c r="AB356" s="23"/>
      <c r="AC356" s="24" t="n">
        <v>0</v>
      </c>
      <c r="AD356" s="25" t="n">
        <f aca="false">$G356*AC356</f>
        <v>0</v>
      </c>
      <c r="AE356" s="25" t="n">
        <f aca="false">$I356*AC356</f>
        <v>0</v>
      </c>
      <c r="AF356" s="23"/>
      <c r="AG356" s="24" t="n">
        <v>0</v>
      </c>
      <c r="AH356" s="25" t="n">
        <f aca="false">$G356*AG356</f>
        <v>0</v>
      </c>
      <c r="AI356" s="25" t="n">
        <f aca="false">$I356*AG356</f>
        <v>0</v>
      </c>
      <c r="AJ356" s="23" t="n">
        <v>0</v>
      </c>
      <c r="AK356" s="19" t="n">
        <f aca="false">IF(J356&gt;1,0,1)</f>
        <v>0</v>
      </c>
      <c r="AL356" s="27" t="n">
        <f aca="false">I356/G356</f>
        <v>0.120458275673414</v>
      </c>
    </row>
    <row r="357" customFormat="false" ht="15" hidden="false" customHeight="false" outlineLevel="0" collapsed="false">
      <c r="A357" s="19" t="n">
        <v>356</v>
      </c>
      <c r="B357" s="19" t="s">
        <v>748</v>
      </c>
      <c r="C357" s="19" t="s">
        <v>749</v>
      </c>
      <c r="D357" s="19"/>
      <c r="E357" s="19"/>
      <c r="F357" s="20" t="n">
        <v>0.927590438960956</v>
      </c>
      <c r="G357" s="21" t="n">
        <v>12832</v>
      </c>
      <c r="H357" s="22" t="n">
        <v>4.55960478687437</v>
      </c>
      <c r="I357" s="21" t="n">
        <v>1298</v>
      </c>
      <c r="J357" s="22" t="n">
        <f aca="false">I357/$I$521*1000</f>
        <v>4.22944580574527</v>
      </c>
      <c r="K357" s="23" t="s">
        <v>622</v>
      </c>
      <c r="L357" s="23" t="s">
        <v>98</v>
      </c>
      <c r="M357" s="24" t="n">
        <v>1</v>
      </c>
      <c r="N357" s="25" t="n">
        <f aca="false">$G357*M357</f>
        <v>12832</v>
      </c>
      <c r="O357" s="25" t="n">
        <f aca="false">$I357*M357</f>
        <v>1298</v>
      </c>
      <c r="P357" s="26"/>
      <c r="Q357" s="24" t="n">
        <v>0</v>
      </c>
      <c r="R357" s="25" t="n">
        <f aca="false">$G357*Q357</f>
        <v>0</v>
      </c>
      <c r="S357" s="25" t="n">
        <f aca="false">$I357*Q357</f>
        <v>0</v>
      </c>
      <c r="T357" s="26"/>
      <c r="U357" s="24" t="n">
        <v>0</v>
      </c>
      <c r="V357" s="25" t="n">
        <f aca="false">$G357*U357</f>
        <v>0</v>
      </c>
      <c r="W357" s="25" t="n">
        <f aca="false">$I357*U357</f>
        <v>0</v>
      </c>
      <c r="X357" s="23" t="s">
        <v>99</v>
      </c>
      <c r="Y357" s="24" t="n">
        <v>1</v>
      </c>
      <c r="Z357" s="25" t="n">
        <f aca="false">$G357*Y357</f>
        <v>12832</v>
      </c>
      <c r="AA357" s="25" t="n">
        <f aca="false">$I357*Y357</f>
        <v>1298</v>
      </c>
      <c r="AB357" s="23"/>
      <c r="AC357" s="24" t="n">
        <v>0</v>
      </c>
      <c r="AD357" s="25" t="n">
        <f aca="false">$G357*AC357</f>
        <v>0</v>
      </c>
      <c r="AE357" s="25" t="n">
        <f aca="false">$I357*AC357</f>
        <v>0</v>
      </c>
      <c r="AF357" s="23"/>
      <c r="AG357" s="24" t="n">
        <v>0</v>
      </c>
      <c r="AH357" s="25" t="n">
        <f aca="false">$G357*AG357</f>
        <v>0</v>
      </c>
      <c r="AI357" s="25" t="n">
        <f aca="false">$I357*AG357</f>
        <v>0</v>
      </c>
      <c r="AJ357" s="23" t="n">
        <v>0</v>
      </c>
      <c r="AK357" s="19" t="n">
        <f aca="false">IF(J357&gt;1,0,1)</f>
        <v>0</v>
      </c>
      <c r="AL357" s="27" t="n">
        <f aca="false">I357/G357</f>
        <v>0.101153366583541</v>
      </c>
    </row>
    <row r="358" customFormat="false" ht="15" hidden="false" customHeight="false" outlineLevel="0" collapsed="false">
      <c r="A358" s="19" t="n">
        <v>357</v>
      </c>
      <c r="B358" s="19" t="s">
        <v>750</v>
      </c>
      <c r="C358" s="19" t="s">
        <v>751</v>
      </c>
      <c r="D358" s="19"/>
      <c r="E358" s="19"/>
      <c r="F358" s="20" t="n">
        <v>1.16434621417722</v>
      </c>
      <c r="G358" s="21" t="n">
        <v>26376</v>
      </c>
      <c r="H358" s="22" t="n">
        <v>9.37220510119999</v>
      </c>
      <c r="I358" s="21" t="n">
        <v>3349</v>
      </c>
      <c r="J358" s="22" t="n">
        <f aca="false">I358/$I$521*1000</f>
        <v>10.9124915280747</v>
      </c>
      <c r="K358" s="23" t="s">
        <v>622</v>
      </c>
      <c r="L358" s="23" t="s">
        <v>98</v>
      </c>
      <c r="M358" s="24" t="n">
        <v>1</v>
      </c>
      <c r="N358" s="25" t="n">
        <f aca="false">$G358*M358</f>
        <v>26376</v>
      </c>
      <c r="O358" s="25" t="n">
        <f aca="false">$I358*M358</f>
        <v>3349</v>
      </c>
      <c r="P358" s="26"/>
      <c r="Q358" s="24" t="n">
        <v>0</v>
      </c>
      <c r="R358" s="25" t="n">
        <f aca="false">$G358*Q358</f>
        <v>0</v>
      </c>
      <c r="S358" s="25" t="n">
        <f aca="false">$I358*Q358</f>
        <v>0</v>
      </c>
      <c r="T358" s="26"/>
      <c r="U358" s="24" t="n">
        <v>0</v>
      </c>
      <c r="V358" s="25" t="n">
        <f aca="false">$G358*U358</f>
        <v>0</v>
      </c>
      <c r="W358" s="25" t="n">
        <f aca="false">$I358*U358</f>
        <v>0</v>
      </c>
      <c r="X358" s="23" t="s">
        <v>99</v>
      </c>
      <c r="Y358" s="24" t="n">
        <v>1</v>
      </c>
      <c r="Z358" s="25" t="n">
        <f aca="false">$G358*Y358</f>
        <v>26376</v>
      </c>
      <c r="AA358" s="25" t="n">
        <f aca="false">$I358*Y358</f>
        <v>3349</v>
      </c>
      <c r="AB358" s="23"/>
      <c r="AC358" s="24" t="n">
        <v>0</v>
      </c>
      <c r="AD358" s="25" t="n">
        <f aca="false">$G358*AC358</f>
        <v>0</v>
      </c>
      <c r="AE358" s="25" t="n">
        <f aca="false">$I358*AC358</f>
        <v>0</v>
      </c>
      <c r="AF358" s="23"/>
      <c r="AG358" s="24" t="n">
        <v>0</v>
      </c>
      <c r="AH358" s="25" t="n">
        <f aca="false">$G358*AG358</f>
        <v>0</v>
      </c>
      <c r="AI358" s="25" t="n">
        <f aca="false">$I358*AG358</f>
        <v>0</v>
      </c>
      <c r="AJ358" s="23" t="n">
        <v>0</v>
      </c>
      <c r="AK358" s="19" t="n">
        <f aca="false">IF(J358&gt;1,0,1)</f>
        <v>0</v>
      </c>
      <c r="AL358" s="27" t="n">
        <f aca="false">I358/G358</f>
        <v>0.126971489232636</v>
      </c>
    </row>
    <row r="359" customFormat="false" ht="15" hidden="false" customHeight="false" outlineLevel="0" collapsed="false">
      <c r="A359" s="19" t="n">
        <v>358</v>
      </c>
      <c r="B359" s="19" t="s">
        <v>752</v>
      </c>
      <c r="C359" s="19" t="s">
        <v>753</v>
      </c>
      <c r="D359" s="19"/>
      <c r="E359" s="19"/>
      <c r="F359" s="20" t="n">
        <v>1.10513482359717</v>
      </c>
      <c r="G359" s="21" t="n">
        <v>59163</v>
      </c>
      <c r="H359" s="22" t="n">
        <v>21.0224359418522</v>
      </c>
      <c r="I359" s="21" t="n">
        <v>7130</v>
      </c>
      <c r="J359" s="22" t="n">
        <f aca="false">I359/$I$521*1000</f>
        <v>23.2326260361816</v>
      </c>
      <c r="K359" s="23" t="s">
        <v>622</v>
      </c>
      <c r="L359" s="23" t="s">
        <v>63</v>
      </c>
      <c r="M359" s="24" t="n">
        <v>1</v>
      </c>
      <c r="N359" s="25" t="n">
        <f aca="false">$G359*M359</f>
        <v>59163</v>
      </c>
      <c r="O359" s="25" t="n">
        <f aca="false">$I359*M359</f>
        <v>7130</v>
      </c>
      <c r="P359" s="26"/>
      <c r="Q359" s="24" t="n">
        <v>0</v>
      </c>
      <c r="R359" s="25" t="n">
        <f aca="false">$G359*Q359</f>
        <v>0</v>
      </c>
      <c r="S359" s="25" t="n">
        <f aca="false">$I359*Q359</f>
        <v>0</v>
      </c>
      <c r="T359" s="26"/>
      <c r="U359" s="24" t="n">
        <v>0</v>
      </c>
      <c r="V359" s="25" t="n">
        <f aca="false">$G359*U359</f>
        <v>0</v>
      </c>
      <c r="W359" s="25" t="n">
        <f aca="false">$I359*U359</f>
        <v>0</v>
      </c>
      <c r="X359" s="23" t="s">
        <v>57</v>
      </c>
      <c r="Y359" s="24" t="n">
        <v>1</v>
      </c>
      <c r="Z359" s="25" t="n">
        <f aca="false">$G359*Y359</f>
        <v>59163</v>
      </c>
      <c r="AA359" s="25" t="n">
        <f aca="false">$I359*Y359</f>
        <v>7130</v>
      </c>
      <c r="AB359" s="23"/>
      <c r="AC359" s="24" t="n">
        <v>0</v>
      </c>
      <c r="AD359" s="25" t="n">
        <f aca="false">$G359*AC359</f>
        <v>0</v>
      </c>
      <c r="AE359" s="25" t="n">
        <f aca="false">$I359*AC359</f>
        <v>0</v>
      </c>
      <c r="AF359" s="23"/>
      <c r="AG359" s="24" t="n">
        <v>0</v>
      </c>
      <c r="AH359" s="25" t="n">
        <f aca="false">$G359*AG359</f>
        <v>0</v>
      </c>
      <c r="AI359" s="25" t="n">
        <f aca="false">$I359*AG359</f>
        <v>0</v>
      </c>
      <c r="AJ359" s="23" t="n">
        <v>0</v>
      </c>
      <c r="AK359" s="19" t="n">
        <f aca="false">IF(J359&gt;1,0,1)</f>
        <v>0</v>
      </c>
      <c r="AL359" s="27" t="n">
        <f aca="false">I359/G359</f>
        <v>0.120514510758413</v>
      </c>
    </row>
    <row r="360" customFormat="false" ht="15" hidden="false" customHeight="false" outlineLevel="0" collapsed="false">
      <c r="A360" s="19" t="n">
        <v>359</v>
      </c>
      <c r="B360" s="19" t="s">
        <v>754</v>
      </c>
      <c r="C360" s="19" t="s">
        <v>755</v>
      </c>
      <c r="D360" s="19"/>
      <c r="E360" s="19"/>
      <c r="F360" s="20" t="n">
        <v>0.860307413801658</v>
      </c>
      <c r="G360" s="21" t="n">
        <v>14166</v>
      </c>
      <c r="H360" s="22" t="n">
        <v>5.03361607004849</v>
      </c>
      <c r="I360" s="21" t="n">
        <v>1329</v>
      </c>
      <c r="J360" s="22" t="n">
        <f aca="false">I360/$I$521*1000</f>
        <v>4.33045722329389</v>
      </c>
      <c r="K360" s="23" t="s">
        <v>622</v>
      </c>
      <c r="L360" s="23" t="s">
        <v>206</v>
      </c>
      <c r="M360" s="24" t="n">
        <v>1</v>
      </c>
      <c r="N360" s="25" t="n">
        <f aca="false">$G360*M360</f>
        <v>14166</v>
      </c>
      <c r="O360" s="25" t="n">
        <f aca="false">$I360*M360</f>
        <v>1329</v>
      </c>
      <c r="P360" s="26"/>
      <c r="Q360" s="24" t="n">
        <v>0</v>
      </c>
      <c r="R360" s="25" t="n">
        <f aca="false">$G360*Q360</f>
        <v>0</v>
      </c>
      <c r="S360" s="25" t="n">
        <f aca="false">$I360*Q360</f>
        <v>0</v>
      </c>
      <c r="T360" s="26"/>
      <c r="U360" s="24" t="n">
        <v>0</v>
      </c>
      <c r="V360" s="25" t="n">
        <f aca="false">$G360*U360</f>
        <v>0</v>
      </c>
      <c r="W360" s="25" t="n">
        <f aca="false">$I360*U360</f>
        <v>0</v>
      </c>
      <c r="X360" s="23" t="s">
        <v>182</v>
      </c>
      <c r="Y360" s="24" t="n">
        <v>1</v>
      </c>
      <c r="Z360" s="25" t="n">
        <f aca="false">$G360*Y360</f>
        <v>14166</v>
      </c>
      <c r="AA360" s="25" t="n">
        <f aca="false">$I360*Y360</f>
        <v>1329</v>
      </c>
      <c r="AB360" s="23"/>
      <c r="AC360" s="24" t="n">
        <v>0</v>
      </c>
      <c r="AD360" s="25" t="n">
        <f aca="false">$G360*AC360</f>
        <v>0</v>
      </c>
      <c r="AE360" s="25" t="n">
        <f aca="false">$I360*AC360</f>
        <v>0</v>
      </c>
      <c r="AF360" s="23"/>
      <c r="AG360" s="24" t="n">
        <v>0</v>
      </c>
      <c r="AH360" s="25" t="n">
        <f aca="false">$G360*AG360</f>
        <v>0</v>
      </c>
      <c r="AI360" s="25" t="n">
        <f aca="false">$I360*AG360</f>
        <v>0</v>
      </c>
      <c r="AJ360" s="23" t="n">
        <v>0</v>
      </c>
      <c r="AK360" s="19" t="n">
        <f aca="false">IF(J360&gt;1,0,1)</f>
        <v>0</v>
      </c>
      <c r="AL360" s="27" t="n">
        <f aca="false">I360/G360</f>
        <v>0.0938161795849216</v>
      </c>
    </row>
    <row r="361" customFormat="false" ht="15" hidden="false" customHeight="false" outlineLevel="0" collapsed="false">
      <c r="A361" s="19" t="n">
        <v>360</v>
      </c>
      <c r="B361" s="19" t="s">
        <v>756</v>
      </c>
      <c r="C361" s="19" t="s">
        <v>757</v>
      </c>
      <c r="D361" s="19"/>
      <c r="E361" s="19"/>
      <c r="F361" s="20" t="n">
        <v>0.905248313010363</v>
      </c>
      <c r="G361" s="21" t="n">
        <v>10444</v>
      </c>
      <c r="H361" s="22" t="n">
        <v>3.7110748436811</v>
      </c>
      <c r="I361" s="21" t="n">
        <v>1031</v>
      </c>
      <c r="J361" s="22" t="n">
        <f aca="false">I361/$I$521*1000</f>
        <v>3.35944424169751</v>
      </c>
      <c r="K361" s="23" t="s">
        <v>622</v>
      </c>
      <c r="L361" s="23" t="s">
        <v>98</v>
      </c>
      <c r="M361" s="24" t="n">
        <v>1</v>
      </c>
      <c r="N361" s="25" t="n">
        <f aca="false">$G361*M361</f>
        <v>10444</v>
      </c>
      <c r="O361" s="25" t="n">
        <f aca="false">$I361*M361</f>
        <v>1031</v>
      </c>
      <c r="P361" s="26"/>
      <c r="Q361" s="24" t="n">
        <v>0</v>
      </c>
      <c r="R361" s="25" t="n">
        <f aca="false">$G361*Q361</f>
        <v>0</v>
      </c>
      <c r="S361" s="25" t="n">
        <f aca="false">$I361*Q361</f>
        <v>0</v>
      </c>
      <c r="T361" s="26"/>
      <c r="U361" s="24" t="n">
        <v>0</v>
      </c>
      <c r="V361" s="25" t="n">
        <f aca="false">$G361*U361</f>
        <v>0</v>
      </c>
      <c r="W361" s="25" t="n">
        <f aca="false">$I361*U361</f>
        <v>0</v>
      </c>
      <c r="X361" s="23" t="s">
        <v>99</v>
      </c>
      <c r="Y361" s="24" t="n">
        <v>1</v>
      </c>
      <c r="Z361" s="25" t="n">
        <f aca="false">$G361*Y361</f>
        <v>10444</v>
      </c>
      <c r="AA361" s="25" t="n">
        <f aca="false">$I361*Y361</f>
        <v>1031</v>
      </c>
      <c r="AB361" s="23"/>
      <c r="AC361" s="24" t="n">
        <v>0</v>
      </c>
      <c r="AD361" s="25" t="n">
        <f aca="false">$G361*AC361</f>
        <v>0</v>
      </c>
      <c r="AE361" s="25" t="n">
        <f aca="false">$I361*AC361</f>
        <v>0</v>
      </c>
      <c r="AF361" s="23"/>
      <c r="AG361" s="24" t="n">
        <v>0</v>
      </c>
      <c r="AH361" s="25" t="n">
        <f aca="false">$G361*AG361</f>
        <v>0</v>
      </c>
      <c r="AI361" s="25" t="n">
        <f aca="false">$I361*AG361</f>
        <v>0</v>
      </c>
      <c r="AJ361" s="23" t="n">
        <v>0</v>
      </c>
      <c r="AK361" s="19" t="n">
        <f aca="false">IF(J361&gt;1,0,1)</f>
        <v>0</v>
      </c>
      <c r="AL361" s="27" t="n">
        <f aca="false">I361/G361</f>
        <v>0.0987169666794332</v>
      </c>
    </row>
    <row r="362" customFormat="false" ht="15" hidden="false" customHeight="false" outlineLevel="0" collapsed="false">
      <c r="A362" s="19" t="n">
        <v>361</v>
      </c>
      <c r="B362" s="19" t="s">
        <v>758</v>
      </c>
      <c r="C362" s="19" t="s">
        <v>759</v>
      </c>
      <c r="D362" s="19"/>
      <c r="E362" s="19"/>
      <c r="F362" s="20" t="n">
        <v>0.979428466105884</v>
      </c>
      <c r="G362" s="21" t="n">
        <v>2865</v>
      </c>
      <c r="H362" s="22" t="n">
        <v>1.01802273335373</v>
      </c>
      <c r="I362" s="21" t="n">
        <v>306</v>
      </c>
      <c r="J362" s="22" t="n">
        <f aca="false">I362/$I$521*1000</f>
        <v>0.997080444189563</v>
      </c>
      <c r="K362" s="23" t="s">
        <v>622</v>
      </c>
      <c r="L362" s="23" t="s">
        <v>98</v>
      </c>
      <c r="M362" s="24" t="n">
        <v>1</v>
      </c>
      <c r="N362" s="25" t="n">
        <f aca="false">$G362*M362</f>
        <v>2865</v>
      </c>
      <c r="O362" s="25" t="n">
        <f aca="false">$I362*M362</f>
        <v>306</v>
      </c>
      <c r="P362" s="26"/>
      <c r="Q362" s="24" t="n">
        <v>0</v>
      </c>
      <c r="R362" s="25" t="n">
        <f aca="false">$G362*Q362</f>
        <v>0</v>
      </c>
      <c r="S362" s="25" t="n">
        <f aca="false">$I362*Q362</f>
        <v>0</v>
      </c>
      <c r="T362" s="26"/>
      <c r="U362" s="24" t="n">
        <v>0</v>
      </c>
      <c r="V362" s="25" t="n">
        <f aca="false">$G362*U362</f>
        <v>0</v>
      </c>
      <c r="W362" s="25" t="n">
        <f aca="false">$I362*U362</f>
        <v>0</v>
      </c>
      <c r="X362" s="23" t="s">
        <v>99</v>
      </c>
      <c r="Y362" s="24" t="n">
        <v>1</v>
      </c>
      <c r="Z362" s="25" t="n">
        <f aca="false">$G362*Y362</f>
        <v>2865</v>
      </c>
      <c r="AA362" s="25" t="n">
        <f aca="false">$I362*Y362</f>
        <v>306</v>
      </c>
      <c r="AB362" s="23"/>
      <c r="AC362" s="24" t="n">
        <v>0</v>
      </c>
      <c r="AD362" s="25" t="n">
        <f aca="false">$G362*AC362</f>
        <v>0</v>
      </c>
      <c r="AE362" s="25" t="n">
        <f aca="false">$I362*AC362</f>
        <v>0</v>
      </c>
      <c r="AF362" s="23"/>
      <c r="AG362" s="24" t="n">
        <v>0</v>
      </c>
      <c r="AH362" s="25" t="n">
        <f aca="false">$G362*AG362</f>
        <v>0</v>
      </c>
      <c r="AI362" s="25" t="n">
        <f aca="false">$I362*AG362</f>
        <v>0</v>
      </c>
      <c r="AJ362" s="23" t="n">
        <v>0</v>
      </c>
      <c r="AK362" s="19" t="n">
        <f aca="false">IF(J362&gt;1,0,1)</f>
        <v>1</v>
      </c>
      <c r="AL362" s="27" t="n">
        <f aca="false">I362/G362</f>
        <v>0.106806282722513</v>
      </c>
    </row>
    <row r="363" customFormat="false" ht="15" hidden="false" customHeight="false" outlineLevel="0" collapsed="false">
      <c r="A363" s="19" t="n">
        <v>362</v>
      </c>
      <c r="B363" s="19" t="s">
        <v>760</v>
      </c>
      <c r="C363" s="19" t="s">
        <v>761</v>
      </c>
      <c r="D363" s="19" t="s">
        <v>762</v>
      </c>
      <c r="E363" s="19"/>
      <c r="F363" s="20" t="n">
        <v>1.1440840172939</v>
      </c>
      <c r="G363" s="21" t="n">
        <v>45150</v>
      </c>
      <c r="H363" s="22" t="n">
        <v>16.043185483742</v>
      </c>
      <c r="I363" s="21" t="n">
        <v>5633</v>
      </c>
      <c r="J363" s="22" t="n">
        <f aca="false">I363/$I$521*1000</f>
        <v>18.3547520984307</v>
      </c>
      <c r="K363" s="23" t="s">
        <v>622</v>
      </c>
      <c r="L363" s="23" t="s">
        <v>98</v>
      </c>
      <c r="M363" s="24" t="n">
        <v>0.9</v>
      </c>
      <c r="N363" s="25" t="n">
        <f aca="false">$G363*M363</f>
        <v>40635</v>
      </c>
      <c r="O363" s="25" t="n">
        <f aca="false">$I363*M363</f>
        <v>5069.7</v>
      </c>
      <c r="P363" s="26" t="s">
        <v>638</v>
      </c>
      <c r="Q363" s="24" t="n">
        <v>0.1</v>
      </c>
      <c r="R363" s="25" t="n">
        <f aca="false">$G363*Q363</f>
        <v>4515</v>
      </c>
      <c r="S363" s="25" t="n">
        <f aca="false">$I363*Q363</f>
        <v>563.3</v>
      </c>
      <c r="T363" s="26"/>
      <c r="U363" s="24" t="n">
        <v>0</v>
      </c>
      <c r="V363" s="25" t="n">
        <f aca="false">$G363*U363</f>
        <v>0</v>
      </c>
      <c r="W363" s="25" t="n">
        <f aca="false">$I363*U363</f>
        <v>0</v>
      </c>
      <c r="X363" s="23" t="s">
        <v>99</v>
      </c>
      <c r="Y363" s="24" t="n">
        <v>0.9</v>
      </c>
      <c r="Z363" s="25" t="n">
        <f aca="false">$G363*Y363</f>
        <v>40635</v>
      </c>
      <c r="AA363" s="25" t="n">
        <f aca="false">$I363*Y363</f>
        <v>5069.7</v>
      </c>
      <c r="AB363" s="23" t="s">
        <v>639</v>
      </c>
      <c r="AC363" s="24" t="n">
        <v>0.1</v>
      </c>
      <c r="AD363" s="25" t="n">
        <f aca="false">$G363*AC363</f>
        <v>4515</v>
      </c>
      <c r="AE363" s="25" t="n">
        <f aca="false">$I363*AC363</f>
        <v>563.3</v>
      </c>
      <c r="AF363" s="23"/>
      <c r="AG363" s="24" t="n">
        <v>0</v>
      </c>
      <c r="AH363" s="25" t="n">
        <f aca="false">$G363*AG363</f>
        <v>0</v>
      </c>
      <c r="AI363" s="25" t="n">
        <f aca="false">$I363*AG363</f>
        <v>0</v>
      </c>
      <c r="AJ363" s="23" t="n">
        <v>0</v>
      </c>
      <c r="AK363" s="19" t="n">
        <f aca="false">IF(J363&gt;1,0,1)</f>
        <v>0</v>
      </c>
      <c r="AL363" s="27" t="n">
        <f aca="false">I363/G363</f>
        <v>0.124761904761905</v>
      </c>
    </row>
    <row r="364" customFormat="false" ht="15" hidden="false" customHeight="false" outlineLevel="0" collapsed="false">
      <c r="A364" s="19" t="n">
        <v>363</v>
      </c>
      <c r="B364" s="19" t="s">
        <v>763</v>
      </c>
      <c r="C364" s="19" t="s">
        <v>764</v>
      </c>
      <c r="D364" s="19"/>
      <c r="E364" s="19"/>
      <c r="F364" s="20" t="n">
        <v>1.25201160733129</v>
      </c>
      <c r="G364" s="21" t="n">
        <v>542</v>
      </c>
      <c r="H364" s="22" t="n">
        <v>0.192589291964301</v>
      </c>
      <c r="I364" s="21" t="n">
        <v>74</v>
      </c>
      <c r="J364" s="22" t="n">
        <f aca="false">I364/$I$521*1000</f>
        <v>0.241124028987018</v>
      </c>
      <c r="K364" s="23" t="s">
        <v>622</v>
      </c>
      <c r="L364" s="23" t="s">
        <v>98</v>
      </c>
      <c r="M364" s="24" t="n">
        <v>1</v>
      </c>
      <c r="N364" s="25" t="n">
        <f aca="false">$G364*M364</f>
        <v>542</v>
      </c>
      <c r="O364" s="25" t="n">
        <f aca="false">$I364*M364</f>
        <v>74</v>
      </c>
      <c r="P364" s="26"/>
      <c r="Q364" s="24" t="n">
        <v>0</v>
      </c>
      <c r="R364" s="25" t="n">
        <f aca="false">$G364*Q364</f>
        <v>0</v>
      </c>
      <c r="S364" s="25" t="n">
        <f aca="false">$I364*Q364</f>
        <v>0</v>
      </c>
      <c r="T364" s="26"/>
      <c r="U364" s="24" t="n">
        <v>0</v>
      </c>
      <c r="V364" s="25" t="n">
        <f aca="false">$G364*U364</f>
        <v>0</v>
      </c>
      <c r="W364" s="25" t="n">
        <f aca="false">$I364*U364</f>
        <v>0</v>
      </c>
      <c r="X364" s="23" t="s">
        <v>99</v>
      </c>
      <c r="Y364" s="24" t="n">
        <v>1</v>
      </c>
      <c r="Z364" s="25" t="n">
        <f aca="false">$G364*Y364</f>
        <v>542</v>
      </c>
      <c r="AA364" s="25" t="n">
        <f aca="false">$I364*Y364</f>
        <v>74</v>
      </c>
      <c r="AB364" s="23"/>
      <c r="AC364" s="24" t="n">
        <v>0</v>
      </c>
      <c r="AD364" s="25" t="n">
        <f aca="false">$G364*AC364</f>
        <v>0</v>
      </c>
      <c r="AE364" s="25" t="n">
        <f aca="false">$I364*AC364</f>
        <v>0</v>
      </c>
      <c r="AF364" s="23"/>
      <c r="AG364" s="24" t="n">
        <v>0</v>
      </c>
      <c r="AH364" s="25" t="n">
        <f aca="false">$G364*AG364</f>
        <v>0</v>
      </c>
      <c r="AI364" s="25" t="n">
        <f aca="false">$I364*AG364</f>
        <v>0</v>
      </c>
      <c r="AJ364" s="23" t="n">
        <v>0</v>
      </c>
      <c r="AK364" s="19" t="n">
        <f aca="false">IF(J364&gt;1,0,1)</f>
        <v>1</v>
      </c>
      <c r="AL364" s="27" t="n">
        <f aca="false">I364/G364</f>
        <v>0.136531365313653</v>
      </c>
    </row>
    <row r="365" customFormat="false" ht="15" hidden="false" customHeight="false" outlineLevel="0" collapsed="false">
      <c r="A365" s="19" t="n">
        <v>364</v>
      </c>
      <c r="B365" s="19" t="s">
        <v>765</v>
      </c>
      <c r="C365" s="19" t="s">
        <v>766</v>
      </c>
      <c r="D365" s="19"/>
      <c r="E365" s="19"/>
      <c r="F365" s="20" t="n">
        <v>1.60965207078259</v>
      </c>
      <c r="G365" s="21" t="n">
        <v>2256</v>
      </c>
      <c r="H365" s="22" t="n">
        <v>0.801626277991628</v>
      </c>
      <c r="I365" s="21" t="n">
        <v>396</v>
      </c>
      <c r="J365" s="22" t="n">
        <f aca="false">I365/$I$521*1000</f>
        <v>1.29033939836296</v>
      </c>
      <c r="K365" s="23" t="s">
        <v>448</v>
      </c>
      <c r="L365" s="23" t="s">
        <v>98</v>
      </c>
      <c r="M365" s="24" t="n">
        <v>1</v>
      </c>
      <c r="N365" s="25" t="n">
        <f aca="false">$G365*M365</f>
        <v>2256</v>
      </c>
      <c r="O365" s="25" t="n">
        <f aca="false">$I365*M365</f>
        <v>396</v>
      </c>
      <c r="P365" s="26"/>
      <c r="Q365" s="24" t="n">
        <v>0</v>
      </c>
      <c r="R365" s="25" t="n">
        <f aca="false">$G365*Q365</f>
        <v>0</v>
      </c>
      <c r="S365" s="25" t="n">
        <f aca="false">$I365*Q365</f>
        <v>0</v>
      </c>
      <c r="T365" s="26"/>
      <c r="U365" s="24" t="n">
        <v>0</v>
      </c>
      <c r="V365" s="25" t="n">
        <f aca="false">$G365*U365</f>
        <v>0</v>
      </c>
      <c r="W365" s="25" t="n">
        <f aca="false">$I365*U365</f>
        <v>0</v>
      </c>
      <c r="X365" s="23" t="s">
        <v>99</v>
      </c>
      <c r="Y365" s="24" t="n">
        <v>1</v>
      </c>
      <c r="Z365" s="25" t="n">
        <f aca="false">$G365*Y365</f>
        <v>2256</v>
      </c>
      <c r="AA365" s="25" t="n">
        <f aca="false">$I365*Y365</f>
        <v>396</v>
      </c>
      <c r="AB365" s="23"/>
      <c r="AC365" s="24" t="n">
        <v>0</v>
      </c>
      <c r="AD365" s="25" t="n">
        <f aca="false">$G365*AC365</f>
        <v>0</v>
      </c>
      <c r="AE365" s="25" t="n">
        <f aca="false">$I365*AC365</f>
        <v>0</v>
      </c>
      <c r="AF365" s="23"/>
      <c r="AG365" s="24" t="n">
        <v>0</v>
      </c>
      <c r="AH365" s="25" t="n">
        <f aca="false">$G365*AG365</f>
        <v>0</v>
      </c>
      <c r="AI365" s="25" t="n">
        <f aca="false">$I365*AG365</f>
        <v>0</v>
      </c>
      <c r="AJ365" s="23" t="n">
        <v>0</v>
      </c>
      <c r="AK365" s="19" t="n">
        <f aca="false">IF(J365&gt;1,0,1)</f>
        <v>0</v>
      </c>
      <c r="AL365" s="27" t="n">
        <f aca="false">I365/G365</f>
        <v>0.175531914893617</v>
      </c>
    </row>
    <row r="366" customFormat="false" ht="15" hidden="false" customHeight="false" outlineLevel="0" collapsed="false">
      <c r="A366" s="19" t="n">
        <v>365</v>
      </c>
      <c r="B366" s="19" t="s">
        <v>767</v>
      </c>
      <c r="C366" s="19" t="s">
        <v>768</v>
      </c>
      <c r="D366" s="19"/>
      <c r="E366" s="19"/>
      <c r="F366" s="20" t="n">
        <v>0.764178255826078</v>
      </c>
      <c r="G366" s="21" t="n">
        <v>84</v>
      </c>
      <c r="H366" s="22" t="n">
        <v>0.0298477869464968</v>
      </c>
      <c r="I366" s="21" t="n">
        <v>7</v>
      </c>
      <c r="J366" s="22" t="n">
        <f aca="false">I366/$I$521*1000</f>
        <v>0.0228090297690423</v>
      </c>
      <c r="K366" s="23" t="s">
        <v>145</v>
      </c>
      <c r="L366" s="23" t="s">
        <v>98</v>
      </c>
      <c r="M366" s="24" t="n">
        <v>1</v>
      </c>
      <c r="N366" s="25" t="n">
        <f aca="false">$G366*M366</f>
        <v>84</v>
      </c>
      <c r="O366" s="25" t="n">
        <f aca="false">$I366*M366</f>
        <v>7</v>
      </c>
      <c r="P366" s="26"/>
      <c r="Q366" s="24" t="n">
        <v>0</v>
      </c>
      <c r="R366" s="25" t="n">
        <f aca="false">$G366*Q366</f>
        <v>0</v>
      </c>
      <c r="S366" s="25" t="n">
        <f aca="false">$I366*Q366</f>
        <v>0</v>
      </c>
      <c r="T366" s="26"/>
      <c r="U366" s="24" t="n">
        <v>0</v>
      </c>
      <c r="V366" s="25" t="n">
        <f aca="false">$G366*U366</f>
        <v>0</v>
      </c>
      <c r="W366" s="25" t="n">
        <f aca="false">$I366*U366</f>
        <v>0</v>
      </c>
      <c r="X366" s="23" t="s">
        <v>99</v>
      </c>
      <c r="Y366" s="24" t="n">
        <v>1</v>
      </c>
      <c r="Z366" s="25" t="n">
        <f aca="false">$G366*Y366</f>
        <v>84</v>
      </c>
      <c r="AA366" s="25" t="n">
        <f aca="false">$I366*Y366</f>
        <v>7</v>
      </c>
      <c r="AB366" s="23"/>
      <c r="AC366" s="24" t="n">
        <v>0</v>
      </c>
      <c r="AD366" s="25" t="n">
        <f aca="false">$G366*AC366</f>
        <v>0</v>
      </c>
      <c r="AE366" s="25" t="n">
        <f aca="false">$I366*AC366</f>
        <v>0</v>
      </c>
      <c r="AF366" s="23"/>
      <c r="AG366" s="24" t="n">
        <v>0</v>
      </c>
      <c r="AH366" s="25" t="n">
        <f aca="false">$G366*AG366</f>
        <v>0</v>
      </c>
      <c r="AI366" s="25" t="n">
        <f aca="false">$I366*AG366</f>
        <v>0</v>
      </c>
      <c r="AJ366" s="23" t="n">
        <v>0</v>
      </c>
      <c r="AK366" s="19" t="n">
        <f aca="false">IF(J366&gt;1,0,1)</f>
        <v>1</v>
      </c>
      <c r="AL366" s="27" t="n">
        <f aca="false">I366/G366</f>
        <v>0.0833333333333333</v>
      </c>
    </row>
    <row r="367" customFormat="false" ht="15" hidden="false" customHeight="false" outlineLevel="0" collapsed="false">
      <c r="A367" s="19" t="n">
        <v>366</v>
      </c>
      <c r="B367" s="19" t="s">
        <v>769</v>
      </c>
      <c r="C367" s="19" t="s">
        <v>770</v>
      </c>
      <c r="D367" s="19"/>
      <c r="E367" s="19"/>
      <c r="F367" s="20" t="n">
        <v>0.868860208678965</v>
      </c>
      <c r="G367" s="21" t="n">
        <v>1752</v>
      </c>
      <c r="H367" s="22" t="n">
        <v>0.622539556312647</v>
      </c>
      <c r="I367" s="21" t="n">
        <v>166</v>
      </c>
      <c r="J367" s="22" t="n">
        <f aca="false">I367/$I$521*1000</f>
        <v>0.540899848808717</v>
      </c>
      <c r="K367" s="23" t="s">
        <v>448</v>
      </c>
      <c r="L367" s="23" t="s">
        <v>98</v>
      </c>
      <c r="M367" s="24" t="n">
        <v>1</v>
      </c>
      <c r="N367" s="25" t="n">
        <f aca="false">$G367*M367</f>
        <v>1752</v>
      </c>
      <c r="O367" s="25" t="n">
        <f aca="false">$I367*M367</f>
        <v>166</v>
      </c>
      <c r="P367" s="26"/>
      <c r="Q367" s="24" t="n">
        <v>0</v>
      </c>
      <c r="R367" s="25" t="n">
        <f aca="false">$G367*Q367</f>
        <v>0</v>
      </c>
      <c r="S367" s="25" t="n">
        <f aca="false">$I367*Q367</f>
        <v>0</v>
      </c>
      <c r="T367" s="26"/>
      <c r="U367" s="24" t="n">
        <v>0</v>
      </c>
      <c r="V367" s="25" t="n">
        <f aca="false">$G367*U367</f>
        <v>0</v>
      </c>
      <c r="W367" s="25" t="n">
        <f aca="false">$I367*U367</f>
        <v>0</v>
      </c>
      <c r="X367" s="23" t="s">
        <v>99</v>
      </c>
      <c r="Y367" s="24" t="n">
        <v>1</v>
      </c>
      <c r="Z367" s="25" t="n">
        <f aca="false">$G367*Y367</f>
        <v>1752</v>
      </c>
      <c r="AA367" s="25" t="n">
        <f aca="false">$I367*Y367</f>
        <v>166</v>
      </c>
      <c r="AB367" s="23"/>
      <c r="AC367" s="24" t="n">
        <v>0</v>
      </c>
      <c r="AD367" s="25" t="n">
        <f aca="false">$G367*AC367</f>
        <v>0</v>
      </c>
      <c r="AE367" s="25" t="n">
        <f aca="false">$I367*AC367</f>
        <v>0</v>
      </c>
      <c r="AF367" s="23"/>
      <c r="AG367" s="24" t="n">
        <v>0</v>
      </c>
      <c r="AH367" s="25" t="n">
        <f aca="false">$G367*AG367</f>
        <v>0</v>
      </c>
      <c r="AI367" s="25" t="n">
        <f aca="false">$I367*AG367</f>
        <v>0</v>
      </c>
      <c r="AJ367" s="23" t="n">
        <v>0</v>
      </c>
      <c r="AK367" s="19" t="n">
        <f aca="false">IF(J367&gt;1,0,1)</f>
        <v>1</v>
      </c>
      <c r="AL367" s="27" t="n">
        <f aca="false">I367/G367</f>
        <v>0.0947488584474886</v>
      </c>
    </row>
    <row r="368" customFormat="false" ht="15" hidden="false" customHeight="false" outlineLevel="0" collapsed="false">
      <c r="A368" s="19" t="n">
        <v>367</v>
      </c>
      <c r="B368" s="19" t="s">
        <v>771</v>
      </c>
      <c r="C368" s="19" t="s">
        <v>772</v>
      </c>
      <c r="D368" s="19"/>
      <c r="E368" s="19"/>
      <c r="F368" s="20" t="n">
        <v>2.72320267746102</v>
      </c>
      <c r="G368" s="21" t="n">
        <v>17524</v>
      </c>
      <c r="H368" s="22" t="n">
        <v>6.2268168863144</v>
      </c>
      <c r="I368" s="21" t="n">
        <v>5204</v>
      </c>
      <c r="J368" s="22" t="n">
        <f aca="false">I368/$I$521*1000</f>
        <v>16.9568844168709</v>
      </c>
      <c r="K368" s="23" t="s">
        <v>773</v>
      </c>
      <c r="L368" s="23" t="s">
        <v>638</v>
      </c>
      <c r="M368" s="24" t="n">
        <v>1</v>
      </c>
      <c r="N368" s="25" t="n">
        <f aca="false">$G368*M368</f>
        <v>17524</v>
      </c>
      <c r="O368" s="25" t="n">
        <f aca="false">$I368*M368</f>
        <v>5204</v>
      </c>
      <c r="P368" s="26"/>
      <c r="Q368" s="24" t="n">
        <v>0</v>
      </c>
      <c r="R368" s="25" t="n">
        <f aca="false">$G368*Q368</f>
        <v>0</v>
      </c>
      <c r="S368" s="25" t="n">
        <f aca="false">$I368*Q368</f>
        <v>0</v>
      </c>
      <c r="T368" s="26"/>
      <c r="U368" s="24" t="n">
        <v>0</v>
      </c>
      <c r="V368" s="25" t="n">
        <f aca="false">$G368*U368</f>
        <v>0</v>
      </c>
      <c r="W368" s="25" t="n">
        <f aca="false">$I368*U368</f>
        <v>0</v>
      </c>
      <c r="X368" s="23" t="s">
        <v>639</v>
      </c>
      <c r="Y368" s="24" t="n">
        <v>1</v>
      </c>
      <c r="Z368" s="25" t="n">
        <f aca="false">$G368*Y368</f>
        <v>17524</v>
      </c>
      <c r="AA368" s="25" t="n">
        <f aca="false">$I368*Y368</f>
        <v>5204</v>
      </c>
      <c r="AB368" s="23"/>
      <c r="AC368" s="24" t="n">
        <v>0</v>
      </c>
      <c r="AD368" s="25" t="n">
        <f aca="false">$G368*AC368</f>
        <v>0</v>
      </c>
      <c r="AE368" s="25" t="n">
        <f aca="false">$I368*AC368</f>
        <v>0</v>
      </c>
      <c r="AF368" s="23"/>
      <c r="AG368" s="24" t="n">
        <v>0</v>
      </c>
      <c r="AH368" s="25" t="n">
        <f aca="false">$G368*AG368</f>
        <v>0</v>
      </c>
      <c r="AI368" s="25" t="n">
        <f aca="false">$I368*AG368</f>
        <v>0</v>
      </c>
      <c r="AJ368" s="23" t="n">
        <v>0</v>
      </c>
      <c r="AK368" s="19" t="n">
        <f aca="false">IF(J368&gt;1,0,1)</f>
        <v>0</v>
      </c>
      <c r="AL368" s="27" t="n">
        <f aca="false">I368/G368</f>
        <v>0.296964163433006</v>
      </c>
    </row>
    <row r="369" customFormat="false" ht="15" hidden="false" customHeight="false" outlineLevel="0" collapsed="false">
      <c r="A369" s="19" t="n">
        <v>368</v>
      </c>
      <c r="B369" s="19" t="s">
        <v>774</v>
      </c>
      <c r="C369" s="19" t="s">
        <v>775</v>
      </c>
      <c r="D369" s="19"/>
      <c r="E369" s="19"/>
      <c r="F369" s="20" t="n">
        <v>1.13569574778895</v>
      </c>
      <c r="G369" s="21" t="n">
        <v>759</v>
      </c>
      <c r="H369" s="22" t="n">
        <v>0.269696074909417</v>
      </c>
      <c r="I369" s="21" t="n">
        <v>94</v>
      </c>
      <c r="J369" s="22" t="n">
        <f aca="false">I369/$I$521*1000</f>
        <v>0.306292685469996</v>
      </c>
      <c r="K369" s="23" t="s">
        <v>773</v>
      </c>
      <c r="L369" s="23" t="s">
        <v>638</v>
      </c>
      <c r="M369" s="24" t="n">
        <v>1</v>
      </c>
      <c r="N369" s="25" t="n">
        <f aca="false">$G369*M369</f>
        <v>759</v>
      </c>
      <c r="O369" s="25" t="n">
        <f aca="false">$I369*M369</f>
        <v>94</v>
      </c>
      <c r="P369" s="26"/>
      <c r="Q369" s="24" t="n">
        <v>0</v>
      </c>
      <c r="R369" s="25" t="n">
        <f aca="false">$G369*Q369</f>
        <v>0</v>
      </c>
      <c r="S369" s="25" t="n">
        <f aca="false">$I369*Q369</f>
        <v>0</v>
      </c>
      <c r="T369" s="26"/>
      <c r="U369" s="24" t="n">
        <v>0</v>
      </c>
      <c r="V369" s="25" t="n">
        <f aca="false">$G369*U369</f>
        <v>0</v>
      </c>
      <c r="W369" s="25" t="n">
        <f aca="false">$I369*U369</f>
        <v>0</v>
      </c>
      <c r="X369" s="23" t="s">
        <v>639</v>
      </c>
      <c r="Y369" s="24" t="n">
        <v>1</v>
      </c>
      <c r="Z369" s="25" t="n">
        <f aca="false">$G369*Y369</f>
        <v>759</v>
      </c>
      <c r="AA369" s="25" t="n">
        <f aca="false">$I369*Y369</f>
        <v>94</v>
      </c>
      <c r="AB369" s="23"/>
      <c r="AC369" s="24" t="n">
        <v>0</v>
      </c>
      <c r="AD369" s="25" t="n">
        <f aca="false">$G369*AC369</f>
        <v>0</v>
      </c>
      <c r="AE369" s="25" t="n">
        <f aca="false">$I369*AC369</f>
        <v>0</v>
      </c>
      <c r="AF369" s="23"/>
      <c r="AG369" s="24" t="n">
        <v>0</v>
      </c>
      <c r="AH369" s="25" t="n">
        <f aca="false">$G369*AG369</f>
        <v>0</v>
      </c>
      <c r="AI369" s="25" t="n">
        <f aca="false">$I369*AG369</f>
        <v>0</v>
      </c>
      <c r="AJ369" s="23" t="n">
        <v>0</v>
      </c>
      <c r="AK369" s="19" t="n">
        <f aca="false">IF(J369&gt;1,0,1)</f>
        <v>1</v>
      </c>
      <c r="AL369" s="27" t="n">
        <f aca="false">I369/G369</f>
        <v>0.123847167325428</v>
      </c>
    </row>
    <row r="370" customFormat="false" ht="15" hidden="false" customHeight="false" outlineLevel="0" collapsed="false">
      <c r="A370" s="19" t="n">
        <v>369</v>
      </c>
      <c r="B370" s="19" t="s">
        <v>776</v>
      </c>
      <c r="C370" s="19" t="s">
        <v>777</v>
      </c>
      <c r="D370" s="19" t="s">
        <v>778</v>
      </c>
      <c r="E370" s="19"/>
      <c r="F370" s="20" t="n">
        <v>1.00151614061695</v>
      </c>
      <c r="G370" s="21" t="n">
        <v>41487</v>
      </c>
      <c r="H370" s="22" t="n">
        <v>14.7416087743966</v>
      </c>
      <c r="I370" s="21" t="n">
        <v>4531</v>
      </c>
      <c r="J370" s="22" t="n">
        <f aca="false">I370/$I$521*1000</f>
        <v>14.7639591262187</v>
      </c>
      <c r="K370" s="23" t="s">
        <v>70</v>
      </c>
      <c r="L370" s="23" t="s">
        <v>98</v>
      </c>
      <c r="M370" s="24" t="n">
        <v>0.8</v>
      </c>
      <c r="N370" s="25" t="n">
        <f aca="false">$G370*M370</f>
        <v>33189.6</v>
      </c>
      <c r="O370" s="25" t="n">
        <f aca="false">$I370*M370</f>
        <v>3624.8</v>
      </c>
      <c r="P370" s="26" t="s">
        <v>638</v>
      </c>
      <c r="Q370" s="24" t="n">
        <v>0.2</v>
      </c>
      <c r="R370" s="25" t="n">
        <f aca="false">$G370*Q370</f>
        <v>8297.4</v>
      </c>
      <c r="S370" s="25" t="n">
        <f aca="false">$I370*Q370</f>
        <v>906.2</v>
      </c>
      <c r="T370" s="26"/>
      <c r="U370" s="24" t="n">
        <v>0</v>
      </c>
      <c r="V370" s="25" t="n">
        <f aca="false">$G370*U370</f>
        <v>0</v>
      </c>
      <c r="W370" s="25" t="n">
        <f aca="false">$I370*U370</f>
        <v>0</v>
      </c>
      <c r="X370" s="23" t="s">
        <v>99</v>
      </c>
      <c r="Y370" s="24" t="n">
        <v>0.8</v>
      </c>
      <c r="Z370" s="25" t="n">
        <f aca="false">$G370*Y370</f>
        <v>33189.6</v>
      </c>
      <c r="AA370" s="25" t="n">
        <f aca="false">$I370*Y370</f>
        <v>3624.8</v>
      </c>
      <c r="AB370" s="23" t="s">
        <v>639</v>
      </c>
      <c r="AC370" s="24" t="n">
        <v>0.2</v>
      </c>
      <c r="AD370" s="25" t="n">
        <f aca="false">$G370*AC370</f>
        <v>8297.4</v>
      </c>
      <c r="AE370" s="25" t="n">
        <f aca="false">$I370*AC370</f>
        <v>906.2</v>
      </c>
      <c r="AF370" s="23"/>
      <c r="AG370" s="24" t="n">
        <v>0</v>
      </c>
      <c r="AH370" s="25" t="n">
        <f aca="false">$G370*AG370</f>
        <v>0</v>
      </c>
      <c r="AI370" s="25" t="n">
        <f aca="false">$I370*AG370</f>
        <v>0</v>
      </c>
      <c r="AJ370" s="23" t="n">
        <v>0</v>
      </c>
      <c r="AK370" s="19" t="n">
        <f aca="false">IF(J370&gt;1,0,1)</f>
        <v>0</v>
      </c>
      <c r="AL370" s="27" t="n">
        <f aca="false">I370/G370</f>
        <v>0.109214934798853</v>
      </c>
    </row>
    <row r="371" customFormat="false" ht="15" hidden="false" customHeight="false" outlineLevel="0" collapsed="false">
      <c r="A371" s="19" t="n">
        <v>370</v>
      </c>
      <c r="B371" s="19" t="s">
        <v>779</v>
      </c>
      <c r="C371" s="19" t="s">
        <v>780</v>
      </c>
      <c r="D371" s="19"/>
      <c r="E371" s="19"/>
      <c r="F371" s="20" t="n">
        <v>1.04048410559576</v>
      </c>
      <c r="G371" s="21" t="n">
        <v>21011</v>
      </c>
      <c r="H371" s="22" t="n">
        <v>7.465855375391</v>
      </c>
      <c r="I371" s="21" t="n">
        <v>2384</v>
      </c>
      <c r="J371" s="22" t="n">
        <f aca="false">I371/$I$521*1000</f>
        <v>7.76810385277097</v>
      </c>
      <c r="K371" s="23" t="s">
        <v>70</v>
      </c>
      <c r="L371" s="23" t="s">
        <v>98</v>
      </c>
      <c r="M371" s="24" t="n">
        <v>1</v>
      </c>
      <c r="N371" s="25" t="n">
        <f aca="false">$G371*M371</f>
        <v>21011</v>
      </c>
      <c r="O371" s="25" t="n">
        <f aca="false">$I371*M371</f>
        <v>2384</v>
      </c>
      <c r="P371" s="26"/>
      <c r="Q371" s="24" t="n">
        <v>0</v>
      </c>
      <c r="R371" s="25" t="n">
        <f aca="false">$G371*Q371</f>
        <v>0</v>
      </c>
      <c r="S371" s="25" t="n">
        <f aca="false">$I371*Q371</f>
        <v>0</v>
      </c>
      <c r="T371" s="26"/>
      <c r="U371" s="24" t="n">
        <v>0</v>
      </c>
      <c r="V371" s="25" t="n">
        <f aca="false">$G371*U371</f>
        <v>0</v>
      </c>
      <c r="W371" s="25" t="n">
        <f aca="false">$I371*U371</f>
        <v>0</v>
      </c>
      <c r="X371" s="23" t="s">
        <v>99</v>
      </c>
      <c r="Y371" s="24" t="n">
        <v>1</v>
      </c>
      <c r="Z371" s="25" t="n">
        <f aca="false">$G371*Y371</f>
        <v>21011</v>
      </c>
      <c r="AA371" s="25" t="n">
        <f aca="false">$I371*Y371</f>
        <v>2384</v>
      </c>
      <c r="AB371" s="23"/>
      <c r="AC371" s="24" t="n">
        <v>0</v>
      </c>
      <c r="AD371" s="25" t="n">
        <f aca="false">$G371*AC371</f>
        <v>0</v>
      </c>
      <c r="AE371" s="25" t="n">
        <f aca="false">$I371*AC371</f>
        <v>0</v>
      </c>
      <c r="AF371" s="23"/>
      <c r="AG371" s="24" t="n">
        <v>0</v>
      </c>
      <c r="AH371" s="25" t="n">
        <f aca="false">$G371*AG371</f>
        <v>0</v>
      </c>
      <c r="AI371" s="25" t="n">
        <f aca="false">$I371*AG371</f>
        <v>0</v>
      </c>
      <c r="AJ371" s="23" t="s">
        <v>781</v>
      </c>
      <c r="AK371" s="19" t="n">
        <f aca="false">IF(J371&gt;1,0,1)</f>
        <v>0</v>
      </c>
      <c r="AL371" s="27" t="n">
        <f aca="false">I371/G371</f>
        <v>0.113464375803151</v>
      </c>
    </row>
    <row r="372" customFormat="false" ht="15" hidden="false" customHeight="false" outlineLevel="0" collapsed="false">
      <c r="A372" s="19" t="n">
        <v>371</v>
      </c>
      <c r="B372" s="19" t="s">
        <v>782</v>
      </c>
      <c r="C372" s="19" t="s">
        <v>783</v>
      </c>
      <c r="D372" s="19"/>
      <c r="E372" s="19"/>
      <c r="F372" s="20" t="n">
        <v>0.128296416034758</v>
      </c>
      <c r="G372" s="21" t="n">
        <v>1501</v>
      </c>
      <c r="H372" s="22" t="n">
        <v>0.533351526270139</v>
      </c>
      <c r="I372" s="21" t="n">
        <v>21</v>
      </c>
      <c r="J372" s="22" t="n">
        <f aca="false">I372/$I$521*1000</f>
        <v>0.0684270893071268</v>
      </c>
      <c r="K372" s="23" t="s">
        <v>70</v>
      </c>
      <c r="L372" s="23" t="s">
        <v>181</v>
      </c>
      <c r="M372" s="24" t="n">
        <v>1</v>
      </c>
      <c r="N372" s="25" t="n">
        <f aca="false">$G372*M372</f>
        <v>1501</v>
      </c>
      <c r="O372" s="25" t="n">
        <f aca="false">$I372*M372</f>
        <v>21</v>
      </c>
      <c r="P372" s="26"/>
      <c r="Q372" s="24" t="n">
        <v>0</v>
      </c>
      <c r="R372" s="25" t="n">
        <f aca="false">$G372*Q372</f>
        <v>0</v>
      </c>
      <c r="S372" s="25" t="n">
        <f aca="false">$I372*Q372</f>
        <v>0</v>
      </c>
      <c r="T372" s="26"/>
      <c r="U372" s="24" t="n">
        <v>0</v>
      </c>
      <c r="V372" s="25" t="n">
        <f aca="false">$G372*U372</f>
        <v>0</v>
      </c>
      <c r="W372" s="25" t="n">
        <f aca="false">$I372*U372</f>
        <v>0</v>
      </c>
      <c r="X372" s="23" t="s">
        <v>57</v>
      </c>
      <c r="Y372" s="24" t="n">
        <v>1</v>
      </c>
      <c r="Z372" s="25" t="n">
        <f aca="false">$G372*Y372</f>
        <v>1501</v>
      </c>
      <c r="AA372" s="25" t="n">
        <f aca="false">$I372*Y372</f>
        <v>21</v>
      </c>
      <c r="AB372" s="23"/>
      <c r="AC372" s="24" t="n">
        <v>0</v>
      </c>
      <c r="AD372" s="25" t="n">
        <f aca="false">$G372*AC372</f>
        <v>0</v>
      </c>
      <c r="AE372" s="25" t="n">
        <f aca="false">$I372*AC372</f>
        <v>0</v>
      </c>
      <c r="AF372" s="23"/>
      <c r="AG372" s="24" t="n">
        <v>0</v>
      </c>
      <c r="AH372" s="25" t="n">
        <f aca="false">$G372*AG372</f>
        <v>0</v>
      </c>
      <c r="AI372" s="25" t="n">
        <f aca="false">$I372*AG372</f>
        <v>0</v>
      </c>
      <c r="AJ372" s="23" t="n">
        <v>0</v>
      </c>
      <c r="AK372" s="19" t="n">
        <f aca="false">IF(J372&gt;1,0,1)</f>
        <v>1</v>
      </c>
      <c r="AL372" s="27" t="n">
        <f aca="false">I372/G372</f>
        <v>0.0139906728847435</v>
      </c>
    </row>
    <row r="373" customFormat="false" ht="15" hidden="false" customHeight="false" outlineLevel="0" collapsed="false">
      <c r="A373" s="19" t="n">
        <v>372</v>
      </c>
      <c r="B373" s="19" t="s">
        <v>784</v>
      </c>
      <c r="C373" s="19" t="s">
        <v>785</v>
      </c>
      <c r="D373" s="19"/>
      <c r="E373" s="19"/>
      <c r="F373" s="20" t="n">
        <v>0.407983061461017</v>
      </c>
      <c r="G373" s="21" t="n">
        <v>13059</v>
      </c>
      <c r="H373" s="22" t="n">
        <v>4.6402648777893</v>
      </c>
      <c r="I373" s="21" t="n">
        <v>581</v>
      </c>
      <c r="J373" s="22" t="n">
        <f aca="false">I373/$I$521*1000</f>
        <v>1.89314947083051</v>
      </c>
      <c r="K373" s="23" t="s">
        <v>70</v>
      </c>
      <c r="L373" s="23" t="s">
        <v>181</v>
      </c>
      <c r="M373" s="24" t="n">
        <v>1</v>
      </c>
      <c r="N373" s="25" t="n">
        <f aca="false">$G373*M373</f>
        <v>13059</v>
      </c>
      <c r="O373" s="25" t="n">
        <f aca="false">$I373*M373</f>
        <v>581</v>
      </c>
      <c r="P373" s="26"/>
      <c r="Q373" s="24" t="n">
        <v>0</v>
      </c>
      <c r="R373" s="25" t="n">
        <f aca="false">$G373*Q373</f>
        <v>0</v>
      </c>
      <c r="S373" s="25" t="n">
        <f aca="false">$I373*Q373</f>
        <v>0</v>
      </c>
      <c r="T373" s="26"/>
      <c r="U373" s="24" t="n">
        <v>0</v>
      </c>
      <c r="V373" s="25" t="n">
        <f aca="false">$G373*U373</f>
        <v>0</v>
      </c>
      <c r="W373" s="25" t="n">
        <f aca="false">$I373*U373</f>
        <v>0</v>
      </c>
      <c r="X373" s="23" t="s">
        <v>182</v>
      </c>
      <c r="Y373" s="24" t="n">
        <v>1</v>
      </c>
      <c r="Z373" s="25" t="n">
        <f aca="false">$G373*Y373</f>
        <v>13059</v>
      </c>
      <c r="AA373" s="25" t="n">
        <f aca="false">$I373*Y373</f>
        <v>581</v>
      </c>
      <c r="AB373" s="23"/>
      <c r="AC373" s="24" t="n">
        <v>0</v>
      </c>
      <c r="AD373" s="25" t="n">
        <f aca="false">$G373*AC373</f>
        <v>0</v>
      </c>
      <c r="AE373" s="25" t="n">
        <f aca="false">$I373*AC373</f>
        <v>0</v>
      </c>
      <c r="AF373" s="23"/>
      <c r="AG373" s="24" t="n">
        <v>0</v>
      </c>
      <c r="AH373" s="25" t="n">
        <f aca="false">$G373*AG373</f>
        <v>0</v>
      </c>
      <c r="AI373" s="25" t="n">
        <f aca="false">$I373*AG373</f>
        <v>0</v>
      </c>
      <c r="AJ373" s="23" t="n">
        <v>0</v>
      </c>
      <c r="AK373" s="19" t="n">
        <f aca="false">IF(J373&gt;1,0,1)</f>
        <v>0</v>
      </c>
      <c r="AL373" s="27" t="n">
        <f aca="false">I373/G373</f>
        <v>0.0444903897695076</v>
      </c>
    </row>
    <row r="374" customFormat="false" ht="15" hidden="false" customHeight="false" outlineLevel="0" collapsed="false">
      <c r="A374" s="19" t="n">
        <v>373</v>
      </c>
      <c r="B374" s="19" t="s">
        <v>786</v>
      </c>
      <c r="C374" s="19" t="s">
        <v>787</v>
      </c>
      <c r="D374" s="19"/>
      <c r="E374" s="19"/>
      <c r="F374" s="20" t="n">
        <v>0.208001182059169</v>
      </c>
      <c r="G374" s="21" t="n">
        <v>1014</v>
      </c>
      <c r="H374" s="22" t="n">
        <v>0.360305428139854</v>
      </c>
      <c r="I374" s="21" t="n">
        <v>23</v>
      </c>
      <c r="J374" s="22" t="n">
        <f aca="false">I374/$I$521*1000</f>
        <v>0.0749439549554246</v>
      </c>
      <c r="K374" s="23" t="s">
        <v>70</v>
      </c>
      <c r="L374" s="23" t="s">
        <v>181</v>
      </c>
      <c r="M374" s="24" t="n">
        <v>1</v>
      </c>
      <c r="N374" s="25" t="n">
        <f aca="false">$G374*M374</f>
        <v>1014</v>
      </c>
      <c r="O374" s="25" t="n">
        <f aca="false">$I374*M374</f>
        <v>23</v>
      </c>
      <c r="P374" s="26"/>
      <c r="Q374" s="24" t="n">
        <v>0</v>
      </c>
      <c r="R374" s="25" t="n">
        <f aca="false">$G374*Q374</f>
        <v>0</v>
      </c>
      <c r="S374" s="25" t="n">
        <f aca="false">$I374*Q374</f>
        <v>0</v>
      </c>
      <c r="T374" s="26"/>
      <c r="U374" s="24" t="n">
        <v>0</v>
      </c>
      <c r="V374" s="25" t="n">
        <f aca="false">$G374*U374</f>
        <v>0</v>
      </c>
      <c r="W374" s="25" t="n">
        <f aca="false">$I374*U374</f>
        <v>0</v>
      </c>
      <c r="X374" s="23" t="s">
        <v>57</v>
      </c>
      <c r="Y374" s="24" t="n">
        <v>1</v>
      </c>
      <c r="Z374" s="25" t="n">
        <f aca="false">$G374*Y374</f>
        <v>1014</v>
      </c>
      <c r="AA374" s="25" t="n">
        <f aca="false">$I374*Y374</f>
        <v>23</v>
      </c>
      <c r="AB374" s="23"/>
      <c r="AC374" s="24" t="n">
        <v>0</v>
      </c>
      <c r="AD374" s="25" t="n">
        <f aca="false">$G374*AC374</f>
        <v>0</v>
      </c>
      <c r="AE374" s="25" t="n">
        <f aca="false">$I374*AC374</f>
        <v>0</v>
      </c>
      <c r="AF374" s="23"/>
      <c r="AG374" s="24" t="n">
        <v>0</v>
      </c>
      <c r="AH374" s="25" t="n">
        <f aca="false">$G374*AG374</f>
        <v>0</v>
      </c>
      <c r="AI374" s="25" t="n">
        <f aca="false">$I374*AG374</f>
        <v>0</v>
      </c>
      <c r="AJ374" s="23" t="n">
        <v>0</v>
      </c>
      <c r="AK374" s="19" t="n">
        <f aca="false">IF(J374&gt;1,0,1)</f>
        <v>1</v>
      </c>
      <c r="AL374" s="27" t="n">
        <f aca="false">I374/G374</f>
        <v>0.0226824457593688</v>
      </c>
    </row>
    <row r="375" customFormat="false" ht="15" hidden="false" customHeight="false" outlineLevel="0" collapsed="false">
      <c r="A375" s="19" t="n">
        <v>374</v>
      </c>
      <c r="B375" s="19" t="s">
        <v>788</v>
      </c>
      <c r="C375" s="19"/>
      <c r="D375" s="19"/>
      <c r="E375" s="19"/>
      <c r="F375" s="20" t="n">
        <v>0</v>
      </c>
      <c r="G375" s="21" t="n">
        <v>3301</v>
      </c>
      <c r="H375" s="22" t="n">
        <v>1.17294696083793</v>
      </c>
      <c r="I375" s="21" t="n">
        <v>0</v>
      </c>
      <c r="J375" s="22" t="n">
        <f aca="false">I375/$I$521*1000</f>
        <v>0</v>
      </c>
      <c r="K375" s="23" t="n">
        <v>0</v>
      </c>
      <c r="L375" s="23" t="n">
        <v>0</v>
      </c>
      <c r="M375" s="24" t="n">
        <v>0</v>
      </c>
      <c r="N375" s="25" t="n">
        <f aca="false">$G375*M375</f>
        <v>0</v>
      </c>
      <c r="O375" s="25" t="n">
        <f aca="false">$I375*M375</f>
        <v>0</v>
      </c>
      <c r="P375" s="26"/>
      <c r="Q375" s="24" t="n">
        <v>0</v>
      </c>
      <c r="R375" s="25" t="n">
        <f aca="false">$G375*Q375</f>
        <v>0</v>
      </c>
      <c r="S375" s="25" t="n">
        <f aca="false">$I375*Q375</f>
        <v>0</v>
      </c>
      <c r="T375" s="26"/>
      <c r="U375" s="24" t="n">
        <v>0</v>
      </c>
      <c r="V375" s="25" t="n">
        <f aca="false">$G375*U375</f>
        <v>0</v>
      </c>
      <c r="W375" s="25" t="n">
        <f aca="false">$I375*U375</f>
        <v>0</v>
      </c>
      <c r="X375" s="23" t="n">
        <v>0</v>
      </c>
      <c r="Y375" s="24" t="n">
        <v>0</v>
      </c>
      <c r="Z375" s="25" t="n">
        <f aca="false">$G375*Y375</f>
        <v>0</v>
      </c>
      <c r="AA375" s="25" t="n">
        <f aca="false">$I375*Y375</f>
        <v>0</v>
      </c>
      <c r="AB375" s="23"/>
      <c r="AC375" s="24" t="n">
        <v>0</v>
      </c>
      <c r="AD375" s="25" t="n">
        <f aca="false">$G375*AC375</f>
        <v>0</v>
      </c>
      <c r="AE375" s="25" t="n">
        <f aca="false">$I375*AC375</f>
        <v>0</v>
      </c>
      <c r="AF375" s="23"/>
      <c r="AG375" s="24" t="n">
        <v>0</v>
      </c>
      <c r="AH375" s="25" t="n">
        <f aca="false">$G375*AG375</f>
        <v>0</v>
      </c>
      <c r="AI375" s="25" t="n">
        <f aca="false">$I375*AG375</f>
        <v>0</v>
      </c>
      <c r="AJ375" s="23" t="n">
        <v>0</v>
      </c>
      <c r="AK375" s="19" t="n">
        <f aca="false">IF(J375&gt;1,0,1)</f>
        <v>1</v>
      </c>
      <c r="AL375" s="27" t="n">
        <f aca="false">I375/G375</f>
        <v>0</v>
      </c>
    </row>
    <row r="376" customFormat="false" ht="15" hidden="false" customHeight="false" outlineLevel="0" collapsed="false">
      <c r="A376" s="19" t="n">
        <v>375</v>
      </c>
      <c r="B376" s="19" t="s">
        <v>789</v>
      </c>
      <c r="C376" s="19"/>
      <c r="D376" s="19"/>
      <c r="E376" s="19"/>
      <c r="F376" s="20" t="n">
        <v>0</v>
      </c>
      <c r="G376" s="21" t="n">
        <v>42</v>
      </c>
      <c r="H376" s="22" t="n">
        <v>0.0149238934732484</v>
      </c>
      <c r="I376" s="21" t="n">
        <v>0</v>
      </c>
      <c r="J376" s="22" t="n">
        <f aca="false">I376/$I$521*1000</f>
        <v>0</v>
      </c>
      <c r="K376" s="23" t="n">
        <v>0</v>
      </c>
      <c r="L376" s="23" t="n">
        <v>0</v>
      </c>
      <c r="M376" s="24" t="n">
        <v>0</v>
      </c>
      <c r="N376" s="25" t="n">
        <f aca="false">$G376*M376</f>
        <v>0</v>
      </c>
      <c r="O376" s="25" t="n">
        <f aca="false">$I376*M376</f>
        <v>0</v>
      </c>
      <c r="P376" s="26"/>
      <c r="Q376" s="24" t="n">
        <v>0</v>
      </c>
      <c r="R376" s="25" t="n">
        <f aca="false">$G376*Q376</f>
        <v>0</v>
      </c>
      <c r="S376" s="25" t="n">
        <f aca="false">$I376*Q376</f>
        <v>0</v>
      </c>
      <c r="T376" s="26"/>
      <c r="U376" s="24" t="n">
        <v>0</v>
      </c>
      <c r="V376" s="25" t="n">
        <f aca="false">$G376*U376</f>
        <v>0</v>
      </c>
      <c r="W376" s="25" t="n">
        <f aca="false">$I376*U376</f>
        <v>0</v>
      </c>
      <c r="X376" s="23" t="n">
        <v>0</v>
      </c>
      <c r="Y376" s="24" t="n">
        <v>0</v>
      </c>
      <c r="Z376" s="25" t="n">
        <f aca="false">$G376*Y376</f>
        <v>0</v>
      </c>
      <c r="AA376" s="25" t="n">
        <f aca="false">$I376*Y376</f>
        <v>0</v>
      </c>
      <c r="AB376" s="23"/>
      <c r="AC376" s="24" t="n">
        <v>0</v>
      </c>
      <c r="AD376" s="25" t="n">
        <f aca="false">$G376*AC376</f>
        <v>0</v>
      </c>
      <c r="AE376" s="25" t="n">
        <f aca="false">$I376*AC376</f>
        <v>0</v>
      </c>
      <c r="AF376" s="23"/>
      <c r="AG376" s="24" t="n">
        <v>0</v>
      </c>
      <c r="AH376" s="25" t="n">
        <f aca="false">$G376*AG376</f>
        <v>0</v>
      </c>
      <c r="AI376" s="25" t="n">
        <f aca="false">$I376*AG376</f>
        <v>0</v>
      </c>
      <c r="AJ376" s="23" t="n">
        <v>0</v>
      </c>
      <c r="AK376" s="19" t="n">
        <f aca="false">IF(J376&gt;1,0,1)</f>
        <v>1</v>
      </c>
      <c r="AL376" s="27" t="n">
        <f aca="false">I376/G376</f>
        <v>0</v>
      </c>
    </row>
    <row r="377" customFormat="false" ht="15" hidden="false" customHeight="false" outlineLevel="0" collapsed="false">
      <c r="A377" s="19" t="n">
        <v>376</v>
      </c>
      <c r="B377" s="19" t="s">
        <v>790</v>
      </c>
      <c r="C377" s="19"/>
      <c r="D377" s="19"/>
      <c r="E377" s="19"/>
      <c r="F377" s="20" t="n">
        <v>0</v>
      </c>
      <c r="G377" s="21" t="n">
        <v>6</v>
      </c>
      <c r="H377" s="22" t="n">
        <v>0.00213198478189263</v>
      </c>
      <c r="I377" s="21" t="n">
        <v>0</v>
      </c>
      <c r="J377" s="22" t="n">
        <f aca="false">I377/$I$521*1000</f>
        <v>0</v>
      </c>
      <c r="K377" s="23" t="n">
        <v>0</v>
      </c>
      <c r="L377" s="23" t="n">
        <v>0</v>
      </c>
      <c r="M377" s="24" t="n">
        <v>0</v>
      </c>
      <c r="N377" s="25" t="n">
        <f aca="false">$G377*M377</f>
        <v>0</v>
      </c>
      <c r="O377" s="25" t="n">
        <f aca="false">$I377*M377</f>
        <v>0</v>
      </c>
      <c r="P377" s="26"/>
      <c r="Q377" s="24" t="n">
        <v>0</v>
      </c>
      <c r="R377" s="25" t="n">
        <f aca="false">$G377*Q377</f>
        <v>0</v>
      </c>
      <c r="S377" s="25" t="n">
        <f aca="false">$I377*Q377</f>
        <v>0</v>
      </c>
      <c r="T377" s="26"/>
      <c r="U377" s="24" t="n">
        <v>0</v>
      </c>
      <c r="V377" s="25" t="n">
        <f aca="false">$G377*U377</f>
        <v>0</v>
      </c>
      <c r="W377" s="25" t="n">
        <f aca="false">$I377*U377</f>
        <v>0</v>
      </c>
      <c r="X377" s="23" t="n">
        <v>0</v>
      </c>
      <c r="Y377" s="24" t="n">
        <v>0</v>
      </c>
      <c r="Z377" s="25" t="n">
        <f aca="false">$G377*Y377</f>
        <v>0</v>
      </c>
      <c r="AA377" s="25" t="n">
        <f aca="false">$I377*Y377</f>
        <v>0</v>
      </c>
      <c r="AB377" s="23"/>
      <c r="AC377" s="24" t="n">
        <v>0</v>
      </c>
      <c r="AD377" s="25" t="n">
        <f aca="false">$G377*AC377</f>
        <v>0</v>
      </c>
      <c r="AE377" s="25" t="n">
        <f aca="false">$I377*AC377</f>
        <v>0</v>
      </c>
      <c r="AF377" s="23"/>
      <c r="AG377" s="24" t="n">
        <v>0</v>
      </c>
      <c r="AH377" s="25" t="n">
        <f aca="false">$G377*AG377</f>
        <v>0</v>
      </c>
      <c r="AI377" s="25" t="n">
        <f aca="false">$I377*AG377</f>
        <v>0</v>
      </c>
      <c r="AJ377" s="23" t="n">
        <v>0</v>
      </c>
      <c r="AK377" s="19" t="n">
        <f aca="false">IF(J377&gt;1,0,1)</f>
        <v>1</v>
      </c>
      <c r="AL377" s="27" t="n">
        <f aca="false">I377/G377</f>
        <v>0</v>
      </c>
    </row>
    <row r="378" customFormat="false" ht="15" hidden="false" customHeight="false" outlineLevel="0" collapsed="false">
      <c r="A378" s="19" t="n">
        <v>377</v>
      </c>
      <c r="B378" s="19" t="s">
        <v>791</v>
      </c>
      <c r="C378" s="19" t="s">
        <v>792</v>
      </c>
      <c r="D378" s="19"/>
      <c r="E378" s="19"/>
      <c r="F378" s="20" t="n">
        <v>0.880489153216053</v>
      </c>
      <c r="G378" s="21" t="n">
        <v>26839</v>
      </c>
      <c r="H378" s="22" t="n">
        <v>9.5367232602027</v>
      </c>
      <c r="I378" s="21" t="n">
        <v>2577</v>
      </c>
      <c r="J378" s="22" t="n">
        <f aca="false">I378/$I$521*1000</f>
        <v>8.39698138783171</v>
      </c>
      <c r="K378" s="23" t="s">
        <v>773</v>
      </c>
      <c r="L378" s="23" t="s">
        <v>98</v>
      </c>
      <c r="M378" s="24" t="n">
        <v>1</v>
      </c>
      <c r="N378" s="25" t="n">
        <f aca="false">$G378*M378</f>
        <v>26839</v>
      </c>
      <c r="O378" s="25" t="n">
        <f aca="false">$I378*M378</f>
        <v>2577</v>
      </c>
      <c r="P378" s="26"/>
      <c r="Q378" s="24" t="n">
        <v>0</v>
      </c>
      <c r="R378" s="25" t="n">
        <f aca="false">$G378*Q378</f>
        <v>0</v>
      </c>
      <c r="S378" s="25" t="n">
        <f aca="false">$I378*Q378</f>
        <v>0</v>
      </c>
      <c r="T378" s="26"/>
      <c r="U378" s="24" t="n">
        <v>0</v>
      </c>
      <c r="V378" s="25" t="n">
        <f aca="false">$G378*U378</f>
        <v>0</v>
      </c>
      <c r="W378" s="25" t="n">
        <f aca="false">$I378*U378</f>
        <v>0</v>
      </c>
      <c r="X378" s="23" t="s">
        <v>99</v>
      </c>
      <c r="Y378" s="24" t="n">
        <v>1</v>
      </c>
      <c r="Z378" s="25" t="n">
        <f aca="false">$G378*Y378</f>
        <v>26839</v>
      </c>
      <c r="AA378" s="25" t="n">
        <f aca="false">$I378*Y378</f>
        <v>2577</v>
      </c>
      <c r="AB378" s="23"/>
      <c r="AC378" s="24" t="n">
        <v>0</v>
      </c>
      <c r="AD378" s="25" t="n">
        <f aca="false">$G378*AC378</f>
        <v>0</v>
      </c>
      <c r="AE378" s="25" t="n">
        <f aca="false">$I378*AC378</f>
        <v>0</v>
      </c>
      <c r="AF378" s="23"/>
      <c r="AG378" s="24" t="n">
        <v>0</v>
      </c>
      <c r="AH378" s="25" t="n">
        <f aca="false">$G378*AG378</f>
        <v>0</v>
      </c>
      <c r="AI378" s="25" t="n">
        <f aca="false">$I378*AG378</f>
        <v>0</v>
      </c>
      <c r="AJ378" s="23" t="n">
        <v>0</v>
      </c>
      <c r="AK378" s="19" t="n">
        <f aca="false">IF(J378&gt;1,0,1)</f>
        <v>0</v>
      </c>
      <c r="AL378" s="27" t="n">
        <f aca="false">I378/G378</f>
        <v>0.0960169902008272</v>
      </c>
    </row>
    <row r="379" customFormat="false" ht="15" hidden="false" customHeight="false" outlineLevel="0" collapsed="false">
      <c r="A379" s="19" t="n">
        <v>378</v>
      </c>
      <c r="B379" s="19" t="s">
        <v>793</v>
      </c>
      <c r="C379" s="19" t="s">
        <v>794</v>
      </c>
      <c r="D379" s="19" t="s">
        <v>795</v>
      </c>
      <c r="E379" s="19"/>
      <c r="F379" s="20" t="n">
        <v>1.59915788234785</v>
      </c>
      <c r="G379" s="21" t="n">
        <v>8980</v>
      </c>
      <c r="H379" s="22" t="n">
        <v>3.1908705568993</v>
      </c>
      <c r="I379" s="21" t="n">
        <v>1566</v>
      </c>
      <c r="J379" s="22" t="n">
        <f aca="false">I379/$I$521*1000</f>
        <v>5.10270580261717</v>
      </c>
      <c r="K379" s="23" t="s">
        <v>796</v>
      </c>
      <c r="L379" s="23" t="s">
        <v>98</v>
      </c>
      <c r="M379" s="24" t="n">
        <v>0.7</v>
      </c>
      <c r="N379" s="25" t="n">
        <f aca="false">$G379*M379</f>
        <v>6286</v>
      </c>
      <c r="O379" s="25" t="n">
        <f aca="false">$I379*M379</f>
        <v>1096.2</v>
      </c>
      <c r="P379" s="26" t="s">
        <v>638</v>
      </c>
      <c r="Q379" s="24" t="n">
        <v>0.3</v>
      </c>
      <c r="R379" s="25" t="n">
        <f aca="false">$G379*Q379</f>
        <v>2694</v>
      </c>
      <c r="S379" s="25" t="n">
        <f aca="false">$I379*Q379</f>
        <v>469.8</v>
      </c>
      <c r="T379" s="26"/>
      <c r="U379" s="24" t="n">
        <v>0</v>
      </c>
      <c r="V379" s="25" t="n">
        <f aca="false">$G379*U379</f>
        <v>0</v>
      </c>
      <c r="W379" s="25" t="n">
        <f aca="false">$I379*U379</f>
        <v>0</v>
      </c>
      <c r="X379" s="23" t="s">
        <v>99</v>
      </c>
      <c r="Y379" s="24" t="n">
        <v>0.7</v>
      </c>
      <c r="Z379" s="25" t="n">
        <f aca="false">$G379*Y379</f>
        <v>6286</v>
      </c>
      <c r="AA379" s="25" t="n">
        <f aca="false">$I379*Y379</f>
        <v>1096.2</v>
      </c>
      <c r="AB379" s="23" t="s">
        <v>639</v>
      </c>
      <c r="AC379" s="24" t="n">
        <v>0.3</v>
      </c>
      <c r="AD379" s="25" t="n">
        <f aca="false">$G379*AC379</f>
        <v>2694</v>
      </c>
      <c r="AE379" s="25" t="n">
        <f aca="false">$I379*AC379</f>
        <v>469.8</v>
      </c>
      <c r="AF379" s="23"/>
      <c r="AG379" s="24" t="n">
        <v>0</v>
      </c>
      <c r="AH379" s="25" t="n">
        <f aca="false">$G379*AG379</f>
        <v>0</v>
      </c>
      <c r="AI379" s="25" t="n">
        <f aca="false">$I379*AG379</f>
        <v>0</v>
      </c>
      <c r="AJ379" s="23" t="n">
        <v>0</v>
      </c>
      <c r="AK379" s="19" t="n">
        <f aca="false">IF(J379&gt;1,0,1)</f>
        <v>0</v>
      </c>
      <c r="AL379" s="27" t="n">
        <f aca="false">I379/G379</f>
        <v>0.174387527839644</v>
      </c>
    </row>
    <row r="380" customFormat="false" ht="15" hidden="false" customHeight="false" outlineLevel="0" collapsed="false">
      <c r="A380" s="19" t="n">
        <v>379</v>
      </c>
      <c r="B380" s="19" t="s">
        <v>797</v>
      </c>
      <c r="C380" s="19" t="s">
        <v>798</v>
      </c>
      <c r="D380" s="19" t="s">
        <v>799</v>
      </c>
      <c r="E380" s="19" t="s">
        <v>800</v>
      </c>
      <c r="F380" s="20" t="n">
        <v>0.922300982688233</v>
      </c>
      <c r="G380" s="21" t="n">
        <v>4683</v>
      </c>
      <c r="H380" s="22" t="n">
        <v>1.6640141222672</v>
      </c>
      <c r="I380" s="21" t="n">
        <v>471</v>
      </c>
      <c r="J380" s="22" t="n">
        <f aca="false">I380/$I$521*1000</f>
        <v>1.53472186017413</v>
      </c>
      <c r="K380" s="23" t="s">
        <v>796</v>
      </c>
      <c r="L380" s="23" t="s">
        <v>181</v>
      </c>
      <c r="M380" s="24" t="n">
        <v>0.4</v>
      </c>
      <c r="N380" s="25" t="n">
        <f aca="false">$G380*M380</f>
        <v>1873.2</v>
      </c>
      <c r="O380" s="25" t="n">
        <f aca="false">$I380*M380</f>
        <v>188.4</v>
      </c>
      <c r="P380" s="26" t="s">
        <v>98</v>
      </c>
      <c r="Q380" s="24" t="n">
        <v>0.3</v>
      </c>
      <c r="R380" s="25" t="n">
        <f aca="false">$G380*Q380</f>
        <v>1404.9</v>
      </c>
      <c r="S380" s="25" t="n">
        <f aca="false">$I380*Q380</f>
        <v>141.3</v>
      </c>
      <c r="T380" s="26" t="s">
        <v>638</v>
      </c>
      <c r="U380" s="24" t="n">
        <v>0.3</v>
      </c>
      <c r="V380" s="25" t="n">
        <f aca="false">$G380*U380</f>
        <v>1404.9</v>
      </c>
      <c r="W380" s="25" t="n">
        <f aca="false">$I380*U380</f>
        <v>141.3</v>
      </c>
      <c r="X380" s="23" t="s">
        <v>182</v>
      </c>
      <c r="Y380" s="24" t="n">
        <v>0.4</v>
      </c>
      <c r="Z380" s="25" t="n">
        <f aca="false">$G380*Y380</f>
        <v>1873.2</v>
      </c>
      <c r="AA380" s="25" t="n">
        <f aca="false">$I380*Y380</f>
        <v>188.4</v>
      </c>
      <c r="AB380" s="23" t="s">
        <v>99</v>
      </c>
      <c r="AC380" s="24" t="n">
        <v>0.3</v>
      </c>
      <c r="AD380" s="25" t="n">
        <f aca="false">$G380*AC380</f>
        <v>1404.9</v>
      </c>
      <c r="AE380" s="25" t="n">
        <f aca="false">$I380*AC380</f>
        <v>141.3</v>
      </c>
      <c r="AF380" s="23" t="s">
        <v>639</v>
      </c>
      <c r="AG380" s="24" t="n">
        <v>0.3</v>
      </c>
      <c r="AH380" s="25" t="n">
        <f aca="false">$G380*AG380</f>
        <v>1404.9</v>
      </c>
      <c r="AI380" s="25" t="n">
        <f aca="false">$I380*AG380</f>
        <v>141.3</v>
      </c>
      <c r="AJ380" s="23" t="n">
        <v>0</v>
      </c>
      <c r="AK380" s="19" t="n">
        <f aca="false">IF(J380&gt;1,0,1)</f>
        <v>0</v>
      </c>
      <c r="AL380" s="27" t="n">
        <f aca="false">I380/G380</f>
        <v>0.100576553491352</v>
      </c>
    </row>
    <row r="381" customFormat="false" ht="15" hidden="false" customHeight="false" outlineLevel="0" collapsed="false">
      <c r="A381" s="19" t="n">
        <v>380</v>
      </c>
      <c r="B381" s="19" t="s">
        <v>801</v>
      </c>
      <c r="C381" s="19" t="s">
        <v>802</v>
      </c>
      <c r="D381" s="19" t="s">
        <v>803</v>
      </c>
      <c r="E381" s="19" t="s">
        <v>804</v>
      </c>
      <c r="F381" s="20" t="n">
        <v>1.16980757932576</v>
      </c>
      <c r="G381" s="21" t="n">
        <v>64617</v>
      </c>
      <c r="H381" s="22" t="n">
        <v>22.9604101085926</v>
      </c>
      <c r="I381" s="21" t="n">
        <v>8243</v>
      </c>
      <c r="J381" s="22" t="n">
        <f aca="false">I381/$I$521*1000</f>
        <v>26.8592617694594</v>
      </c>
      <c r="K381" s="23" t="s">
        <v>796</v>
      </c>
      <c r="L381" s="23" t="s">
        <v>311</v>
      </c>
      <c r="M381" s="24" t="n">
        <v>0.5</v>
      </c>
      <c r="N381" s="25" t="n">
        <f aca="false">$G381*M381</f>
        <v>32308.5</v>
      </c>
      <c r="O381" s="25" t="n">
        <f aca="false">$I381*M381</f>
        <v>4121.5</v>
      </c>
      <c r="P381" s="26" t="s">
        <v>181</v>
      </c>
      <c r="Q381" s="24" t="n">
        <v>0.25</v>
      </c>
      <c r="R381" s="25" t="n">
        <f aca="false">$G381*Q381</f>
        <v>16154.25</v>
      </c>
      <c r="S381" s="25" t="n">
        <f aca="false">$I381*Q381</f>
        <v>2060.75</v>
      </c>
      <c r="T381" s="26" t="s">
        <v>258</v>
      </c>
      <c r="U381" s="24" t="n">
        <v>0.25</v>
      </c>
      <c r="V381" s="25" t="n">
        <f aca="false">$G381*U381</f>
        <v>16154.25</v>
      </c>
      <c r="W381" s="25" t="n">
        <f aca="false">$I381*U381</f>
        <v>2060.75</v>
      </c>
      <c r="X381" s="23" t="s">
        <v>72</v>
      </c>
      <c r="Y381" s="24" t="n">
        <v>0.75</v>
      </c>
      <c r="Z381" s="25" t="n">
        <f aca="false">$G381*Y381</f>
        <v>48462.75</v>
      </c>
      <c r="AA381" s="25" t="n">
        <f aca="false">$I381*Y381</f>
        <v>6182.25</v>
      </c>
      <c r="AB381" s="23" t="s">
        <v>182</v>
      </c>
      <c r="AC381" s="24" t="n">
        <v>0.25</v>
      </c>
      <c r="AD381" s="25" t="n">
        <f aca="false">$G381*AC381</f>
        <v>16154.25</v>
      </c>
      <c r="AE381" s="25" t="n">
        <f aca="false">$I381*AC381</f>
        <v>2060.75</v>
      </c>
      <c r="AF381" s="23"/>
      <c r="AG381" s="24" t="n">
        <v>0</v>
      </c>
      <c r="AH381" s="25" t="n">
        <f aca="false">$G381*AG381</f>
        <v>0</v>
      </c>
      <c r="AI381" s="25" t="n">
        <f aca="false">$I381*AG381</f>
        <v>0</v>
      </c>
      <c r="AJ381" s="23" t="n">
        <v>0</v>
      </c>
      <c r="AK381" s="19" t="n">
        <f aca="false">IF(J381&gt;1,0,1)</f>
        <v>0</v>
      </c>
      <c r="AL381" s="27" t="n">
        <f aca="false">I381/G381</f>
        <v>0.127567048919015</v>
      </c>
    </row>
    <row r="382" customFormat="false" ht="15" hidden="false" customHeight="false" outlineLevel="0" collapsed="false">
      <c r="A382" s="19" t="n">
        <v>381</v>
      </c>
      <c r="B382" s="19" t="s">
        <v>805</v>
      </c>
      <c r="C382" s="19" t="s">
        <v>806</v>
      </c>
      <c r="D382" s="19" t="s">
        <v>807</v>
      </c>
      <c r="E382" s="19" t="s">
        <v>808</v>
      </c>
      <c r="F382" s="20" t="n">
        <v>1.00355209488341</v>
      </c>
      <c r="G382" s="21" t="n">
        <v>3783</v>
      </c>
      <c r="H382" s="22" t="n">
        <v>1.3442164049833</v>
      </c>
      <c r="I382" s="21" t="n">
        <v>414</v>
      </c>
      <c r="J382" s="22" t="n">
        <f aca="false">I382/$I$521*1000</f>
        <v>1.34899118919764</v>
      </c>
      <c r="K382" s="23" t="s">
        <v>796</v>
      </c>
      <c r="L382" s="23" t="s">
        <v>311</v>
      </c>
      <c r="M382" s="24" t="n">
        <v>0.5</v>
      </c>
      <c r="N382" s="25" t="n">
        <f aca="false">$G382*M382</f>
        <v>1891.5</v>
      </c>
      <c r="O382" s="25" t="n">
        <f aca="false">$I382*M382</f>
        <v>207</v>
      </c>
      <c r="P382" s="26" t="s">
        <v>181</v>
      </c>
      <c r="Q382" s="24" t="n">
        <v>0.25</v>
      </c>
      <c r="R382" s="25" t="n">
        <f aca="false">$G382*Q382</f>
        <v>945.75</v>
      </c>
      <c r="S382" s="25" t="n">
        <f aca="false">$I382*Q382</f>
        <v>103.5</v>
      </c>
      <c r="T382" s="26" t="s">
        <v>258</v>
      </c>
      <c r="U382" s="24" t="n">
        <v>0.25</v>
      </c>
      <c r="V382" s="25" t="n">
        <f aca="false">$G382*U382</f>
        <v>945.75</v>
      </c>
      <c r="W382" s="25" t="n">
        <f aca="false">$I382*U382</f>
        <v>103.5</v>
      </c>
      <c r="X382" s="23" t="s">
        <v>72</v>
      </c>
      <c r="Y382" s="24" t="n">
        <v>1</v>
      </c>
      <c r="Z382" s="25" t="n">
        <f aca="false">$G382*Y382</f>
        <v>3783</v>
      </c>
      <c r="AA382" s="25" t="n">
        <f aca="false">$I382*Y382</f>
        <v>414</v>
      </c>
      <c r="AB382" s="23"/>
      <c r="AC382" s="24" t="n">
        <v>0</v>
      </c>
      <c r="AD382" s="25" t="n">
        <f aca="false">$G382*AC382</f>
        <v>0</v>
      </c>
      <c r="AE382" s="25" t="n">
        <f aca="false">$I382*AC382</f>
        <v>0</v>
      </c>
      <c r="AF382" s="23"/>
      <c r="AG382" s="24" t="n">
        <v>0</v>
      </c>
      <c r="AH382" s="25" t="n">
        <f aca="false">$G382*AG382</f>
        <v>0</v>
      </c>
      <c r="AI382" s="25" t="n">
        <f aca="false">$I382*AG382</f>
        <v>0</v>
      </c>
      <c r="AJ382" s="23" t="s">
        <v>242</v>
      </c>
      <c r="AK382" s="19" t="n">
        <f aca="false">IF(J382&gt;1,0,1)</f>
        <v>0</v>
      </c>
      <c r="AL382" s="27" t="n">
        <f aca="false">I382/G382</f>
        <v>0.10943695479778</v>
      </c>
    </row>
    <row r="383" customFormat="false" ht="15" hidden="false" customHeight="false" outlineLevel="0" collapsed="false">
      <c r="A383" s="19" t="n">
        <v>382</v>
      </c>
      <c r="B383" s="19" t="s">
        <v>809</v>
      </c>
      <c r="C383" s="19" t="s">
        <v>810</v>
      </c>
      <c r="D383" s="19"/>
      <c r="E383" s="19"/>
      <c r="F383" s="20" t="n">
        <v>2.15553069770862</v>
      </c>
      <c r="G383" s="21" t="n">
        <v>502</v>
      </c>
      <c r="H383" s="22" t="n">
        <v>0.178376060085016</v>
      </c>
      <c r="I383" s="21" t="n">
        <v>118</v>
      </c>
      <c r="J383" s="22" t="n">
        <f aca="false">I383/$I$521*1000</f>
        <v>0.38449507324957</v>
      </c>
      <c r="K383" s="23" t="s">
        <v>796</v>
      </c>
      <c r="L383" s="23" t="s">
        <v>98</v>
      </c>
      <c r="M383" s="24" t="n">
        <v>1</v>
      </c>
      <c r="N383" s="25" t="n">
        <f aca="false">$G383*M383</f>
        <v>502</v>
      </c>
      <c r="O383" s="25" t="n">
        <f aca="false">$I383*M383</f>
        <v>118</v>
      </c>
      <c r="P383" s="26"/>
      <c r="Q383" s="24" t="n">
        <v>0</v>
      </c>
      <c r="R383" s="25" t="n">
        <f aca="false">$G383*Q383</f>
        <v>0</v>
      </c>
      <c r="S383" s="25" t="n">
        <f aca="false">$I383*Q383</f>
        <v>0</v>
      </c>
      <c r="T383" s="26"/>
      <c r="U383" s="24" t="n">
        <v>0</v>
      </c>
      <c r="V383" s="25" t="n">
        <f aca="false">$G383*U383</f>
        <v>0</v>
      </c>
      <c r="W383" s="25" t="n">
        <f aca="false">$I383*U383</f>
        <v>0</v>
      </c>
      <c r="X383" s="23" t="s">
        <v>99</v>
      </c>
      <c r="Y383" s="24" t="n">
        <v>1</v>
      </c>
      <c r="Z383" s="25" t="n">
        <f aca="false">$G383*Y383</f>
        <v>502</v>
      </c>
      <c r="AA383" s="25" t="n">
        <f aca="false">$I383*Y383</f>
        <v>118</v>
      </c>
      <c r="AB383" s="23"/>
      <c r="AC383" s="24" t="n">
        <v>0</v>
      </c>
      <c r="AD383" s="25" t="n">
        <f aca="false">$G383*AC383</f>
        <v>0</v>
      </c>
      <c r="AE383" s="25" t="n">
        <f aca="false">$I383*AC383</f>
        <v>0</v>
      </c>
      <c r="AF383" s="23"/>
      <c r="AG383" s="24" t="n">
        <v>0</v>
      </c>
      <c r="AH383" s="25" t="n">
        <f aca="false">$G383*AG383</f>
        <v>0</v>
      </c>
      <c r="AI383" s="25" t="n">
        <f aca="false">$I383*AG383</f>
        <v>0</v>
      </c>
      <c r="AJ383" s="23" t="n">
        <v>0</v>
      </c>
      <c r="AK383" s="19" t="n">
        <f aca="false">IF(J383&gt;1,0,1)</f>
        <v>1</v>
      </c>
      <c r="AL383" s="27" t="n">
        <f aca="false">I383/G383</f>
        <v>0.235059760956175</v>
      </c>
    </row>
    <row r="384" customFormat="false" ht="15" hidden="false" customHeight="false" outlineLevel="0" collapsed="false">
      <c r="A384" s="19" t="n">
        <v>383</v>
      </c>
      <c r="B384" s="19" t="s">
        <v>811</v>
      </c>
      <c r="C384" s="19"/>
      <c r="D384" s="19"/>
      <c r="E384" s="19"/>
      <c r="F384" s="20" t="n">
        <v>0</v>
      </c>
      <c r="G384" s="21" t="n">
        <v>47</v>
      </c>
      <c r="H384" s="22" t="n">
        <v>0.0167005474581589</v>
      </c>
      <c r="I384" s="21" t="n">
        <v>0</v>
      </c>
      <c r="J384" s="22" t="n">
        <f aca="false">I384/$I$521*1000</f>
        <v>0</v>
      </c>
      <c r="K384" s="23" t="n">
        <v>0</v>
      </c>
      <c r="L384" s="23" t="n">
        <v>0</v>
      </c>
      <c r="M384" s="24" t="n">
        <v>0</v>
      </c>
      <c r="N384" s="25" t="n">
        <f aca="false">$G384*M384</f>
        <v>0</v>
      </c>
      <c r="O384" s="25" t="n">
        <f aca="false">$I384*M384</f>
        <v>0</v>
      </c>
      <c r="P384" s="26"/>
      <c r="Q384" s="24" t="n">
        <v>0</v>
      </c>
      <c r="R384" s="25" t="n">
        <f aca="false">$G384*Q384</f>
        <v>0</v>
      </c>
      <c r="S384" s="25" t="n">
        <f aca="false">$I384*Q384</f>
        <v>0</v>
      </c>
      <c r="T384" s="26"/>
      <c r="U384" s="24" t="n">
        <v>0</v>
      </c>
      <c r="V384" s="25" t="n">
        <f aca="false">$G384*U384</f>
        <v>0</v>
      </c>
      <c r="W384" s="25" t="n">
        <f aca="false">$I384*U384</f>
        <v>0</v>
      </c>
      <c r="X384" s="23" t="n">
        <v>0</v>
      </c>
      <c r="Y384" s="24" t="n">
        <v>0</v>
      </c>
      <c r="Z384" s="25" t="n">
        <f aca="false">$G384*Y384</f>
        <v>0</v>
      </c>
      <c r="AA384" s="25" t="n">
        <f aca="false">$I384*Y384</f>
        <v>0</v>
      </c>
      <c r="AB384" s="23"/>
      <c r="AC384" s="24" t="n">
        <v>0</v>
      </c>
      <c r="AD384" s="25" t="n">
        <f aca="false">$G384*AC384</f>
        <v>0</v>
      </c>
      <c r="AE384" s="25" t="n">
        <f aca="false">$I384*AC384</f>
        <v>0</v>
      </c>
      <c r="AF384" s="23"/>
      <c r="AG384" s="24" t="n">
        <v>0</v>
      </c>
      <c r="AH384" s="25" t="n">
        <f aca="false">$G384*AG384</f>
        <v>0</v>
      </c>
      <c r="AI384" s="25" t="n">
        <f aca="false">$I384*AG384</f>
        <v>0</v>
      </c>
      <c r="AJ384" s="23" t="n">
        <v>0</v>
      </c>
      <c r="AK384" s="19" t="n">
        <f aca="false">IF(J384&gt;1,0,1)</f>
        <v>1</v>
      </c>
      <c r="AL384" s="27" t="n">
        <f aca="false">I384/G384</f>
        <v>0</v>
      </c>
    </row>
    <row r="385" customFormat="false" ht="15" hidden="false" customHeight="false" outlineLevel="0" collapsed="false">
      <c r="A385" s="19" t="n">
        <v>384</v>
      </c>
      <c r="B385" s="19" t="s">
        <v>812</v>
      </c>
      <c r="C385" s="19" t="s">
        <v>813</v>
      </c>
      <c r="D385" s="19" t="s">
        <v>814</v>
      </c>
      <c r="E385" s="19" t="s">
        <v>815</v>
      </c>
      <c r="F385" s="20" t="n">
        <v>2.0741981229565</v>
      </c>
      <c r="G385" s="21" t="n">
        <v>84</v>
      </c>
      <c r="H385" s="22" t="n">
        <v>0.0298477869464968</v>
      </c>
      <c r="I385" s="21" t="n">
        <v>19</v>
      </c>
      <c r="J385" s="22" t="n">
        <f aca="false">I385/$I$521*1000</f>
        <v>0.0619102236588291</v>
      </c>
      <c r="K385" s="23" t="s">
        <v>796</v>
      </c>
      <c r="L385" s="23" t="s">
        <v>311</v>
      </c>
      <c r="M385" s="24" t="n">
        <v>0.5</v>
      </c>
      <c r="N385" s="25" t="n">
        <f aca="false">$G385*M385</f>
        <v>42</v>
      </c>
      <c r="O385" s="25" t="n">
        <f aca="false">$I385*M385</f>
        <v>9.5</v>
      </c>
      <c r="P385" s="26" t="s">
        <v>181</v>
      </c>
      <c r="Q385" s="24" t="n">
        <v>0.25</v>
      </c>
      <c r="R385" s="25" t="n">
        <f aca="false">$G385*Q385</f>
        <v>21</v>
      </c>
      <c r="S385" s="25" t="n">
        <f aca="false">$I385*Q385</f>
        <v>4.75</v>
      </c>
      <c r="T385" s="26" t="s">
        <v>258</v>
      </c>
      <c r="U385" s="24" t="n">
        <v>0.25</v>
      </c>
      <c r="V385" s="25" t="n">
        <f aca="false">$G385*U385</f>
        <v>21</v>
      </c>
      <c r="W385" s="25" t="n">
        <f aca="false">$I385*U385</f>
        <v>4.75</v>
      </c>
      <c r="X385" s="23" t="s">
        <v>72</v>
      </c>
      <c r="Y385" s="24" t="n">
        <v>0.75</v>
      </c>
      <c r="Z385" s="25" t="n">
        <f aca="false">$G385*Y385</f>
        <v>63</v>
      </c>
      <c r="AA385" s="25" t="n">
        <f aca="false">$I385*Y385</f>
        <v>14.25</v>
      </c>
      <c r="AB385" s="23" t="s">
        <v>182</v>
      </c>
      <c r="AC385" s="24" t="n">
        <v>0.25</v>
      </c>
      <c r="AD385" s="25" t="n">
        <f aca="false">$G385*AC385</f>
        <v>21</v>
      </c>
      <c r="AE385" s="25" t="n">
        <f aca="false">$I385*AC385</f>
        <v>4.75</v>
      </c>
      <c r="AF385" s="23"/>
      <c r="AG385" s="24" t="n">
        <v>0</v>
      </c>
      <c r="AH385" s="25" t="n">
        <f aca="false">$G385*AG385</f>
        <v>0</v>
      </c>
      <c r="AI385" s="25" t="n">
        <f aca="false">$I385*AG385</f>
        <v>0</v>
      </c>
      <c r="AJ385" s="23" t="n">
        <v>0</v>
      </c>
      <c r="AK385" s="19" t="n">
        <f aca="false">IF(J385&gt;1,0,1)</f>
        <v>1</v>
      </c>
      <c r="AL385" s="27" t="n">
        <f aca="false">I385/G385</f>
        <v>0.226190476190476</v>
      </c>
    </row>
    <row r="386" customFormat="false" ht="15" hidden="false" customHeight="false" outlineLevel="0" collapsed="false">
      <c r="A386" s="19" t="n">
        <v>385</v>
      </c>
      <c r="B386" s="19" t="s">
        <v>816</v>
      </c>
      <c r="C386" s="19"/>
      <c r="D386" s="19"/>
      <c r="E386" s="19"/>
      <c r="F386" s="20" t="n">
        <v>0</v>
      </c>
      <c r="G386" s="21" t="n">
        <v>1</v>
      </c>
      <c r="H386" s="22" t="n">
        <v>0.000355330796982105</v>
      </c>
      <c r="I386" s="21" t="n">
        <v>0</v>
      </c>
      <c r="J386" s="22" t="n">
        <f aca="false">I386/$I$521*1000</f>
        <v>0</v>
      </c>
      <c r="K386" s="23" t="n">
        <v>0</v>
      </c>
      <c r="L386" s="23" t="n">
        <v>0</v>
      </c>
      <c r="M386" s="24" t="n">
        <v>0</v>
      </c>
      <c r="N386" s="25" t="n">
        <f aca="false">$G386*M386</f>
        <v>0</v>
      </c>
      <c r="O386" s="25" t="n">
        <f aca="false">$I386*M386</f>
        <v>0</v>
      </c>
      <c r="P386" s="26"/>
      <c r="Q386" s="24" t="n">
        <v>0</v>
      </c>
      <c r="R386" s="25" t="n">
        <f aca="false">$G386*Q386</f>
        <v>0</v>
      </c>
      <c r="S386" s="25" t="n">
        <f aca="false">$I386*Q386</f>
        <v>0</v>
      </c>
      <c r="T386" s="26"/>
      <c r="U386" s="24" t="n">
        <v>0</v>
      </c>
      <c r="V386" s="25" t="n">
        <f aca="false">$G386*U386</f>
        <v>0</v>
      </c>
      <c r="W386" s="25" t="n">
        <f aca="false">$I386*U386</f>
        <v>0</v>
      </c>
      <c r="X386" s="23" t="n">
        <v>0</v>
      </c>
      <c r="Y386" s="24" t="n">
        <v>0</v>
      </c>
      <c r="Z386" s="25" t="n">
        <f aca="false">$G386*Y386</f>
        <v>0</v>
      </c>
      <c r="AA386" s="25" t="n">
        <f aca="false">$I386*Y386</f>
        <v>0</v>
      </c>
      <c r="AB386" s="23"/>
      <c r="AC386" s="24" t="n">
        <v>0</v>
      </c>
      <c r="AD386" s="25" t="n">
        <f aca="false">$G386*AC386</f>
        <v>0</v>
      </c>
      <c r="AE386" s="25" t="n">
        <f aca="false">$I386*AC386</f>
        <v>0</v>
      </c>
      <c r="AF386" s="23"/>
      <c r="AG386" s="24" t="n">
        <v>0</v>
      </c>
      <c r="AH386" s="25" t="n">
        <f aca="false">$G386*AG386</f>
        <v>0</v>
      </c>
      <c r="AI386" s="25" t="n">
        <f aca="false">$I386*AG386</f>
        <v>0</v>
      </c>
      <c r="AJ386" s="23" t="n">
        <v>0</v>
      </c>
      <c r="AK386" s="19" t="n">
        <f aca="false">IF(J386&gt;1,0,1)</f>
        <v>1</v>
      </c>
      <c r="AL386" s="27" t="n">
        <f aca="false">I386/G386</f>
        <v>0</v>
      </c>
    </row>
    <row r="387" customFormat="false" ht="15" hidden="false" customHeight="false" outlineLevel="0" collapsed="false">
      <c r="A387" s="19" t="n">
        <v>386</v>
      </c>
      <c r="B387" s="19" t="s">
        <v>817</v>
      </c>
      <c r="C387" s="19" t="s">
        <v>818</v>
      </c>
      <c r="D387" s="19"/>
      <c r="E387" s="19"/>
      <c r="F387" s="20" t="n">
        <v>0.0899033242148327</v>
      </c>
      <c r="G387" s="21" t="n">
        <v>102</v>
      </c>
      <c r="H387" s="22" t="n">
        <v>0.0362437412921747</v>
      </c>
      <c r="I387" s="21" t="n">
        <v>1</v>
      </c>
      <c r="J387" s="22" t="n">
        <f aca="false">I387/$I$521*1000</f>
        <v>0.0032584328241489</v>
      </c>
      <c r="K387" s="23" t="s">
        <v>796</v>
      </c>
      <c r="L387" s="23" t="s">
        <v>98</v>
      </c>
      <c r="M387" s="24" t="n">
        <v>1</v>
      </c>
      <c r="N387" s="25" t="n">
        <f aca="false">$G387*M387</f>
        <v>102</v>
      </c>
      <c r="O387" s="25" t="n">
        <f aca="false">$I387*M387</f>
        <v>1</v>
      </c>
      <c r="P387" s="26"/>
      <c r="Q387" s="24" t="n">
        <v>0</v>
      </c>
      <c r="R387" s="25" t="n">
        <f aca="false">$G387*Q387</f>
        <v>0</v>
      </c>
      <c r="S387" s="25" t="n">
        <f aca="false">$I387*Q387</f>
        <v>0</v>
      </c>
      <c r="T387" s="26"/>
      <c r="U387" s="24" t="n">
        <v>0</v>
      </c>
      <c r="V387" s="25" t="n">
        <f aca="false">$G387*U387</f>
        <v>0</v>
      </c>
      <c r="W387" s="25" t="n">
        <f aca="false">$I387*U387</f>
        <v>0</v>
      </c>
      <c r="X387" s="23" t="s">
        <v>99</v>
      </c>
      <c r="Y387" s="24" t="n">
        <v>1</v>
      </c>
      <c r="Z387" s="25" t="n">
        <f aca="false">$G387*Y387</f>
        <v>102</v>
      </c>
      <c r="AA387" s="25" t="n">
        <f aca="false">$I387*Y387</f>
        <v>1</v>
      </c>
      <c r="AB387" s="23"/>
      <c r="AC387" s="24" t="n">
        <v>0</v>
      </c>
      <c r="AD387" s="25" t="n">
        <f aca="false">$G387*AC387</f>
        <v>0</v>
      </c>
      <c r="AE387" s="25" t="n">
        <f aca="false">$I387*AC387</f>
        <v>0</v>
      </c>
      <c r="AF387" s="23"/>
      <c r="AG387" s="24" t="n">
        <v>0</v>
      </c>
      <c r="AH387" s="25" t="n">
        <f aca="false">$G387*AG387</f>
        <v>0</v>
      </c>
      <c r="AI387" s="25" t="n">
        <f aca="false">$I387*AG387</f>
        <v>0</v>
      </c>
      <c r="AJ387" s="23" t="n">
        <v>0</v>
      </c>
      <c r="AK387" s="19" t="n">
        <f aca="false">IF(J387&gt;1,0,1)</f>
        <v>1</v>
      </c>
      <c r="AL387" s="27" t="n">
        <f aca="false">I387/G387</f>
        <v>0.00980392156862745</v>
      </c>
    </row>
    <row r="388" customFormat="false" ht="15" hidden="false" customHeight="false" outlineLevel="0" collapsed="false">
      <c r="A388" s="19" t="n">
        <v>387</v>
      </c>
      <c r="B388" s="19" t="s">
        <v>819</v>
      </c>
      <c r="C388" s="19" t="s">
        <v>820</v>
      </c>
      <c r="D388" s="19" t="s">
        <v>821</v>
      </c>
      <c r="E388" s="19" t="s">
        <v>822</v>
      </c>
      <c r="F388" s="20" t="n">
        <v>1.59480679476747</v>
      </c>
      <c r="G388" s="21" t="n">
        <v>46</v>
      </c>
      <c r="H388" s="22" t="n">
        <v>0.0163452166611768</v>
      </c>
      <c r="I388" s="21" t="n">
        <v>8</v>
      </c>
      <c r="J388" s="22" t="n">
        <f aca="false">I388/$I$521*1000</f>
        <v>0.0260674625931912</v>
      </c>
      <c r="K388" s="23" t="s">
        <v>796</v>
      </c>
      <c r="L388" s="23" t="s">
        <v>311</v>
      </c>
      <c r="M388" s="24" t="n">
        <v>0.5</v>
      </c>
      <c r="N388" s="25" t="n">
        <f aca="false">$G388*M388</f>
        <v>23</v>
      </c>
      <c r="O388" s="25" t="n">
        <f aca="false">$I388*M388</f>
        <v>4</v>
      </c>
      <c r="P388" s="26" t="s">
        <v>181</v>
      </c>
      <c r="Q388" s="24" t="n">
        <v>0.25</v>
      </c>
      <c r="R388" s="25" t="n">
        <f aca="false">$G388*Q388</f>
        <v>11.5</v>
      </c>
      <c r="S388" s="25" t="n">
        <f aca="false">$I388*Q388</f>
        <v>2</v>
      </c>
      <c r="T388" s="26" t="s">
        <v>258</v>
      </c>
      <c r="U388" s="24" t="n">
        <v>0.25</v>
      </c>
      <c r="V388" s="25" t="n">
        <f aca="false">$G388*U388</f>
        <v>11.5</v>
      </c>
      <c r="W388" s="25" t="n">
        <f aca="false">$I388*U388</f>
        <v>2</v>
      </c>
      <c r="X388" s="23" t="s">
        <v>72</v>
      </c>
      <c r="Y388" s="24" t="n">
        <v>0.75</v>
      </c>
      <c r="Z388" s="25" t="n">
        <f aca="false">$G388*Y388</f>
        <v>34.5</v>
      </c>
      <c r="AA388" s="25" t="n">
        <f aca="false">$I388*Y388</f>
        <v>6</v>
      </c>
      <c r="AB388" s="23" t="s">
        <v>182</v>
      </c>
      <c r="AC388" s="24" t="n">
        <v>0.25</v>
      </c>
      <c r="AD388" s="25" t="n">
        <f aca="false">$G388*AC388</f>
        <v>11.5</v>
      </c>
      <c r="AE388" s="25" t="n">
        <f aca="false">$I388*AC388</f>
        <v>2</v>
      </c>
      <c r="AF388" s="23"/>
      <c r="AG388" s="24" t="n">
        <v>0</v>
      </c>
      <c r="AH388" s="25" t="n">
        <f aca="false">$G388*AG388</f>
        <v>0</v>
      </c>
      <c r="AI388" s="25" t="n">
        <f aca="false">$I388*AG388</f>
        <v>0</v>
      </c>
      <c r="AJ388" s="23" t="n">
        <v>0</v>
      </c>
      <c r="AK388" s="19" t="n">
        <f aca="false">IF(J388&gt;1,0,1)</f>
        <v>1</v>
      </c>
      <c r="AL388" s="27" t="n">
        <f aca="false">I388/G388</f>
        <v>0.173913043478261</v>
      </c>
    </row>
    <row r="389" customFormat="false" ht="15" hidden="false" customHeight="false" outlineLevel="0" collapsed="false">
      <c r="A389" s="19" t="n">
        <v>388</v>
      </c>
      <c r="B389" s="19" t="s">
        <v>823</v>
      </c>
      <c r="C389" s="19" t="s">
        <v>824</v>
      </c>
      <c r="D389" s="19"/>
      <c r="E389" s="19"/>
      <c r="F389" s="20" t="n">
        <v>0.0689484140594958</v>
      </c>
      <c r="G389" s="21" t="n">
        <v>133</v>
      </c>
      <c r="H389" s="22" t="n">
        <v>0.0472589959986199</v>
      </c>
      <c r="I389" s="21" t="n">
        <v>1</v>
      </c>
      <c r="J389" s="22" t="n">
        <f aca="false">I389/$I$521*1000</f>
        <v>0.0032584328241489</v>
      </c>
      <c r="K389" s="23" t="s">
        <v>796</v>
      </c>
      <c r="L389" s="23" t="s">
        <v>181</v>
      </c>
      <c r="M389" s="24" t="n">
        <v>1</v>
      </c>
      <c r="N389" s="25" t="n">
        <f aca="false">$G389*M389</f>
        <v>133</v>
      </c>
      <c r="O389" s="25" t="n">
        <f aca="false">$I389*M389</f>
        <v>1</v>
      </c>
      <c r="P389" s="26"/>
      <c r="Q389" s="24" t="n">
        <v>0</v>
      </c>
      <c r="R389" s="25" t="n">
        <f aca="false">$G389*Q389</f>
        <v>0</v>
      </c>
      <c r="S389" s="25" t="n">
        <f aca="false">$I389*Q389</f>
        <v>0</v>
      </c>
      <c r="T389" s="26"/>
      <c r="U389" s="24" t="n">
        <v>0</v>
      </c>
      <c r="V389" s="25" t="n">
        <f aca="false">$G389*U389</f>
        <v>0</v>
      </c>
      <c r="W389" s="25" t="n">
        <f aca="false">$I389*U389</f>
        <v>0</v>
      </c>
      <c r="X389" s="23" t="s">
        <v>182</v>
      </c>
      <c r="Y389" s="24" t="n">
        <v>1</v>
      </c>
      <c r="Z389" s="25" t="n">
        <f aca="false">$G389*Y389</f>
        <v>133</v>
      </c>
      <c r="AA389" s="25" t="n">
        <f aca="false">$I389*Y389</f>
        <v>1</v>
      </c>
      <c r="AB389" s="23"/>
      <c r="AC389" s="24" t="n">
        <v>0</v>
      </c>
      <c r="AD389" s="25" t="n">
        <f aca="false">$G389*AC389</f>
        <v>0</v>
      </c>
      <c r="AE389" s="25" t="n">
        <f aca="false">$I389*AC389</f>
        <v>0</v>
      </c>
      <c r="AF389" s="23"/>
      <c r="AG389" s="24" t="n">
        <v>0</v>
      </c>
      <c r="AH389" s="25" t="n">
        <f aca="false">$G389*AG389</f>
        <v>0</v>
      </c>
      <c r="AI389" s="25" t="n">
        <f aca="false">$I389*AG389</f>
        <v>0</v>
      </c>
      <c r="AJ389" s="23" t="n">
        <v>0</v>
      </c>
      <c r="AK389" s="19" t="n">
        <f aca="false">IF(J389&gt;1,0,1)</f>
        <v>1</v>
      </c>
      <c r="AL389" s="27" t="n">
        <f aca="false">I389/G389</f>
        <v>0.0075187969924812</v>
      </c>
    </row>
    <row r="390" customFormat="false" ht="15" hidden="false" customHeight="false" outlineLevel="0" collapsed="false">
      <c r="A390" s="19" t="n">
        <v>389</v>
      </c>
      <c r="B390" s="19" t="s">
        <v>825</v>
      </c>
      <c r="C390" s="19" t="s">
        <v>826</v>
      </c>
      <c r="D390" s="19"/>
      <c r="E390" s="19"/>
      <c r="F390" s="20" t="n">
        <v>1.18891318268319</v>
      </c>
      <c r="G390" s="21" t="n">
        <v>1774</v>
      </c>
      <c r="H390" s="22" t="n">
        <v>0.630356833846253</v>
      </c>
      <c r="I390" s="21" t="n">
        <v>230</v>
      </c>
      <c r="J390" s="22" t="n">
        <f aca="false">I390/$I$521*1000</f>
        <v>0.749439549554246</v>
      </c>
      <c r="K390" s="23" t="s">
        <v>773</v>
      </c>
      <c r="L390" s="23" t="s">
        <v>181</v>
      </c>
      <c r="M390" s="24" t="n">
        <v>1</v>
      </c>
      <c r="N390" s="25" t="n">
        <f aca="false">$G390*M390</f>
        <v>1774</v>
      </c>
      <c r="O390" s="25" t="n">
        <f aca="false">$I390*M390</f>
        <v>230</v>
      </c>
      <c r="P390" s="26"/>
      <c r="Q390" s="24" t="n">
        <v>0</v>
      </c>
      <c r="R390" s="25" t="n">
        <f aca="false">$G390*Q390</f>
        <v>0</v>
      </c>
      <c r="S390" s="25" t="n">
        <f aca="false">$I390*Q390</f>
        <v>0</v>
      </c>
      <c r="T390" s="26"/>
      <c r="U390" s="24" t="n">
        <v>0</v>
      </c>
      <c r="V390" s="25" t="n">
        <f aca="false">$G390*U390</f>
        <v>0</v>
      </c>
      <c r="W390" s="25" t="n">
        <f aca="false">$I390*U390</f>
        <v>0</v>
      </c>
      <c r="X390" s="23" t="s">
        <v>182</v>
      </c>
      <c r="Y390" s="24" t="n">
        <v>1</v>
      </c>
      <c r="Z390" s="25" t="n">
        <f aca="false">$G390*Y390</f>
        <v>1774</v>
      </c>
      <c r="AA390" s="25" t="n">
        <f aca="false">$I390*Y390</f>
        <v>230</v>
      </c>
      <c r="AB390" s="23"/>
      <c r="AC390" s="24" t="n">
        <v>0</v>
      </c>
      <c r="AD390" s="25" t="n">
        <f aca="false">$G390*AC390</f>
        <v>0</v>
      </c>
      <c r="AE390" s="25" t="n">
        <f aca="false">$I390*AC390</f>
        <v>0</v>
      </c>
      <c r="AF390" s="23"/>
      <c r="AG390" s="24" t="n">
        <v>0</v>
      </c>
      <c r="AH390" s="25" t="n">
        <f aca="false">$G390*AG390</f>
        <v>0</v>
      </c>
      <c r="AI390" s="25" t="n">
        <f aca="false">$I390*AG390</f>
        <v>0</v>
      </c>
      <c r="AJ390" s="23" t="n">
        <v>0</v>
      </c>
      <c r="AK390" s="19" t="n">
        <f aca="false">IF(J390&gt;1,0,1)</f>
        <v>1</v>
      </c>
      <c r="AL390" s="27" t="n">
        <f aca="false">I390/G390</f>
        <v>0.129650507328072</v>
      </c>
    </row>
    <row r="391" customFormat="false" ht="15" hidden="false" customHeight="false" outlineLevel="0" collapsed="false">
      <c r="A391" s="19" t="n">
        <v>390</v>
      </c>
      <c r="B391" s="19" t="s">
        <v>827</v>
      </c>
      <c r="C391" s="19" t="s">
        <v>828</v>
      </c>
      <c r="D391" s="19"/>
      <c r="E391" s="19"/>
      <c r="F391" s="20" t="n">
        <v>2.35721443176445</v>
      </c>
      <c r="G391" s="21" t="n">
        <v>319</v>
      </c>
      <c r="H391" s="22" t="n">
        <v>0.113350524237291</v>
      </c>
      <c r="I391" s="21" t="n">
        <v>82</v>
      </c>
      <c r="J391" s="22" t="n">
        <f aca="false">I391/$I$521*1000</f>
        <v>0.26719149158021</v>
      </c>
      <c r="K391" s="23" t="s">
        <v>796</v>
      </c>
      <c r="L391" s="23" t="s">
        <v>181</v>
      </c>
      <c r="M391" s="24" t="n">
        <v>1</v>
      </c>
      <c r="N391" s="25" t="n">
        <f aca="false">$G391*M391</f>
        <v>319</v>
      </c>
      <c r="O391" s="25" t="n">
        <f aca="false">$I391*M391</f>
        <v>82</v>
      </c>
      <c r="P391" s="26"/>
      <c r="Q391" s="24" t="n">
        <v>0</v>
      </c>
      <c r="R391" s="25" t="n">
        <f aca="false">$G391*Q391</f>
        <v>0</v>
      </c>
      <c r="S391" s="25" t="n">
        <f aca="false">$I391*Q391</f>
        <v>0</v>
      </c>
      <c r="T391" s="26"/>
      <c r="U391" s="24" t="n">
        <v>0</v>
      </c>
      <c r="V391" s="25" t="n">
        <f aca="false">$G391*U391</f>
        <v>0</v>
      </c>
      <c r="W391" s="25" t="n">
        <f aca="false">$I391*U391</f>
        <v>0</v>
      </c>
      <c r="X391" s="23" t="s">
        <v>182</v>
      </c>
      <c r="Y391" s="24" t="n">
        <v>1</v>
      </c>
      <c r="Z391" s="25" t="n">
        <f aca="false">$G391*Y391</f>
        <v>319</v>
      </c>
      <c r="AA391" s="25" t="n">
        <f aca="false">$I391*Y391</f>
        <v>82</v>
      </c>
      <c r="AB391" s="23"/>
      <c r="AC391" s="24" t="n">
        <v>0</v>
      </c>
      <c r="AD391" s="25" t="n">
        <f aca="false">$G391*AC391</f>
        <v>0</v>
      </c>
      <c r="AE391" s="25" t="n">
        <f aca="false">$I391*AC391</f>
        <v>0</v>
      </c>
      <c r="AF391" s="23"/>
      <c r="AG391" s="24" t="n">
        <v>0</v>
      </c>
      <c r="AH391" s="25" t="n">
        <f aca="false">$G391*AG391</f>
        <v>0</v>
      </c>
      <c r="AI391" s="25" t="n">
        <f aca="false">$I391*AG391</f>
        <v>0</v>
      </c>
      <c r="AJ391" s="23" t="n">
        <v>0</v>
      </c>
      <c r="AK391" s="19" t="n">
        <f aca="false">IF(J391&gt;1,0,1)</f>
        <v>1</v>
      </c>
      <c r="AL391" s="27" t="n">
        <f aca="false">I391/G391</f>
        <v>0.25705329153605</v>
      </c>
    </row>
    <row r="392" customFormat="false" ht="15" hidden="false" customHeight="false" outlineLevel="0" collapsed="false">
      <c r="A392" s="19" t="n">
        <v>391</v>
      </c>
      <c r="B392" s="19" t="s">
        <v>829</v>
      </c>
      <c r="C392" s="19" t="s">
        <v>830</v>
      </c>
      <c r="D392" s="19"/>
      <c r="E392" s="19"/>
      <c r="F392" s="20" t="n">
        <v>9.17013906991294</v>
      </c>
      <c r="G392" s="21" t="n">
        <v>2</v>
      </c>
      <c r="H392" s="22" t="n">
        <v>0.000710661593964209</v>
      </c>
      <c r="I392" s="21" t="n">
        <v>2</v>
      </c>
      <c r="J392" s="22" t="n">
        <f aca="false">I392/$I$521*1000</f>
        <v>0.0065168656482978</v>
      </c>
      <c r="K392" s="23" t="s">
        <v>796</v>
      </c>
      <c r="L392" s="23" t="s">
        <v>56</v>
      </c>
      <c r="M392" s="24" t="n">
        <v>1</v>
      </c>
      <c r="N392" s="25" t="n">
        <f aca="false">$G392*M392</f>
        <v>2</v>
      </c>
      <c r="O392" s="25" t="n">
        <f aca="false">$I392*M392</f>
        <v>2</v>
      </c>
      <c r="P392" s="26"/>
      <c r="Q392" s="24" t="n">
        <v>0</v>
      </c>
      <c r="R392" s="25" t="n">
        <f aca="false">$G392*Q392</f>
        <v>0</v>
      </c>
      <c r="S392" s="25" t="n">
        <f aca="false">$I392*Q392</f>
        <v>0</v>
      </c>
      <c r="T392" s="26"/>
      <c r="U392" s="24" t="n">
        <v>0</v>
      </c>
      <c r="V392" s="25" t="n">
        <f aca="false">$G392*U392</f>
        <v>0</v>
      </c>
      <c r="W392" s="25" t="n">
        <f aca="false">$I392*U392</f>
        <v>0</v>
      </c>
      <c r="X392" s="23" t="s">
        <v>57</v>
      </c>
      <c r="Y392" s="24" t="n">
        <v>1</v>
      </c>
      <c r="Z392" s="25" t="n">
        <f aca="false">$G392*Y392</f>
        <v>2</v>
      </c>
      <c r="AA392" s="25" t="n">
        <f aca="false">$I392*Y392</f>
        <v>2</v>
      </c>
      <c r="AB392" s="23"/>
      <c r="AC392" s="24" t="n">
        <v>0</v>
      </c>
      <c r="AD392" s="25" t="n">
        <f aca="false">$G392*AC392</f>
        <v>0</v>
      </c>
      <c r="AE392" s="25" t="n">
        <f aca="false">$I392*AC392</f>
        <v>0</v>
      </c>
      <c r="AF392" s="23"/>
      <c r="AG392" s="24" t="n">
        <v>0</v>
      </c>
      <c r="AH392" s="25" t="n">
        <f aca="false">$G392*AG392</f>
        <v>0</v>
      </c>
      <c r="AI392" s="25" t="n">
        <f aca="false">$I392*AG392</f>
        <v>0</v>
      </c>
      <c r="AJ392" s="23" t="n">
        <v>0</v>
      </c>
      <c r="AK392" s="19" t="n">
        <f aca="false">IF(J392&gt;1,0,1)</f>
        <v>1</v>
      </c>
      <c r="AL392" s="27" t="n">
        <f aca="false">I392/G392</f>
        <v>1</v>
      </c>
    </row>
    <row r="393" customFormat="false" ht="15" hidden="false" customHeight="false" outlineLevel="0" collapsed="false">
      <c r="A393" s="19" t="n">
        <v>392</v>
      </c>
      <c r="B393" s="19" t="s">
        <v>831</v>
      </c>
      <c r="C393" s="19" t="s">
        <v>832</v>
      </c>
      <c r="D393" s="19"/>
      <c r="E393" s="19"/>
      <c r="F393" s="20" t="n">
        <v>1.16010450812032</v>
      </c>
      <c r="G393" s="21" t="n">
        <v>2071</v>
      </c>
      <c r="H393" s="22" t="n">
        <v>0.735890080549938</v>
      </c>
      <c r="I393" s="21" t="n">
        <v>262</v>
      </c>
      <c r="J393" s="22" t="n">
        <f aca="false">I393/$I$521*1000</f>
        <v>0.853709399927011</v>
      </c>
      <c r="K393" s="23" t="s">
        <v>796</v>
      </c>
      <c r="L393" s="23" t="s">
        <v>181</v>
      </c>
      <c r="M393" s="24" t="n">
        <v>1</v>
      </c>
      <c r="N393" s="25" t="n">
        <f aca="false">$G393*M393</f>
        <v>2071</v>
      </c>
      <c r="O393" s="25" t="n">
        <f aca="false">$I393*M393</f>
        <v>262</v>
      </c>
      <c r="P393" s="26"/>
      <c r="Q393" s="24" t="n">
        <v>0</v>
      </c>
      <c r="R393" s="25" t="n">
        <f aca="false">$G393*Q393</f>
        <v>0</v>
      </c>
      <c r="S393" s="25" t="n">
        <f aca="false">$I393*Q393</f>
        <v>0</v>
      </c>
      <c r="T393" s="26"/>
      <c r="U393" s="24" t="n">
        <v>0</v>
      </c>
      <c r="V393" s="25" t="n">
        <f aca="false">$G393*U393</f>
        <v>0</v>
      </c>
      <c r="W393" s="25" t="n">
        <f aca="false">$I393*U393</f>
        <v>0</v>
      </c>
      <c r="X393" s="23" t="s">
        <v>182</v>
      </c>
      <c r="Y393" s="24" t="n">
        <v>1</v>
      </c>
      <c r="Z393" s="25" t="n">
        <f aca="false">$G393*Y393</f>
        <v>2071</v>
      </c>
      <c r="AA393" s="25" t="n">
        <f aca="false">$I393*Y393</f>
        <v>262</v>
      </c>
      <c r="AB393" s="23"/>
      <c r="AC393" s="24" t="n">
        <v>0</v>
      </c>
      <c r="AD393" s="25" t="n">
        <f aca="false">$G393*AC393</f>
        <v>0</v>
      </c>
      <c r="AE393" s="25" t="n">
        <f aca="false">$I393*AC393</f>
        <v>0</v>
      </c>
      <c r="AF393" s="23"/>
      <c r="AG393" s="24" t="n">
        <v>0</v>
      </c>
      <c r="AH393" s="25" t="n">
        <f aca="false">$G393*AG393</f>
        <v>0</v>
      </c>
      <c r="AI393" s="25" t="n">
        <f aca="false">$I393*AG393</f>
        <v>0</v>
      </c>
      <c r="AJ393" s="23" t="n">
        <v>0</v>
      </c>
      <c r="AK393" s="19" t="n">
        <f aca="false">IF(J393&gt;1,0,1)</f>
        <v>1</v>
      </c>
      <c r="AL393" s="27" t="n">
        <f aca="false">I393/G393</f>
        <v>0.126508932882665</v>
      </c>
    </row>
    <row r="394" customFormat="false" ht="15" hidden="false" customHeight="false" outlineLevel="0" collapsed="false">
      <c r="A394" s="19" t="n">
        <v>393</v>
      </c>
      <c r="B394" s="19" t="s">
        <v>833</v>
      </c>
      <c r="C394" s="19" t="s">
        <v>834</v>
      </c>
      <c r="D394" s="19" t="s">
        <v>835</v>
      </c>
      <c r="E394" s="19" t="s">
        <v>836</v>
      </c>
      <c r="F394" s="20" t="n">
        <v>0.490156106037824</v>
      </c>
      <c r="G394" s="21" t="n">
        <v>5650</v>
      </c>
      <c r="H394" s="22" t="n">
        <v>2.00761900294889</v>
      </c>
      <c r="I394" s="21" t="n">
        <v>302</v>
      </c>
      <c r="J394" s="22" t="n">
        <f aca="false">I394/$I$521*1000</f>
        <v>0.984046712892967</v>
      </c>
      <c r="K394" s="23" t="s">
        <v>796</v>
      </c>
      <c r="L394" s="23" t="s">
        <v>311</v>
      </c>
      <c r="M394" s="24" t="n">
        <v>0.5</v>
      </c>
      <c r="N394" s="25" t="n">
        <f aca="false">$G394*M394</f>
        <v>2825</v>
      </c>
      <c r="O394" s="25" t="n">
        <f aca="false">$I394*M394</f>
        <v>151</v>
      </c>
      <c r="P394" s="26" t="s">
        <v>181</v>
      </c>
      <c r="Q394" s="24" t="n">
        <v>0.25</v>
      </c>
      <c r="R394" s="25" t="n">
        <f aca="false">$G394*Q394</f>
        <v>1412.5</v>
      </c>
      <c r="S394" s="25" t="n">
        <f aca="false">$I394*Q394</f>
        <v>75.5</v>
      </c>
      <c r="T394" s="26" t="s">
        <v>258</v>
      </c>
      <c r="U394" s="24" t="n">
        <v>0.25</v>
      </c>
      <c r="V394" s="25" t="n">
        <f aca="false">$G394*U394</f>
        <v>1412.5</v>
      </c>
      <c r="W394" s="25" t="n">
        <f aca="false">$I394*U394</f>
        <v>75.5</v>
      </c>
      <c r="X394" s="23" t="s">
        <v>72</v>
      </c>
      <c r="Y394" s="24" t="n">
        <v>0.75</v>
      </c>
      <c r="Z394" s="25" t="n">
        <f aca="false">$G394*Y394</f>
        <v>4237.5</v>
      </c>
      <c r="AA394" s="25" t="n">
        <f aca="false">$I394*Y394</f>
        <v>226.5</v>
      </c>
      <c r="AB394" s="23" t="s">
        <v>182</v>
      </c>
      <c r="AC394" s="24" t="n">
        <v>0.25</v>
      </c>
      <c r="AD394" s="25" t="n">
        <f aca="false">$G394*AC394</f>
        <v>1412.5</v>
      </c>
      <c r="AE394" s="25" t="n">
        <f aca="false">$I394*AC394</f>
        <v>75.5</v>
      </c>
      <c r="AF394" s="23"/>
      <c r="AG394" s="24" t="n">
        <v>0</v>
      </c>
      <c r="AH394" s="25" t="n">
        <f aca="false">$G394*AG394</f>
        <v>0</v>
      </c>
      <c r="AI394" s="25" t="n">
        <f aca="false">$I394*AG394</f>
        <v>0</v>
      </c>
      <c r="AJ394" s="23" t="n">
        <v>0</v>
      </c>
      <c r="AK394" s="19" t="n">
        <f aca="false">IF(J394&gt;1,0,1)</f>
        <v>1</v>
      </c>
      <c r="AL394" s="27" t="n">
        <f aca="false">I394/G394</f>
        <v>0.0534513274336283</v>
      </c>
    </row>
    <row r="395" customFormat="false" ht="15" hidden="false" customHeight="false" outlineLevel="0" collapsed="false">
      <c r="A395" s="19" t="n">
        <v>394</v>
      </c>
      <c r="B395" s="19" t="s">
        <v>837</v>
      </c>
      <c r="C395" s="19" t="s">
        <v>838</v>
      </c>
      <c r="D395" s="19" t="s">
        <v>839</v>
      </c>
      <c r="E395" s="19" t="s">
        <v>840</v>
      </c>
      <c r="F395" s="20" t="n">
        <v>0.594422707372361</v>
      </c>
      <c r="G395" s="21" t="n">
        <v>6865</v>
      </c>
      <c r="H395" s="22" t="n">
        <v>2.43934592128215</v>
      </c>
      <c r="I395" s="21" t="n">
        <v>445</v>
      </c>
      <c r="J395" s="22" t="n">
        <f aca="false">I395/$I$521*1000</f>
        <v>1.45000260674626</v>
      </c>
      <c r="K395" s="23" t="s">
        <v>796</v>
      </c>
      <c r="L395" s="23" t="s">
        <v>311</v>
      </c>
      <c r="M395" s="24" t="n">
        <v>0.5</v>
      </c>
      <c r="N395" s="25" t="n">
        <f aca="false">$G395*M395</f>
        <v>3432.5</v>
      </c>
      <c r="O395" s="25" t="n">
        <f aca="false">$I395*M395</f>
        <v>222.5</v>
      </c>
      <c r="P395" s="26" t="s">
        <v>181</v>
      </c>
      <c r="Q395" s="24" t="n">
        <v>0.25</v>
      </c>
      <c r="R395" s="25" t="n">
        <f aca="false">$G395*Q395</f>
        <v>1716.25</v>
      </c>
      <c r="S395" s="25" t="n">
        <f aca="false">$I395*Q395</f>
        <v>111.25</v>
      </c>
      <c r="T395" s="26" t="s">
        <v>258</v>
      </c>
      <c r="U395" s="24" t="n">
        <v>0.25</v>
      </c>
      <c r="V395" s="25" t="n">
        <f aca="false">$G395*U395</f>
        <v>1716.25</v>
      </c>
      <c r="W395" s="25" t="n">
        <f aca="false">$I395*U395</f>
        <v>111.25</v>
      </c>
      <c r="X395" s="23" t="s">
        <v>72</v>
      </c>
      <c r="Y395" s="24" t="n">
        <v>0.75</v>
      </c>
      <c r="Z395" s="25" t="n">
        <f aca="false">$G395*Y395</f>
        <v>5148.75</v>
      </c>
      <c r="AA395" s="25" t="n">
        <f aca="false">$I395*Y395</f>
        <v>333.75</v>
      </c>
      <c r="AB395" s="23" t="s">
        <v>182</v>
      </c>
      <c r="AC395" s="24" t="n">
        <v>0.25</v>
      </c>
      <c r="AD395" s="25" t="n">
        <f aca="false">$G395*AC395</f>
        <v>1716.25</v>
      </c>
      <c r="AE395" s="25" t="n">
        <f aca="false">$I395*AC395</f>
        <v>111.25</v>
      </c>
      <c r="AF395" s="23"/>
      <c r="AG395" s="24" t="n">
        <v>0</v>
      </c>
      <c r="AH395" s="25" t="n">
        <f aca="false">$G395*AG395</f>
        <v>0</v>
      </c>
      <c r="AI395" s="25" t="n">
        <f aca="false">$I395*AG395</f>
        <v>0</v>
      </c>
      <c r="AJ395" s="23" t="n">
        <v>0</v>
      </c>
      <c r="AK395" s="19" t="n">
        <f aca="false">IF(J395&gt;1,0,1)</f>
        <v>0</v>
      </c>
      <c r="AL395" s="27" t="n">
        <f aca="false">I395/G395</f>
        <v>0.0648215586307356</v>
      </c>
    </row>
    <row r="396" customFormat="false" ht="15" hidden="false" customHeight="false" outlineLevel="0" collapsed="false">
      <c r="A396" s="19" t="n">
        <v>395</v>
      </c>
      <c r="B396" s="19" t="s">
        <v>841</v>
      </c>
      <c r="C396" s="19" t="s">
        <v>842</v>
      </c>
      <c r="D396" s="19" t="s">
        <v>843</v>
      </c>
      <c r="E396" s="19" t="s">
        <v>844</v>
      </c>
      <c r="F396" s="20" t="n">
        <v>0.0117227728602275</v>
      </c>
      <c r="G396" s="21" t="n">
        <v>3129</v>
      </c>
      <c r="H396" s="22" t="n">
        <v>1.111830063757</v>
      </c>
      <c r="I396" s="21" t="n">
        <v>4</v>
      </c>
      <c r="J396" s="22" t="n">
        <f aca="false">I396/$I$521*1000</f>
        <v>0.0130337312965956</v>
      </c>
      <c r="K396" s="23" t="s">
        <v>796</v>
      </c>
      <c r="L396" s="23" t="s">
        <v>311</v>
      </c>
      <c r="M396" s="24" t="n">
        <v>0.5</v>
      </c>
      <c r="N396" s="25" t="n">
        <f aca="false">$G396*M396</f>
        <v>1564.5</v>
      </c>
      <c r="O396" s="25" t="n">
        <f aca="false">$I396*M396</f>
        <v>2</v>
      </c>
      <c r="P396" s="26" t="s">
        <v>181</v>
      </c>
      <c r="Q396" s="24" t="n">
        <v>0.25</v>
      </c>
      <c r="R396" s="25" t="n">
        <f aca="false">$G396*Q396</f>
        <v>782.25</v>
      </c>
      <c r="S396" s="25" t="n">
        <f aca="false">$I396*Q396</f>
        <v>1</v>
      </c>
      <c r="T396" s="26" t="s">
        <v>258</v>
      </c>
      <c r="U396" s="24" t="n">
        <v>0.25</v>
      </c>
      <c r="V396" s="25" t="n">
        <f aca="false">$G396*U396</f>
        <v>782.25</v>
      </c>
      <c r="W396" s="25" t="n">
        <f aca="false">$I396*U396</f>
        <v>1</v>
      </c>
      <c r="X396" s="23" t="s">
        <v>72</v>
      </c>
      <c r="Y396" s="24" t="n">
        <v>0.75</v>
      </c>
      <c r="Z396" s="25" t="n">
        <f aca="false">$G396*Y396</f>
        <v>2346.75</v>
      </c>
      <c r="AA396" s="25" t="n">
        <f aca="false">$I396*Y396</f>
        <v>3</v>
      </c>
      <c r="AB396" s="23" t="s">
        <v>182</v>
      </c>
      <c r="AC396" s="24" t="n">
        <v>0.25</v>
      </c>
      <c r="AD396" s="25" t="n">
        <f aca="false">$G396*AC396</f>
        <v>782.25</v>
      </c>
      <c r="AE396" s="25" t="n">
        <f aca="false">$I396*AC396</f>
        <v>1</v>
      </c>
      <c r="AF396" s="23"/>
      <c r="AG396" s="24" t="n">
        <v>0</v>
      </c>
      <c r="AH396" s="25" t="n">
        <f aca="false">$G396*AG396</f>
        <v>0</v>
      </c>
      <c r="AI396" s="25" t="n">
        <f aca="false">$I396*AG396</f>
        <v>0</v>
      </c>
      <c r="AJ396" s="23" t="n">
        <v>0</v>
      </c>
      <c r="AK396" s="19" t="n">
        <f aca="false">IF(J396&gt;1,0,1)</f>
        <v>1</v>
      </c>
      <c r="AL396" s="27" t="n">
        <f aca="false">I396/G396</f>
        <v>0.00127836369447108</v>
      </c>
    </row>
    <row r="397" customFormat="false" ht="15" hidden="false" customHeight="false" outlineLevel="0" collapsed="false">
      <c r="A397" s="19" t="n">
        <v>396</v>
      </c>
      <c r="B397" s="19" t="s">
        <v>845</v>
      </c>
      <c r="C397" s="19" t="s">
        <v>846</v>
      </c>
      <c r="D397" s="19"/>
      <c r="E397" s="19"/>
      <c r="F397" s="20" t="n">
        <v>1.11925564478696</v>
      </c>
      <c r="G397" s="21" t="n">
        <v>1655</v>
      </c>
      <c r="H397" s="22" t="n">
        <v>0.588072469005383</v>
      </c>
      <c r="I397" s="21" t="n">
        <v>202</v>
      </c>
      <c r="J397" s="22" t="n">
        <f aca="false">I397/$I$521*1000</f>
        <v>0.658203430478077</v>
      </c>
      <c r="K397" s="23" t="s">
        <v>773</v>
      </c>
      <c r="L397" s="23" t="s">
        <v>181</v>
      </c>
      <c r="M397" s="24" t="n">
        <v>1</v>
      </c>
      <c r="N397" s="25" t="n">
        <f aca="false">$G397*M397</f>
        <v>1655</v>
      </c>
      <c r="O397" s="25" t="n">
        <f aca="false">$I397*M397</f>
        <v>202</v>
      </c>
      <c r="P397" s="26"/>
      <c r="Q397" s="24" t="n">
        <v>0</v>
      </c>
      <c r="R397" s="25" t="n">
        <f aca="false">$G397*Q397</f>
        <v>0</v>
      </c>
      <c r="S397" s="25" t="n">
        <f aca="false">$I397*Q397</f>
        <v>0</v>
      </c>
      <c r="T397" s="26"/>
      <c r="U397" s="24" t="n">
        <v>0</v>
      </c>
      <c r="V397" s="25" t="n">
        <f aca="false">$G397*U397</f>
        <v>0</v>
      </c>
      <c r="W397" s="25" t="n">
        <f aca="false">$I397*U397</f>
        <v>0</v>
      </c>
      <c r="X397" s="23" t="s">
        <v>182</v>
      </c>
      <c r="Y397" s="24" t="n">
        <v>1</v>
      </c>
      <c r="Z397" s="25" t="n">
        <f aca="false">$G397*Y397</f>
        <v>1655</v>
      </c>
      <c r="AA397" s="25" t="n">
        <f aca="false">$I397*Y397</f>
        <v>202</v>
      </c>
      <c r="AB397" s="23"/>
      <c r="AC397" s="24" t="n">
        <v>0</v>
      </c>
      <c r="AD397" s="25" t="n">
        <f aca="false">$G397*AC397</f>
        <v>0</v>
      </c>
      <c r="AE397" s="25" t="n">
        <f aca="false">$I397*AC397</f>
        <v>0</v>
      </c>
      <c r="AF397" s="23"/>
      <c r="AG397" s="24" t="n">
        <v>0</v>
      </c>
      <c r="AH397" s="25" t="n">
        <f aca="false">$G397*AG397</f>
        <v>0</v>
      </c>
      <c r="AI397" s="25" t="n">
        <f aca="false">$I397*AG397</f>
        <v>0</v>
      </c>
      <c r="AJ397" s="23" t="n">
        <v>0</v>
      </c>
      <c r="AK397" s="19" t="n">
        <f aca="false">IF(J397&gt;1,0,1)</f>
        <v>1</v>
      </c>
      <c r="AL397" s="27" t="n">
        <f aca="false">I397/G397</f>
        <v>0.122054380664653</v>
      </c>
    </row>
    <row r="398" customFormat="false" ht="15" hidden="false" customHeight="false" outlineLevel="0" collapsed="false">
      <c r="A398" s="19" t="n">
        <v>397</v>
      </c>
      <c r="B398" s="19" t="s">
        <v>847</v>
      </c>
      <c r="C398" s="19" t="s">
        <v>848</v>
      </c>
      <c r="D398" s="19"/>
      <c r="E398" s="19"/>
      <c r="F398" s="20" t="n">
        <v>2.42623878663415</v>
      </c>
      <c r="G398" s="21" t="n">
        <v>4218</v>
      </c>
      <c r="H398" s="22" t="n">
        <v>1.49878530167052</v>
      </c>
      <c r="I398" s="21" t="n">
        <v>1116</v>
      </c>
      <c r="J398" s="22" t="n">
        <f aca="false">I398/$I$521*1000</f>
        <v>3.63641103175017</v>
      </c>
      <c r="K398" s="23" t="s">
        <v>773</v>
      </c>
      <c r="L398" s="23" t="s">
        <v>638</v>
      </c>
      <c r="M398" s="24" t="n">
        <v>1</v>
      </c>
      <c r="N398" s="25" t="n">
        <f aca="false">$G398*M398</f>
        <v>4218</v>
      </c>
      <c r="O398" s="25" t="n">
        <f aca="false">$I398*M398</f>
        <v>1116</v>
      </c>
      <c r="P398" s="26"/>
      <c r="Q398" s="24" t="n">
        <v>0</v>
      </c>
      <c r="R398" s="25" t="n">
        <f aca="false">$G398*Q398</f>
        <v>0</v>
      </c>
      <c r="S398" s="25" t="n">
        <f aca="false">$I398*Q398</f>
        <v>0</v>
      </c>
      <c r="T398" s="26"/>
      <c r="U398" s="24" t="n">
        <v>0</v>
      </c>
      <c r="V398" s="25" t="n">
        <f aca="false">$G398*U398</f>
        <v>0</v>
      </c>
      <c r="W398" s="25" t="n">
        <f aca="false">$I398*U398</f>
        <v>0</v>
      </c>
      <c r="X398" s="23" t="s">
        <v>639</v>
      </c>
      <c r="Y398" s="24" t="n">
        <v>1</v>
      </c>
      <c r="Z398" s="25" t="n">
        <f aca="false">$G398*Y398</f>
        <v>4218</v>
      </c>
      <c r="AA398" s="25" t="n">
        <f aca="false">$I398*Y398</f>
        <v>1116</v>
      </c>
      <c r="AB398" s="23"/>
      <c r="AC398" s="24" t="n">
        <v>0</v>
      </c>
      <c r="AD398" s="25" t="n">
        <f aca="false">$G398*AC398</f>
        <v>0</v>
      </c>
      <c r="AE398" s="25" t="n">
        <f aca="false">$I398*AC398</f>
        <v>0</v>
      </c>
      <c r="AF398" s="23"/>
      <c r="AG398" s="24" t="n">
        <v>0</v>
      </c>
      <c r="AH398" s="25" t="n">
        <f aca="false">$G398*AG398</f>
        <v>0</v>
      </c>
      <c r="AI398" s="25" t="n">
        <f aca="false">$I398*AG398</f>
        <v>0</v>
      </c>
      <c r="AJ398" s="23" t="n">
        <v>0</v>
      </c>
      <c r="AK398" s="19" t="n">
        <f aca="false">IF(J398&gt;1,0,1)</f>
        <v>0</v>
      </c>
      <c r="AL398" s="27" t="n">
        <f aca="false">I398/G398</f>
        <v>0.264580369843528</v>
      </c>
    </row>
    <row r="399" customFormat="false" ht="15" hidden="false" customHeight="false" outlineLevel="0" collapsed="false">
      <c r="A399" s="19" t="n">
        <v>398</v>
      </c>
      <c r="B399" s="19" t="s">
        <v>849</v>
      </c>
      <c r="C399" s="19" t="s">
        <v>850</v>
      </c>
      <c r="D399" s="19" t="s">
        <v>851</v>
      </c>
      <c r="E399" s="19" t="s">
        <v>852</v>
      </c>
      <c r="F399" s="20" t="n">
        <v>0.588355684879523</v>
      </c>
      <c r="G399" s="21" t="n">
        <v>3351</v>
      </c>
      <c r="H399" s="22" t="n">
        <v>1.19071350068703</v>
      </c>
      <c r="I399" s="21" t="n">
        <v>215</v>
      </c>
      <c r="J399" s="22" t="n">
        <f aca="false">I399/$I$521*1000</f>
        <v>0.700563057192013</v>
      </c>
      <c r="K399" s="23" t="s">
        <v>796</v>
      </c>
      <c r="L399" s="23" t="s">
        <v>311</v>
      </c>
      <c r="M399" s="24" t="n">
        <v>0.5</v>
      </c>
      <c r="N399" s="25" t="n">
        <f aca="false">$G399*M399</f>
        <v>1675.5</v>
      </c>
      <c r="O399" s="25" t="n">
        <f aca="false">$I399*M399</f>
        <v>107.5</v>
      </c>
      <c r="P399" s="26" t="s">
        <v>181</v>
      </c>
      <c r="Q399" s="24" t="n">
        <v>0.25</v>
      </c>
      <c r="R399" s="25" t="n">
        <f aca="false">$G399*Q399</f>
        <v>837.75</v>
      </c>
      <c r="S399" s="25" t="n">
        <f aca="false">$I399*Q399</f>
        <v>53.75</v>
      </c>
      <c r="T399" s="26" t="s">
        <v>258</v>
      </c>
      <c r="U399" s="24" t="n">
        <v>0.25</v>
      </c>
      <c r="V399" s="25" t="n">
        <f aca="false">$G399*U399</f>
        <v>837.75</v>
      </c>
      <c r="W399" s="25" t="n">
        <f aca="false">$I399*U399</f>
        <v>53.75</v>
      </c>
      <c r="X399" s="23" t="s">
        <v>72</v>
      </c>
      <c r="Y399" s="24" t="n">
        <v>0.75</v>
      </c>
      <c r="Z399" s="25" t="n">
        <f aca="false">$G399*Y399</f>
        <v>2513.25</v>
      </c>
      <c r="AA399" s="25" t="n">
        <f aca="false">$I399*Y399</f>
        <v>161.25</v>
      </c>
      <c r="AB399" s="23" t="s">
        <v>182</v>
      </c>
      <c r="AC399" s="24" t="n">
        <v>0.25</v>
      </c>
      <c r="AD399" s="25" t="n">
        <f aca="false">$G399*AC399</f>
        <v>837.75</v>
      </c>
      <c r="AE399" s="25" t="n">
        <f aca="false">$I399*AC399</f>
        <v>53.75</v>
      </c>
      <c r="AF399" s="23"/>
      <c r="AG399" s="24" t="n">
        <v>0</v>
      </c>
      <c r="AH399" s="25" t="n">
        <f aca="false">$G399*AG399</f>
        <v>0</v>
      </c>
      <c r="AI399" s="25" t="n">
        <f aca="false">$I399*AG399</f>
        <v>0</v>
      </c>
      <c r="AJ399" s="23" t="n">
        <v>0</v>
      </c>
      <c r="AK399" s="19" t="n">
        <f aca="false">IF(J399&gt;1,0,1)</f>
        <v>1</v>
      </c>
      <c r="AL399" s="27" t="n">
        <f aca="false">I399/G399</f>
        <v>0.0641599522530588</v>
      </c>
    </row>
    <row r="400" customFormat="false" ht="15" hidden="false" customHeight="false" outlineLevel="0" collapsed="false">
      <c r="A400" s="19" t="n">
        <v>399</v>
      </c>
      <c r="B400" s="19" t="s">
        <v>853</v>
      </c>
      <c r="C400" s="19" t="s">
        <v>854</v>
      </c>
      <c r="D400" s="19"/>
      <c r="E400" s="19"/>
      <c r="F400" s="20" t="n">
        <v>0.81938260450758</v>
      </c>
      <c r="G400" s="21" t="n">
        <v>7129</v>
      </c>
      <c r="H400" s="22" t="n">
        <v>2.53315325168542</v>
      </c>
      <c r="I400" s="21" t="n">
        <v>637</v>
      </c>
      <c r="J400" s="22" t="n">
        <f aca="false">I400/$I$521*1000</f>
        <v>2.07562170898285</v>
      </c>
      <c r="K400" s="23" t="s">
        <v>796</v>
      </c>
      <c r="L400" s="23" t="s">
        <v>181</v>
      </c>
      <c r="M400" s="24" t="n">
        <v>1</v>
      </c>
      <c r="N400" s="25" t="n">
        <f aca="false">$G400*M400</f>
        <v>7129</v>
      </c>
      <c r="O400" s="25" t="n">
        <f aca="false">$I400*M400</f>
        <v>637</v>
      </c>
      <c r="P400" s="26"/>
      <c r="Q400" s="24" t="n">
        <v>0</v>
      </c>
      <c r="R400" s="25" t="n">
        <f aca="false">$G400*Q400</f>
        <v>0</v>
      </c>
      <c r="S400" s="25" t="n">
        <f aca="false">$I400*Q400</f>
        <v>0</v>
      </c>
      <c r="T400" s="26"/>
      <c r="U400" s="24" t="n">
        <v>0</v>
      </c>
      <c r="V400" s="25" t="n">
        <f aca="false">$G400*U400</f>
        <v>0</v>
      </c>
      <c r="W400" s="25" t="n">
        <f aca="false">$I400*U400</f>
        <v>0</v>
      </c>
      <c r="X400" s="23" t="s">
        <v>182</v>
      </c>
      <c r="Y400" s="24" t="n">
        <v>1</v>
      </c>
      <c r="Z400" s="25" t="n">
        <f aca="false">$G400*Y400</f>
        <v>7129</v>
      </c>
      <c r="AA400" s="25" t="n">
        <f aca="false">$I400*Y400</f>
        <v>637</v>
      </c>
      <c r="AB400" s="23"/>
      <c r="AC400" s="24" t="n">
        <v>0</v>
      </c>
      <c r="AD400" s="25" t="n">
        <f aca="false">$G400*AC400</f>
        <v>0</v>
      </c>
      <c r="AE400" s="25" t="n">
        <f aca="false">$I400*AC400</f>
        <v>0</v>
      </c>
      <c r="AF400" s="23"/>
      <c r="AG400" s="24" t="n">
        <v>0</v>
      </c>
      <c r="AH400" s="25" t="n">
        <f aca="false">$G400*AG400</f>
        <v>0</v>
      </c>
      <c r="AI400" s="25" t="n">
        <f aca="false">$I400*AG400</f>
        <v>0</v>
      </c>
      <c r="AJ400" s="23" t="n">
        <v>0</v>
      </c>
      <c r="AK400" s="19" t="n">
        <f aca="false">IF(J400&gt;1,0,1)</f>
        <v>0</v>
      </c>
      <c r="AL400" s="27" t="n">
        <f aca="false">I400/G400</f>
        <v>0.0893533454902511</v>
      </c>
    </row>
    <row r="401" customFormat="false" ht="15" hidden="false" customHeight="false" outlineLevel="0" collapsed="false">
      <c r="A401" s="19" t="n">
        <v>400</v>
      </c>
      <c r="B401" s="19" t="s">
        <v>855</v>
      </c>
      <c r="C401" s="19" t="s">
        <v>856</v>
      </c>
      <c r="D401" s="19" t="s">
        <v>857</v>
      </c>
      <c r="E401" s="19" t="s">
        <v>858</v>
      </c>
      <c r="F401" s="20" t="n">
        <v>0.610233089951859</v>
      </c>
      <c r="G401" s="21" t="n">
        <v>3306</v>
      </c>
      <c r="H401" s="22" t="n">
        <v>1.17472361482284</v>
      </c>
      <c r="I401" s="21" t="n">
        <v>220</v>
      </c>
      <c r="J401" s="22" t="n">
        <f aca="false">I401/$I$521*1000</f>
        <v>0.716855221312757</v>
      </c>
      <c r="K401" s="23" t="s">
        <v>796</v>
      </c>
      <c r="L401" s="23" t="s">
        <v>311</v>
      </c>
      <c r="M401" s="24" t="n">
        <v>0.5</v>
      </c>
      <c r="N401" s="25" t="n">
        <f aca="false">$G401*M401</f>
        <v>1653</v>
      </c>
      <c r="O401" s="25" t="n">
        <f aca="false">$I401*M401</f>
        <v>110</v>
      </c>
      <c r="P401" s="26" t="s">
        <v>181</v>
      </c>
      <c r="Q401" s="24" t="n">
        <v>0.25</v>
      </c>
      <c r="R401" s="25" t="n">
        <f aca="false">$G401*Q401</f>
        <v>826.5</v>
      </c>
      <c r="S401" s="25" t="n">
        <f aca="false">$I401*Q401</f>
        <v>55</v>
      </c>
      <c r="T401" s="26" t="s">
        <v>258</v>
      </c>
      <c r="U401" s="24" t="n">
        <v>0.25</v>
      </c>
      <c r="V401" s="25" t="n">
        <f aca="false">$G401*U401</f>
        <v>826.5</v>
      </c>
      <c r="W401" s="25" t="n">
        <f aca="false">$I401*U401</f>
        <v>55</v>
      </c>
      <c r="X401" s="23" t="s">
        <v>72</v>
      </c>
      <c r="Y401" s="24" t="n">
        <v>0.75</v>
      </c>
      <c r="Z401" s="25" t="n">
        <f aca="false">$G401*Y401</f>
        <v>2479.5</v>
      </c>
      <c r="AA401" s="25" t="n">
        <f aca="false">$I401*Y401</f>
        <v>165</v>
      </c>
      <c r="AB401" s="23" t="s">
        <v>182</v>
      </c>
      <c r="AC401" s="24" t="n">
        <v>0.25</v>
      </c>
      <c r="AD401" s="25" t="n">
        <f aca="false">$G401*AC401</f>
        <v>826.5</v>
      </c>
      <c r="AE401" s="25" t="n">
        <f aca="false">$I401*AC401</f>
        <v>55</v>
      </c>
      <c r="AF401" s="23"/>
      <c r="AG401" s="24" t="n">
        <v>0</v>
      </c>
      <c r="AH401" s="25" t="n">
        <f aca="false">$G401*AG401</f>
        <v>0</v>
      </c>
      <c r="AI401" s="25" t="n">
        <f aca="false">$I401*AG401</f>
        <v>0</v>
      </c>
      <c r="AJ401" s="23" t="n">
        <v>0</v>
      </c>
      <c r="AK401" s="19" t="n">
        <f aca="false">IF(J401&gt;1,0,1)</f>
        <v>1</v>
      </c>
      <c r="AL401" s="27" t="n">
        <f aca="false">I401/G401</f>
        <v>0.0665456745311555</v>
      </c>
    </row>
    <row r="402" customFormat="false" ht="15" hidden="false" customHeight="false" outlineLevel="0" collapsed="false">
      <c r="A402" s="19" t="n">
        <v>401</v>
      </c>
      <c r="B402" s="19" t="s">
        <v>859</v>
      </c>
      <c r="C402" s="19" t="s">
        <v>860</v>
      </c>
      <c r="D402" s="19"/>
      <c r="E402" s="19"/>
      <c r="F402" s="20" t="n">
        <v>0.258505404047991</v>
      </c>
      <c r="G402" s="21" t="n">
        <v>16850</v>
      </c>
      <c r="H402" s="22" t="n">
        <v>5.98732392914846</v>
      </c>
      <c r="I402" s="21" t="n">
        <v>475</v>
      </c>
      <c r="J402" s="22" t="n">
        <f aca="false">I402/$I$521*1000</f>
        <v>1.54775559147073</v>
      </c>
      <c r="K402" s="23" t="s">
        <v>773</v>
      </c>
      <c r="L402" s="23" t="s">
        <v>861</v>
      </c>
      <c r="M402" s="24" t="n">
        <v>1</v>
      </c>
      <c r="N402" s="25" t="n">
        <f aca="false">$G402*M402</f>
        <v>16850</v>
      </c>
      <c r="O402" s="25" t="n">
        <f aca="false">$I402*M402</f>
        <v>475</v>
      </c>
      <c r="P402" s="26"/>
      <c r="Q402" s="24" t="n">
        <v>0</v>
      </c>
      <c r="R402" s="25" t="n">
        <f aca="false">$G402*Q402</f>
        <v>0</v>
      </c>
      <c r="S402" s="25" t="n">
        <f aca="false">$I402*Q402</f>
        <v>0</v>
      </c>
      <c r="T402" s="26"/>
      <c r="U402" s="24" t="n">
        <v>0</v>
      </c>
      <c r="V402" s="25" t="n">
        <f aca="false">$G402*U402</f>
        <v>0</v>
      </c>
      <c r="W402" s="25" t="n">
        <f aca="false">$I402*U402</f>
        <v>0</v>
      </c>
      <c r="X402" s="23" t="s">
        <v>182</v>
      </c>
      <c r="Y402" s="24" t="n">
        <v>1</v>
      </c>
      <c r="Z402" s="25" t="n">
        <f aca="false">$G402*Y402</f>
        <v>16850</v>
      </c>
      <c r="AA402" s="25" t="n">
        <f aca="false">$I402*Y402</f>
        <v>475</v>
      </c>
      <c r="AB402" s="23"/>
      <c r="AC402" s="24" t="n">
        <v>0</v>
      </c>
      <c r="AD402" s="25" t="n">
        <f aca="false">$G402*AC402</f>
        <v>0</v>
      </c>
      <c r="AE402" s="25" t="n">
        <f aca="false">$I402*AC402</f>
        <v>0</v>
      </c>
      <c r="AF402" s="23"/>
      <c r="AG402" s="24" t="n">
        <v>0</v>
      </c>
      <c r="AH402" s="25" t="n">
        <f aca="false">$G402*AG402</f>
        <v>0</v>
      </c>
      <c r="AI402" s="25" t="n">
        <f aca="false">$I402*AG402</f>
        <v>0</v>
      </c>
      <c r="AJ402" s="23" t="n">
        <v>0</v>
      </c>
      <c r="AK402" s="19" t="n">
        <f aca="false">IF(J402&gt;1,0,1)</f>
        <v>0</v>
      </c>
      <c r="AL402" s="27" t="n">
        <f aca="false">I402/G402</f>
        <v>0.0281899109792285</v>
      </c>
    </row>
    <row r="403" customFormat="false" ht="15" hidden="false" customHeight="false" outlineLevel="0" collapsed="false">
      <c r="A403" s="19" t="n">
        <v>402</v>
      </c>
      <c r="B403" s="19" t="s">
        <v>862</v>
      </c>
      <c r="C403" s="19"/>
      <c r="D403" s="19"/>
      <c r="E403" s="19"/>
      <c r="F403" s="20" t="n">
        <v>0</v>
      </c>
      <c r="G403" s="21" t="n">
        <v>157</v>
      </c>
      <c r="H403" s="22" t="n">
        <v>0.0557869351261904</v>
      </c>
      <c r="I403" s="21" t="n">
        <v>0</v>
      </c>
      <c r="J403" s="22" t="n">
        <f aca="false">I403/$I$521*1000</f>
        <v>0</v>
      </c>
      <c r="K403" s="23" t="n">
        <v>0</v>
      </c>
      <c r="L403" s="23" t="n">
        <v>0</v>
      </c>
      <c r="M403" s="24" t="n">
        <v>0</v>
      </c>
      <c r="N403" s="25" t="n">
        <f aca="false">$G403*M403</f>
        <v>0</v>
      </c>
      <c r="O403" s="25" t="n">
        <f aca="false">$I403*M403</f>
        <v>0</v>
      </c>
      <c r="P403" s="26"/>
      <c r="Q403" s="24" t="n">
        <v>0</v>
      </c>
      <c r="R403" s="25" t="n">
        <f aca="false">$G403*Q403</f>
        <v>0</v>
      </c>
      <c r="S403" s="25" t="n">
        <f aca="false">$I403*Q403</f>
        <v>0</v>
      </c>
      <c r="T403" s="26"/>
      <c r="U403" s="24" t="n">
        <v>0</v>
      </c>
      <c r="V403" s="25" t="n">
        <f aca="false">$G403*U403</f>
        <v>0</v>
      </c>
      <c r="W403" s="25" t="n">
        <f aca="false">$I403*U403</f>
        <v>0</v>
      </c>
      <c r="X403" s="23" t="n">
        <v>0</v>
      </c>
      <c r="Y403" s="24" t="n">
        <v>0</v>
      </c>
      <c r="Z403" s="25" t="n">
        <f aca="false">$G403*Y403</f>
        <v>0</v>
      </c>
      <c r="AA403" s="25" t="n">
        <f aca="false">$I403*Y403</f>
        <v>0</v>
      </c>
      <c r="AB403" s="23"/>
      <c r="AC403" s="24" t="n">
        <v>0</v>
      </c>
      <c r="AD403" s="25" t="n">
        <f aca="false">$G403*AC403</f>
        <v>0</v>
      </c>
      <c r="AE403" s="25" t="n">
        <f aca="false">$I403*AC403</f>
        <v>0</v>
      </c>
      <c r="AF403" s="23"/>
      <c r="AG403" s="24" t="n">
        <v>0</v>
      </c>
      <c r="AH403" s="25" t="n">
        <f aca="false">$G403*AG403</f>
        <v>0</v>
      </c>
      <c r="AI403" s="25" t="n">
        <f aca="false">$I403*AG403</f>
        <v>0</v>
      </c>
      <c r="AJ403" s="23" t="n">
        <v>0</v>
      </c>
      <c r="AK403" s="19" t="n">
        <f aca="false">IF(J403&gt;1,0,1)</f>
        <v>1</v>
      </c>
      <c r="AL403" s="27" t="n">
        <f aca="false">I403/G403</f>
        <v>0</v>
      </c>
    </row>
    <row r="404" customFormat="false" ht="15" hidden="false" customHeight="false" outlineLevel="0" collapsed="false">
      <c r="A404" s="19" t="n">
        <v>403</v>
      </c>
      <c r="B404" s="19" t="s">
        <v>863</v>
      </c>
      <c r="C404" s="19"/>
      <c r="D404" s="19"/>
      <c r="E404" s="19"/>
      <c r="F404" s="20" t="n">
        <v>0</v>
      </c>
      <c r="G404" s="21" t="n">
        <v>55</v>
      </c>
      <c r="H404" s="22" t="n">
        <v>0.0195431938340157</v>
      </c>
      <c r="I404" s="21" t="n">
        <v>0</v>
      </c>
      <c r="J404" s="22" t="n">
        <f aca="false">I404/$I$521*1000</f>
        <v>0</v>
      </c>
      <c r="K404" s="23" t="n">
        <v>0</v>
      </c>
      <c r="L404" s="23" t="n">
        <v>0</v>
      </c>
      <c r="M404" s="24" t="n">
        <v>0</v>
      </c>
      <c r="N404" s="25" t="n">
        <f aca="false">$G404*M404</f>
        <v>0</v>
      </c>
      <c r="O404" s="25" t="n">
        <f aca="false">$I404*M404</f>
        <v>0</v>
      </c>
      <c r="P404" s="26"/>
      <c r="Q404" s="24" t="n">
        <v>0</v>
      </c>
      <c r="R404" s="25" t="n">
        <f aca="false">$G404*Q404</f>
        <v>0</v>
      </c>
      <c r="S404" s="25" t="n">
        <f aca="false">$I404*Q404</f>
        <v>0</v>
      </c>
      <c r="T404" s="26"/>
      <c r="U404" s="24" t="n">
        <v>0</v>
      </c>
      <c r="V404" s="25" t="n">
        <f aca="false">$G404*U404</f>
        <v>0</v>
      </c>
      <c r="W404" s="25" t="n">
        <f aca="false">$I404*U404</f>
        <v>0</v>
      </c>
      <c r="X404" s="23" t="n">
        <v>0</v>
      </c>
      <c r="Y404" s="24" t="n">
        <v>0</v>
      </c>
      <c r="Z404" s="25" t="n">
        <f aca="false">$G404*Y404</f>
        <v>0</v>
      </c>
      <c r="AA404" s="25" t="n">
        <f aca="false">$I404*Y404</f>
        <v>0</v>
      </c>
      <c r="AB404" s="23"/>
      <c r="AC404" s="24" t="n">
        <v>0</v>
      </c>
      <c r="AD404" s="25" t="n">
        <f aca="false">$G404*AC404</f>
        <v>0</v>
      </c>
      <c r="AE404" s="25" t="n">
        <f aca="false">$I404*AC404</f>
        <v>0</v>
      </c>
      <c r="AF404" s="23"/>
      <c r="AG404" s="24" t="n">
        <v>0</v>
      </c>
      <c r="AH404" s="25" t="n">
        <f aca="false">$G404*AG404</f>
        <v>0</v>
      </c>
      <c r="AI404" s="25" t="n">
        <f aca="false">$I404*AG404</f>
        <v>0</v>
      </c>
      <c r="AJ404" s="23" t="n">
        <v>0</v>
      </c>
      <c r="AK404" s="19" t="n">
        <f aca="false">IF(J404&gt;1,0,1)</f>
        <v>1</v>
      </c>
      <c r="AL404" s="27" t="n">
        <f aca="false">I404/G404</f>
        <v>0</v>
      </c>
    </row>
    <row r="405" customFormat="false" ht="15" hidden="false" customHeight="false" outlineLevel="0" collapsed="false">
      <c r="A405" s="19" t="n">
        <v>404</v>
      </c>
      <c r="B405" s="19" t="s">
        <v>864</v>
      </c>
      <c r="C405" s="19" t="s">
        <v>865</v>
      </c>
      <c r="D405" s="19"/>
      <c r="E405" s="19"/>
      <c r="F405" s="20" t="n">
        <v>0.669436983662091</v>
      </c>
      <c r="G405" s="21" t="n">
        <v>23972</v>
      </c>
      <c r="H405" s="22" t="n">
        <v>8.51798986525501</v>
      </c>
      <c r="I405" s="21" t="n">
        <v>1750</v>
      </c>
      <c r="J405" s="22" t="n">
        <f aca="false">I405/$I$521*1000</f>
        <v>5.70225744226057</v>
      </c>
      <c r="K405" s="23" t="s">
        <v>866</v>
      </c>
      <c r="L405" s="23" t="s">
        <v>181</v>
      </c>
      <c r="M405" s="24" t="n">
        <v>1</v>
      </c>
      <c r="N405" s="25" t="n">
        <f aca="false">$G405*M405</f>
        <v>23972</v>
      </c>
      <c r="O405" s="25" t="n">
        <f aca="false">$I405*M405</f>
        <v>1750</v>
      </c>
      <c r="P405" s="26"/>
      <c r="Q405" s="24" t="n">
        <v>0</v>
      </c>
      <c r="R405" s="25" t="n">
        <f aca="false">$G405*Q405</f>
        <v>0</v>
      </c>
      <c r="S405" s="25" t="n">
        <f aca="false">$I405*Q405</f>
        <v>0</v>
      </c>
      <c r="T405" s="26"/>
      <c r="U405" s="24" t="n">
        <v>0</v>
      </c>
      <c r="V405" s="25" t="n">
        <f aca="false">$G405*U405</f>
        <v>0</v>
      </c>
      <c r="W405" s="25" t="n">
        <f aca="false">$I405*U405</f>
        <v>0</v>
      </c>
      <c r="X405" s="23" t="s">
        <v>182</v>
      </c>
      <c r="Y405" s="24" t="n">
        <v>1</v>
      </c>
      <c r="Z405" s="25" t="n">
        <f aca="false">$G405*Y405</f>
        <v>23972</v>
      </c>
      <c r="AA405" s="25" t="n">
        <f aca="false">$I405*Y405</f>
        <v>1750</v>
      </c>
      <c r="AB405" s="23"/>
      <c r="AC405" s="24" t="n">
        <v>0</v>
      </c>
      <c r="AD405" s="25" t="n">
        <f aca="false">$G405*AC405</f>
        <v>0</v>
      </c>
      <c r="AE405" s="25" t="n">
        <f aca="false">$I405*AC405</f>
        <v>0</v>
      </c>
      <c r="AF405" s="23"/>
      <c r="AG405" s="24" t="n">
        <v>0</v>
      </c>
      <c r="AH405" s="25" t="n">
        <f aca="false">$G405*AG405</f>
        <v>0</v>
      </c>
      <c r="AI405" s="25" t="n">
        <f aca="false">$I405*AG405</f>
        <v>0</v>
      </c>
      <c r="AJ405" s="23" t="n">
        <v>0</v>
      </c>
      <c r="AK405" s="19" t="n">
        <f aca="false">IF(J405&gt;1,0,1)</f>
        <v>0</v>
      </c>
      <c r="AL405" s="27" t="n">
        <f aca="false">I405/G405</f>
        <v>0.0730018354747205</v>
      </c>
    </row>
    <row r="406" customFormat="false" ht="15" hidden="false" customHeight="false" outlineLevel="0" collapsed="false">
      <c r="A406" s="19" t="n">
        <v>405</v>
      </c>
      <c r="B406" s="19" t="s">
        <v>867</v>
      </c>
      <c r="C406" s="19" t="s">
        <v>868</v>
      </c>
      <c r="D406" s="19"/>
      <c r="E406" s="19"/>
      <c r="F406" s="20" t="n">
        <v>0.876403979025462</v>
      </c>
      <c r="G406" s="21" t="n">
        <v>5713</v>
      </c>
      <c r="H406" s="22" t="n">
        <v>2.03000484315876</v>
      </c>
      <c r="I406" s="21" t="n">
        <v>546</v>
      </c>
      <c r="J406" s="22" t="n">
        <f aca="false">I406/$I$521*1000</f>
        <v>1.7791043219853</v>
      </c>
      <c r="K406" s="23" t="s">
        <v>866</v>
      </c>
      <c r="L406" s="23" t="s">
        <v>181</v>
      </c>
      <c r="M406" s="24" t="n">
        <v>1</v>
      </c>
      <c r="N406" s="25" t="n">
        <f aca="false">$G406*M406</f>
        <v>5713</v>
      </c>
      <c r="O406" s="25" t="n">
        <f aca="false">$I406*M406</f>
        <v>546</v>
      </c>
      <c r="P406" s="26"/>
      <c r="Q406" s="24" t="n">
        <v>0</v>
      </c>
      <c r="R406" s="25" t="n">
        <f aca="false">$G406*Q406</f>
        <v>0</v>
      </c>
      <c r="S406" s="25" t="n">
        <f aca="false">$I406*Q406</f>
        <v>0</v>
      </c>
      <c r="T406" s="26"/>
      <c r="U406" s="24" t="n">
        <v>0</v>
      </c>
      <c r="V406" s="25" t="n">
        <f aca="false">$G406*U406</f>
        <v>0</v>
      </c>
      <c r="W406" s="25" t="n">
        <f aca="false">$I406*U406</f>
        <v>0</v>
      </c>
      <c r="X406" s="23" t="s">
        <v>182</v>
      </c>
      <c r="Y406" s="24" t="n">
        <v>1</v>
      </c>
      <c r="Z406" s="25" t="n">
        <f aca="false">$G406*Y406</f>
        <v>5713</v>
      </c>
      <c r="AA406" s="25" t="n">
        <f aca="false">$I406*Y406</f>
        <v>546</v>
      </c>
      <c r="AB406" s="23"/>
      <c r="AC406" s="24" t="n">
        <v>0</v>
      </c>
      <c r="AD406" s="25" t="n">
        <f aca="false">$G406*AC406</f>
        <v>0</v>
      </c>
      <c r="AE406" s="25" t="n">
        <f aca="false">$I406*AC406</f>
        <v>0</v>
      </c>
      <c r="AF406" s="23"/>
      <c r="AG406" s="24" t="n">
        <v>0</v>
      </c>
      <c r="AH406" s="25" t="n">
        <f aca="false">$G406*AG406</f>
        <v>0</v>
      </c>
      <c r="AI406" s="25" t="n">
        <f aca="false">$I406*AG406</f>
        <v>0</v>
      </c>
      <c r="AJ406" s="23" t="n">
        <v>0</v>
      </c>
      <c r="AK406" s="19" t="n">
        <f aca="false">IF(J406&gt;1,0,1)</f>
        <v>0</v>
      </c>
      <c r="AL406" s="27" t="n">
        <f aca="false">I406/G406</f>
        <v>0.0955715035883074</v>
      </c>
    </row>
    <row r="407" customFormat="false" ht="15" hidden="false" customHeight="false" outlineLevel="0" collapsed="false">
      <c r="A407" s="19" t="n">
        <v>406</v>
      </c>
      <c r="B407" s="19" t="s">
        <v>869</v>
      </c>
      <c r="C407" s="19" t="s">
        <v>870</v>
      </c>
      <c r="D407" s="19" t="s">
        <v>871</v>
      </c>
      <c r="E407" s="19"/>
      <c r="F407" s="20" t="n">
        <v>2.10606963683106</v>
      </c>
      <c r="G407" s="21" t="n">
        <v>4881</v>
      </c>
      <c r="H407" s="22" t="n">
        <v>1.73436962006965</v>
      </c>
      <c r="I407" s="21" t="n">
        <v>1121</v>
      </c>
      <c r="J407" s="22" t="n">
        <f aca="false">I407/$I$521*1000</f>
        <v>3.65270319587091</v>
      </c>
      <c r="K407" s="23" t="s">
        <v>866</v>
      </c>
      <c r="L407" s="23" t="s">
        <v>181</v>
      </c>
      <c r="M407" s="24" t="n">
        <v>0.6</v>
      </c>
      <c r="N407" s="25" t="n">
        <f aca="false">$G407*M407</f>
        <v>2928.6</v>
      </c>
      <c r="O407" s="25" t="n">
        <f aca="false">$I407*M407</f>
        <v>672.6</v>
      </c>
      <c r="P407" s="26" t="s">
        <v>258</v>
      </c>
      <c r="Q407" s="24" t="n">
        <v>0.4</v>
      </c>
      <c r="R407" s="25" t="n">
        <f aca="false">$G407*Q407</f>
        <v>1952.4</v>
      </c>
      <c r="S407" s="25" t="n">
        <f aca="false">$I407*Q407</f>
        <v>448.4</v>
      </c>
      <c r="T407" s="26"/>
      <c r="U407" s="24" t="n">
        <v>0</v>
      </c>
      <c r="V407" s="25" t="n">
        <f aca="false">$G407*U407</f>
        <v>0</v>
      </c>
      <c r="W407" s="25" t="n">
        <f aca="false">$I407*U407</f>
        <v>0</v>
      </c>
      <c r="X407" s="23" t="s">
        <v>182</v>
      </c>
      <c r="Y407" s="24" t="n">
        <v>0.6</v>
      </c>
      <c r="Z407" s="25" t="n">
        <f aca="false">$G407*Y407</f>
        <v>2928.6</v>
      </c>
      <c r="AA407" s="25" t="n">
        <f aca="false">$I407*Y407</f>
        <v>672.6</v>
      </c>
      <c r="AB407" s="23" t="s">
        <v>72</v>
      </c>
      <c r="AC407" s="24" t="n">
        <v>0.4</v>
      </c>
      <c r="AD407" s="25" t="n">
        <f aca="false">$G407*AC407</f>
        <v>1952.4</v>
      </c>
      <c r="AE407" s="25" t="n">
        <f aca="false">$I407*AC407</f>
        <v>448.4</v>
      </c>
      <c r="AF407" s="23"/>
      <c r="AG407" s="24" t="n">
        <v>0</v>
      </c>
      <c r="AH407" s="25" t="n">
        <f aca="false">$G407*AG407</f>
        <v>0</v>
      </c>
      <c r="AI407" s="25" t="n">
        <f aca="false">$I407*AG407</f>
        <v>0</v>
      </c>
      <c r="AJ407" s="23" t="n">
        <v>0</v>
      </c>
      <c r="AK407" s="19" t="n">
        <f aca="false">IF(J407&gt;1,0,1)</f>
        <v>0</v>
      </c>
      <c r="AL407" s="27" t="n">
        <f aca="false">I407/G407</f>
        <v>0.229666052038517</v>
      </c>
    </row>
    <row r="408" customFormat="false" ht="15" hidden="false" customHeight="false" outlineLevel="0" collapsed="false">
      <c r="A408" s="19" t="n">
        <v>407</v>
      </c>
      <c r="B408" s="19" t="s">
        <v>872</v>
      </c>
      <c r="C408" s="19"/>
      <c r="D408" s="19"/>
      <c r="E408" s="19"/>
      <c r="F408" s="20" t="n">
        <v>0</v>
      </c>
      <c r="G408" s="21" t="n">
        <v>157</v>
      </c>
      <c r="H408" s="22" t="n">
        <v>0.0557869351261904</v>
      </c>
      <c r="I408" s="21" t="n">
        <v>0</v>
      </c>
      <c r="J408" s="22" t="n">
        <f aca="false">I408/$I$521*1000</f>
        <v>0</v>
      </c>
      <c r="K408" s="23" t="n">
        <v>0</v>
      </c>
      <c r="L408" s="23" t="n">
        <v>0</v>
      </c>
      <c r="M408" s="24" t="n">
        <v>0</v>
      </c>
      <c r="N408" s="25" t="n">
        <f aca="false">$G408*M408</f>
        <v>0</v>
      </c>
      <c r="O408" s="25" t="n">
        <f aca="false">$I408*M408</f>
        <v>0</v>
      </c>
      <c r="P408" s="26"/>
      <c r="Q408" s="24" t="n">
        <v>0</v>
      </c>
      <c r="R408" s="25" t="n">
        <f aca="false">$G408*Q408</f>
        <v>0</v>
      </c>
      <c r="S408" s="25" t="n">
        <f aca="false">$I408*Q408</f>
        <v>0</v>
      </c>
      <c r="T408" s="26"/>
      <c r="U408" s="24" t="n">
        <v>0</v>
      </c>
      <c r="V408" s="25" t="n">
        <f aca="false">$G408*U408</f>
        <v>0</v>
      </c>
      <c r="W408" s="25" t="n">
        <f aca="false">$I408*U408</f>
        <v>0</v>
      </c>
      <c r="X408" s="23" t="n">
        <v>0</v>
      </c>
      <c r="Y408" s="24" t="n">
        <v>0</v>
      </c>
      <c r="Z408" s="25" t="n">
        <f aca="false">$G408*Y408</f>
        <v>0</v>
      </c>
      <c r="AA408" s="25" t="n">
        <f aca="false">$I408*Y408</f>
        <v>0</v>
      </c>
      <c r="AB408" s="23"/>
      <c r="AC408" s="24" t="n">
        <v>0</v>
      </c>
      <c r="AD408" s="25" t="n">
        <f aca="false">$G408*AC408</f>
        <v>0</v>
      </c>
      <c r="AE408" s="25" t="n">
        <f aca="false">$I408*AC408</f>
        <v>0</v>
      </c>
      <c r="AF408" s="23"/>
      <c r="AG408" s="24" t="n">
        <v>0</v>
      </c>
      <c r="AH408" s="25" t="n">
        <f aca="false">$G408*AG408</f>
        <v>0</v>
      </c>
      <c r="AI408" s="25" t="n">
        <f aca="false">$I408*AG408</f>
        <v>0</v>
      </c>
      <c r="AJ408" s="23" t="n">
        <v>0</v>
      </c>
      <c r="AK408" s="19" t="n">
        <f aca="false">IF(J408&gt;1,0,1)</f>
        <v>1</v>
      </c>
      <c r="AL408" s="27" t="n">
        <f aca="false">I408/G408</f>
        <v>0</v>
      </c>
    </row>
    <row r="409" customFormat="false" ht="15" hidden="false" customHeight="false" outlineLevel="0" collapsed="false">
      <c r="A409" s="19" t="n">
        <v>408</v>
      </c>
      <c r="B409" s="19" t="s">
        <v>873</v>
      </c>
      <c r="C409" s="19"/>
      <c r="D409" s="19"/>
      <c r="E409" s="19"/>
      <c r="F409" s="20" t="n">
        <v>0</v>
      </c>
      <c r="G409" s="21" t="n">
        <v>11</v>
      </c>
      <c r="H409" s="22" t="n">
        <v>0.00390863876680315</v>
      </c>
      <c r="I409" s="21" t="n">
        <v>0</v>
      </c>
      <c r="J409" s="22" t="n">
        <f aca="false">I409/$I$521*1000</f>
        <v>0</v>
      </c>
      <c r="K409" s="23" t="n">
        <v>0</v>
      </c>
      <c r="L409" s="23" t="n">
        <v>0</v>
      </c>
      <c r="M409" s="24" t="n">
        <v>0</v>
      </c>
      <c r="N409" s="25" t="n">
        <f aca="false">$G409*M409</f>
        <v>0</v>
      </c>
      <c r="O409" s="25" t="n">
        <f aca="false">$I409*M409</f>
        <v>0</v>
      </c>
      <c r="P409" s="26"/>
      <c r="Q409" s="24" t="n">
        <v>0</v>
      </c>
      <c r="R409" s="25" t="n">
        <f aca="false">$G409*Q409</f>
        <v>0</v>
      </c>
      <c r="S409" s="25" t="n">
        <f aca="false">$I409*Q409</f>
        <v>0</v>
      </c>
      <c r="T409" s="26"/>
      <c r="U409" s="24" t="n">
        <v>0</v>
      </c>
      <c r="V409" s="25" t="n">
        <f aca="false">$G409*U409</f>
        <v>0</v>
      </c>
      <c r="W409" s="25" t="n">
        <f aca="false">$I409*U409</f>
        <v>0</v>
      </c>
      <c r="X409" s="23" t="n">
        <v>0</v>
      </c>
      <c r="Y409" s="24" t="n">
        <v>0</v>
      </c>
      <c r="Z409" s="25" t="n">
        <f aca="false">$G409*Y409</f>
        <v>0</v>
      </c>
      <c r="AA409" s="25" t="n">
        <f aca="false">$I409*Y409</f>
        <v>0</v>
      </c>
      <c r="AB409" s="23"/>
      <c r="AC409" s="24" t="n">
        <v>0</v>
      </c>
      <c r="AD409" s="25" t="n">
        <f aca="false">$G409*AC409</f>
        <v>0</v>
      </c>
      <c r="AE409" s="25" t="n">
        <f aca="false">$I409*AC409</f>
        <v>0</v>
      </c>
      <c r="AF409" s="23"/>
      <c r="AG409" s="24" t="n">
        <v>0</v>
      </c>
      <c r="AH409" s="25" t="n">
        <f aca="false">$G409*AG409</f>
        <v>0</v>
      </c>
      <c r="AI409" s="25" t="n">
        <f aca="false">$I409*AG409</f>
        <v>0</v>
      </c>
      <c r="AJ409" s="23" t="n">
        <v>0</v>
      </c>
      <c r="AK409" s="19" t="n">
        <f aca="false">IF(J409&gt;1,0,1)</f>
        <v>1</v>
      </c>
      <c r="AL409" s="27" t="n">
        <f aca="false">I409/G409</f>
        <v>0</v>
      </c>
    </row>
    <row r="410" customFormat="false" ht="15" hidden="false" customHeight="false" outlineLevel="0" collapsed="false">
      <c r="A410" s="19" t="n">
        <v>409</v>
      </c>
      <c r="B410" s="19" t="s">
        <v>874</v>
      </c>
      <c r="C410" s="19"/>
      <c r="D410" s="19"/>
      <c r="E410" s="19"/>
      <c r="F410" s="20" t="n">
        <v>0</v>
      </c>
      <c r="G410" s="21" t="n">
        <v>149</v>
      </c>
      <c r="H410" s="22" t="n">
        <v>0.0529442887503336</v>
      </c>
      <c r="I410" s="21" t="n">
        <v>0</v>
      </c>
      <c r="J410" s="22" t="n">
        <f aca="false">I410/$I$521*1000</f>
        <v>0</v>
      </c>
      <c r="K410" s="23" t="n">
        <v>0</v>
      </c>
      <c r="L410" s="23" t="n">
        <v>0</v>
      </c>
      <c r="M410" s="24" t="n">
        <v>0</v>
      </c>
      <c r="N410" s="25" t="n">
        <f aca="false">$G410*M410</f>
        <v>0</v>
      </c>
      <c r="O410" s="25" t="n">
        <f aca="false">$I410*M410</f>
        <v>0</v>
      </c>
      <c r="P410" s="26"/>
      <c r="Q410" s="24" t="n">
        <v>0</v>
      </c>
      <c r="R410" s="25" t="n">
        <f aca="false">$G410*Q410</f>
        <v>0</v>
      </c>
      <c r="S410" s="25" t="n">
        <f aca="false">$I410*Q410</f>
        <v>0</v>
      </c>
      <c r="T410" s="26"/>
      <c r="U410" s="24" t="n">
        <v>0</v>
      </c>
      <c r="V410" s="25" t="n">
        <f aca="false">$G410*U410</f>
        <v>0</v>
      </c>
      <c r="W410" s="25" t="n">
        <f aca="false">$I410*U410</f>
        <v>0</v>
      </c>
      <c r="X410" s="23" t="n">
        <v>0</v>
      </c>
      <c r="Y410" s="24" t="n">
        <v>0</v>
      </c>
      <c r="Z410" s="25" t="n">
        <f aca="false">$G410*Y410</f>
        <v>0</v>
      </c>
      <c r="AA410" s="25" t="n">
        <f aca="false">$I410*Y410</f>
        <v>0</v>
      </c>
      <c r="AB410" s="23"/>
      <c r="AC410" s="24" t="n">
        <v>0</v>
      </c>
      <c r="AD410" s="25" t="n">
        <f aca="false">$G410*AC410</f>
        <v>0</v>
      </c>
      <c r="AE410" s="25" t="n">
        <f aca="false">$I410*AC410</f>
        <v>0</v>
      </c>
      <c r="AF410" s="23"/>
      <c r="AG410" s="24" t="n">
        <v>0</v>
      </c>
      <c r="AH410" s="25" t="n">
        <f aca="false">$G410*AG410</f>
        <v>0</v>
      </c>
      <c r="AI410" s="25" t="n">
        <f aca="false">$I410*AG410</f>
        <v>0</v>
      </c>
      <c r="AJ410" s="23" t="n">
        <v>0</v>
      </c>
      <c r="AK410" s="19" t="n">
        <f aca="false">IF(J410&gt;1,0,1)</f>
        <v>1</v>
      </c>
      <c r="AL410" s="27" t="n">
        <f aca="false">I410/G410</f>
        <v>0</v>
      </c>
    </row>
    <row r="411" customFormat="false" ht="15" hidden="false" customHeight="false" outlineLevel="0" collapsed="false">
      <c r="A411" s="19" t="n">
        <v>410</v>
      </c>
      <c r="B411" s="19" t="s">
        <v>875</v>
      </c>
      <c r="C411" s="19" t="s">
        <v>876</v>
      </c>
      <c r="D411" s="19"/>
      <c r="E411" s="19"/>
      <c r="F411" s="20" t="n">
        <v>0.470263542046817</v>
      </c>
      <c r="G411" s="21" t="n">
        <v>78</v>
      </c>
      <c r="H411" s="22" t="n">
        <v>0.0277158021646041</v>
      </c>
      <c r="I411" s="21" t="n">
        <v>4</v>
      </c>
      <c r="J411" s="22" t="n">
        <f aca="false">I411/$I$521*1000</f>
        <v>0.0130337312965956</v>
      </c>
      <c r="K411" s="23" t="s">
        <v>866</v>
      </c>
      <c r="L411" s="23" t="s">
        <v>181</v>
      </c>
      <c r="M411" s="24" t="n">
        <v>1</v>
      </c>
      <c r="N411" s="25" t="n">
        <f aca="false">$G411*M411</f>
        <v>78</v>
      </c>
      <c r="O411" s="25" t="n">
        <f aca="false">$I411*M411</f>
        <v>4</v>
      </c>
      <c r="P411" s="26"/>
      <c r="Q411" s="24" t="n">
        <v>0</v>
      </c>
      <c r="R411" s="25" t="n">
        <f aca="false">$G411*Q411</f>
        <v>0</v>
      </c>
      <c r="S411" s="25" t="n">
        <f aca="false">$I411*Q411</f>
        <v>0</v>
      </c>
      <c r="T411" s="26"/>
      <c r="U411" s="24" t="n">
        <v>0</v>
      </c>
      <c r="V411" s="25" t="n">
        <f aca="false">$G411*U411</f>
        <v>0</v>
      </c>
      <c r="W411" s="25" t="n">
        <f aca="false">$I411*U411</f>
        <v>0</v>
      </c>
      <c r="X411" s="23" t="s">
        <v>182</v>
      </c>
      <c r="Y411" s="24" t="n">
        <v>1</v>
      </c>
      <c r="Z411" s="25" t="n">
        <f aca="false">$G411*Y411</f>
        <v>78</v>
      </c>
      <c r="AA411" s="25" t="n">
        <f aca="false">$I411*Y411</f>
        <v>4</v>
      </c>
      <c r="AB411" s="23"/>
      <c r="AC411" s="24" t="n">
        <v>0</v>
      </c>
      <c r="AD411" s="25" t="n">
        <f aca="false">$G411*AC411</f>
        <v>0</v>
      </c>
      <c r="AE411" s="25" t="n">
        <f aca="false">$I411*AC411</f>
        <v>0</v>
      </c>
      <c r="AF411" s="23"/>
      <c r="AG411" s="24" t="n">
        <v>0</v>
      </c>
      <c r="AH411" s="25" t="n">
        <f aca="false">$G411*AG411</f>
        <v>0</v>
      </c>
      <c r="AI411" s="25" t="n">
        <f aca="false">$I411*AG411</f>
        <v>0</v>
      </c>
      <c r="AJ411" s="23" t="n">
        <v>0</v>
      </c>
      <c r="AK411" s="19" t="n">
        <f aca="false">IF(J411&gt;1,0,1)</f>
        <v>1</v>
      </c>
      <c r="AL411" s="27" t="n">
        <f aca="false">I411/G411</f>
        <v>0.0512820512820513</v>
      </c>
    </row>
    <row r="412" customFormat="false" ht="15" hidden="false" customHeight="false" outlineLevel="0" collapsed="false">
      <c r="A412" s="19" t="n">
        <v>411</v>
      </c>
      <c r="B412" s="19" t="s">
        <v>877</v>
      </c>
      <c r="C412" s="19" t="s">
        <v>878</v>
      </c>
      <c r="D412" s="19"/>
      <c r="E412" s="19"/>
      <c r="F412" s="20" t="n">
        <v>0.600955715746722</v>
      </c>
      <c r="G412" s="21" t="n">
        <v>824</v>
      </c>
      <c r="H412" s="22" t="n">
        <v>0.292792576713254</v>
      </c>
      <c r="I412" s="21" t="n">
        <v>54</v>
      </c>
      <c r="J412" s="22" t="n">
        <f aca="false">I412/$I$521*1000</f>
        <v>0.17595537250404</v>
      </c>
      <c r="K412" s="23" t="s">
        <v>866</v>
      </c>
      <c r="L412" s="23" t="s">
        <v>181</v>
      </c>
      <c r="M412" s="24" t="n">
        <v>1</v>
      </c>
      <c r="N412" s="25" t="n">
        <f aca="false">$G412*M412</f>
        <v>824</v>
      </c>
      <c r="O412" s="25" t="n">
        <f aca="false">$I412*M412</f>
        <v>54</v>
      </c>
      <c r="P412" s="26"/>
      <c r="Q412" s="24" t="n">
        <v>0</v>
      </c>
      <c r="R412" s="25" t="n">
        <f aca="false">$G412*Q412</f>
        <v>0</v>
      </c>
      <c r="S412" s="25" t="n">
        <f aca="false">$I412*Q412</f>
        <v>0</v>
      </c>
      <c r="T412" s="26"/>
      <c r="U412" s="24" t="n">
        <v>0</v>
      </c>
      <c r="V412" s="25" t="n">
        <f aca="false">$G412*U412</f>
        <v>0</v>
      </c>
      <c r="W412" s="25" t="n">
        <f aca="false">$I412*U412</f>
        <v>0</v>
      </c>
      <c r="X412" s="23" t="s">
        <v>182</v>
      </c>
      <c r="Y412" s="24" t="n">
        <v>1</v>
      </c>
      <c r="Z412" s="25" t="n">
        <f aca="false">$G412*Y412</f>
        <v>824</v>
      </c>
      <c r="AA412" s="25" t="n">
        <f aca="false">$I412*Y412</f>
        <v>54</v>
      </c>
      <c r="AB412" s="23"/>
      <c r="AC412" s="24" t="n">
        <v>0</v>
      </c>
      <c r="AD412" s="25" t="n">
        <f aca="false">$G412*AC412</f>
        <v>0</v>
      </c>
      <c r="AE412" s="25" t="n">
        <f aca="false">$I412*AC412</f>
        <v>0</v>
      </c>
      <c r="AF412" s="23"/>
      <c r="AG412" s="24" t="n">
        <v>0</v>
      </c>
      <c r="AH412" s="25" t="n">
        <f aca="false">$G412*AG412</f>
        <v>0</v>
      </c>
      <c r="AI412" s="25" t="n">
        <f aca="false">$I412*AG412</f>
        <v>0</v>
      </c>
      <c r="AJ412" s="23" t="n">
        <v>0</v>
      </c>
      <c r="AK412" s="19" t="n">
        <f aca="false">IF(J412&gt;1,0,1)</f>
        <v>1</v>
      </c>
      <c r="AL412" s="27" t="n">
        <f aca="false">I412/G412</f>
        <v>0.0655339805825243</v>
      </c>
    </row>
    <row r="413" customFormat="false" ht="15" hidden="false" customHeight="false" outlineLevel="0" collapsed="false">
      <c r="A413" s="19" t="n">
        <v>412</v>
      </c>
      <c r="B413" s="19" t="s">
        <v>879</v>
      </c>
      <c r="C413" s="19"/>
      <c r="D413" s="19"/>
      <c r="E413" s="19"/>
      <c r="F413" s="20" t="n">
        <v>0</v>
      </c>
      <c r="G413" s="21" t="n">
        <v>43</v>
      </c>
      <c r="H413" s="22" t="n">
        <v>0.0152792242702305</v>
      </c>
      <c r="I413" s="21" t="n">
        <v>0</v>
      </c>
      <c r="J413" s="22" t="n">
        <f aca="false">I413/$I$521*1000</f>
        <v>0</v>
      </c>
      <c r="K413" s="23" t="n">
        <v>0</v>
      </c>
      <c r="L413" s="23" t="n">
        <v>0</v>
      </c>
      <c r="M413" s="24" t="n">
        <v>0</v>
      </c>
      <c r="N413" s="25" t="n">
        <f aca="false">$G413*M413</f>
        <v>0</v>
      </c>
      <c r="O413" s="25" t="n">
        <f aca="false">$I413*M413</f>
        <v>0</v>
      </c>
      <c r="P413" s="26"/>
      <c r="Q413" s="24" t="n">
        <v>0</v>
      </c>
      <c r="R413" s="25" t="n">
        <f aca="false">$G413*Q413</f>
        <v>0</v>
      </c>
      <c r="S413" s="25" t="n">
        <f aca="false">$I413*Q413</f>
        <v>0</v>
      </c>
      <c r="T413" s="26"/>
      <c r="U413" s="24" t="n">
        <v>0</v>
      </c>
      <c r="V413" s="25" t="n">
        <f aca="false">$G413*U413</f>
        <v>0</v>
      </c>
      <c r="W413" s="25" t="n">
        <f aca="false">$I413*U413</f>
        <v>0</v>
      </c>
      <c r="X413" s="23" t="n">
        <v>0</v>
      </c>
      <c r="Y413" s="24" t="n">
        <v>0</v>
      </c>
      <c r="Z413" s="25" t="n">
        <f aca="false">$G413*Y413</f>
        <v>0</v>
      </c>
      <c r="AA413" s="25" t="n">
        <f aca="false">$I413*Y413</f>
        <v>0</v>
      </c>
      <c r="AB413" s="23"/>
      <c r="AC413" s="24" t="n">
        <v>0</v>
      </c>
      <c r="AD413" s="25" t="n">
        <f aca="false">$G413*AC413</f>
        <v>0</v>
      </c>
      <c r="AE413" s="25" t="n">
        <f aca="false">$I413*AC413</f>
        <v>0</v>
      </c>
      <c r="AF413" s="23"/>
      <c r="AG413" s="24" t="n">
        <v>0</v>
      </c>
      <c r="AH413" s="25" t="n">
        <f aca="false">$G413*AG413</f>
        <v>0</v>
      </c>
      <c r="AI413" s="25" t="n">
        <f aca="false">$I413*AG413</f>
        <v>0</v>
      </c>
      <c r="AJ413" s="23" t="n">
        <v>0</v>
      </c>
      <c r="AK413" s="19" t="n">
        <f aca="false">IF(J413&gt;1,0,1)</f>
        <v>1</v>
      </c>
      <c r="AL413" s="27" t="n">
        <f aca="false">I413/G413</f>
        <v>0</v>
      </c>
    </row>
    <row r="414" customFormat="false" ht="15" hidden="false" customHeight="false" outlineLevel="0" collapsed="false">
      <c r="A414" s="19" t="n">
        <v>413</v>
      </c>
      <c r="B414" s="19" t="s">
        <v>880</v>
      </c>
      <c r="C414" s="19" t="s">
        <v>881</v>
      </c>
      <c r="D414" s="19"/>
      <c r="E414" s="19"/>
      <c r="F414" s="20" t="n">
        <v>1.03916932105859</v>
      </c>
      <c r="G414" s="21" t="n">
        <v>2162</v>
      </c>
      <c r="H414" s="22" t="n">
        <v>0.76822518307531</v>
      </c>
      <c r="I414" s="21" t="n">
        <v>245</v>
      </c>
      <c r="J414" s="22" t="n">
        <f aca="false">I414/$I$521*1000</f>
        <v>0.79831604191648</v>
      </c>
      <c r="K414" s="23" t="s">
        <v>866</v>
      </c>
      <c r="L414" s="23" t="s">
        <v>181</v>
      </c>
      <c r="M414" s="24" t="n">
        <v>1</v>
      </c>
      <c r="N414" s="25" t="n">
        <f aca="false">$G414*M414</f>
        <v>2162</v>
      </c>
      <c r="O414" s="25" t="n">
        <f aca="false">$I414*M414</f>
        <v>245</v>
      </c>
      <c r="P414" s="26"/>
      <c r="Q414" s="24" t="n">
        <v>0</v>
      </c>
      <c r="R414" s="25" t="n">
        <f aca="false">$G414*Q414</f>
        <v>0</v>
      </c>
      <c r="S414" s="25" t="n">
        <f aca="false">$I414*Q414</f>
        <v>0</v>
      </c>
      <c r="T414" s="26"/>
      <c r="U414" s="24" t="n">
        <v>0</v>
      </c>
      <c r="V414" s="25" t="n">
        <f aca="false">$G414*U414</f>
        <v>0</v>
      </c>
      <c r="W414" s="25" t="n">
        <f aca="false">$I414*U414</f>
        <v>0</v>
      </c>
      <c r="X414" s="23" t="s">
        <v>182</v>
      </c>
      <c r="Y414" s="24" t="n">
        <v>1</v>
      </c>
      <c r="Z414" s="25" t="n">
        <f aca="false">$G414*Y414</f>
        <v>2162</v>
      </c>
      <c r="AA414" s="25" t="n">
        <f aca="false">$I414*Y414</f>
        <v>245</v>
      </c>
      <c r="AB414" s="23"/>
      <c r="AC414" s="24" t="n">
        <v>0</v>
      </c>
      <c r="AD414" s="25" t="n">
        <f aca="false">$G414*AC414</f>
        <v>0</v>
      </c>
      <c r="AE414" s="25" t="n">
        <f aca="false">$I414*AC414</f>
        <v>0</v>
      </c>
      <c r="AF414" s="23"/>
      <c r="AG414" s="24" t="n">
        <v>0</v>
      </c>
      <c r="AH414" s="25" t="n">
        <f aca="false">$G414*AG414</f>
        <v>0</v>
      </c>
      <c r="AI414" s="25" t="n">
        <f aca="false">$I414*AG414</f>
        <v>0</v>
      </c>
      <c r="AJ414" s="23" t="n">
        <v>0</v>
      </c>
      <c r="AK414" s="19" t="n">
        <f aca="false">IF(J414&gt;1,0,1)</f>
        <v>1</v>
      </c>
      <c r="AL414" s="27" t="n">
        <f aca="false">I414/G414</f>
        <v>0.113320999074931</v>
      </c>
    </row>
    <row r="415" customFormat="false" ht="15" hidden="false" customHeight="false" outlineLevel="0" collapsed="false">
      <c r="A415" s="19" t="n">
        <v>414</v>
      </c>
      <c r="B415" s="19" t="s">
        <v>882</v>
      </c>
      <c r="C415" s="19"/>
      <c r="D415" s="19"/>
      <c r="E415" s="19"/>
      <c r="F415" s="20" t="n">
        <v>0</v>
      </c>
      <c r="G415" s="21" t="n">
        <v>2</v>
      </c>
      <c r="H415" s="22" t="n">
        <v>0.000710661593964209</v>
      </c>
      <c r="I415" s="21" t="n">
        <v>0</v>
      </c>
      <c r="J415" s="22" t="n">
        <f aca="false">I415/$I$521*1000</f>
        <v>0</v>
      </c>
      <c r="K415" s="23" t="n">
        <v>0</v>
      </c>
      <c r="L415" s="23" t="n">
        <v>0</v>
      </c>
      <c r="M415" s="24" t="n">
        <v>0</v>
      </c>
      <c r="N415" s="25" t="n">
        <f aca="false">$G415*M415</f>
        <v>0</v>
      </c>
      <c r="O415" s="25" t="n">
        <f aca="false">$I415*M415</f>
        <v>0</v>
      </c>
      <c r="P415" s="26"/>
      <c r="Q415" s="24" t="n">
        <v>0</v>
      </c>
      <c r="R415" s="25" t="n">
        <f aca="false">$G415*Q415</f>
        <v>0</v>
      </c>
      <c r="S415" s="25" t="n">
        <f aca="false">$I415*Q415</f>
        <v>0</v>
      </c>
      <c r="T415" s="26"/>
      <c r="U415" s="24" t="n">
        <v>0</v>
      </c>
      <c r="V415" s="25" t="n">
        <f aca="false">$G415*U415</f>
        <v>0</v>
      </c>
      <c r="W415" s="25" t="n">
        <f aca="false">$I415*U415</f>
        <v>0</v>
      </c>
      <c r="X415" s="23" t="n">
        <v>0</v>
      </c>
      <c r="Y415" s="24" t="n">
        <v>0</v>
      </c>
      <c r="Z415" s="25" t="n">
        <f aca="false">$G415*Y415</f>
        <v>0</v>
      </c>
      <c r="AA415" s="25" t="n">
        <f aca="false">$I415*Y415</f>
        <v>0</v>
      </c>
      <c r="AB415" s="23"/>
      <c r="AC415" s="24" t="n">
        <v>0</v>
      </c>
      <c r="AD415" s="25" t="n">
        <f aca="false">$G415*AC415</f>
        <v>0</v>
      </c>
      <c r="AE415" s="25" t="n">
        <f aca="false">$I415*AC415</f>
        <v>0</v>
      </c>
      <c r="AF415" s="23"/>
      <c r="AG415" s="24" t="n">
        <v>0</v>
      </c>
      <c r="AH415" s="25" t="n">
        <f aca="false">$G415*AG415</f>
        <v>0</v>
      </c>
      <c r="AI415" s="25" t="n">
        <f aca="false">$I415*AG415</f>
        <v>0</v>
      </c>
      <c r="AJ415" s="23" t="n">
        <v>0</v>
      </c>
      <c r="AK415" s="19" t="n">
        <f aca="false">IF(J415&gt;1,0,1)</f>
        <v>1</v>
      </c>
      <c r="AL415" s="27" t="n">
        <f aca="false">I415/G415</f>
        <v>0</v>
      </c>
    </row>
    <row r="416" customFormat="false" ht="15" hidden="false" customHeight="false" outlineLevel="0" collapsed="false">
      <c r="A416" s="19" t="n">
        <v>415</v>
      </c>
      <c r="B416" s="19" t="s">
        <v>883</v>
      </c>
      <c r="C416" s="19"/>
      <c r="D416" s="19"/>
      <c r="E416" s="19"/>
      <c r="F416" s="20" t="n">
        <v>0</v>
      </c>
      <c r="G416" s="21" t="n">
        <v>9</v>
      </c>
      <c r="H416" s="22" t="n">
        <v>0.00319797717283894</v>
      </c>
      <c r="I416" s="21" t="n">
        <v>0</v>
      </c>
      <c r="J416" s="22" t="n">
        <f aca="false">I416/$I$521*1000</f>
        <v>0</v>
      </c>
      <c r="K416" s="23" t="n">
        <v>0</v>
      </c>
      <c r="L416" s="23" t="n">
        <v>0</v>
      </c>
      <c r="M416" s="24" t="n">
        <v>0</v>
      </c>
      <c r="N416" s="25" t="n">
        <f aca="false">$G416*M416</f>
        <v>0</v>
      </c>
      <c r="O416" s="25" t="n">
        <f aca="false">$I416*M416</f>
        <v>0</v>
      </c>
      <c r="P416" s="26"/>
      <c r="Q416" s="24" t="n">
        <v>0</v>
      </c>
      <c r="R416" s="25" t="n">
        <f aca="false">$G416*Q416</f>
        <v>0</v>
      </c>
      <c r="S416" s="25" t="n">
        <f aca="false">$I416*Q416</f>
        <v>0</v>
      </c>
      <c r="T416" s="26"/>
      <c r="U416" s="24" t="n">
        <v>0</v>
      </c>
      <c r="V416" s="25" t="n">
        <f aca="false">$G416*U416</f>
        <v>0</v>
      </c>
      <c r="W416" s="25" t="n">
        <f aca="false">$I416*U416</f>
        <v>0</v>
      </c>
      <c r="X416" s="23" t="n">
        <v>0</v>
      </c>
      <c r="Y416" s="24" t="n">
        <v>0</v>
      </c>
      <c r="Z416" s="25" t="n">
        <f aca="false">$G416*Y416</f>
        <v>0</v>
      </c>
      <c r="AA416" s="25" t="n">
        <f aca="false">$I416*Y416</f>
        <v>0</v>
      </c>
      <c r="AB416" s="23"/>
      <c r="AC416" s="24" t="n">
        <v>0</v>
      </c>
      <c r="AD416" s="25" t="n">
        <f aca="false">$G416*AC416</f>
        <v>0</v>
      </c>
      <c r="AE416" s="25" t="n">
        <f aca="false">$I416*AC416</f>
        <v>0</v>
      </c>
      <c r="AF416" s="23"/>
      <c r="AG416" s="24" t="n">
        <v>0</v>
      </c>
      <c r="AH416" s="25" t="n">
        <f aca="false">$G416*AG416</f>
        <v>0</v>
      </c>
      <c r="AI416" s="25" t="n">
        <f aca="false">$I416*AG416</f>
        <v>0</v>
      </c>
      <c r="AJ416" s="23" t="n">
        <v>0</v>
      </c>
      <c r="AK416" s="19" t="n">
        <f aca="false">IF(J416&gt;1,0,1)</f>
        <v>1</v>
      </c>
      <c r="AL416" s="27" t="n">
        <f aca="false">I416/G416</f>
        <v>0</v>
      </c>
    </row>
    <row r="417" customFormat="false" ht="15" hidden="false" customHeight="false" outlineLevel="0" collapsed="false">
      <c r="A417" s="19" t="n">
        <v>416</v>
      </c>
      <c r="B417" s="19" t="s">
        <v>884</v>
      </c>
      <c r="C417" s="19" t="s">
        <v>885</v>
      </c>
      <c r="D417" s="19"/>
      <c r="E417" s="19"/>
      <c r="F417" s="20" t="n">
        <v>1.4756545629745</v>
      </c>
      <c r="G417" s="21" t="n">
        <v>87</v>
      </c>
      <c r="H417" s="22" t="n">
        <v>0.0309137793374431</v>
      </c>
      <c r="I417" s="21" t="n">
        <v>14</v>
      </c>
      <c r="J417" s="22" t="n">
        <f aca="false">I417/$I$521*1000</f>
        <v>0.0456180595380846</v>
      </c>
      <c r="K417" s="23" t="s">
        <v>866</v>
      </c>
      <c r="L417" s="23" t="s">
        <v>181</v>
      </c>
      <c r="M417" s="24" t="n">
        <v>1</v>
      </c>
      <c r="N417" s="25" t="n">
        <f aca="false">$G417*M417</f>
        <v>87</v>
      </c>
      <c r="O417" s="25" t="n">
        <f aca="false">$I417*M417</f>
        <v>14</v>
      </c>
      <c r="P417" s="26"/>
      <c r="Q417" s="24" t="n">
        <v>0</v>
      </c>
      <c r="R417" s="25" t="n">
        <f aca="false">$G417*Q417</f>
        <v>0</v>
      </c>
      <c r="S417" s="25" t="n">
        <f aca="false">$I417*Q417</f>
        <v>0</v>
      </c>
      <c r="T417" s="26"/>
      <c r="U417" s="24" t="n">
        <v>0</v>
      </c>
      <c r="V417" s="25" t="n">
        <f aca="false">$G417*U417</f>
        <v>0</v>
      </c>
      <c r="W417" s="25" t="n">
        <f aca="false">$I417*U417</f>
        <v>0</v>
      </c>
      <c r="X417" s="23" t="s">
        <v>182</v>
      </c>
      <c r="Y417" s="24" t="n">
        <v>1</v>
      </c>
      <c r="Z417" s="25" t="n">
        <f aca="false">$G417*Y417</f>
        <v>87</v>
      </c>
      <c r="AA417" s="25" t="n">
        <f aca="false">$I417*Y417</f>
        <v>14</v>
      </c>
      <c r="AB417" s="23"/>
      <c r="AC417" s="24" t="n">
        <v>0</v>
      </c>
      <c r="AD417" s="25" t="n">
        <f aca="false">$G417*AC417</f>
        <v>0</v>
      </c>
      <c r="AE417" s="25" t="n">
        <f aca="false">$I417*AC417</f>
        <v>0</v>
      </c>
      <c r="AF417" s="23"/>
      <c r="AG417" s="24" t="n">
        <v>0</v>
      </c>
      <c r="AH417" s="25" t="n">
        <f aca="false">$G417*AG417</f>
        <v>0</v>
      </c>
      <c r="AI417" s="25" t="n">
        <f aca="false">$I417*AG417</f>
        <v>0</v>
      </c>
      <c r="AJ417" s="23" t="n">
        <v>0</v>
      </c>
      <c r="AK417" s="19" t="n">
        <f aca="false">IF(J417&gt;1,0,1)</f>
        <v>1</v>
      </c>
      <c r="AL417" s="27" t="n">
        <f aca="false">I417/G417</f>
        <v>0.160919540229885</v>
      </c>
    </row>
    <row r="418" customFormat="false" ht="15" hidden="false" customHeight="false" outlineLevel="0" collapsed="false">
      <c r="A418" s="19" t="n">
        <v>417</v>
      </c>
      <c r="B418" s="19" t="s">
        <v>886</v>
      </c>
      <c r="C418" s="19" t="s">
        <v>887</v>
      </c>
      <c r="D418" s="19"/>
      <c r="E418" s="19"/>
      <c r="F418" s="20" t="n">
        <v>0.54991109495426</v>
      </c>
      <c r="G418" s="21" t="n">
        <v>617</v>
      </c>
      <c r="H418" s="22" t="n">
        <v>0.219239101737958</v>
      </c>
      <c r="I418" s="21" t="n">
        <v>37</v>
      </c>
      <c r="J418" s="22" t="n">
        <f aca="false">I418/$I$521*1000</f>
        <v>0.120562014493509</v>
      </c>
      <c r="K418" s="23" t="s">
        <v>866</v>
      </c>
      <c r="L418" s="23" t="s">
        <v>181</v>
      </c>
      <c r="M418" s="24" t="n">
        <v>1</v>
      </c>
      <c r="N418" s="25" t="n">
        <f aca="false">$G418*M418</f>
        <v>617</v>
      </c>
      <c r="O418" s="25" t="n">
        <f aca="false">$I418*M418</f>
        <v>37</v>
      </c>
      <c r="P418" s="26"/>
      <c r="Q418" s="24" t="n">
        <v>0</v>
      </c>
      <c r="R418" s="25" t="n">
        <f aca="false">$G418*Q418</f>
        <v>0</v>
      </c>
      <c r="S418" s="25" t="n">
        <f aca="false">$I418*Q418</f>
        <v>0</v>
      </c>
      <c r="T418" s="26"/>
      <c r="U418" s="24" t="n">
        <v>0</v>
      </c>
      <c r="V418" s="25" t="n">
        <f aca="false">$G418*U418</f>
        <v>0</v>
      </c>
      <c r="W418" s="25" t="n">
        <f aca="false">$I418*U418</f>
        <v>0</v>
      </c>
      <c r="X418" s="23" t="s">
        <v>57</v>
      </c>
      <c r="Y418" s="24" t="n">
        <v>1</v>
      </c>
      <c r="Z418" s="25" t="n">
        <f aca="false">$G418*Y418</f>
        <v>617</v>
      </c>
      <c r="AA418" s="25" t="n">
        <f aca="false">$I418*Y418</f>
        <v>37</v>
      </c>
      <c r="AB418" s="23"/>
      <c r="AC418" s="24" t="n">
        <v>0</v>
      </c>
      <c r="AD418" s="25" t="n">
        <f aca="false">$G418*AC418</f>
        <v>0</v>
      </c>
      <c r="AE418" s="25" t="n">
        <f aca="false">$I418*AC418</f>
        <v>0</v>
      </c>
      <c r="AF418" s="23"/>
      <c r="AG418" s="24" t="n">
        <v>0</v>
      </c>
      <c r="AH418" s="25" t="n">
        <f aca="false">$G418*AG418</f>
        <v>0</v>
      </c>
      <c r="AI418" s="25" t="n">
        <f aca="false">$I418*AG418</f>
        <v>0</v>
      </c>
      <c r="AJ418" s="23" t="n">
        <v>0</v>
      </c>
      <c r="AK418" s="19" t="n">
        <f aca="false">IF(J418&gt;1,0,1)</f>
        <v>1</v>
      </c>
      <c r="AL418" s="27" t="n">
        <f aca="false">I418/G418</f>
        <v>0.059967585089141</v>
      </c>
    </row>
    <row r="419" customFormat="false" ht="15" hidden="false" customHeight="false" outlineLevel="0" collapsed="false">
      <c r="A419" s="19" t="n">
        <v>418</v>
      </c>
      <c r="B419" s="19" t="s">
        <v>888</v>
      </c>
      <c r="C419" s="19" t="s">
        <v>889</v>
      </c>
      <c r="D419" s="19"/>
      <c r="E419" s="19"/>
      <c r="F419" s="20" t="n">
        <v>0.756100261578445</v>
      </c>
      <c r="G419" s="21" t="n">
        <v>946</v>
      </c>
      <c r="H419" s="22" t="n">
        <v>0.336142933945071</v>
      </c>
      <c r="I419" s="21" t="n">
        <v>78</v>
      </c>
      <c r="J419" s="22" t="n">
        <f aca="false">I419/$I$521*1000</f>
        <v>0.254157760283614</v>
      </c>
      <c r="K419" s="23" t="s">
        <v>866</v>
      </c>
      <c r="L419" s="23" t="s">
        <v>181</v>
      </c>
      <c r="M419" s="24" t="n">
        <v>1</v>
      </c>
      <c r="N419" s="25" t="n">
        <f aca="false">$G419*M419</f>
        <v>946</v>
      </c>
      <c r="O419" s="25" t="n">
        <f aca="false">$I419*M419</f>
        <v>78</v>
      </c>
      <c r="P419" s="26"/>
      <c r="Q419" s="24" t="n">
        <v>0</v>
      </c>
      <c r="R419" s="25" t="n">
        <f aca="false">$G419*Q419</f>
        <v>0</v>
      </c>
      <c r="S419" s="25" t="n">
        <f aca="false">$I419*Q419</f>
        <v>0</v>
      </c>
      <c r="T419" s="26"/>
      <c r="U419" s="24" t="n">
        <v>0</v>
      </c>
      <c r="V419" s="25" t="n">
        <f aca="false">$G419*U419</f>
        <v>0</v>
      </c>
      <c r="W419" s="25" t="n">
        <f aca="false">$I419*U419</f>
        <v>0</v>
      </c>
      <c r="X419" s="23" t="s">
        <v>182</v>
      </c>
      <c r="Y419" s="24" t="n">
        <v>1</v>
      </c>
      <c r="Z419" s="25" t="n">
        <f aca="false">$G419*Y419</f>
        <v>946</v>
      </c>
      <c r="AA419" s="25" t="n">
        <f aca="false">$I419*Y419</f>
        <v>78</v>
      </c>
      <c r="AB419" s="23"/>
      <c r="AC419" s="24" t="n">
        <v>0</v>
      </c>
      <c r="AD419" s="25" t="n">
        <f aca="false">$G419*AC419</f>
        <v>0</v>
      </c>
      <c r="AE419" s="25" t="n">
        <f aca="false">$I419*AC419</f>
        <v>0</v>
      </c>
      <c r="AF419" s="23"/>
      <c r="AG419" s="24" t="n">
        <v>0</v>
      </c>
      <c r="AH419" s="25" t="n">
        <f aca="false">$G419*AG419</f>
        <v>0</v>
      </c>
      <c r="AI419" s="25" t="n">
        <f aca="false">$I419*AG419</f>
        <v>0</v>
      </c>
      <c r="AJ419" s="23" t="n">
        <v>0</v>
      </c>
      <c r="AK419" s="19" t="n">
        <f aca="false">IF(J419&gt;1,0,1)</f>
        <v>1</v>
      </c>
      <c r="AL419" s="27" t="n">
        <f aca="false">I419/G419</f>
        <v>0.0824524312896406</v>
      </c>
    </row>
    <row r="420" customFormat="false" ht="15" hidden="false" customHeight="false" outlineLevel="0" collapsed="false">
      <c r="A420" s="19" t="n">
        <v>419</v>
      </c>
      <c r="B420" s="19" t="s">
        <v>890</v>
      </c>
      <c r="C420" s="19" t="s">
        <v>891</v>
      </c>
      <c r="D420" s="19"/>
      <c r="E420" s="19"/>
      <c r="F420" s="20" t="n">
        <v>0.62670297161214</v>
      </c>
      <c r="G420" s="21" t="n">
        <v>995</v>
      </c>
      <c r="H420" s="22" t="n">
        <v>0.353554142997194</v>
      </c>
      <c r="I420" s="21" t="n">
        <v>68</v>
      </c>
      <c r="J420" s="22" t="n">
        <f aca="false">I420/$I$521*1000</f>
        <v>0.221573432042125</v>
      </c>
      <c r="K420" s="23" t="s">
        <v>866</v>
      </c>
      <c r="L420" s="23" t="s">
        <v>181</v>
      </c>
      <c r="M420" s="24" t="n">
        <v>1</v>
      </c>
      <c r="N420" s="25" t="n">
        <f aca="false">$G420*M420</f>
        <v>995</v>
      </c>
      <c r="O420" s="25" t="n">
        <f aca="false">$I420*M420</f>
        <v>68</v>
      </c>
      <c r="P420" s="26"/>
      <c r="Q420" s="24" t="n">
        <v>0</v>
      </c>
      <c r="R420" s="25" t="n">
        <f aca="false">$G420*Q420</f>
        <v>0</v>
      </c>
      <c r="S420" s="25" t="n">
        <f aca="false">$I420*Q420</f>
        <v>0</v>
      </c>
      <c r="T420" s="26"/>
      <c r="U420" s="24" t="n">
        <v>0</v>
      </c>
      <c r="V420" s="25" t="n">
        <f aca="false">$G420*U420</f>
        <v>0</v>
      </c>
      <c r="W420" s="25" t="n">
        <f aca="false">$I420*U420</f>
        <v>0</v>
      </c>
      <c r="X420" s="23" t="s">
        <v>182</v>
      </c>
      <c r="Y420" s="24" t="n">
        <v>1</v>
      </c>
      <c r="Z420" s="25" t="n">
        <f aca="false">$G420*Y420</f>
        <v>995</v>
      </c>
      <c r="AA420" s="25" t="n">
        <f aca="false">$I420*Y420</f>
        <v>68</v>
      </c>
      <c r="AB420" s="23"/>
      <c r="AC420" s="24" t="n">
        <v>0</v>
      </c>
      <c r="AD420" s="25" t="n">
        <f aca="false">$G420*AC420</f>
        <v>0</v>
      </c>
      <c r="AE420" s="25" t="n">
        <f aca="false">$I420*AC420</f>
        <v>0</v>
      </c>
      <c r="AF420" s="23"/>
      <c r="AG420" s="24" t="n">
        <v>0</v>
      </c>
      <c r="AH420" s="25" t="n">
        <f aca="false">$G420*AG420</f>
        <v>0</v>
      </c>
      <c r="AI420" s="25" t="n">
        <f aca="false">$I420*AG420</f>
        <v>0</v>
      </c>
      <c r="AJ420" s="23" t="n">
        <v>0</v>
      </c>
      <c r="AK420" s="19" t="n">
        <f aca="false">IF(J420&gt;1,0,1)</f>
        <v>1</v>
      </c>
      <c r="AL420" s="27" t="n">
        <f aca="false">I420/G420</f>
        <v>0.0683417085427136</v>
      </c>
    </row>
    <row r="421" customFormat="false" ht="15" hidden="false" customHeight="false" outlineLevel="0" collapsed="false">
      <c r="A421" s="19" t="n">
        <v>420</v>
      </c>
      <c r="B421" s="19" t="s">
        <v>892</v>
      </c>
      <c r="C421" s="19"/>
      <c r="D421" s="19"/>
      <c r="E421" s="19"/>
      <c r="F421" s="20" t="n">
        <v>0</v>
      </c>
      <c r="G421" s="21" t="n">
        <v>5</v>
      </c>
      <c r="H421" s="22" t="n">
        <v>0.00177665398491052</v>
      </c>
      <c r="I421" s="21" t="n">
        <v>0</v>
      </c>
      <c r="J421" s="22" t="n">
        <f aca="false">I421/$I$521*1000</f>
        <v>0</v>
      </c>
      <c r="K421" s="23" t="n">
        <v>0</v>
      </c>
      <c r="L421" s="23" t="n">
        <v>0</v>
      </c>
      <c r="M421" s="24" t="n">
        <v>0</v>
      </c>
      <c r="N421" s="25" t="n">
        <f aca="false">$G421*M421</f>
        <v>0</v>
      </c>
      <c r="O421" s="25" t="n">
        <f aca="false">$I421*M421</f>
        <v>0</v>
      </c>
      <c r="P421" s="26"/>
      <c r="Q421" s="24" t="n">
        <v>0</v>
      </c>
      <c r="R421" s="25" t="n">
        <f aca="false">$G421*Q421</f>
        <v>0</v>
      </c>
      <c r="S421" s="25" t="n">
        <f aca="false">$I421*Q421</f>
        <v>0</v>
      </c>
      <c r="T421" s="26"/>
      <c r="U421" s="24" t="n">
        <v>0</v>
      </c>
      <c r="V421" s="25" t="n">
        <f aca="false">$G421*U421</f>
        <v>0</v>
      </c>
      <c r="W421" s="25" t="n">
        <f aca="false">$I421*U421</f>
        <v>0</v>
      </c>
      <c r="X421" s="23" t="n">
        <v>0</v>
      </c>
      <c r="Y421" s="24" t="n">
        <v>0</v>
      </c>
      <c r="Z421" s="25" t="n">
        <f aca="false">$G421*Y421</f>
        <v>0</v>
      </c>
      <c r="AA421" s="25" t="n">
        <f aca="false">$I421*Y421</f>
        <v>0</v>
      </c>
      <c r="AB421" s="23"/>
      <c r="AC421" s="24" t="n">
        <v>0</v>
      </c>
      <c r="AD421" s="25" t="n">
        <f aca="false">$G421*AC421</f>
        <v>0</v>
      </c>
      <c r="AE421" s="25" t="n">
        <f aca="false">$I421*AC421</f>
        <v>0</v>
      </c>
      <c r="AF421" s="23"/>
      <c r="AG421" s="24" t="n">
        <v>0</v>
      </c>
      <c r="AH421" s="25" t="n">
        <f aca="false">$G421*AG421</f>
        <v>0</v>
      </c>
      <c r="AI421" s="25" t="n">
        <f aca="false">$I421*AG421</f>
        <v>0</v>
      </c>
      <c r="AJ421" s="23" t="n">
        <v>0</v>
      </c>
      <c r="AK421" s="19" t="n">
        <f aca="false">IF(J421&gt;1,0,1)</f>
        <v>1</v>
      </c>
      <c r="AL421" s="27" t="n">
        <f aca="false">I421/G421</f>
        <v>0</v>
      </c>
    </row>
    <row r="422" customFormat="false" ht="15" hidden="false" customHeight="false" outlineLevel="0" collapsed="false">
      <c r="A422" s="19" t="n">
        <v>421</v>
      </c>
      <c r="B422" s="19" t="s">
        <v>893</v>
      </c>
      <c r="C422" s="19"/>
      <c r="D422" s="19"/>
      <c r="E422" s="19"/>
      <c r="F422" s="20" t="n">
        <v>0</v>
      </c>
      <c r="G422" s="21" t="n">
        <v>347</v>
      </c>
      <c r="H422" s="22" t="n">
        <v>0.12329978655279</v>
      </c>
      <c r="I422" s="21" t="n">
        <v>0</v>
      </c>
      <c r="J422" s="22" t="n">
        <f aca="false">I422/$I$521*1000</f>
        <v>0</v>
      </c>
      <c r="K422" s="23" t="n">
        <v>0</v>
      </c>
      <c r="L422" s="23" t="n">
        <v>0</v>
      </c>
      <c r="M422" s="24" t="n">
        <v>0</v>
      </c>
      <c r="N422" s="25" t="n">
        <f aca="false">$G422*M422</f>
        <v>0</v>
      </c>
      <c r="O422" s="25" t="n">
        <f aca="false">$I422*M422</f>
        <v>0</v>
      </c>
      <c r="P422" s="26"/>
      <c r="Q422" s="24" t="n">
        <v>0</v>
      </c>
      <c r="R422" s="25" t="n">
        <f aca="false">$G422*Q422</f>
        <v>0</v>
      </c>
      <c r="S422" s="25" t="n">
        <f aca="false">$I422*Q422</f>
        <v>0</v>
      </c>
      <c r="T422" s="26"/>
      <c r="U422" s="24" t="n">
        <v>0</v>
      </c>
      <c r="V422" s="25" t="n">
        <f aca="false">$G422*U422</f>
        <v>0</v>
      </c>
      <c r="W422" s="25" t="n">
        <f aca="false">$I422*U422</f>
        <v>0</v>
      </c>
      <c r="X422" s="23" t="n">
        <v>0</v>
      </c>
      <c r="Y422" s="24" t="n">
        <v>0</v>
      </c>
      <c r="Z422" s="25" t="n">
        <f aca="false">$G422*Y422</f>
        <v>0</v>
      </c>
      <c r="AA422" s="25" t="n">
        <f aca="false">$I422*Y422</f>
        <v>0</v>
      </c>
      <c r="AB422" s="23"/>
      <c r="AC422" s="24" t="n">
        <v>0</v>
      </c>
      <c r="AD422" s="25" t="n">
        <f aca="false">$G422*AC422</f>
        <v>0</v>
      </c>
      <c r="AE422" s="25" t="n">
        <f aca="false">$I422*AC422</f>
        <v>0</v>
      </c>
      <c r="AF422" s="23"/>
      <c r="AG422" s="24" t="n">
        <v>0</v>
      </c>
      <c r="AH422" s="25" t="n">
        <f aca="false">$G422*AG422</f>
        <v>0</v>
      </c>
      <c r="AI422" s="25" t="n">
        <f aca="false">$I422*AG422</f>
        <v>0</v>
      </c>
      <c r="AJ422" s="23" t="n">
        <v>0</v>
      </c>
      <c r="AK422" s="19" t="n">
        <f aca="false">IF(J422&gt;1,0,1)</f>
        <v>1</v>
      </c>
      <c r="AL422" s="27" t="n">
        <f aca="false">I422/G422</f>
        <v>0</v>
      </c>
    </row>
    <row r="423" customFormat="false" ht="15" hidden="false" customHeight="false" outlineLevel="0" collapsed="false">
      <c r="A423" s="19" t="n">
        <v>422</v>
      </c>
      <c r="B423" s="19" t="s">
        <v>894</v>
      </c>
      <c r="C423" s="19" t="s">
        <v>895</v>
      </c>
      <c r="D423" s="19"/>
      <c r="E423" s="19"/>
      <c r="F423" s="20" t="n">
        <v>1.3449537302539</v>
      </c>
      <c r="G423" s="21" t="n">
        <v>75</v>
      </c>
      <c r="H423" s="22" t="n">
        <v>0.0266498097736578</v>
      </c>
      <c r="I423" s="21" t="n">
        <v>11</v>
      </c>
      <c r="J423" s="22" t="n">
        <f aca="false">I423/$I$521*1000</f>
        <v>0.0358427610656379</v>
      </c>
      <c r="K423" s="23" t="s">
        <v>866</v>
      </c>
      <c r="L423" s="23" t="s">
        <v>181</v>
      </c>
      <c r="M423" s="24" t="n">
        <v>1</v>
      </c>
      <c r="N423" s="25" t="n">
        <f aca="false">$G423*M423</f>
        <v>75</v>
      </c>
      <c r="O423" s="25" t="n">
        <f aca="false">$I423*M423</f>
        <v>11</v>
      </c>
      <c r="P423" s="26"/>
      <c r="Q423" s="24" t="n">
        <v>0</v>
      </c>
      <c r="R423" s="25" t="n">
        <f aca="false">$G423*Q423</f>
        <v>0</v>
      </c>
      <c r="S423" s="25" t="n">
        <f aca="false">$I423*Q423</f>
        <v>0</v>
      </c>
      <c r="T423" s="26"/>
      <c r="U423" s="24" t="n">
        <v>0</v>
      </c>
      <c r="V423" s="25" t="n">
        <f aca="false">$G423*U423</f>
        <v>0</v>
      </c>
      <c r="W423" s="25" t="n">
        <f aca="false">$I423*U423</f>
        <v>0</v>
      </c>
      <c r="X423" s="23" t="s">
        <v>182</v>
      </c>
      <c r="Y423" s="24" t="n">
        <v>1</v>
      </c>
      <c r="Z423" s="25" t="n">
        <f aca="false">$G423*Y423</f>
        <v>75</v>
      </c>
      <c r="AA423" s="25" t="n">
        <f aca="false">$I423*Y423</f>
        <v>11</v>
      </c>
      <c r="AB423" s="23"/>
      <c r="AC423" s="24" t="n">
        <v>0</v>
      </c>
      <c r="AD423" s="25" t="n">
        <f aca="false">$G423*AC423</f>
        <v>0</v>
      </c>
      <c r="AE423" s="25" t="n">
        <f aca="false">$I423*AC423</f>
        <v>0</v>
      </c>
      <c r="AF423" s="23"/>
      <c r="AG423" s="24" t="n">
        <v>0</v>
      </c>
      <c r="AH423" s="25" t="n">
        <f aca="false">$G423*AG423</f>
        <v>0</v>
      </c>
      <c r="AI423" s="25" t="n">
        <f aca="false">$I423*AG423</f>
        <v>0</v>
      </c>
      <c r="AJ423" s="23" t="n">
        <v>0</v>
      </c>
      <c r="AK423" s="19" t="n">
        <f aca="false">IF(J423&gt;1,0,1)</f>
        <v>1</v>
      </c>
      <c r="AL423" s="27" t="n">
        <f aca="false">I423/G423</f>
        <v>0.146666666666667</v>
      </c>
    </row>
    <row r="424" customFormat="false" ht="15" hidden="false" customHeight="false" outlineLevel="0" collapsed="false">
      <c r="A424" s="19" t="n">
        <v>423</v>
      </c>
      <c r="B424" s="19" t="s">
        <v>896</v>
      </c>
      <c r="C424" s="19" t="s">
        <v>897</v>
      </c>
      <c r="D424" s="19"/>
      <c r="E424" s="19"/>
      <c r="F424" s="20" t="n">
        <v>0.721677244895324</v>
      </c>
      <c r="G424" s="21" t="n">
        <v>4549</v>
      </c>
      <c r="H424" s="22" t="n">
        <v>1.61639979547159</v>
      </c>
      <c r="I424" s="21" t="n">
        <v>358</v>
      </c>
      <c r="J424" s="22" t="n">
        <f aca="false">I424/$I$521*1000</f>
        <v>1.16651895104531</v>
      </c>
      <c r="K424" s="23" t="s">
        <v>773</v>
      </c>
      <c r="L424" s="23" t="s">
        <v>279</v>
      </c>
      <c r="M424" s="24" t="n">
        <v>1</v>
      </c>
      <c r="N424" s="25" t="n">
        <f aca="false">$G424*M424</f>
        <v>4549</v>
      </c>
      <c r="O424" s="25" t="n">
        <f aca="false">$I424*M424</f>
        <v>358</v>
      </c>
      <c r="P424" s="26"/>
      <c r="Q424" s="24" t="n">
        <v>0</v>
      </c>
      <c r="R424" s="25" t="n">
        <f aca="false">$G424*Q424</f>
        <v>0</v>
      </c>
      <c r="S424" s="25" t="n">
        <f aca="false">$I424*Q424</f>
        <v>0</v>
      </c>
      <c r="T424" s="26"/>
      <c r="U424" s="24" t="n">
        <v>0</v>
      </c>
      <c r="V424" s="25" t="n">
        <f aca="false">$G424*U424</f>
        <v>0</v>
      </c>
      <c r="W424" s="25" t="n">
        <f aca="false">$I424*U424</f>
        <v>0</v>
      </c>
      <c r="X424" s="23" t="s">
        <v>57</v>
      </c>
      <c r="Y424" s="24" t="n">
        <v>1</v>
      </c>
      <c r="Z424" s="25" t="n">
        <f aca="false">$G424*Y424</f>
        <v>4549</v>
      </c>
      <c r="AA424" s="25" t="n">
        <f aca="false">$I424*Y424</f>
        <v>358</v>
      </c>
      <c r="AB424" s="23"/>
      <c r="AC424" s="24" t="n">
        <v>0</v>
      </c>
      <c r="AD424" s="25" t="n">
        <f aca="false">$G424*AC424</f>
        <v>0</v>
      </c>
      <c r="AE424" s="25" t="n">
        <f aca="false">$I424*AC424</f>
        <v>0</v>
      </c>
      <c r="AF424" s="23"/>
      <c r="AG424" s="24" t="n">
        <v>0</v>
      </c>
      <c r="AH424" s="25" t="n">
        <f aca="false">$G424*AG424</f>
        <v>0</v>
      </c>
      <c r="AI424" s="25" t="n">
        <f aca="false">$I424*AG424</f>
        <v>0</v>
      </c>
      <c r="AJ424" s="23" t="n">
        <v>0</v>
      </c>
      <c r="AK424" s="19" t="n">
        <f aca="false">IF(J424&gt;1,0,1)</f>
        <v>0</v>
      </c>
      <c r="AL424" s="27" t="n">
        <f aca="false">I424/G424</f>
        <v>0.0786986150802374</v>
      </c>
    </row>
    <row r="425" customFormat="false" ht="15" hidden="false" customHeight="false" outlineLevel="0" collapsed="false">
      <c r="A425" s="19" t="n">
        <v>424</v>
      </c>
      <c r="B425" s="19" t="s">
        <v>898</v>
      </c>
      <c r="C425" s="19"/>
      <c r="D425" s="19"/>
      <c r="E425" s="19"/>
      <c r="F425" s="20" t="n">
        <v>0</v>
      </c>
      <c r="G425" s="21" t="n">
        <v>19</v>
      </c>
      <c r="H425" s="22" t="n">
        <v>0.00675128514265999</v>
      </c>
      <c r="I425" s="21" t="n">
        <v>0</v>
      </c>
      <c r="J425" s="22" t="n">
        <f aca="false">I425/$I$521*1000</f>
        <v>0</v>
      </c>
      <c r="K425" s="23" t="n">
        <v>0</v>
      </c>
      <c r="L425" s="23" t="n">
        <v>0</v>
      </c>
      <c r="M425" s="24" t="n">
        <v>0</v>
      </c>
      <c r="N425" s="25" t="n">
        <f aca="false">$G425*M425</f>
        <v>0</v>
      </c>
      <c r="O425" s="25" t="n">
        <f aca="false">$I425*M425</f>
        <v>0</v>
      </c>
      <c r="P425" s="26"/>
      <c r="Q425" s="24" t="n">
        <v>0</v>
      </c>
      <c r="R425" s="25" t="n">
        <f aca="false">$G425*Q425</f>
        <v>0</v>
      </c>
      <c r="S425" s="25" t="n">
        <f aca="false">$I425*Q425</f>
        <v>0</v>
      </c>
      <c r="T425" s="26"/>
      <c r="U425" s="24" t="n">
        <v>0</v>
      </c>
      <c r="V425" s="25" t="n">
        <f aca="false">$G425*U425</f>
        <v>0</v>
      </c>
      <c r="W425" s="25" t="n">
        <f aca="false">$I425*U425</f>
        <v>0</v>
      </c>
      <c r="X425" s="23" t="n">
        <v>0</v>
      </c>
      <c r="Y425" s="24" t="n">
        <v>0</v>
      </c>
      <c r="Z425" s="25" t="n">
        <f aca="false">$G425*Y425</f>
        <v>0</v>
      </c>
      <c r="AA425" s="25" t="n">
        <f aca="false">$I425*Y425</f>
        <v>0</v>
      </c>
      <c r="AB425" s="23"/>
      <c r="AC425" s="24" t="n">
        <v>0</v>
      </c>
      <c r="AD425" s="25" t="n">
        <f aca="false">$G425*AC425</f>
        <v>0</v>
      </c>
      <c r="AE425" s="25" t="n">
        <f aca="false">$I425*AC425</f>
        <v>0</v>
      </c>
      <c r="AF425" s="23"/>
      <c r="AG425" s="24" t="n">
        <v>0</v>
      </c>
      <c r="AH425" s="25" t="n">
        <f aca="false">$G425*AG425</f>
        <v>0</v>
      </c>
      <c r="AI425" s="25" t="n">
        <f aca="false">$I425*AG425</f>
        <v>0</v>
      </c>
      <c r="AJ425" s="23" t="n">
        <v>0</v>
      </c>
      <c r="AK425" s="19" t="n">
        <f aca="false">IF(J425&gt;1,0,1)</f>
        <v>1</v>
      </c>
      <c r="AL425" s="27" t="n">
        <f aca="false">I425/G425</f>
        <v>0</v>
      </c>
    </row>
    <row r="426" customFormat="false" ht="15" hidden="false" customHeight="false" outlineLevel="0" collapsed="false">
      <c r="A426" s="19" t="n">
        <v>425</v>
      </c>
      <c r="B426" s="19" t="s">
        <v>899</v>
      </c>
      <c r="C426" s="19" t="s">
        <v>900</v>
      </c>
      <c r="D426" s="19"/>
      <c r="E426" s="19"/>
      <c r="F426" s="20" t="n">
        <v>0.260145789217388</v>
      </c>
      <c r="G426" s="21" t="n">
        <v>423</v>
      </c>
      <c r="H426" s="22" t="n">
        <v>0.15030492712343</v>
      </c>
      <c r="I426" s="21" t="n">
        <v>12</v>
      </c>
      <c r="J426" s="22" t="n">
        <f aca="false">I426/$I$521*1000</f>
        <v>0.0391011938897868</v>
      </c>
      <c r="K426" s="23" t="s">
        <v>866</v>
      </c>
      <c r="L426" s="23" t="s">
        <v>181</v>
      </c>
      <c r="M426" s="24" t="n">
        <v>1</v>
      </c>
      <c r="N426" s="25" t="n">
        <f aca="false">$G426*M426</f>
        <v>423</v>
      </c>
      <c r="O426" s="25" t="n">
        <f aca="false">$I426*M426</f>
        <v>12</v>
      </c>
      <c r="P426" s="26"/>
      <c r="Q426" s="24" t="n">
        <v>0</v>
      </c>
      <c r="R426" s="25" t="n">
        <f aca="false">$G426*Q426</f>
        <v>0</v>
      </c>
      <c r="S426" s="25" t="n">
        <f aca="false">$I426*Q426</f>
        <v>0</v>
      </c>
      <c r="T426" s="26"/>
      <c r="U426" s="24" t="n">
        <v>0</v>
      </c>
      <c r="V426" s="25" t="n">
        <f aca="false">$G426*U426</f>
        <v>0</v>
      </c>
      <c r="W426" s="25" t="n">
        <f aca="false">$I426*U426</f>
        <v>0</v>
      </c>
      <c r="X426" s="23" t="s">
        <v>182</v>
      </c>
      <c r="Y426" s="24" t="n">
        <v>1</v>
      </c>
      <c r="Z426" s="25" t="n">
        <f aca="false">$G426*Y426</f>
        <v>423</v>
      </c>
      <c r="AA426" s="25" t="n">
        <f aca="false">$I426*Y426</f>
        <v>12</v>
      </c>
      <c r="AB426" s="23"/>
      <c r="AC426" s="24" t="n">
        <v>0</v>
      </c>
      <c r="AD426" s="25" t="n">
        <f aca="false">$G426*AC426</f>
        <v>0</v>
      </c>
      <c r="AE426" s="25" t="n">
        <f aca="false">$I426*AC426</f>
        <v>0</v>
      </c>
      <c r="AF426" s="23"/>
      <c r="AG426" s="24" t="n">
        <v>0</v>
      </c>
      <c r="AH426" s="25" t="n">
        <f aca="false">$G426*AG426</f>
        <v>0</v>
      </c>
      <c r="AI426" s="25" t="n">
        <f aca="false">$I426*AG426</f>
        <v>0</v>
      </c>
      <c r="AJ426" s="23" t="n">
        <v>0</v>
      </c>
      <c r="AK426" s="19" t="n">
        <f aca="false">IF(J426&gt;1,0,1)</f>
        <v>1</v>
      </c>
      <c r="AL426" s="27" t="n">
        <f aca="false">I426/G426</f>
        <v>0.0283687943262411</v>
      </c>
    </row>
    <row r="427" customFormat="false" ht="15" hidden="false" customHeight="false" outlineLevel="0" collapsed="false">
      <c r="A427" s="19" t="n">
        <v>426</v>
      </c>
      <c r="B427" s="19" t="s">
        <v>901</v>
      </c>
      <c r="C427" s="19" t="s">
        <v>902</v>
      </c>
      <c r="D427" s="19"/>
      <c r="E427" s="19"/>
      <c r="F427" s="20" t="n">
        <v>0.829278631486229</v>
      </c>
      <c r="G427" s="21" t="n">
        <v>763</v>
      </c>
      <c r="H427" s="22" t="n">
        <v>0.271117398097346</v>
      </c>
      <c r="I427" s="21" t="n">
        <v>69</v>
      </c>
      <c r="J427" s="22" t="n">
        <f aca="false">I427/$I$521*1000</f>
        <v>0.224831864866274</v>
      </c>
      <c r="K427" s="23" t="s">
        <v>866</v>
      </c>
      <c r="L427" s="23" t="s">
        <v>181</v>
      </c>
      <c r="M427" s="24" t="n">
        <v>1</v>
      </c>
      <c r="N427" s="25" t="n">
        <f aca="false">$G427*M427</f>
        <v>763</v>
      </c>
      <c r="O427" s="25" t="n">
        <f aca="false">$I427*M427</f>
        <v>69</v>
      </c>
      <c r="P427" s="26"/>
      <c r="Q427" s="24" t="n">
        <v>0</v>
      </c>
      <c r="R427" s="25" t="n">
        <f aca="false">$G427*Q427</f>
        <v>0</v>
      </c>
      <c r="S427" s="25" t="n">
        <f aca="false">$I427*Q427</f>
        <v>0</v>
      </c>
      <c r="T427" s="26"/>
      <c r="U427" s="24" t="n">
        <v>0</v>
      </c>
      <c r="V427" s="25" t="n">
        <f aca="false">$G427*U427</f>
        <v>0</v>
      </c>
      <c r="W427" s="25" t="n">
        <f aca="false">$I427*U427</f>
        <v>0</v>
      </c>
      <c r="X427" s="23" t="s">
        <v>182</v>
      </c>
      <c r="Y427" s="24" t="n">
        <v>1</v>
      </c>
      <c r="Z427" s="25" t="n">
        <f aca="false">$G427*Y427</f>
        <v>763</v>
      </c>
      <c r="AA427" s="25" t="n">
        <f aca="false">$I427*Y427</f>
        <v>69</v>
      </c>
      <c r="AB427" s="23"/>
      <c r="AC427" s="24" t="n">
        <v>0</v>
      </c>
      <c r="AD427" s="25" t="n">
        <f aca="false">$G427*AC427</f>
        <v>0</v>
      </c>
      <c r="AE427" s="25" t="n">
        <f aca="false">$I427*AC427</f>
        <v>0</v>
      </c>
      <c r="AF427" s="23"/>
      <c r="AG427" s="24" t="n">
        <v>0</v>
      </c>
      <c r="AH427" s="25" t="n">
        <f aca="false">$G427*AG427</f>
        <v>0</v>
      </c>
      <c r="AI427" s="25" t="n">
        <f aca="false">$I427*AG427</f>
        <v>0</v>
      </c>
      <c r="AJ427" s="23" t="n">
        <v>0</v>
      </c>
      <c r="AK427" s="19" t="n">
        <f aca="false">IF(J427&gt;1,0,1)</f>
        <v>1</v>
      </c>
      <c r="AL427" s="27" t="n">
        <f aca="false">I427/G427</f>
        <v>0.09043250327654</v>
      </c>
    </row>
    <row r="428" customFormat="false" ht="15" hidden="false" customHeight="false" outlineLevel="0" collapsed="false">
      <c r="A428" s="19" t="n">
        <v>427</v>
      </c>
      <c r="B428" s="19" t="s">
        <v>903</v>
      </c>
      <c r="C428" s="19" t="s">
        <v>904</v>
      </c>
      <c r="D428" s="19"/>
      <c r="E428" s="19"/>
      <c r="F428" s="20" t="n">
        <v>0.738292983537419</v>
      </c>
      <c r="G428" s="21" t="n">
        <v>2037</v>
      </c>
      <c r="H428" s="22" t="n">
        <v>0.723808833452547</v>
      </c>
      <c r="I428" s="21" t="n">
        <v>164</v>
      </c>
      <c r="J428" s="22" t="n">
        <f aca="false">I428/$I$521*1000</f>
        <v>0.534382983160419</v>
      </c>
      <c r="K428" s="23" t="s">
        <v>866</v>
      </c>
      <c r="L428" s="23" t="s">
        <v>181</v>
      </c>
      <c r="M428" s="24" t="n">
        <v>1</v>
      </c>
      <c r="N428" s="25" t="n">
        <f aca="false">$G428*M428</f>
        <v>2037</v>
      </c>
      <c r="O428" s="25" t="n">
        <f aca="false">$I428*M428</f>
        <v>164</v>
      </c>
      <c r="P428" s="26"/>
      <c r="Q428" s="24" t="n">
        <v>0</v>
      </c>
      <c r="R428" s="25" t="n">
        <f aca="false">$G428*Q428</f>
        <v>0</v>
      </c>
      <c r="S428" s="25" t="n">
        <f aca="false">$I428*Q428</f>
        <v>0</v>
      </c>
      <c r="T428" s="26"/>
      <c r="U428" s="24" t="n">
        <v>0</v>
      </c>
      <c r="V428" s="25" t="n">
        <f aca="false">$G428*U428</f>
        <v>0</v>
      </c>
      <c r="W428" s="25" t="n">
        <f aca="false">$I428*U428</f>
        <v>0</v>
      </c>
      <c r="X428" s="23" t="s">
        <v>182</v>
      </c>
      <c r="Y428" s="24" t="n">
        <v>1</v>
      </c>
      <c r="Z428" s="25" t="n">
        <f aca="false">$G428*Y428</f>
        <v>2037</v>
      </c>
      <c r="AA428" s="25" t="n">
        <f aca="false">$I428*Y428</f>
        <v>164</v>
      </c>
      <c r="AB428" s="23"/>
      <c r="AC428" s="24" t="n">
        <v>0</v>
      </c>
      <c r="AD428" s="25" t="n">
        <f aca="false">$G428*AC428</f>
        <v>0</v>
      </c>
      <c r="AE428" s="25" t="n">
        <f aca="false">$I428*AC428</f>
        <v>0</v>
      </c>
      <c r="AF428" s="23"/>
      <c r="AG428" s="24" t="n">
        <v>0</v>
      </c>
      <c r="AH428" s="25" t="n">
        <f aca="false">$G428*AG428</f>
        <v>0</v>
      </c>
      <c r="AI428" s="25" t="n">
        <f aca="false">$I428*AG428</f>
        <v>0</v>
      </c>
      <c r="AJ428" s="23" t="n">
        <v>0</v>
      </c>
      <c r="AK428" s="19" t="n">
        <f aca="false">IF(J428&gt;1,0,1)</f>
        <v>1</v>
      </c>
      <c r="AL428" s="27" t="n">
        <f aca="false">I428/G428</f>
        <v>0.0805105547373589</v>
      </c>
    </row>
    <row r="429" customFormat="false" ht="15" hidden="false" customHeight="false" outlineLevel="0" collapsed="false">
      <c r="A429" s="19" t="n">
        <v>428</v>
      </c>
      <c r="B429" s="19" t="s">
        <v>905</v>
      </c>
      <c r="C429" s="19" t="s">
        <v>906</v>
      </c>
      <c r="D429" s="19"/>
      <c r="E429" s="19"/>
      <c r="F429" s="20" t="n">
        <v>0.948736992299759</v>
      </c>
      <c r="G429" s="21" t="n">
        <v>9308</v>
      </c>
      <c r="H429" s="22" t="n">
        <v>3.30741905830943</v>
      </c>
      <c r="I429" s="21" t="n">
        <v>963</v>
      </c>
      <c r="J429" s="22" t="n">
        <f aca="false">I429/$I$521*1000</f>
        <v>3.13787080965539</v>
      </c>
      <c r="K429" s="23" t="s">
        <v>773</v>
      </c>
      <c r="L429" s="23" t="s">
        <v>181</v>
      </c>
      <c r="M429" s="24" t="n">
        <v>1</v>
      </c>
      <c r="N429" s="25" t="n">
        <f aca="false">$G429*M429</f>
        <v>9308</v>
      </c>
      <c r="O429" s="25" t="n">
        <f aca="false">$I429*M429</f>
        <v>963</v>
      </c>
      <c r="P429" s="26"/>
      <c r="Q429" s="24" t="n">
        <v>0</v>
      </c>
      <c r="R429" s="25" t="n">
        <f aca="false">$G429*Q429</f>
        <v>0</v>
      </c>
      <c r="S429" s="25" t="n">
        <f aca="false">$I429*Q429</f>
        <v>0</v>
      </c>
      <c r="T429" s="26"/>
      <c r="U429" s="24" t="n">
        <v>0</v>
      </c>
      <c r="V429" s="25" t="n">
        <f aca="false">$G429*U429</f>
        <v>0</v>
      </c>
      <c r="W429" s="25" t="n">
        <f aca="false">$I429*U429</f>
        <v>0</v>
      </c>
      <c r="X429" s="23" t="s">
        <v>182</v>
      </c>
      <c r="Y429" s="24" t="n">
        <v>1</v>
      </c>
      <c r="Z429" s="25" t="n">
        <f aca="false">$G429*Y429</f>
        <v>9308</v>
      </c>
      <c r="AA429" s="25" t="n">
        <f aca="false">$I429*Y429</f>
        <v>963</v>
      </c>
      <c r="AB429" s="23"/>
      <c r="AC429" s="24" t="n">
        <v>0</v>
      </c>
      <c r="AD429" s="25" t="n">
        <f aca="false">$G429*AC429</f>
        <v>0</v>
      </c>
      <c r="AE429" s="25" t="n">
        <f aca="false">$I429*AC429</f>
        <v>0</v>
      </c>
      <c r="AF429" s="23"/>
      <c r="AG429" s="24" t="n">
        <v>0</v>
      </c>
      <c r="AH429" s="25" t="n">
        <f aca="false">$G429*AG429</f>
        <v>0</v>
      </c>
      <c r="AI429" s="25" t="n">
        <f aca="false">$I429*AG429</f>
        <v>0</v>
      </c>
      <c r="AJ429" s="23" t="n">
        <v>0</v>
      </c>
      <c r="AK429" s="19" t="n">
        <f aca="false">IF(J429&gt;1,0,1)</f>
        <v>0</v>
      </c>
      <c r="AL429" s="27" t="n">
        <f aca="false">I429/G429</f>
        <v>0.103459389772239</v>
      </c>
    </row>
    <row r="430" customFormat="false" ht="15" hidden="false" customHeight="false" outlineLevel="0" collapsed="false">
      <c r="A430" s="19" t="n">
        <v>429</v>
      </c>
      <c r="B430" s="19" t="s">
        <v>907</v>
      </c>
      <c r="C430" s="19" t="s">
        <v>908</v>
      </c>
      <c r="D430" s="19"/>
      <c r="E430" s="19"/>
      <c r="F430" s="20" t="n">
        <v>0.898910841434624</v>
      </c>
      <c r="G430" s="21" t="n">
        <v>1469</v>
      </c>
      <c r="H430" s="22" t="n">
        <v>0.521980940766711</v>
      </c>
      <c r="I430" s="21" t="n">
        <v>144</v>
      </c>
      <c r="J430" s="22" t="n">
        <f aca="false">I430/$I$521*1000</f>
        <v>0.469214326677441</v>
      </c>
      <c r="K430" s="23" t="s">
        <v>773</v>
      </c>
      <c r="L430" s="23" t="s">
        <v>181</v>
      </c>
      <c r="M430" s="24" t="n">
        <v>1</v>
      </c>
      <c r="N430" s="25" t="n">
        <f aca="false">$G430*M430</f>
        <v>1469</v>
      </c>
      <c r="O430" s="25" t="n">
        <f aca="false">$I430*M430</f>
        <v>144</v>
      </c>
      <c r="P430" s="26"/>
      <c r="Q430" s="24" t="n">
        <v>0</v>
      </c>
      <c r="R430" s="25" t="n">
        <f aca="false">$G430*Q430</f>
        <v>0</v>
      </c>
      <c r="S430" s="25" t="n">
        <f aca="false">$I430*Q430</f>
        <v>0</v>
      </c>
      <c r="T430" s="26"/>
      <c r="U430" s="24" t="n">
        <v>0</v>
      </c>
      <c r="V430" s="25" t="n">
        <f aca="false">$G430*U430</f>
        <v>0</v>
      </c>
      <c r="W430" s="25" t="n">
        <f aca="false">$I430*U430</f>
        <v>0</v>
      </c>
      <c r="X430" s="23" t="s">
        <v>182</v>
      </c>
      <c r="Y430" s="24" t="n">
        <v>1</v>
      </c>
      <c r="Z430" s="25" t="n">
        <f aca="false">$G430*Y430</f>
        <v>1469</v>
      </c>
      <c r="AA430" s="25" t="n">
        <f aca="false">$I430*Y430</f>
        <v>144</v>
      </c>
      <c r="AB430" s="23"/>
      <c r="AC430" s="24" t="n">
        <v>0</v>
      </c>
      <c r="AD430" s="25" t="n">
        <f aca="false">$G430*AC430</f>
        <v>0</v>
      </c>
      <c r="AE430" s="25" t="n">
        <f aca="false">$I430*AC430</f>
        <v>0</v>
      </c>
      <c r="AF430" s="23"/>
      <c r="AG430" s="24" t="n">
        <v>0</v>
      </c>
      <c r="AH430" s="25" t="n">
        <f aca="false">$G430*AG430</f>
        <v>0</v>
      </c>
      <c r="AI430" s="25" t="n">
        <f aca="false">$I430*AG430</f>
        <v>0</v>
      </c>
      <c r="AJ430" s="23" t="n">
        <v>0</v>
      </c>
      <c r="AK430" s="19" t="n">
        <f aca="false">IF(J430&gt;1,0,1)</f>
        <v>1</v>
      </c>
      <c r="AL430" s="27" t="n">
        <f aca="false">I430/G430</f>
        <v>0.0980258679373724</v>
      </c>
    </row>
    <row r="431" customFormat="false" ht="15" hidden="false" customHeight="false" outlineLevel="0" collapsed="false">
      <c r="A431" s="19" t="n">
        <v>430</v>
      </c>
      <c r="B431" s="19" t="s">
        <v>909</v>
      </c>
      <c r="C431" s="19" t="s">
        <v>910</v>
      </c>
      <c r="D431" s="19"/>
      <c r="E431" s="19"/>
      <c r="F431" s="20" t="n">
        <v>0.730808026314022</v>
      </c>
      <c r="G431" s="21" t="n">
        <v>916</v>
      </c>
      <c r="H431" s="22" t="n">
        <v>0.325483010035608</v>
      </c>
      <c r="I431" s="21" t="n">
        <v>73</v>
      </c>
      <c r="J431" s="22" t="n">
        <f aca="false">I431/$I$521*1000</f>
        <v>0.23786559616287</v>
      </c>
      <c r="K431" s="23" t="s">
        <v>773</v>
      </c>
      <c r="L431" s="23" t="s">
        <v>181</v>
      </c>
      <c r="M431" s="24" t="n">
        <v>1</v>
      </c>
      <c r="N431" s="25" t="n">
        <f aca="false">$G431*M431</f>
        <v>916</v>
      </c>
      <c r="O431" s="25" t="n">
        <f aca="false">$I431*M431</f>
        <v>73</v>
      </c>
      <c r="P431" s="26"/>
      <c r="Q431" s="24" t="n">
        <v>0</v>
      </c>
      <c r="R431" s="25" t="n">
        <f aca="false">$G431*Q431</f>
        <v>0</v>
      </c>
      <c r="S431" s="25" t="n">
        <f aca="false">$I431*Q431</f>
        <v>0</v>
      </c>
      <c r="T431" s="26"/>
      <c r="U431" s="24" t="n">
        <v>0</v>
      </c>
      <c r="V431" s="25" t="n">
        <f aca="false">$G431*U431</f>
        <v>0</v>
      </c>
      <c r="W431" s="25" t="n">
        <f aca="false">$I431*U431</f>
        <v>0</v>
      </c>
      <c r="X431" s="23" t="s">
        <v>182</v>
      </c>
      <c r="Y431" s="24" t="n">
        <v>1</v>
      </c>
      <c r="Z431" s="25" t="n">
        <f aca="false">$G431*Y431</f>
        <v>916</v>
      </c>
      <c r="AA431" s="25" t="n">
        <f aca="false">$I431*Y431</f>
        <v>73</v>
      </c>
      <c r="AB431" s="23"/>
      <c r="AC431" s="24" t="n">
        <v>0</v>
      </c>
      <c r="AD431" s="25" t="n">
        <f aca="false">$G431*AC431</f>
        <v>0</v>
      </c>
      <c r="AE431" s="25" t="n">
        <f aca="false">$I431*AC431</f>
        <v>0</v>
      </c>
      <c r="AF431" s="23"/>
      <c r="AG431" s="24" t="n">
        <v>0</v>
      </c>
      <c r="AH431" s="25" t="n">
        <f aca="false">$G431*AG431</f>
        <v>0</v>
      </c>
      <c r="AI431" s="25" t="n">
        <f aca="false">$I431*AG431</f>
        <v>0</v>
      </c>
      <c r="AJ431" s="23" t="n">
        <v>0</v>
      </c>
      <c r="AK431" s="19" t="n">
        <f aca="false">IF(J431&gt;1,0,1)</f>
        <v>1</v>
      </c>
      <c r="AL431" s="27" t="n">
        <f aca="false">I431/G431</f>
        <v>0.0796943231441048</v>
      </c>
    </row>
    <row r="432" customFormat="false" ht="15" hidden="false" customHeight="false" outlineLevel="0" collapsed="false">
      <c r="A432" s="19" t="n">
        <v>431</v>
      </c>
      <c r="B432" s="19" t="s">
        <v>911</v>
      </c>
      <c r="C432" s="19" t="s">
        <v>912</v>
      </c>
      <c r="D432" s="19"/>
      <c r="E432" s="19"/>
      <c r="F432" s="20" t="n">
        <v>0.468035826612305</v>
      </c>
      <c r="G432" s="21" t="n">
        <v>6544</v>
      </c>
      <c r="H432" s="22" t="n">
        <v>2.32528473545089</v>
      </c>
      <c r="I432" s="21" t="n">
        <v>334</v>
      </c>
      <c r="J432" s="22" t="n">
        <f aca="false">I432/$I$521*1000</f>
        <v>1.08831656326573</v>
      </c>
      <c r="K432" s="23" t="s">
        <v>773</v>
      </c>
      <c r="L432" s="23" t="s">
        <v>98</v>
      </c>
      <c r="M432" s="24" t="n">
        <v>1</v>
      </c>
      <c r="N432" s="25" t="n">
        <f aca="false">$G432*M432</f>
        <v>6544</v>
      </c>
      <c r="O432" s="25" t="n">
        <f aca="false">$I432*M432</f>
        <v>334</v>
      </c>
      <c r="P432" s="26"/>
      <c r="Q432" s="24" t="n">
        <v>0</v>
      </c>
      <c r="R432" s="25" t="n">
        <f aca="false">$G432*Q432</f>
        <v>0</v>
      </c>
      <c r="S432" s="25" t="n">
        <f aca="false">$I432*Q432</f>
        <v>0</v>
      </c>
      <c r="T432" s="26"/>
      <c r="U432" s="24" t="n">
        <v>0</v>
      </c>
      <c r="V432" s="25" t="n">
        <f aca="false">$G432*U432</f>
        <v>0</v>
      </c>
      <c r="W432" s="25" t="n">
        <f aca="false">$I432*U432</f>
        <v>0</v>
      </c>
      <c r="X432" s="23" t="s">
        <v>99</v>
      </c>
      <c r="Y432" s="24" t="n">
        <v>1</v>
      </c>
      <c r="Z432" s="25" t="n">
        <f aca="false">$G432*Y432</f>
        <v>6544</v>
      </c>
      <c r="AA432" s="25" t="n">
        <f aca="false">$I432*Y432</f>
        <v>334</v>
      </c>
      <c r="AB432" s="23"/>
      <c r="AC432" s="24" t="n">
        <v>0</v>
      </c>
      <c r="AD432" s="25" t="n">
        <f aca="false">$G432*AC432</f>
        <v>0</v>
      </c>
      <c r="AE432" s="25" t="n">
        <f aca="false">$I432*AC432</f>
        <v>0</v>
      </c>
      <c r="AF432" s="23"/>
      <c r="AG432" s="24" t="n">
        <v>0</v>
      </c>
      <c r="AH432" s="25" t="n">
        <f aca="false">$G432*AG432</f>
        <v>0</v>
      </c>
      <c r="AI432" s="25" t="n">
        <f aca="false">$I432*AG432</f>
        <v>0</v>
      </c>
      <c r="AJ432" s="23" t="n">
        <v>0</v>
      </c>
      <c r="AK432" s="19" t="n">
        <f aca="false">IF(J432&gt;1,0,1)</f>
        <v>0</v>
      </c>
      <c r="AL432" s="27" t="n">
        <f aca="false">I432/G432</f>
        <v>0.051039119804401</v>
      </c>
    </row>
    <row r="433" customFormat="false" ht="15" hidden="false" customHeight="false" outlineLevel="0" collapsed="false">
      <c r="A433" s="19" t="n">
        <v>432</v>
      </c>
      <c r="B433" s="19" t="s">
        <v>913</v>
      </c>
      <c r="C433" s="19" t="s">
        <v>914</v>
      </c>
      <c r="D433" s="19"/>
      <c r="E433" s="19"/>
      <c r="F433" s="20" t="n">
        <v>0.678437530405122</v>
      </c>
      <c r="G433" s="21" t="n">
        <v>28574</v>
      </c>
      <c r="H433" s="22" t="n">
        <v>10.1532221929667</v>
      </c>
      <c r="I433" s="21" t="n">
        <v>2114</v>
      </c>
      <c r="J433" s="22" t="n">
        <f aca="false">I433/$I$521*1000</f>
        <v>6.88832699025077</v>
      </c>
      <c r="K433" s="23" t="s">
        <v>773</v>
      </c>
      <c r="L433" s="23" t="s">
        <v>98</v>
      </c>
      <c r="M433" s="24" t="n">
        <v>1</v>
      </c>
      <c r="N433" s="25" t="n">
        <f aca="false">$G433*M433</f>
        <v>28574</v>
      </c>
      <c r="O433" s="25" t="n">
        <f aca="false">$I433*M433</f>
        <v>2114</v>
      </c>
      <c r="P433" s="26"/>
      <c r="Q433" s="24" t="n">
        <v>0</v>
      </c>
      <c r="R433" s="25" t="n">
        <f aca="false">$G433*Q433</f>
        <v>0</v>
      </c>
      <c r="S433" s="25" t="n">
        <f aca="false">$I433*Q433</f>
        <v>0</v>
      </c>
      <c r="T433" s="26"/>
      <c r="U433" s="24" t="n">
        <v>0</v>
      </c>
      <c r="V433" s="25" t="n">
        <f aca="false">$G433*U433</f>
        <v>0</v>
      </c>
      <c r="W433" s="25" t="n">
        <f aca="false">$I433*U433</f>
        <v>0</v>
      </c>
      <c r="X433" s="23" t="s">
        <v>99</v>
      </c>
      <c r="Y433" s="24" t="n">
        <v>1</v>
      </c>
      <c r="Z433" s="25" t="n">
        <f aca="false">$G433*Y433</f>
        <v>28574</v>
      </c>
      <c r="AA433" s="25" t="n">
        <f aca="false">$I433*Y433</f>
        <v>2114</v>
      </c>
      <c r="AB433" s="23"/>
      <c r="AC433" s="24" t="n">
        <v>0</v>
      </c>
      <c r="AD433" s="25" t="n">
        <f aca="false">$G433*AC433</f>
        <v>0</v>
      </c>
      <c r="AE433" s="25" t="n">
        <f aca="false">$I433*AC433</f>
        <v>0</v>
      </c>
      <c r="AF433" s="23"/>
      <c r="AG433" s="24" t="n">
        <v>0</v>
      </c>
      <c r="AH433" s="25" t="n">
        <f aca="false">$G433*AG433</f>
        <v>0</v>
      </c>
      <c r="AI433" s="25" t="n">
        <f aca="false">$I433*AG433</f>
        <v>0</v>
      </c>
      <c r="AJ433" s="23" t="n">
        <v>0</v>
      </c>
      <c r="AK433" s="19" t="n">
        <f aca="false">IF(J433&gt;1,0,1)</f>
        <v>0</v>
      </c>
      <c r="AL433" s="27" t="n">
        <f aca="false">I433/G433</f>
        <v>0.0739833414992651</v>
      </c>
    </row>
    <row r="434" customFormat="false" ht="15" hidden="false" customHeight="false" outlineLevel="0" collapsed="false">
      <c r="A434" s="19" t="n">
        <v>433</v>
      </c>
      <c r="B434" s="19" t="s">
        <v>915</v>
      </c>
      <c r="C434" s="19" t="s">
        <v>916</v>
      </c>
      <c r="D434" s="19" t="s">
        <v>917</v>
      </c>
      <c r="E434" s="19" t="s">
        <v>918</v>
      </c>
      <c r="F434" s="20" t="n">
        <v>0.484631627146514</v>
      </c>
      <c r="G434" s="21" t="n">
        <v>2422</v>
      </c>
      <c r="H434" s="22" t="n">
        <v>0.860611190290657</v>
      </c>
      <c r="I434" s="21" t="n">
        <v>128</v>
      </c>
      <c r="J434" s="22" t="n">
        <f aca="false">I434/$I$521*1000</f>
        <v>0.417079401491059</v>
      </c>
      <c r="K434" s="23" t="s">
        <v>773</v>
      </c>
      <c r="L434" s="23" t="s">
        <v>181</v>
      </c>
      <c r="M434" s="24" t="n">
        <v>0.4</v>
      </c>
      <c r="N434" s="25" t="n">
        <f aca="false">$G434*M434</f>
        <v>968.8</v>
      </c>
      <c r="O434" s="25" t="n">
        <f aca="false">$I434*M434</f>
        <v>51.2</v>
      </c>
      <c r="P434" s="26" t="s">
        <v>638</v>
      </c>
      <c r="Q434" s="24" t="n">
        <v>0.3</v>
      </c>
      <c r="R434" s="25" t="n">
        <f aca="false">$G434*Q434</f>
        <v>726.6</v>
      </c>
      <c r="S434" s="25" t="n">
        <f aca="false">$I434*Q434</f>
        <v>38.4</v>
      </c>
      <c r="T434" s="26" t="s">
        <v>98</v>
      </c>
      <c r="U434" s="24" t="n">
        <v>0.3</v>
      </c>
      <c r="V434" s="25" t="n">
        <f aca="false">$G434*U434</f>
        <v>726.6</v>
      </c>
      <c r="W434" s="25" t="n">
        <f aca="false">$I434*U434</f>
        <v>38.4</v>
      </c>
      <c r="X434" s="23" t="s">
        <v>182</v>
      </c>
      <c r="Y434" s="24" t="n">
        <v>0.4</v>
      </c>
      <c r="Z434" s="25" t="n">
        <f aca="false">$G434*Y434</f>
        <v>968.8</v>
      </c>
      <c r="AA434" s="25" t="n">
        <f aca="false">$I434*Y434</f>
        <v>51.2</v>
      </c>
      <c r="AB434" s="23" t="s">
        <v>639</v>
      </c>
      <c r="AC434" s="24" t="n">
        <v>0.3</v>
      </c>
      <c r="AD434" s="25" t="n">
        <f aca="false">$G434*AC434</f>
        <v>726.6</v>
      </c>
      <c r="AE434" s="25" t="n">
        <f aca="false">$I434*AC434</f>
        <v>38.4</v>
      </c>
      <c r="AF434" s="23" t="s">
        <v>919</v>
      </c>
      <c r="AG434" s="24" t="n">
        <v>0.3</v>
      </c>
      <c r="AH434" s="25" t="n">
        <f aca="false">$G434*AG434</f>
        <v>726.6</v>
      </c>
      <c r="AI434" s="25" t="n">
        <f aca="false">$I434*AG434</f>
        <v>38.4</v>
      </c>
      <c r="AJ434" s="23" t="n">
        <v>0</v>
      </c>
      <c r="AK434" s="19" t="n">
        <f aca="false">IF(J434&gt;1,0,1)</f>
        <v>1</v>
      </c>
      <c r="AL434" s="27" t="n">
        <f aca="false">I434/G434</f>
        <v>0.0528488852188274</v>
      </c>
    </row>
    <row r="435" customFormat="false" ht="15" hidden="false" customHeight="false" outlineLevel="0" collapsed="false">
      <c r="A435" s="19" t="n">
        <v>434</v>
      </c>
      <c r="B435" s="19" t="s">
        <v>920</v>
      </c>
      <c r="C435" s="19" t="s">
        <v>921</v>
      </c>
      <c r="D435" s="19"/>
      <c r="E435" s="19"/>
      <c r="F435" s="20" t="n">
        <v>0.791034360663416</v>
      </c>
      <c r="G435" s="21" t="n">
        <v>313</v>
      </c>
      <c r="H435" s="22" t="n">
        <v>0.111218539455399</v>
      </c>
      <c r="I435" s="21" t="n">
        <v>27</v>
      </c>
      <c r="J435" s="22" t="n">
        <f aca="false">I435/$I$521*1000</f>
        <v>0.0879776862520202</v>
      </c>
      <c r="K435" s="23" t="s">
        <v>773</v>
      </c>
      <c r="L435" s="23" t="s">
        <v>181</v>
      </c>
      <c r="M435" s="24" t="n">
        <v>1</v>
      </c>
      <c r="N435" s="25" t="n">
        <f aca="false">$G435*M435</f>
        <v>313</v>
      </c>
      <c r="O435" s="25" t="n">
        <f aca="false">$I435*M435</f>
        <v>27</v>
      </c>
      <c r="P435" s="26"/>
      <c r="Q435" s="24" t="n">
        <v>0</v>
      </c>
      <c r="R435" s="25" t="n">
        <f aca="false">$G435*Q435</f>
        <v>0</v>
      </c>
      <c r="S435" s="25" t="n">
        <f aca="false">$I435*Q435</f>
        <v>0</v>
      </c>
      <c r="T435" s="26"/>
      <c r="U435" s="24" t="n">
        <v>0</v>
      </c>
      <c r="V435" s="25" t="n">
        <f aca="false">$G435*U435</f>
        <v>0</v>
      </c>
      <c r="W435" s="25" t="n">
        <f aca="false">$I435*U435</f>
        <v>0</v>
      </c>
      <c r="X435" s="23" t="s">
        <v>57</v>
      </c>
      <c r="Y435" s="24" t="n">
        <v>1</v>
      </c>
      <c r="Z435" s="25" t="n">
        <f aca="false">$G435*Y435</f>
        <v>313</v>
      </c>
      <c r="AA435" s="25" t="n">
        <f aca="false">$I435*Y435</f>
        <v>27</v>
      </c>
      <c r="AB435" s="23"/>
      <c r="AC435" s="24" t="n">
        <v>0</v>
      </c>
      <c r="AD435" s="25" t="n">
        <f aca="false">$G435*AC435</f>
        <v>0</v>
      </c>
      <c r="AE435" s="25" t="n">
        <f aca="false">$I435*AC435</f>
        <v>0</v>
      </c>
      <c r="AF435" s="23"/>
      <c r="AG435" s="24" t="n">
        <v>0</v>
      </c>
      <c r="AH435" s="25" t="n">
        <f aca="false">$G435*AG435</f>
        <v>0</v>
      </c>
      <c r="AI435" s="25" t="n">
        <f aca="false">$I435*AG435</f>
        <v>0</v>
      </c>
      <c r="AJ435" s="23" t="n">
        <v>0</v>
      </c>
      <c r="AK435" s="19" t="n">
        <f aca="false">IF(J435&gt;1,0,1)</f>
        <v>1</v>
      </c>
      <c r="AL435" s="27" t="n">
        <f aca="false">I435/G435</f>
        <v>0.0862619808306709</v>
      </c>
    </row>
    <row r="436" customFormat="false" ht="15" hidden="false" customHeight="false" outlineLevel="0" collapsed="false">
      <c r="A436" s="19" t="n">
        <v>435</v>
      </c>
      <c r="B436" s="19" t="s">
        <v>922</v>
      </c>
      <c r="C436" s="19"/>
      <c r="D436" s="19"/>
      <c r="E436" s="19"/>
      <c r="F436" s="20" t="n">
        <v>0</v>
      </c>
      <c r="G436" s="21" t="n">
        <v>6</v>
      </c>
      <c r="H436" s="22" t="n">
        <v>0.00213198478189263</v>
      </c>
      <c r="I436" s="21" t="n">
        <v>0</v>
      </c>
      <c r="J436" s="22" t="n">
        <f aca="false">I436/$I$521*1000</f>
        <v>0</v>
      </c>
      <c r="K436" s="23" t="n">
        <v>0</v>
      </c>
      <c r="L436" s="23" t="n">
        <v>0</v>
      </c>
      <c r="M436" s="24" t="n">
        <v>0</v>
      </c>
      <c r="N436" s="25" t="n">
        <f aca="false">$G436*M436</f>
        <v>0</v>
      </c>
      <c r="O436" s="25" t="n">
        <f aca="false">$I436*M436</f>
        <v>0</v>
      </c>
      <c r="P436" s="26"/>
      <c r="Q436" s="24" t="n">
        <v>0</v>
      </c>
      <c r="R436" s="25" t="n">
        <f aca="false">$G436*Q436</f>
        <v>0</v>
      </c>
      <c r="S436" s="25" t="n">
        <f aca="false">$I436*Q436</f>
        <v>0</v>
      </c>
      <c r="T436" s="26"/>
      <c r="U436" s="24" t="n">
        <v>0</v>
      </c>
      <c r="V436" s="25" t="n">
        <f aca="false">$G436*U436</f>
        <v>0</v>
      </c>
      <c r="W436" s="25" t="n">
        <f aca="false">$I436*U436</f>
        <v>0</v>
      </c>
      <c r="X436" s="23" t="n">
        <v>0</v>
      </c>
      <c r="Y436" s="24" t="n">
        <v>0</v>
      </c>
      <c r="Z436" s="25" t="n">
        <f aca="false">$G436*Y436</f>
        <v>0</v>
      </c>
      <c r="AA436" s="25" t="n">
        <f aca="false">$I436*Y436</f>
        <v>0</v>
      </c>
      <c r="AB436" s="23"/>
      <c r="AC436" s="24" t="n">
        <v>0</v>
      </c>
      <c r="AD436" s="25" t="n">
        <f aca="false">$G436*AC436</f>
        <v>0</v>
      </c>
      <c r="AE436" s="25" t="n">
        <f aca="false">$I436*AC436</f>
        <v>0</v>
      </c>
      <c r="AF436" s="23"/>
      <c r="AG436" s="24" t="n">
        <v>0</v>
      </c>
      <c r="AH436" s="25" t="n">
        <f aca="false">$G436*AG436</f>
        <v>0</v>
      </c>
      <c r="AI436" s="25" t="n">
        <f aca="false">$I436*AG436</f>
        <v>0</v>
      </c>
      <c r="AJ436" s="23" t="n">
        <v>0</v>
      </c>
      <c r="AK436" s="19" t="n">
        <f aca="false">IF(J436&gt;1,0,1)</f>
        <v>1</v>
      </c>
      <c r="AL436" s="27" t="n">
        <f aca="false">I436/G436</f>
        <v>0</v>
      </c>
    </row>
    <row r="437" customFormat="false" ht="15" hidden="false" customHeight="false" outlineLevel="0" collapsed="false">
      <c r="A437" s="19" t="n">
        <v>436</v>
      </c>
      <c r="B437" s="19" t="s">
        <v>923</v>
      </c>
      <c r="C437" s="19"/>
      <c r="D437" s="19"/>
      <c r="E437" s="19"/>
      <c r="F437" s="20" t="n">
        <v>0</v>
      </c>
      <c r="G437" s="21" t="n">
        <v>2</v>
      </c>
      <c r="H437" s="22" t="n">
        <v>0.000710661593964209</v>
      </c>
      <c r="I437" s="21" t="n">
        <v>0</v>
      </c>
      <c r="J437" s="22" t="n">
        <f aca="false">I437/$I$521*1000</f>
        <v>0</v>
      </c>
      <c r="K437" s="23" t="n">
        <v>0</v>
      </c>
      <c r="L437" s="23" t="n">
        <v>0</v>
      </c>
      <c r="M437" s="24" t="n">
        <v>0</v>
      </c>
      <c r="N437" s="25" t="n">
        <f aca="false">$G437*M437</f>
        <v>0</v>
      </c>
      <c r="O437" s="25" t="n">
        <f aca="false">$I437*M437</f>
        <v>0</v>
      </c>
      <c r="P437" s="26"/>
      <c r="Q437" s="24" t="n">
        <v>0</v>
      </c>
      <c r="R437" s="25" t="n">
        <f aca="false">$G437*Q437</f>
        <v>0</v>
      </c>
      <c r="S437" s="25" t="n">
        <f aca="false">$I437*Q437</f>
        <v>0</v>
      </c>
      <c r="T437" s="26"/>
      <c r="U437" s="24" t="n">
        <v>0</v>
      </c>
      <c r="V437" s="25" t="n">
        <f aca="false">$G437*U437</f>
        <v>0</v>
      </c>
      <c r="W437" s="25" t="n">
        <f aca="false">$I437*U437</f>
        <v>0</v>
      </c>
      <c r="X437" s="23" t="n">
        <v>0</v>
      </c>
      <c r="Y437" s="24" t="n">
        <v>0</v>
      </c>
      <c r="Z437" s="25" t="n">
        <f aca="false">$G437*Y437</f>
        <v>0</v>
      </c>
      <c r="AA437" s="25" t="n">
        <f aca="false">$I437*Y437</f>
        <v>0</v>
      </c>
      <c r="AB437" s="23"/>
      <c r="AC437" s="24" t="n">
        <v>0</v>
      </c>
      <c r="AD437" s="25" t="n">
        <f aca="false">$G437*AC437</f>
        <v>0</v>
      </c>
      <c r="AE437" s="25" t="n">
        <f aca="false">$I437*AC437</f>
        <v>0</v>
      </c>
      <c r="AF437" s="23"/>
      <c r="AG437" s="24" t="n">
        <v>0</v>
      </c>
      <c r="AH437" s="25" t="n">
        <f aca="false">$G437*AG437</f>
        <v>0</v>
      </c>
      <c r="AI437" s="25" t="n">
        <f aca="false">$I437*AG437</f>
        <v>0</v>
      </c>
      <c r="AJ437" s="23" t="n">
        <v>0</v>
      </c>
      <c r="AK437" s="19" t="n">
        <f aca="false">IF(J437&gt;1,0,1)</f>
        <v>1</v>
      </c>
      <c r="AL437" s="27" t="n">
        <f aca="false">I437/G437</f>
        <v>0</v>
      </c>
    </row>
    <row r="438" customFormat="false" ht="15" hidden="false" customHeight="false" outlineLevel="0" collapsed="false">
      <c r="A438" s="19" t="n">
        <v>437</v>
      </c>
      <c r="B438" s="19" t="s">
        <v>924</v>
      </c>
      <c r="C438" s="19" t="s">
        <v>925</v>
      </c>
      <c r="D438" s="19"/>
      <c r="E438" s="19"/>
      <c r="F438" s="20" t="n">
        <v>0.833649006355721</v>
      </c>
      <c r="G438" s="21" t="n">
        <v>297</v>
      </c>
      <c r="H438" s="22" t="n">
        <v>0.105533246703685</v>
      </c>
      <c r="I438" s="21" t="n">
        <v>27</v>
      </c>
      <c r="J438" s="22" t="n">
        <f aca="false">I438/$I$521*1000</f>
        <v>0.0879776862520202</v>
      </c>
      <c r="K438" s="23" t="s">
        <v>773</v>
      </c>
      <c r="L438" s="23" t="s">
        <v>258</v>
      </c>
      <c r="M438" s="24" t="n">
        <v>1</v>
      </c>
      <c r="N438" s="25" t="n">
        <f aca="false">$G438*M438</f>
        <v>297</v>
      </c>
      <c r="O438" s="25" t="n">
        <f aca="false">$I438*M438</f>
        <v>27</v>
      </c>
      <c r="P438" s="26"/>
      <c r="Q438" s="24" t="n">
        <v>0</v>
      </c>
      <c r="R438" s="25" t="n">
        <f aca="false">$G438*Q438</f>
        <v>0</v>
      </c>
      <c r="S438" s="25" t="n">
        <f aca="false">$I438*Q438</f>
        <v>0</v>
      </c>
      <c r="T438" s="26"/>
      <c r="U438" s="24" t="n">
        <v>0</v>
      </c>
      <c r="V438" s="25" t="n">
        <f aca="false">$G438*U438</f>
        <v>0</v>
      </c>
      <c r="W438" s="25" t="n">
        <f aca="false">$I438*U438</f>
        <v>0</v>
      </c>
      <c r="X438" s="23" t="s">
        <v>72</v>
      </c>
      <c r="Y438" s="24" t="n">
        <v>1</v>
      </c>
      <c r="Z438" s="25" t="n">
        <f aca="false">$G438*Y438</f>
        <v>297</v>
      </c>
      <c r="AA438" s="25" t="n">
        <f aca="false">$I438*Y438</f>
        <v>27</v>
      </c>
      <c r="AB438" s="23"/>
      <c r="AC438" s="24" t="n">
        <v>0</v>
      </c>
      <c r="AD438" s="25" t="n">
        <f aca="false">$G438*AC438</f>
        <v>0</v>
      </c>
      <c r="AE438" s="25" t="n">
        <f aca="false">$I438*AC438</f>
        <v>0</v>
      </c>
      <c r="AF438" s="23"/>
      <c r="AG438" s="24" t="n">
        <v>0</v>
      </c>
      <c r="AH438" s="25" t="n">
        <f aca="false">$G438*AG438</f>
        <v>0</v>
      </c>
      <c r="AI438" s="25" t="n">
        <f aca="false">$I438*AG438</f>
        <v>0</v>
      </c>
      <c r="AJ438" s="23" t="n">
        <v>0</v>
      </c>
      <c r="AK438" s="19" t="n">
        <f aca="false">IF(J438&gt;1,0,1)</f>
        <v>1</v>
      </c>
      <c r="AL438" s="27" t="n">
        <f aca="false">I438/G438</f>
        <v>0.0909090909090909</v>
      </c>
    </row>
    <row r="439" customFormat="false" ht="15" hidden="false" customHeight="false" outlineLevel="0" collapsed="false">
      <c r="A439" s="19" t="n">
        <v>438</v>
      </c>
      <c r="B439" s="19" t="s">
        <v>926</v>
      </c>
      <c r="C439" s="19" t="s">
        <v>927</v>
      </c>
      <c r="D439" s="19"/>
      <c r="E439" s="19"/>
      <c r="F439" s="20" t="n">
        <v>0.346130060515083</v>
      </c>
      <c r="G439" s="21" t="n">
        <v>1987</v>
      </c>
      <c r="H439" s="22" t="n">
        <v>0.706042293603442</v>
      </c>
      <c r="I439" s="21" t="n">
        <v>75</v>
      </c>
      <c r="J439" s="22" t="n">
        <f aca="false">I439/$I$521*1000</f>
        <v>0.244382461811167</v>
      </c>
      <c r="K439" s="23" t="s">
        <v>773</v>
      </c>
      <c r="L439" s="23" t="s">
        <v>63</v>
      </c>
      <c r="M439" s="24" t="n">
        <v>1</v>
      </c>
      <c r="N439" s="25" t="n">
        <f aca="false">$G439*M439</f>
        <v>1987</v>
      </c>
      <c r="O439" s="25" t="n">
        <f aca="false">$I439*M439</f>
        <v>75</v>
      </c>
      <c r="P439" s="26"/>
      <c r="Q439" s="24" t="n">
        <v>0</v>
      </c>
      <c r="R439" s="25" t="n">
        <f aca="false">$G439*Q439</f>
        <v>0</v>
      </c>
      <c r="S439" s="25" t="n">
        <f aca="false">$I439*Q439</f>
        <v>0</v>
      </c>
      <c r="T439" s="26"/>
      <c r="U439" s="24" t="n">
        <v>0</v>
      </c>
      <c r="V439" s="25" t="n">
        <f aca="false">$G439*U439</f>
        <v>0</v>
      </c>
      <c r="W439" s="25" t="n">
        <f aca="false">$I439*U439</f>
        <v>0</v>
      </c>
      <c r="X439" s="23" t="s">
        <v>57</v>
      </c>
      <c r="Y439" s="24" t="n">
        <v>1</v>
      </c>
      <c r="Z439" s="25" t="n">
        <f aca="false">$G439*Y439</f>
        <v>1987</v>
      </c>
      <c r="AA439" s="25" t="n">
        <f aca="false">$I439*Y439</f>
        <v>75</v>
      </c>
      <c r="AB439" s="23"/>
      <c r="AC439" s="24" t="n">
        <v>0</v>
      </c>
      <c r="AD439" s="25" t="n">
        <f aca="false">$G439*AC439</f>
        <v>0</v>
      </c>
      <c r="AE439" s="25" t="n">
        <f aca="false">$I439*AC439</f>
        <v>0</v>
      </c>
      <c r="AF439" s="23"/>
      <c r="AG439" s="24" t="n">
        <v>0</v>
      </c>
      <c r="AH439" s="25" t="n">
        <f aca="false">$G439*AG439</f>
        <v>0</v>
      </c>
      <c r="AI439" s="25" t="n">
        <f aca="false">$I439*AG439</f>
        <v>0</v>
      </c>
      <c r="AJ439" s="23" t="n">
        <v>0</v>
      </c>
      <c r="AK439" s="19" t="n">
        <f aca="false">IF(J439&gt;1,0,1)</f>
        <v>1</v>
      </c>
      <c r="AL439" s="27" t="n">
        <f aca="false">I439/G439</f>
        <v>0.0377453447408153</v>
      </c>
    </row>
    <row r="440" customFormat="false" ht="15" hidden="false" customHeight="false" outlineLevel="0" collapsed="false">
      <c r="A440" s="19" t="n">
        <v>439</v>
      </c>
      <c r="B440" s="19" t="s">
        <v>928</v>
      </c>
      <c r="C440" s="19" t="s">
        <v>929</v>
      </c>
      <c r="D440" s="19"/>
      <c r="E440" s="19"/>
      <c r="F440" s="20" t="n">
        <v>0.220967206503926</v>
      </c>
      <c r="G440" s="21" t="n">
        <v>498</v>
      </c>
      <c r="H440" s="22" t="n">
        <v>0.176954736897088</v>
      </c>
      <c r="I440" s="21" t="n">
        <v>12</v>
      </c>
      <c r="J440" s="22" t="n">
        <f aca="false">I440/$I$521*1000</f>
        <v>0.0391011938897868</v>
      </c>
      <c r="K440" s="23" t="s">
        <v>773</v>
      </c>
      <c r="L440" s="23" t="s">
        <v>206</v>
      </c>
      <c r="M440" s="24" t="n">
        <v>1</v>
      </c>
      <c r="N440" s="25" t="n">
        <f aca="false">$G440*M440</f>
        <v>498</v>
      </c>
      <c r="O440" s="25" t="n">
        <f aca="false">$I440*M440</f>
        <v>12</v>
      </c>
      <c r="P440" s="26"/>
      <c r="Q440" s="24" t="n">
        <v>0</v>
      </c>
      <c r="R440" s="25" t="n">
        <f aca="false">$G440*Q440</f>
        <v>0</v>
      </c>
      <c r="S440" s="25" t="n">
        <f aca="false">$I440*Q440</f>
        <v>0</v>
      </c>
      <c r="T440" s="26"/>
      <c r="U440" s="24" t="n">
        <v>0</v>
      </c>
      <c r="V440" s="25" t="n">
        <f aca="false">$G440*U440</f>
        <v>0</v>
      </c>
      <c r="W440" s="25" t="n">
        <f aca="false">$I440*U440</f>
        <v>0</v>
      </c>
      <c r="X440" s="23" t="s">
        <v>182</v>
      </c>
      <c r="Y440" s="24" t="n">
        <v>1</v>
      </c>
      <c r="Z440" s="25" t="n">
        <f aca="false">$G440*Y440</f>
        <v>498</v>
      </c>
      <c r="AA440" s="25" t="n">
        <f aca="false">$I440*Y440</f>
        <v>12</v>
      </c>
      <c r="AB440" s="23"/>
      <c r="AC440" s="24" t="n">
        <v>0</v>
      </c>
      <c r="AD440" s="25" t="n">
        <f aca="false">$G440*AC440</f>
        <v>0</v>
      </c>
      <c r="AE440" s="25" t="n">
        <f aca="false">$I440*AC440</f>
        <v>0</v>
      </c>
      <c r="AF440" s="23"/>
      <c r="AG440" s="24" t="n">
        <v>0</v>
      </c>
      <c r="AH440" s="25" t="n">
        <f aca="false">$G440*AG440</f>
        <v>0</v>
      </c>
      <c r="AI440" s="25" t="n">
        <f aca="false">$I440*AG440</f>
        <v>0</v>
      </c>
      <c r="AJ440" s="23" t="n">
        <v>0</v>
      </c>
      <c r="AK440" s="19" t="n">
        <f aca="false">IF(J440&gt;1,0,1)</f>
        <v>1</v>
      </c>
      <c r="AL440" s="27" t="n">
        <f aca="false">I440/G440</f>
        <v>0.0240963855421687</v>
      </c>
    </row>
    <row r="441" customFormat="false" ht="15" hidden="false" customHeight="false" outlineLevel="0" collapsed="false">
      <c r="A441" s="19" t="n">
        <v>440</v>
      </c>
      <c r="B441" s="19" t="s">
        <v>930</v>
      </c>
      <c r="C441" s="19" t="s">
        <v>931</v>
      </c>
      <c r="D441" s="19"/>
      <c r="E441" s="19"/>
      <c r="F441" s="20" t="n">
        <v>0.53378421451732</v>
      </c>
      <c r="G441" s="21" t="n">
        <v>2010</v>
      </c>
      <c r="H441" s="22" t="n">
        <v>0.71421490193403</v>
      </c>
      <c r="I441" s="21" t="n">
        <v>117</v>
      </c>
      <c r="J441" s="22" t="n">
        <f aca="false">I441/$I$521*1000</f>
        <v>0.381236640425421</v>
      </c>
      <c r="K441" s="23" t="s">
        <v>773</v>
      </c>
      <c r="L441" s="23" t="s">
        <v>206</v>
      </c>
      <c r="M441" s="24" t="n">
        <v>1</v>
      </c>
      <c r="N441" s="25" t="n">
        <f aca="false">$G441*M441</f>
        <v>2010</v>
      </c>
      <c r="O441" s="25" t="n">
        <f aca="false">$I441*M441</f>
        <v>117</v>
      </c>
      <c r="P441" s="26"/>
      <c r="Q441" s="24" t="n">
        <v>0</v>
      </c>
      <c r="R441" s="25" t="n">
        <f aca="false">$G441*Q441</f>
        <v>0</v>
      </c>
      <c r="S441" s="25" t="n">
        <f aca="false">$I441*Q441</f>
        <v>0</v>
      </c>
      <c r="T441" s="26"/>
      <c r="U441" s="24" t="n">
        <v>0</v>
      </c>
      <c r="V441" s="25" t="n">
        <f aca="false">$G441*U441</f>
        <v>0</v>
      </c>
      <c r="W441" s="25" t="n">
        <f aca="false">$I441*U441</f>
        <v>0</v>
      </c>
      <c r="X441" s="23" t="s">
        <v>182</v>
      </c>
      <c r="Y441" s="24" t="n">
        <v>1</v>
      </c>
      <c r="Z441" s="25" t="n">
        <f aca="false">$G441*Y441</f>
        <v>2010</v>
      </c>
      <c r="AA441" s="25" t="n">
        <f aca="false">$I441*Y441</f>
        <v>117</v>
      </c>
      <c r="AB441" s="23"/>
      <c r="AC441" s="24" t="n">
        <v>0</v>
      </c>
      <c r="AD441" s="25" t="n">
        <f aca="false">$G441*AC441</f>
        <v>0</v>
      </c>
      <c r="AE441" s="25" t="n">
        <f aca="false">$I441*AC441</f>
        <v>0</v>
      </c>
      <c r="AF441" s="23"/>
      <c r="AG441" s="24" t="n">
        <v>0</v>
      </c>
      <c r="AH441" s="25" t="n">
        <f aca="false">$G441*AG441</f>
        <v>0</v>
      </c>
      <c r="AI441" s="25" t="n">
        <f aca="false">$I441*AG441</f>
        <v>0</v>
      </c>
      <c r="AJ441" s="23" t="n">
        <v>0</v>
      </c>
      <c r="AK441" s="19" t="n">
        <f aca="false">IF(J441&gt;1,0,1)</f>
        <v>1</v>
      </c>
      <c r="AL441" s="27" t="n">
        <f aca="false">I441/G441</f>
        <v>0.0582089552238806</v>
      </c>
    </row>
    <row r="442" customFormat="false" ht="15" hidden="false" customHeight="false" outlineLevel="0" collapsed="false">
      <c r="A442" s="19" t="n">
        <v>441</v>
      </c>
      <c r="B442" s="19" t="s">
        <v>932</v>
      </c>
      <c r="C442" s="19" t="s">
        <v>933</v>
      </c>
      <c r="D442" s="19"/>
      <c r="E442" s="19"/>
      <c r="F442" s="20" t="n">
        <v>1.26035086742879</v>
      </c>
      <c r="G442" s="21" t="n">
        <v>2110</v>
      </c>
      <c r="H442" s="22" t="n">
        <v>0.74974798163224</v>
      </c>
      <c r="I442" s="21" t="n">
        <v>290</v>
      </c>
      <c r="J442" s="22" t="n">
        <f aca="false">I442/$I$521*1000</f>
        <v>0.94494551900318</v>
      </c>
      <c r="K442" s="23" t="s">
        <v>773</v>
      </c>
      <c r="L442" s="23" t="s">
        <v>98</v>
      </c>
      <c r="M442" s="24" t="n">
        <v>1</v>
      </c>
      <c r="N442" s="25" t="n">
        <f aca="false">$G442*M442</f>
        <v>2110</v>
      </c>
      <c r="O442" s="25" t="n">
        <f aca="false">$I442*M442</f>
        <v>290</v>
      </c>
      <c r="P442" s="26"/>
      <c r="Q442" s="24" t="n">
        <v>0</v>
      </c>
      <c r="R442" s="25" t="n">
        <f aca="false">$G442*Q442</f>
        <v>0</v>
      </c>
      <c r="S442" s="25" t="n">
        <f aca="false">$I442*Q442</f>
        <v>0</v>
      </c>
      <c r="T442" s="26"/>
      <c r="U442" s="24" t="n">
        <v>0</v>
      </c>
      <c r="V442" s="25" t="n">
        <f aca="false">$G442*U442</f>
        <v>0</v>
      </c>
      <c r="W442" s="25" t="n">
        <f aca="false">$I442*U442</f>
        <v>0</v>
      </c>
      <c r="X442" s="23" t="s">
        <v>99</v>
      </c>
      <c r="Y442" s="24" t="n">
        <v>1</v>
      </c>
      <c r="Z442" s="25" t="n">
        <f aca="false">$G442*Y442</f>
        <v>2110</v>
      </c>
      <c r="AA442" s="25" t="n">
        <f aca="false">$I442*Y442</f>
        <v>290</v>
      </c>
      <c r="AB442" s="23"/>
      <c r="AC442" s="24" t="n">
        <v>0</v>
      </c>
      <c r="AD442" s="25" t="n">
        <f aca="false">$G442*AC442</f>
        <v>0</v>
      </c>
      <c r="AE442" s="25" t="n">
        <f aca="false">$I442*AC442</f>
        <v>0</v>
      </c>
      <c r="AF442" s="23"/>
      <c r="AG442" s="24" t="n">
        <v>0</v>
      </c>
      <c r="AH442" s="25" t="n">
        <f aca="false">$G442*AG442</f>
        <v>0</v>
      </c>
      <c r="AI442" s="25" t="n">
        <f aca="false">$I442*AG442</f>
        <v>0</v>
      </c>
      <c r="AJ442" s="23" t="n">
        <v>0</v>
      </c>
      <c r="AK442" s="19" t="n">
        <f aca="false">IF(J442&gt;1,0,1)</f>
        <v>1</v>
      </c>
      <c r="AL442" s="27" t="n">
        <f aca="false">I442/G442</f>
        <v>0.137440758293839</v>
      </c>
    </row>
    <row r="443" customFormat="false" ht="15" hidden="false" customHeight="false" outlineLevel="0" collapsed="false">
      <c r="A443" s="19" t="n">
        <v>442</v>
      </c>
      <c r="B443" s="19" t="s">
        <v>934</v>
      </c>
      <c r="C443" s="19" t="s">
        <v>935</v>
      </c>
      <c r="D443" s="19"/>
      <c r="E443" s="19"/>
      <c r="F443" s="20" t="n">
        <v>0.327504966782605</v>
      </c>
      <c r="G443" s="21" t="n">
        <v>1092</v>
      </c>
      <c r="H443" s="22" t="n">
        <v>0.388021230304458</v>
      </c>
      <c r="I443" s="21" t="n">
        <v>39</v>
      </c>
      <c r="J443" s="22" t="n">
        <f aca="false">I443/$I$521*1000</f>
        <v>0.127078880141807</v>
      </c>
      <c r="K443" s="23" t="s">
        <v>773</v>
      </c>
      <c r="L443" s="23" t="s">
        <v>206</v>
      </c>
      <c r="M443" s="24" t="n">
        <v>1</v>
      </c>
      <c r="N443" s="25" t="n">
        <f aca="false">$G443*M443</f>
        <v>1092</v>
      </c>
      <c r="O443" s="25" t="n">
        <f aca="false">$I443*M443</f>
        <v>39</v>
      </c>
      <c r="P443" s="26"/>
      <c r="Q443" s="24" t="n">
        <v>0</v>
      </c>
      <c r="R443" s="25" t="n">
        <f aca="false">$G443*Q443</f>
        <v>0</v>
      </c>
      <c r="S443" s="25" t="n">
        <f aca="false">$I443*Q443</f>
        <v>0</v>
      </c>
      <c r="T443" s="26"/>
      <c r="U443" s="24" t="n">
        <v>0</v>
      </c>
      <c r="V443" s="25" t="n">
        <f aca="false">$G443*U443</f>
        <v>0</v>
      </c>
      <c r="W443" s="25" t="n">
        <f aca="false">$I443*U443</f>
        <v>0</v>
      </c>
      <c r="X443" s="23" t="s">
        <v>182</v>
      </c>
      <c r="Y443" s="24" t="n">
        <v>1</v>
      </c>
      <c r="Z443" s="25" t="n">
        <f aca="false">$G443*Y443</f>
        <v>1092</v>
      </c>
      <c r="AA443" s="25" t="n">
        <f aca="false">$I443*Y443</f>
        <v>39</v>
      </c>
      <c r="AB443" s="23"/>
      <c r="AC443" s="24" t="n">
        <v>0</v>
      </c>
      <c r="AD443" s="25" t="n">
        <f aca="false">$G443*AC443</f>
        <v>0</v>
      </c>
      <c r="AE443" s="25" t="n">
        <f aca="false">$I443*AC443</f>
        <v>0</v>
      </c>
      <c r="AF443" s="23"/>
      <c r="AG443" s="24" t="n">
        <v>0</v>
      </c>
      <c r="AH443" s="25" t="n">
        <f aca="false">$G443*AG443</f>
        <v>0</v>
      </c>
      <c r="AI443" s="25" t="n">
        <f aca="false">$I443*AG443</f>
        <v>0</v>
      </c>
      <c r="AJ443" s="23" t="n">
        <v>0</v>
      </c>
      <c r="AK443" s="19" t="n">
        <f aca="false">IF(J443&gt;1,0,1)</f>
        <v>1</v>
      </c>
      <c r="AL443" s="27" t="n">
        <f aca="false">I443/G443</f>
        <v>0.0357142857142857</v>
      </c>
    </row>
    <row r="444" customFormat="false" ht="15" hidden="false" customHeight="false" outlineLevel="0" collapsed="false">
      <c r="A444" s="19" t="n">
        <v>443</v>
      </c>
      <c r="B444" s="19" t="s">
        <v>936</v>
      </c>
      <c r="C444" s="19" t="s">
        <v>937</v>
      </c>
      <c r="D444" s="19"/>
      <c r="E444" s="19"/>
      <c r="F444" s="20" t="n">
        <v>0.834897357668024</v>
      </c>
      <c r="G444" s="21" t="n">
        <v>3339</v>
      </c>
      <c r="H444" s="22" t="n">
        <v>1.18644953112325</v>
      </c>
      <c r="I444" s="21" t="n">
        <v>304</v>
      </c>
      <c r="J444" s="22" t="n">
        <f aca="false">I444/$I$521*1000</f>
        <v>0.990563578541265</v>
      </c>
      <c r="K444" s="23" t="s">
        <v>773</v>
      </c>
      <c r="L444" s="23" t="s">
        <v>206</v>
      </c>
      <c r="M444" s="24" t="n">
        <v>1</v>
      </c>
      <c r="N444" s="25" t="n">
        <f aca="false">$G444*M444</f>
        <v>3339</v>
      </c>
      <c r="O444" s="25" t="n">
        <f aca="false">$I444*M444</f>
        <v>304</v>
      </c>
      <c r="P444" s="26"/>
      <c r="Q444" s="24" t="n">
        <v>0</v>
      </c>
      <c r="R444" s="25" t="n">
        <f aca="false">$G444*Q444</f>
        <v>0</v>
      </c>
      <c r="S444" s="25" t="n">
        <f aca="false">$I444*Q444</f>
        <v>0</v>
      </c>
      <c r="T444" s="26"/>
      <c r="U444" s="24" t="n">
        <v>0</v>
      </c>
      <c r="V444" s="25" t="n">
        <f aca="false">$G444*U444</f>
        <v>0</v>
      </c>
      <c r="W444" s="25" t="n">
        <f aca="false">$I444*U444</f>
        <v>0</v>
      </c>
      <c r="X444" s="23" t="s">
        <v>182</v>
      </c>
      <c r="Y444" s="24" t="n">
        <v>1</v>
      </c>
      <c r="Z444" s="25" t="n">
        <f aca="false">$G444*Y444</f>
        <v>3339</v>
      </c>
      <c r="AA444" s="25" t="n">
        <f aca="false">$I444*Y444</f>
        <v>304</v>
      </c>
      <c r="AB444" s="23"/>
      <c r="AC444" s="24" t="n">
        <v>0</v>
      </c>
      <c r="AD444" s="25" t="n">
        <f aca="false">$G444*AC444</f>
        <v>0</v>
      </c>
      <c r="AE444" s="25" t="n">
        <f aca="false">$I444*AC444</f>
        <v>0</v>
      </c>
      <c r="AF444" s="23"/>
      <c r="AG444" s="24" t="n">
        <v>0</v>
      </c>
      <c r="AH444" s="25" t="n">
        <f aca="false">$G444*AG444</f>
        <v>0</v>
      </c>
      <c r="AI444" s="25" t="n">
        <f aca="false">$I444*AG444</f>
        <v>0</v>
      </c>
      <c r="AJ444" s="23" t="n">
        <v>0</v>
      </c>
      <c r="AK444" s="19" t="n">
        <f aca="false">IF(J444&gt;1,0,1)</f>
        <v>1</v>
      </c>
      <c r="AL444" s="27" t="n">
        <f aca="false">I444/G444</f>
        <v>0.0910452231206948</v>
      </c>
    </row>
    <row r="445" customFormat="false" ht="15" hidden="false" customHeight="false" outlineLevel="0" collapsed="false">
      <c r="A445" s="19" t="n">
        <v>444</v>
      </c>
      <c r="B445" s="19" t="s">
        <v>938</v>
      </c>
      <c r="C445" s="19" t="s">
        <v>939</v>
      </c>
      <c r="D445" s="19"/>
      <c r="E445" s="19"/>
      <c r="F445" s="20" t="n">
        <v>0.312554953082851</v>
      </c>
      <c r="G445" s="21" t="n">
        <v>3286</v>
      </c>
      <c r="H445" s="22" t="n">
        <v>1.1676169988832</v>
      </c>
      <c r="I445" s="21" t="n">
        <v>112</v>
      </c>
      <c r="J445" s="22" t="n">
        <f aca="false">I445/$I$521*1000</f>
        <v>0.364944476304676</v>
      </c>
      <c r="K445" s="23" t="s">
        <v>773</v>
      </c>
      <c r="L445" s="23" t="s">
        <v>181</v>
      </c>
      <c r="M445" s="24" t="n">
        <v>1</v>
      </c>
      <c r="N445" s="25" t="n">
        <f aca="false">$G445*M445</f>
        <v>3286</v>
      </c>
      <c r="O445" s="25" t="n">
        <f aca="false">$I445*M445</f>
        <v>112</v>
      </c>
      <c r="P445" s="26"/>
      <c r="Q445" s="24" t="n">
        <v>0</v>
      </c>
      <c r="R445" s="25" t="n">
        <f aca="false">$G445*Q445</f>
        <v>0</v>
      </c>
      <c r="S445" s="25" t="n">
        <f aca="false">$I445*Q445</f>
        <v>0</v>
      </c>
      <c r="T445" s="26"/>
      <c r="U445" s="24" t="n">
        <v>0</v>
      </c>
      <c r="V445" s="25" t="n">
        <f aca="false">$G445*U445</f>
        <v>0</v>
      </c>
      <c r="W445" s="25" t="n">
        <f aca="false">$I445*U445</f>
        <v>0</v>
      </c>
      <c r="X445" s="23" t="s">
        <v>182</v>
      </c>
      <c r="Y445" s="24" t="n">
        <v>1</v>
      </c>
      <c r="Z445" s="25" t="n">
        <f aca="false">$G445*Y445</f>
        <v>3286</v>
      </c>
      <c r="AA445" s="25" t="n">
        <f aca="false">$I445*Y445</f>
        <v>112</v>
      </c>
      <c r="AB445" s="23"/>
      <c r="AC445" s="24" t="n">
        <v>0</v>
      </c>
      <c r="AD445" s="25" t="n">
        <f aca="false">$G445*AC445</f>
        <v>0</v>
      </c>
      <c r="AE445" s="25" t="n">
        <f aca="false">$I445*AC445</f>
        <v>0</v>
      </c>
      <c r="AF445" s="23"/>
      <c r="AG445" s="24" t="n">
        <v>0</v>
      </c>
      <c r="AH445" s="25" t="n">
        <f aca="false">$G445*AG445</f>
        <v>0</v>
      </c>
      <c r="AI445" s="25" t="n">
        <f aca="false">$I445*AG445</f>
        <v>0</v>
      </c>
      <c r="AJ445" s="23" t="n">
        <v>0</v>
      </c>
      <c r="AK445" s="19" t="n">
        <f aca="false">IF(J445&gt;1,0,1)</f>
        <v>1</v>
      </c>
      <c r="AL445" s="27" t="n">
        <f aca="false">I445/G445</f>
        <v>0.0340839926962873</v>
      </c>
    </row>
    <row r="446" customFormat="false" ht="15" hidden="false" customHeight="false" outlineLevel="0" collapsed="false">
      <c r="A446" s="19" t="n">
        <v>445</v>
      </c>
      <c r="B446" s="19" t="s">
        <v>940</v>
      </c>
      <c r="C446" s="19" t="s">
        <v>941</v>
      </c>
      <c r="D446" s="19"/>
      <c r="E446" s="19"/>
      <c r="F446" s="20" t="n">
        <v>0.605090744569371</v>
      </c>
      <c r="G446" s="21" t="n">
        <v>4107</v>
      </c>
      <c r="H446" s="22" t="n">
        <v>1.4593435832055</v>
      </c>
      <c r="I446" s="21" t="n">
        <v>271</v>
      </c>
      <c r="J446" s="22" t="n">
        <f aca="false">I446/$I$521*1000</f>
        <v>0.883035295344351</v>
      </c>
      <c r="K446" s="23" t="s">
        <v>942</v>
      </c>
      <c r="L446" s="23" t="s">
        <v>181</v>
      </c>
      <c r="M446" s="24" t="n">
        <v>1</v>
      </c>
      <c r="N446" s="25" t="n">
        <f aca="false">$G446*M446</f>
        <v>4107</v>
      </c>
      <c r="O446" s="25" t="n">
        <f aca="false">$I446*M446</f>
        <v>271</v>
      </c>
      <c r="P446" s="26"/>
      <c r="Q446" s="24" t="n">
        <v>0</v>
      </c>
      <c r="R446" s="25" t="n">
        <f aca="false">$G446*Q446</f>
        <v>0</v>
      </c>
      <c r="S446" s="25" t="n">
        <f aca="false">$I446*Q446</f>
        <v>0</v>
      </c>
      <c r="T446" s="26"/>
      <c r="U446" s="24" t="n">
        <v>0</v>
      </c>
      <c r="V446" s="25" t="n">
        <f aca="false">$G446*U446</f>
        <v>0</v>
      </c>
      <c r="W446" s="25" t="n">
        <f aca="false">$I446*U446</f>
        <v>0</v>
      </c>
      <c r="X446" s="23" t="s">
        <v>182</v>
      </c>
      <c r="Y446" s="24" t="n">
        <v>1</v>
      </c>
      <c r="Z446" s="25" t="n">
        <f aca="false">$G446*Y446</f>
        <v>4107</v>
      </c>
      <c r="AA446" s="25" t="n">
        <f aca="false">$I446*Y446</f>
        <v>271</v>
      </c>
      <c r="AB446" s="23"/>
      <c r="AC446" s="24" t="n">
        <v>0</v>
      </c>
      <c r="AD446" s="25" t="n">
        <f aca="false">$G446*AC446</f>
        <v>0</v>
      </c>
      <c r="AE446" s="25" t="n">
        <f aca="false">$I446*AC446</f>
        <v>0</v>
      </c>
      <c r="AF446" s="23"/>
      <c r="AG446" s="24" t="n">
        <v>0</v>
      </c>
      <c r="AH446" s="25" t="n">
        <f aca="false">$G446*AG446</f>
        <v>0</v>
      </c>
      <c r="AI446" s="25" t="n">
        <f aca="false">$I446*AG446</f>
        <v>0</v>
      </c>
      <c r="AJ446" s="23" t="n">
        <v>0</v>
      </c>
      <c r="AK446" s="19" t="n">
        <f aca="false">IF(J446&gt;1,0,1)</f>
        <v>1</v>
      </c>
      <c r="AL446" s="27" t="n">
        <f aca="false">I446/G446</f>
        <v>0.0659849038227417</v>
      </c>
    </row>
    <row r="447" customFormat="false" ht="15" hidden="false" customHeight="false" outlineLevel="0" collapsed="false">
      <c r="A447" s="19" t="n">
        <v>446</v>
      </c>
      <c r="B447" s="19" t="s">
        <v>943</v>
      </c>
      <c r="C447" s="19" t="s">
        <v>944</v>
      </c>
      <c r="D447" s="19"/>
      <c r="E447" s="19"/>
      <c r="F447" s="20" t="n">
        <v>0.747058172701665</v>
      </c>
      <c r="G447" s="21" t="n">
        <v>491</v>
      </c>
      <c r="H447" s="22" t="n">
        <v>0.174467421318213</v>
      </c>
      <c r="I447" s="21" t="n">
        <v>40</v>
      </c>
      <c r="J447" s="22" t="n">
        <f aca="false">I447/$I$521*1000</f>
        <v>0.130337312965956</v>
      </c>
      <c r="K447" s="23" t="s">
        <v>866</v>
      </c>
      <c r="L447" s="23" t="s">
        <v>206</v>
      </c>
      <c r="M447" s="24" t="n">
        <v>1</v>
      </c>
      <c r="N447" s="25" t="n">
        <f aca="false">$G447*M447</f>
        <v>491</v>
      </c>
      <c r="O447" s="25" t="n">
        <f aca="false">$I447*M447</f>
        <v>40</v>
      </c>
      <c r="P447" s="26"/>
      <c r="Q447" s="24" t="n">
        <v>0</v>
      </c>
      <c r="R447" s="25" t="n">
        <f aca="false">$G447*Q447</f>
        <v>0</v>
      </c>
      <c r="S447" s="25" t="n">
        <f aca="false">$I447*Q447</f>
        <v>0</v>
      </c>
      <c r="T447" s="26"/>
      <c r="U447" s="24" t="n">
        <v>0</v>
      </c>
      <c r="V447" s="25" t="n">
        <f aca="false">$G447*U447</f>
        <v>0</v>
      </c>
      <c r="W447" s="25" t="n">
        <f aca="false">$I447*U447</f>
        <v>0</v>
      </c>
      <c r="X447" s="23" t="s">
        <v>182</v>
      </c>
      <c r="Y447" s="24" t="n">
        <v>1</v>
      </c>
      <c r="Z447" s="25" t="n">
        <f aca="false">$G447*Y447</f>
        <v>491</v>
      </c>
      <c r="AA447" s="25" t="n">
        <f aca="false">$I447*Y447</f>
        <v>40</v>
      </c>
      <c r="AB447" s="23"/>
      <c r="AC447" s="24" t="n">
        <v>0</v>
      </c>
      <c r="AD447" s="25" t="n">
        <f aca="false">$G447*AC447</f>
        <v>0</v>
      </c>
      <c r="AE447" s="25" t="n">
        <f aca="false">$I447*AC447</f>
        <v>0</v>
      </c>
      <c r="AF447" s="23"/>
      <c r="AG447" s="24" t="n">
        <v>0</v>
      </c>
      <c r="AH447" s="25" t="n">
        <f aca="false">$G447*AG447</f>
        <v>0</v>
      </c>
      <c r="AI447" s="25" t="n">
        <f aca="false">$I447*AG447</f>
        <v>0</v>
      </c>
      <c r="AJ447" s="23" t="n">
        <v>0</v>
      </c>
      <c r="AK447" s="19" t="n">
        <f aca="false">IF(J447&gt;1,0,1)</f>
        <v>1</v>
      </c>
      <c r="AL447" s="27" t="n">
        <f aca="false">I447/G447</f>
        <v>0.0814663951120163</v>
      </c>
    </row>
    <row r="448" customFormat="false" ht="15" hidden="false" customHeight="false" outlineLevel="0" collapsed="false">
      <c r="A448" s="19" t="n">
        <v>447</v>
      </c>
      <c r="B448" s="19" t="s">
        <v>945</v>
      </c>
      <c r="C448" s="19" t="s">
        <v>946</v>
      </c>
      <c r="D448" s="19"/>
      <c r="E448" s="19"/>
      <c r="F448" s="20" t="n">
        <v>1.12736342388735</v>
      </c>
      <c r="G448" s="21" t="n">
        <v>2668</v>
      </c>
      <c r="H448" s="22" t="n">
        <v>0.948022566348255</v>
      </c>
      <c r="I448" s="21" t="n">
        <v>328</v>
      </c>
      <c r="J448" s="22" t="n">
        <f aca="false">I448/$I$521*1000</f>
        <v>1.06876596632084</v>
      </c>
      <c r="K448" s="23" t="s">
        <v>448</v>
      </c>
      <c r="L448" s="23" t="s">
        <v>206</v>
      </c>
      <c r="M448" s="24" t="n">
        <v>1</v>
      </c>
      <c r="N448" s="25" t="n">
        <f aca="false">$G448*M448</f>
        <v>2668</v>
      </c>
      <c r="O448" s="25" t="n">
        <f aca="false">$I448*M448</f>
        <v>328</v>
      </c>
      <c r="P448" s="26"/>
      <c r="Q448" s="24" t="n">
        <v>0</v>
      </c>
      <c r="R448" s="25" t="n">
        <f aca="false">$G448*Q448</f>
        <v>0</v>
      </c>
      <c r="S448" s="25" t="n">
        <f aca="false">$I448*Q448</f>
        <v>0</v>
      </c>
      <c r="T448" s="26"/>
      <c r="U448" s="24" t="n">
        <v>0</v>
      </c>
      <c r="V448" s="25" t="n">
        <f aca="false">$G448*U448</f>
        <v>0</v>
      </c>
      <c r="W448" s="25" t="n">
        <f aca="false">$I448*U448</f>
        <v>0</v>
      </c>
      <c r="X448" s="23" t="s">
        <v>182</v>
      </c>
      <c r="Y448" s="24" t="n">
        <v>1</v>
      </c>
      <c r="Z448" s="25" t="n">
        <f aca="false">$G448*Y448</f>
        <v>2668</v>
      </c>
      <c r="AA448" s="25" t="n">
        <f aca="false">$I448*Y448</f>
        <v>328</v>
      </c>
      <c r="AB448" s="23"/>
      <c r="AC448" s="24" t="n">
        <v>0</v>
      </c>
      <c r="AD448" s="25" t="n">
        <f aca="false">$G448*AC448</f>
        <v>0</v>
      </c>
      <c r="AE448" s="25" t="n">
        <f aca="false">$I448*AC448</f>
        <v>0</v>
      </c>
      <c r="AF448" s="23"/>
      <c r="AG448" s="24" t="n">
        <v>0</v>
      </c>
      <c r="AH448" s="25" t="n">
        <f aca="false">$G448*AG448</f>
        <v>0</v>
      </c>
      <c r="AI448" s="25" t="n">
        <f aca="false">$I448*AG448</f>
        <v>0</v>
      </c>
      <c r="AJ448" s="23" t="n">
        <v>0</v>
      </c>
      <c r="AK448" s="19" t="n">
        <f aca="false">IF(J448&gt;1,0,1)</f>
        <v>0</v>
      </c>
      <c r="AL448" s="27" t="n">
        <f aca="false">I448/G448</f>
        <v>0.122938530734633</v>
      </c>
    </row>
    <row r="449" customFormat="false" ht="15" hidden="false" customHeight="false" outlineLevel="0" collapsed="false">
      <c r="A449" s="19" t="n">
        <v>448</v>
      </c>
      <c r="B449" s="19" t="s">
        <v>947</v>
      </c>
      <c r="C449" s="19" t="s">
        <v>948</v>
      </c>
      <c r="D449" s="19"/>
      <c r="E449" s="19"/>
      <c r="F449" s="20" t="n">
        <v>0.424062678770983</v>
      </c>
      <c r="G449" s="21" t="n">
        <v>5298</v>
      </c>
      <c r="H449" s="22" t="n">
        <v>1.88254256241119</v>
      </c>
      <c r="I449" s="21" t="n">
        <v>245</v>
      </c>
      <c r="J449" s="22" t="n">
        <f aca="false">I449/$I$521*1000</f>
        <v>0.79831604191648</v>
      </c>
      <c r="K449" s="23" t="s">
        <v>773</v>
      </c>
      <c r="L449" s="23" t="s">
        <v>206</v>
      </c>
      <c r="M449" s="24" t="n">
        <v>1</v>
      </c>
      <c r="N449" s="25" t="n">
        <f aca="false">$G449*M449</f>
        <v>5298</v>
      </c>
      <c r="O449" s="25" t="n">
        <f aca="false">$I449*M449</f>
        <v>245</v>
      </c>
      <c r="P449" s="26"/>
      <c r="Q449" s="24" t="n">
        <v>0</v>
      </c>
      <c r="R449" s="25" t="n">
        <f aca="false">$G449*Q449</f>
        <v>0</v>
      </c>
      <c r="S449" s="25" t="n">
        <f aca="false">$I449*Q449</f>
        <v>0</v>
      </c>
      <c r="T449" s="26"/>
      <c r="U449" s="24" t="n">
        <v>0</v>
      </c>
      <c r="V449" s="25" t="n">
        <f aca="false">$G449*U449</f>
        <v>0</v>
      </c>
      <c r="W449" s="25" t="n">
        <f aca="false">$I449*U449</f>
        <v>0</v>
      </c>
      <c r="X449" s="23" t="s">
        <v>182</v>
      </c>
      <c r="Y449" s="24" t="n">
        <v>1</v>
      </c>
      <c r="Z449" s="25" t="n">
        <f aca="false">$G449*Y449</f>
        <v>5298</v>
      </c>
      <c r="AA449" s="25" t="n">
        <f aca="false">$I449*Y449</f>
        <v>245</v>
      </c>
      <c r="AB449" s="23"/>
      <c r="AC449" s="24" t="n">
        <v>0</v>
      </c>
      <c r="AD449" s="25" t="n">
        <f aca="false">$G449*AC449</f>
        <v>0</v>
      </c>
      <c r="AE449" s="25" t="n">
        <f aca="false">$I449*AC449</f>
        <v>0</v>
      </c>
      <c r="AF449" s="23"/>
      <c r="AG449" s="24" t="n">
        <v>0</v>
      </c>
      <c r="AH449" s="25" t="n">
        <f aca="false">$G449*AG449</f>
        <v>0</v>
      </c>
      <c r="AI449" s="25" t="n">
        <f aca="false">$I449*AG449</f>
        <v>0</v>
      </c>
      <c r="AJ449" s="23" t="n">
        <v>0</v>
      </c>
      <c r="AK449" s="19" t="n">
        <f aca="false">IF(J449&gt;1,0,1)</f>
        <v>1</v>
      </c>
      <c r="AL449" s="27" t="n">
        <f aca="false">I449/G449</f>
        <v>0.046243865609664</v>
      </c>
    </row>
    <row r="450" customFormat="false" ht="15" hidden="false" customHeight="false" outlineLevel="0" collapsed="false">
      <c r="A450" s="19" t="n">
        <v>449</v>
      </c>
      <c r="B450" s="19" t="s">
        <v>949</v>
      </c>
      <c r="C450" s="19" t="s">
        <v>950</v>
      </c>
      <c r="D450" s="19"/>
      <c r="E450" s="19"/>
      <c r="F450" s="20" t="n">
        <v>0.394778434744099</v>
      </c>
      <c r="G450" s="21" t="n">
        <v>1626</v>
      </c>
      <c r="H450" s="22" t="n">
        <v>0.577767875892902</v>
      </c>
      <c r="I450" s="21" t="n">
        <v>70</v>
      </c>
      <c r="J450" s="22" t="n">
        <f aca="false">I450/$I$521*1000</f>
        <v>0.228090297690423</v>
      </c>
      <c r="K450" s="23" t="s">
        <v>773</v>
      </c>
      <c r="L450" s="23" t="s">
        <v>56</v>
      </c>
      <c r="M450" s="24" t="n">
        <v>1</v>
      </c>
      <c r="N450" s="25" t="n">
        <f aca="false">$G450*M450</f>
        <v>1626</v>
      </c>
      <c r="O450" s="25" t="n">
        <f aca="false">$I450*M450</f>
        <v>70</v>
      </c>
      <c r="P450" s="26"/>
      <c r="Q450" s="24" t="n">
        <v>0</v>
      </c>
      <c r="R450" s="25" t="n">
        <f aca="false">$G450*Q450</f>
        <v>0</v>
      </c>
      <c r="S450" s="25" t="n">
        <f aca="false">$I450*Q450</f>
        <v>0</v>
      </c>
      <c r="T450" s="26"/>
      <c r="U450" s="24" t="n">
        <v>0</v>
      </c>
      <c r="V450" s="25" t="n">
        <f aca="false">$G450*U450</f>
        <v>0</v>
      </c>
      <c r="W450" s="25" t="n">
        <f aca="false">$I450*U450</f>
        <v>0</v>
      </c>
      <c r="X450" s="23" t="s">
        <v>57</v>
      </c>
      <c r="Y450" s="24" t="n">
        <v>1</v>
      </c>
      <c r="Z450" s="25" t="n">
        <f aca="false">$G450*Y450</f>
        <v>1626</v>
      </c>
      <c r="AA450" s="25" t="n">
        <f aca="false">$I450*Y450</f>
        <v>70</v>
      </c>
      <c r="AB450" s="23"/>
      <c r="AC450" s="24" t="n">
        <v>0</v>
      </c>
      <c r="AD450" s="25" t="n">
        <f aca="false">$G450*AC450</f>
        <v>0</v>
      </c>
      <c r="AE450" s="25" t="n">
        <f aca="false">$I450*AC450</f>
        <v>0</v>
      </c>
      <c r="AF450" s="23"/>
      <c r="AG450" s="24" t="n">
        <v>0</v>
      </c>
      <c r="AH450" s="25" t="n">
        <f aca="false">$G450*AG450</f>
        <v>0</v>
      </c>
      <c r="AI450" s="25" t="n">
        <f aca="false">$I450*AG450</f>
        <v>0</v>
      </c>
      <c r="AJ450" s="23" t="n">
        <v>0</v>
      </c>
      <c r="AK450" s="19" t="n">
        <f aca="false">IF(J450&gt;1,0,1)</f>
        <v>1</v>
      </c>
      <c r="AL450" s="27" t="n">
        <f aca="false">I450/G450</f>
        <v>0.043050430504305</v>
      </c>
    </row>
    <row r="451" customFormat="false" ht="15" hidden="false" customHeight="false" outlineLevel="0" collapsed="false">
      <c r="A451" s="19" t="n">
        <v>450</v>
      </c>
      <c r="B451" s="19" t="s">
        <v>951</v>
      </c>
      <c r="C451" s="19" t="s">
        <v>952</v>
      </c>
      <c r="D451" s="19"/>
      <c r="E451" s="19"/>
      <c r="F451" s="20" t="n">
        <v>0</v>
      </c>
      <c r="G451" s="21" t="n">
        <v>264</v>
      </c>
      <c r="H451" s="22" t="n">
        <v>0.0938073304032756</v>
      </c>
      <c r="I451" s="21" t="n">
        <v>0</v>
      </c>
      <c r="J451" s="22" t="n">
        <f aca="false">I451/$I$521*1000</f>
        <v>0</v>
      </c>
      <c r="K451" s="23" t="s">
        <v>773</v>
      </c>
      <c r="L451" s="23" t="s">
        <v>56</v>
      </c>
      <c r="M451" s="24" t="n">
        <v>1</v>
      </c>
      <c r="N451" s="25" t="n">
        <f aca="false">$G451*M451</f>
        <v>264</v>
      </c>
      <c r="O451" s="25" t="n">
        <f aca="false">$I451*M451</f>
        <v>0</v>
      </c>
      <c r="P451" s="26"/>
      <c r="Q451" s="24" t="n">
        <v>0</v>
      </c>
      <c r="R451" s="25" t="n">
        <f aca="false">$G451*Q451</f>
        <v>0</v>
      </c>
      <c r="S451" s="25" t="n">
        <f aca="false">$I451*Q451</f>
        <v>0</v>
      </c>
      <c r="T451" s="26"/>
      <c r="U451" s="24" t="n">
        <v>0</v>
      </c>
      <c r="V451" s="25" t="n">
        <f aca="false">$G451*U451</f>
        <v>0</v>
      </c>
      <c r="W451" s="25" t="n">
        <f aca="false">$I451*U451</f>
        <v>0</v>
      </c>
      <c r="X451" s="23" t="s">
        <v>57</v>
      </c>
      <c r="Y451" s="24" t="n">
        <v>1</v>
      </c>
      <c r="Z451" s="25" t="n">
        <f aca="false">$G451*Y451</f>
        <v>264</v>
      </c>
      <c r="AA451" s="25" t="n">
        <f aca="false">$I451*Y451</f>
        <v>0</v>
      </c>
      <c r="AB451" s="23"/>
      <c r="AC451" s="24" t="n">
        <v>0</v>
      </c>
      <c r="AD451" s="25" t="n">
        <f aca="false">$G451*AC451</f>
        <v>0</v>
      </c>
      <c r="AE451" s="25" t="n">
        <f aca="false">$I451*AC451</f>
        <v>0</v>
      </c>
      <c r="AF451" s="23"/>
      <c r="AG451" s="24" t="n">
        <v>0</v>
      </c>
      <c r="AH451" s="25" t="n">
        <f aca="false">$G451*AG451</f>
        <v>0</v>
      </c>
      <c r="AI451" s="25" t="n">
        <f aca="false">$I451*AG451</f>
        <v>0</v>
      </c>
      <c r="AJ451" s="23" t="n">
        <v>0</v>
      </c>
      <c r="AK451" s="19" t="n">
        <f aca="false">IF(J451&gt;1,0,1)</f>
        <v>1</v>
      </c>
      <c r="AL451" s="27" t="n">
        <f aca="false">I451/G451</f>
        <v>0</v>
      </c>
    </row>
    <row r="452" customFormat="false" ht="15" hidden="false" customHeight="false" outlineLevel="0" collapsed="false">
      <c r="A452" s="19" t="n">
        <v>451</v>
      </c>
      <c r="B452" s="19" t="s">
        <v>953</v>
      </c>
      <c r="C452" s="19" t="s">
        <v>954</v>
      </c>
      <c r="D452" s="19"/>
      <c r="E452" s="19"/>
      <c r="F452" s="20" t="n">
        <v>0.897271112018643</v>
      </c>
      <c r="G452" s="21" t="n">
        <v>12959</v>
      </c>
      <c r="H452" s="22" t="n">
        <v>4.60473179809109</v>
      </c>
      <c r="I452" s="21" t="n">
        <v>1268</v>
      </c>
      <c r="J452" s="22" t="n">
        <f aca="false">I452/$I$521*1000</f>
        <v>4.1316928210208</v>
      </c>
      <c r="K452" s="23" t="s">
        <v>773</v>
      </c>
      <c r="L452" s="23" t="s">
        <v>181</v>
      </c>
      <c r="M452" s="24" t="n">
        <v>1</v>
      </c>
      <c r="N452" s="25" t="n">
        <f aca="false">$G452*M452</f>
        <v>12959</v>
      </c>
      <c r="O452" s="25" t="n">
        <f aca="false">$I452*M452</f>
        <v>1268</v>
      </c>
      <c r="P452" s="26"/>
      <c r="Q452" s="24" t="n">
        <v>0</v>
      </c>
      <c r="R452" s="25" t="n">
        <f aca="false">$G452*Q452</f>
        <v>0</v>
      </c>
      <c r="S452" s="25" t="n">
        <f aca="false">$I452*Q452</f>
        <v>0</v>
      </c>
      <c r="T452" s="26"/>
      <c r="U452" s="24" t="n">
        <v>0</v>
      </c>
      <c r="V452" s="25" t="n">
        <f aca="false">$G452*U452</f>
        <v>0</v>
      </c>
      <c r="W452" s="25" t="n">
        <f aca="false">$I452*U452</f>
        <v>0</v>
      </c>
      <c r="X452" s="23" t="s">
        <v>182</v>
      </c>
      <c r="Y452" s="24" t="n">
        <v>1</v>
      </c>
      <c r="Z452" s="25" t="n">
        <f aca="false">$G452*Y452</f>
        <v>12959</v>
      </c>
      <c r="AA452" s="25" t="n">
        <f aca="false">$I452*Y452</f>
        <v>1268</v>
      </c>
      <c r="AB452" s="23"/>
      <c r="AC452" s="24" t="n">
        <v>0</v>
      </c>
      <c r="AD452" s="25" t="n">
        <f aca="false">$G452*AC452</f>
        <v>0</v>
      </c>
      <c r="AE452" s="25" t="n">
        <f aca="false">$I452*AC452</f>
        <v>0</v>
      </c>
      <c r="AF452" s="23"/>
      <c r="AG452" s="24" t="n">
        <v>0</v>
      </c>
      <c r="AH452" s="25" t="n">
        <f aca="false">$G452*AG452</f>
        <v>0</v>
      </c>
      <c r="AI452" s="25" t="n">
        <f aca="false">$I452*AG452</f>
        <v>0</v>
      </c>
      <c r="AJ452" s="23" t="n">
        <v>0</v>
      </c>
      <c r="AK452" s="19" t="n">
        <f aca="false">IF(J452&gt;1,0,1)</f>
        <v>0</v>
      </c>
      <c r="AL452" s="27" t="n">
        <f aca="false">I452/G452</f>
        <v>0.0978470561000077</v>
      </c>
    </row>
    <row r="453" customFormat="false" ht="15" hidden="false" customHeight="false" outlineLevel="0" collapsed="false">
      <c r="A453" s="19" t="n">
        <v>452</v>
      </c>
      <c r="B453" s="19" t="s">
        <v>955</v>
      </c>
      <c r="C453" s="19" t="s">
        <v>956</v>
      </c>
      <c r="D453" s="19"/>
      <c r="E453" s="19"/>
      <c r="F453" s="20" t="n">
        <v>1.13690618782021</v>
      </c>
      <c r="G453" s="21" t="n">
        <v>15551</v>
      </c>
      <c r="H453" s="22" t="n">
        <v>5.52574922386871</v>
      </c>
      <c r="I453" s="21" t="n">
        <v>1928</v>
      </c>
      <c r="J453" s="22" t="n">
        <f aca="false">I453/$I$521*1000</f>
        <v>6.28225848495907</v>
      </c>
      <c r="K453" s="23" t="s">
        <v>773</v>
      </c>
      <c r="L453" s="23" t="s">
        <v>206</v>
      </c>
      <c r="M453" s="24" t="n">
        <v>1</v>
      </c>
      <c r="N453" s="25" t="n">
        <f aca="false">$G453*M453</f>
        <v>15551</v>
      </c>
      <c r="O453" s="25" t="n">
        <f aca="false">$I453*M453</f>
        <v>1928</v>
      </c>
      <c r="P453" s="26"/>
      <c r="Q453" s="24" t="n">
        <v>0</v>
      </c>
      <c r="R453" s="25" t="n">
        <f aca="false">$G453*Q453</f>
        <v>0</v>
      </c>
      <c r="S453" s="25" t="n">
        <f aca="false">$I453*Q453</f>
        <v>0</v>
      </c>
      <c r="T453" s="26"/>
      <c r="U453" s="24" t="n">
        <v>0</v>
      </c>
      <c r="V453" s="25" t="n">
        <f aca="false">$G453*U453</f>
        <v>0</v>
      </c>
      <c r="W453" s="25" t="n">
        <f aca="false">$I453*U453</f>
        <v>0</v>
      </c>
      <c r="X453" s="23" t="s">
        <v>182</v>
      </c>
      <c r="Y453" s="24" t="n">
        <v>1</v>
      </c>
      <c r="Z453" s="25" t="n">
        <f aca="false">$G453*Y453</f>
        <v>15551</v>
      </c>
      <c r="AA453" s="25" t="n">
        <f aca="false">$I453*Y453</f>
        <v>1928</v>
      </c>
      <c r="AB453" s="23"/>
      <c r="AC453" s="24" t="n">
        <v>0</v>
      </c>
      <c r="AD453" s="25" t="n">
        <f aca="false">$G453*AC453</f>
        <v>0</v>
      </c>
      <c r="AE453" s="25" t="n">
        <f aca="false">$I453*AC453</f>
        <v>0</v>
      </c>
      <c r="AF453" s="23"/>
      <c r="AG453" s="24" t="n">
        <v>0</v>
      </c>
      <c r="AH453" s="25" t="n">
        <f aca="false">$G453*AG453</f>
        <v>0</v>
      </c>
      <c r="AI453" s="25" t="n">
        <f aca="false">$I453*AG453</f>
        <v>0</v>
      </c>
      <c r="AJ453" s="23" t="n">
        <v>0</v>
      </c>
      <c r="AK453" s="19" t="n">
        <f aca="false">IF(J453&gt;1,0,1)</f>
        <v>0</v>
      </c>
      <c r="AL453" s="27" t="n">
        <f aca="false">I453/G453</f>
        <v>0.123979165326989</v>
      </c>
    </row>
    <row r="454" customFormat="false" ht="15" hidden="false" customHeight="false" outlineLevel="0" collapsed="false">
      <c r="A454" s="19" t="n">
        <v>453</v>
      </c>
      <c r="B454" s="19" t="s">
        <v>957</v>
      </c>
      <c r="C454" s="19" t="s">
        <v>958</v>
      </c>
      <c r="D454" s="19"/>
      <c r="E454" s="19"/>
      <c r="F454" s="20" t="n">
        <v>0.375825371717743</v>
      </c>
      <c r="G454" s="21" t="n">
        <v>122</v>
      </c>
      <c r="H454" s="22" t="n">
        <v>0.0433503572318167</v>
      </c>
      <c r="I454" s="21" t="n">
        <v>5</v>
      </c>
      <c r="J454" s="22" t="n">
        <f aca="false">I454/$I$521*1000</f>
        <v>0.0162921641207445</v>
      </c>
      <c r="K454" s="23" t="s">
        <v>773</v>
      </c>
      <c r="L454" s="23" t="s">
        <v>206</v>
      </c>
      <c r="M454" s="24" t="n">
        <v>1</v>
      </c>
      <c r="N454" s="25" t="n">
        <f aca="false">$G454*M454</f>
        <v>122</v>
      </c>
      <c r="O454" s="25" t="n">
        <f aca="false">$I454*M454</f>
        <v>5</v>
      </c>
      <c r="P454" s="26"/>
      <c r="Q454" s="24" t="n">
        <v>0</v>
      </c>
      <c r="R454" s="25" t="n">
        <f aca="false">$G454*Q454</f>
        <v>0</v>
      </c>
      <c r="S454" s="25" t="n">
        <f aca="false">$I454*Q454</f>
        <v>0</v>
      </c>
      <c r="T454" s="26"/>
      <c r="U454" s="24" t="n">
        <v>0</v>
      </c>
      <c r="V454" s="25" t="n">
        <f aca="false">$G454*U454</f>
        <v>0</v>
      </c>
      <c r="W454" s="25" t="n">
        <f aca="false">$I454*U454</f>
        <v>0</v>
      </c>
      <c r="X454" s="23" t="s">
        <v>182</v>
      </c>
      <c r="Y454" s="24" t="n">
        <v>1</v>
      </c>
      <c r="Z454" s="25" t="n">
        <f aca="false">$G454*Y454</f>
        <v>122</v>
      </c>
      <c r="AA454" s="25" t="n">
        <f aca="false">$I454*Y454</f>
        <v>5</v>
      </c>
      <c r="AB454" s="23"/>
      <c r="AC454" s="24" t="n">
        <v>0</v>
      </c>
      <c r="AD454" s="25" t="n">
        <f aca="false">$G454*AC454</f>
        <v>0</v>
      </c>
      <c r="AE454" s="25" t="n">
        <f aca="false">$I454*AC454</f>
        <v>0</v>
      </c>
      <c r="AF454" s="23"/>
      <c r="AG454" s="24" t="n">
        <v>0</v>
      </c>
      <c r="AH454" s="25" t="n">
        <f aca="false">$G454*AG454</f>
        <v>0</v>
      </c>
      <c r="AI454" s="25" t="n">
        <f aca="false">$I454*AG454</f>
        <v>0</v>
      </c>
      <c r="AJ454" s="23" t="n">
        <v>0</v>
      </c>
      <c r="AK454" s="19" t="n">
        <f aca="false">IF(J454&gt;1,0,1)</f>
        <v>1</v>
      </c>
      <c r="AL454" s="27" t="n">
        <f aca="false">I454/G454</f>
        <v>0.040983606557377</v>
      </c>
    </row>
    <row r="455" customFormat="false" ht="15" hidden="false" customHeight="false" outlineLevel="0" collapsed="false">
      <c r="A455" s="19" t="n">
        <v>454</v>
      </c>
      <c r="B455" s="19" t="s">
        <v>959</v>
      </c>
      <c r="C455" s="19" t="s">
        <v>960</v>
      </c>
      <c r="D455" s="19"/>
      <c r="E455" s="19"/>
      <c r="F455" s="20" t="n">
        <v>0.383066337958852</v>
      </c>
      <c r="G455" s="21" t="n">
        <v>2346</v>
      </c>
      <c r="H455" s="22" t="n">
        <v>0.833606049720017</v>
      </c>
      <c r="I455" s="21" t="n">
        <v>98</v>
      </c>
      <c r="J455" s="22" t="n">
        <f aca="false">I455/$I$521*1000</f>
        <v>0.319326416766592</v>
      </c>
      <c r="K455" s="23" t="s">
        <v>866</v>
      </c>
      <c r="L455" s="23" t="s">
        <v>181</v>
      </c>
      <c r="M455" s="24" t="n">
        <v>1</v>
      </c>
      <c r="N455" s="25" t="n">
        <f aca="false">$G455*M455</f>
        <v>2346</v>
      </c>
      <c r="O455" s="25" t="n">
        <f aca="false">$I455*M455</f>
        <v>98</v>
      </c>
      <c r="P455" s="26"/>
      <c r="Q455" s="24" t="n">
        <v>0</v>
      </c>
      <c r="R455" s="25" t="n">
        <f aca="false">$G455*Q455</f>
        <v>0</v>
      </c>
      <c r="S455" s="25" t="n">
        <f aca="false">$I455*Q455</f>
        <v>0</v>
      </c>
      <c r="T455" s="26"/>
      <c r="U455" s="24" t="n">
        <v>0</v>
      </c>
      <c r="V455" s="25" t="n">
        <f aca="false">$G455*U455</f>
        <v>0</v>
      </c>
      <c r="W455" s="25" t="n">
        <f aca="false">$I455*U455</f>
        <v>0</v>
      </c>
      <c r="X455" s="23" t="s">
        <v>182</v>
      </c>
      <c r="Y455" s="24" t="n">
        <v>1</v>
      </c>
      <c r="Z455" s="25" t="n">
        <f aca="false">$G455*Y455</f>
        <v>2346</v>
      </c>
      <c r="AA455" s="25" t="n">
        <f aca="false">$I455*Y455</f>
        <v>98</v>
      </c>
      <c r="AB455" s="23"/>
      <c r="AC455" s="24" t="n">
        <v>0</v>
      </c>
      <c r="AD455" s="25" t="n">
        <f aca="false">$G455*AC455</f>
        <v>0</v>
      </c>
      <c r="AE455" s="25" t="n">
        <f aca="false">$I455*AC455</f>
        <v>0</v>
      </c>
      <c r="AF455" s="23"/>
      <c r="AG455" s="24" t="n">
        <v>0</v>
      </c>
      <c r="AH455" s="25" t="n">
        <f aca="false">$G455*AG455</f>
        <v>0</v>
      </c>
      <c r="AI455" s="25" t="n">
        <f aca="false">$I455*AG455</f>
        <v>0</v>
      </c>
      <c r="AJ455" s="23" t="n">
        <v>0</v>
      </c>
      <c r="AK455" s="19" t="n">
        <f aca="false">IF(J455&gt;1,0,1)</f>
        <v>1</v>
      </c>
      <c r="AL455" s="27" t="n">
        <f aca="false">I455/G455</f>
        <v>0.0417732310315431</v>
      </c>
    </row>
    <row r="456" customFormat="false" ht="15" hidden="false" customHeight="false" outlineLevel="0" collapsed="false">
      <c r="A456" s="19" t="n">
        <v>455</v>
      </c>
      <c r="B456" s="19" t="s">
        <v>961</v>
      </c>
      <c r="C456" s="19" t="s">
        <v>962</v>
      </c>
      <c r="D456" s="19"/>
      <c r="E456" s="19"/>
      <c r="F456" s="20" t="n">
        <v>0.197340840782175</v>
      </c>
      <c r="G456" s="21" t="n">
        <v>6645</v>
      </c>
      <c r="H456" s="22" t="n">
        <v>2.36117314594608</v>
      </c>
      <c r="I456" s="21" t="n">
        <v>143</v>
      </c>
      <c r="J456" s="22" t="n">
        <f aca="false">I456/$I$521*1000</f>
        <v>0.465955893853292</v>
      </c>
      <c r="K456" s="23" t="s">
        <v>773</v>
      </c>
      <c r="L456" s="23" t="s">
        <v>206</v>
      </c>
      <c r="M456" s="24" t="n">
        <v>1</v>
      </c>
      <c r="N456" s="25" t="n">
        <f aca="false">$G456*M456</f>
        <v>6645</v>
      </c>
      <c r="O456" s="25" t="n">
        <f aca="false">$I456*M456</f>
        <v>143</v>
      </c>
      <c r="P456" s="26"/>
      <c r="Q456" s="24" t="n">
        <v>0</v>
      </c>
      <c r="R456" s="25" t="n">
        <f aca="false">$G456*Q456</f>
        <v>0</v>
      </c>
      <c r="S456" s="25" t="n">
        <f aca="false">$I456*Q456</f>
        <v>0</v>
      </c>
      <c r="T456" s="26"/>
      <c r="U456" s="24" t="n">
        <v>0</v>
      </c>
      <c r="V456" s="25" t="n">
        <f aca="false">$G456*U456</f>
        <v>0</v>
      </c>
      <c r="W456" s="25" t="n">
        <f aca="false">$I456*U456</f>
        <v>0</v>
      </c>
      <c r="X456" s="23" t="s">
        <v>182</v>
      </c>
      <c r="Y456" s="24" t="n">
        <v>1</v>
      </c>
      <c r="Z456" s="25" t="n">
        <f aca="false">$G456*Y456</f>
        <v>6645</v>
      </c>
      <c r="AA456" s="25" t="n">
        <f aca="false">$I456*Y456</f>
        <v>143</v>
      </c>
      <c r="AB456" s="23"/>
      <c r="AC456" s="24" t="n">
        <v>0</v>
      </c>
      <c r="AD456" s="25" t="n">
        <f aca="false">$G456*AC456</f>
        <v>0</v>
      </c>
      <c r="AE456" s="25" t="n">
        <f aca="false">$I456*AC456</f>
        <v>0</v>
      </c>
      <c r="AF456" s="23"/>
      <c r="AG456" s="24" t="n">
        <v>0</v>
      </c>
      <c r="AH456" s="25" t="n">
        <f aca="false">$G456*AG456</f>
        <v>0</v>
      </c>
      <c r="AI456" s="25" t="n">
        <f aca="false">$I456*AG456</f>
        <v>0</v>
      </c>
      <c r="AJ456" s="23" t="n">
        <v>0</v>
      </c>
      <c r="AK456" s="19" t="n">
        <f aca="false">IF(J456&gt;1,0,1)</f>
        <v>1</v>
      </c>
      <c r="AL456" s="27" t="n">
        <f aca="false">I456/G456</f>
        <v>0.0215199398043642</v>
      </c>
    </row>
    <row r="457" customFormat="false" ht="15" hidden="false" customHeight="false" outlineLevel="0" collapsed="false">
      <c r="A457" s="19" t="n">
        <v>456</v>
      </c>
      <c r="B457" s="19" t="s">
        <v>963</v>
      </c>
      <c r="C457" s="19" t="s">
        <v>964</v>
      </c>
      <c r="D457" s="19"/>
      <c r="E457" s="19"/>
      <c r="F457" s="20" t="n">
        <v>0.211740508078183</v>
      </c>
      <c r="G457" s="21" t="n">
        <v>14465</v>
      </c>
      <c r="H457" s="22" t="n">
        <v>5.13985997834614</v>
      </c>
      <c r="I457" s="21" t="n">
        <v>334</v>
      </c>
      <c r="J457" s="22" t="n">
        <f aca="false">I457/$I$521*1000</f>
        <v>1.08831656326573</v>
      </c>
      <c r="K457" s="23" t="s">
        <v>773</v>
      </c>
      <c r="L457" s="23" t="s">
        <v>63</v>
      </c>
      <c r="M457" s="24" t="n">
        <v>1</v>
      </c>
      <c r="N457" s="25" t="n">
        <f aca="false">$G457*M457</f>
        <v>14465</v>
      </c>
      <c r="O457" s="25" t="n">
        <f aca="false">$I457*M457</f>
        <v>334</v>
      </c>
      <c r="P457" s="26"/>
      <c r="Q457" s="24" t="n">
        <v>0</v>
      </c>
      <c r="R457" s="25" t="n">
        <f aca="false">$G457*Q457</f>
        <v>0</v>
      </c>
      <c r="S457" s="25" t="n">
        <f aca="false">$I457*Q457</f>
        <v>0</v>
      </c>
      <c r="T457" s="26"/>
      <c r="U457" s="24" t="n">
        <v>0</v>
      </c>
      <c r="V457" s="25" t="n">
        <f aca="false">$G457*U457</f>
        <v>0</v>
      </c>
      <c r="W457" s="25" t="n">
        <f aca="false">$I457*U457</f>
        <v>0</v>
      </c>
      <c r="X457" s="23" t="s">
        <v>57</v>
      </c>
      <c r="Y457" s="24" t="n">
        <v>1</v>
      </c>
      <c r="Z457" s="25" t="n">
        <f aca="false">$G457*Y457</f>
        <v>14465</v>
      </c>
      <c r="AA457" s="25" t="n">
        <f aca="false">$I457*Y457</f>
        <v>334</v>
      </c>
      <c r="AB457" s="23"/>
      <c r="AC457" s="24" t="n">
        <v>0</v>
      </c>
      <c r="AD457" s="25" t="n">
        <f aca="false">$G457*AC457</f>
        <v>0</v>
      </c>
      <c r="AE457" s="25" t="n">
        <f aca="false">$I457*AC457</f>
        <v>0</v>
      </c>
      <c r="AF457" s="23"/>
      <c r="AG457" s="24" t="n">
        <v>0</v>
      </c>
      <c r="AH457" s="25" t="n">
        <f aca="false">$G457*AG457</f>
        <v>0</v>
      </c>
      <c r="AI457" s="25" t="n">
        <f aca="false">$I457*AG457</f>
        <v>0</v>
      </c>
      <c r="AJ457" s="23" t="n">
        <v>0</v>
      </c>
      <c r="AK457" s="19" t="n">
        <f aca="false">IF(J457&gt;1,0,1)</f>
        <v>0</v>
      </c>
      <c r="AL457" s="27" t="n">
        <f aca="false">I457/G457</f>
        <v>0.0230902177670239</v>
      </c>
    </row>
    <row r="458" customFormat="false" ht="15" hidden="false" customHeight="false" outlineLevel="0" collapsed="false">
      <c r="A458" s="19" t="n">
        <v>457</v>
      </c>
      <c r="B458" s="19" t="s">
        <v>965</v>
      </c>
      <c r="C458" s="19" t="s">
        <v>966</v>
      </c>
      <c r="D458" s="19" t="s">
        <v>967</v>
      </c>
      <c r="E458" s="19"/>
      <c r="F458" s="20" t="n">
        <v>1.02790281693997</v>
      </c>
      <c r="G458" s="21" t="n">
        <v>1472</v>
      </c>
      <c r="H458" s="22" t="n">
        <v>0.523046933157658</v>
      </c>
      <c r="I458" s="21" t="n">
        <v>165</v>
      </c>
      <c r="J458" s="22" t="n">
        <f aca="false">I458/$I$521*1000</f>
        <v>0.537641415984568</v>
      </c>
      <c r="K458" s="23" t="s">
        <v>448</v>
      </c>
      <c r="L458" s="23" t="s">
        <v>181</v>
      </c>
      <c r="M458" s="24" t="n">
        <v>0.5</v>
      </c>
      <c r="N458" s="25" t="n">
        <f aca="false">$G458*M458</f>
        <v>736</v>
      </c>
      <c r="O458" s="25" t="n">
        <f aca="false">$I458*M458</f>
        <v>82.5</v>
      </c>
      <c r="P458" s="26" t="s">
        <v>272</v>
      </c>
      <c r="Q458" s="24" t="n">
        <v>0.5</v>
      </c>
      <c r="R458" s="25" t="n">
        <f aca="false">$G458*Q458</f>
        <v>736</v>
      </c>
      <c r="S458" s="25" t="n">
        <f aca="false">$I458*Q458</f>
        <v>82.5</v>
      </c>
      <c r="T458" s="26"/>
      <c r="U458" s="24" t="n">
        <v>0</v>
      </c>
      <c r="V458" s="25" t="n">
        <f aca="false">$G458*U458</f>
        <v>0</v>
      </c>
      <c r="W458" s="25" t="n">
        <f aca="false">$I458*U458</f>
        <v>0</v>
      </c>
      <c r="X458" s="23" t="s">
        <v>182</v>
      </c>
      <c r="Y458" s="24" t="n">
        <v>0.5</v>
      </c>
      <c r="Z458" s="25" t="n">
        <f aca="false">$G458*Y458</f>
        <v>736</v>
      </c>
      <c r="AA458" s="25" t="n">
        <f aca="false">$I458*Y458</f>
        <v>82.5</v>
      </c>
      <c r="AB458" s="23" t="s">
        <v>72</v>
      </c>
      <c r="AC458" s="24" t="n">
        <v>0.5</v>
      </c>
      <c r="AD458" s="25" t="n">
        <f aca="false">$G458*AC458</f>
        <v>736</v>
      </c>
      <c r="AE458" s="25" t="n">
        <f aca="false">$I458*AC458</f>
        <v>82.5</v>
      </c>
      <c r="AF458" s="23"/>
      <c r="AG458" s="24" t="n">
        <v>0</v>
      </c>
      <c r="AH458" s="25" t="n">
        <f aca="false">$G458*AG458</f>
        <v>0</v>
      </c>
      <c r="AI458" s="25" t="n">
        <f aca="false">$I458*AG458</f>
        <v>0</v>
      </c>
      <c r="AJ458" s="23" t="n">
        <v>0</v>
      </c>
      <c r="AK458" s="19" t="n">
        <f aca="false">IF(J458&gt;1,0,1)</f>
        <v>1</v>
      </c>
      <c r="AL458" s="27" t="n">
        <f aca="false">I458/G458</f>
        <v>0.112092391304348</v>
      </c>
    </row>
    <row r="459" customFormat="false" ht="15" hidden="false" customHeight="false" outlineLevel="0" collapsed="false">
      <c r="A459" s="19" t="n">
        <v>458</v>
      </c>
      <c r="B459" s="19" t="s">
        <v>968</v>
      </c>
      <c r="C459" s="19" t="s">
        <v>969</v>
      </c>
      <c r="D459" s="19"/>
      <c r="E459" s="19"/>
      <c r="F459" s="20" t="n">
        <v>2.36706450634294</v>
      </c>
      <c r="G459" s="21" t="n">
        <v>4614</v>
      </c>
      <c r="H459" s="22" t="n">
        <v>1.63949629727543</v>
      </c>
      <c r="I459" s="21" t="n">
        <v>1191</v>
      </c>
      <c r="J459" s="22" t="n">
        <f aca="false">I459/$I$521*1000</f>
        <v>3.88079349356134</v>
      </c>
      <c r="K459" s="23" t="s">
        <v>773</v>
      </c>
      <c r="L459" s="23" t="s">
        <v>206</v>
      </c>
      <c r="M459" s="24" t="n">
        <v>1</v>
      </c>
      <c r="N459" s="25" t="n">
        <f aca="false">$G459*M459</f>
        <v>4614</v>
      </c>
      <c r="O459" s="25" t="n">
        <f aca="false">$I459*M459</f>
        <v>1191</v>
      </c>
      <c r="P459" s="26"/>
      <c r="Q459" s="24" t="n">
        <v>0</v>
      </c>
      <c r="R459" s="25" t="n">
        <f aca="false">$G459*Q459</f>
        <v>0</v>
      </c>
      <c r="S459" s="25" t="n">
        <f aca="false">$I459*Q459</f>
        <v>0</v>
      </c>
      <c r="T459" s="26"/>
      <c r="U459" s="24" t="n">
        <v>0</v>
      </c>
      <c r="V459" s="25" t="n">
        <f aca="false">$G459*U459</f>
        <v>0</v>
      </c>
      <c r="W459" s="25" t="n">
        <f aca="false">$I459*U459</f>
        <v>0</v>
      </c>
      <c r="X459" s="23" t="s">
        <v>182</v>
      </c>
      <c r="Y459" s="24" t="n">
        <v>1</v>
      </c>
      <c r="Z459" s="25" t="n">
        <f aca="false">$G459*Y459</f>
        <v>4614</v>
      </c>
      <c r="AA459" s="25" t="n">
        <f aca="false">$I459*Y459</f>
        <v>1191</v>
      </c>
      <c r="AB459" s="23"/>
      <c r="AC459" s="24" t="n">
        <v>0</v>
      </c>
      <c r="AD459" s="25" t="n">
        <f aca="false">$G459*AC459</f>
        <v>0</v>
      </c>
      <c r="AE459" s="25" t="n">
        <f aca="false">$I459*AC459</f>
        <v>0</v>
      </c>
      <c r="AF459" s="23"/>
      <c r="AG459" s="24" t="n">
        <v>0</v>
      </c>
      <c r="AH459" s="25" t="n">
        <f aca="false">$G459*AG459</f>
        <v>0</v>
      </c>
      <c r="AI459" s="25" t="n">
        <f aca="false">$I459*AG459</f>
        <v>0</v>
      </c>
      <c r="AJ459" s="23" t="n">
        <v>0</v>
      </c>
      <c r="AK459" s="19" t="n">
        <f aca="false">IF(J459&gt;1,0,1)</f>
        <v>0</v>
      </c>
      <c r="AL459" s="27" t="n">
        <f aca="false">I459/G459</f>
        <v>0.258127438231469</v>
      </c>
    </row>
    <row r="460" customFormat="false" ht="15" hidden="false" customHeight="false" outlineLevel="0" collapsed="false">
      <c r="A460" s="19" t="n">
        <v>459</v>
      </c>
      <c r="B460" s="19" t="s">
        <v>970</v>
      </c>
      <c r="C460" s="19" t="s">
        <v>971</v>
      </c>
      <c r="D460" s="19"/>
      <c r="E460" s="19"/>
      <c r="F460" s="20" t="n">
        <v>0.674587938779536</v>
      </c>
      <c r="G460" s="21" t="n">
        <v>21111</v>
      </c>
      <c r="H460" s="22" t="n">
        <v>7.50138845508921</v>
      </c>
      <c r="I460" s="21" t="n">
        <v>1553</v>
      </c>
      <c r="J460" s="22" t="n">
        <f aca="false">I460/$I$521*1000</f>
        <v>5.06034617590324</v>
      </c>
      <c r="K460" s="23" t="s">
        <v>773</v>
      </c>
      <c r="L460" s="23" t="s">
        <v>206</v>
      </c>
      <c r="M460" s="24" t="n">
        <v>1</v>
      </c>
      <c r="N460" s="25" t="n">
        <f aca="false">$G460*M460</f>
        <v>21111</v>
      </c>
      <c r="O460" s="25" t="n">
        <f aca="false">$I460*M460</f>
        <v>1553</v>
      </c>
      <c r="P460" s="26"/>
      <c r="Q460" s="24" t="n">
        <v>0</v>
      </c>
      <c r="R460" s="25" t="n">
        <f aca="false">$G460*Q460</f>
        <v>0</v>
      </c>
      <c r="S460" s="25" t="n">
        <f aca="false">$I460*Q460</f>
        <v>0</v>
      </c>
      <c r="T460" s="26"/>
      <c r="U460" s="24" t="n">
        <v>0</v>
      </c>
      <c r="V460" s="25" t="n">
        <f aca="false">$G460*U460</f>
        <v>0</v>
      </c>
      <c r="W460" s="25" t="n">
        <f aca="false">$I460*U460</f>
        <v>0</v>
      </c>
      <c r="X460" s="23" t="s">
        <v>182</v>
      </c>
      <c r="Y460" s="24" t="n">
        <v>1</v>
      </c>
      <c r="Z460" s="25" t="n">
        <f aca="false">$G460*Y460</f>
        <v>21111</v>
      </c>
      <c r="AA460" s="25" t="n">
        <f aca="false">$I460*Y460</f>
        <v>1553</v>
      </c>
      <c r="AB460" s="23"/>
      <c r="AC460" s="24" t="n">
        <v>0</v>
      </c>
      <c r="AD460" s="25" t="n">
        <f aca="false">$G460*AC460</f>
        <v>0</v>
      </c>
      <c r="AE460" s="25" t="n">
        <f aca="false">$I460*AC460</f>
        <v>0</v>
      </c>
      <c r="AF460" s="23"/>
      <c r="AG460" s="24" t="n">
        <v>0</v>
      </c>
      <c r="AH460" s="25" t="n">
        <f aca="false">$G460*AG460</f>
        <v>0</v>
      </c>
      <c r="AI460" s="25" t="n">
        <f aca="false">$I460*AG460</f>
        <v>0</v>
      </c>
      <c r="AJ460" s="23" t="n">
        <v>0</v>
      </c>
      <c r="AK460" s="19" t="n">
        <f aca="false">IF(J460&gt;1,0,1)</f>
        <v>0</v>
      </c>
      <c r="AL460" s="27" t="n">
        <f aca="false">I460/G460</f>
        <v>0.0735635450712898</v>
      </c>
    </row>
    <row r="461" customFormat="false" ht="15" hidden="false" customHeight="false" outlineLevel="0" collapsed="false">
      <c r="A461" s="19" t="n">
        <v>460</v>
      </c>
      <c r="B461" s="19" t="s">
        <v>972</v>
      </c>
      <c r="C461" s="19" t="s">
        <v>973</v>
      </c>
      <c r="D461" s="19"/>
      <c r="E461" s="19"/>
      <c r="F461" s="20" t="n">
        <v>0.356849034188301</v>
      </c>
      <c r="G461" s="21" t="n">
        <v>29141</v>
      </c>
      <c r="H461" s="22" t="n">
        <v>10.3546947548555</v>
      </c>
      <c r="I461" s="21" t="n">
        <v>1134</v>
      </c>
      <c r="J461" s="22" t="n">
        <f aca="false">I461/$I$521*1000</f>
        <v>3.69506282258485</v>
      </c>
      <c r="K461" s="23" t="s">
        <v>773</v>
      </c>
      <c r="L461" s="23" t="s">
        <v>181</v>
      </c>
      <c r="M461" s="24" t="n">
        <v>1</v>
      </c>
      <c r="N461" s="25" t="n">
        <f aca="false">$G461*M461</f>
        <v>29141</v>
      </c>
      <c r="O461" s="25" t="n">
        <f aca="false">$I461*M461</f>
        <v>1134</v>
      </c>
      <c r="P461" s="26"/>
      <c r="Q461" s="24" t="n">
        <v>0</v>
      </c>
      <c r="R461" s="25" t="n">
        <f aca="false">$G461*Q461</f>
        <v>0</v>
      </c>
      <c r="S461" s="25" t="n">
        <f aca="false">$I461*Q461</f>
        <v>0</v>
      </c>
      <c r="T461" s="26"/>
      <c r="U461" s="24" t="n">
        <v>0</v>
      </c>
      <c r="V461" s="25" t="n">
        <f aca="false">$G461*U461</f>
        <v>0</v>
      </c>
      <c r="W461" s="25" t="n">
        <f aca="false">$I461*U461</f>
        <v>0</v>
      </c>
      <c r="X461" s="23" t="s">
        <v>182</v>
      </c>
      <c r="Y461" s="24" t="n">
        <v>1</v>
      </c>
      <c r="Z461" s="25" t="n">
        <f aca="false">$G461*Y461</f>
        <v>29141</v>
      </c>
      <c r="AA461" s="25" t="n">
        <f aca="false">$I461*Y461</f>
        <v>1134</v>
      </c>
      <c r="AB461" s="23"/>
      <c r="AC461" s="24" t="n">
        <v>0</v>
      </c>
      <c r="AD461" s="25" t="n">
        <f aca="false">$G461*AC461</f>
        <v>0</v>
      </c>
      <c r="AE461" s="25" t="n">
        <f aca="false">$I461*AC461</f>
        <v>0</v>
      </c>
      <c r="AF461" s="23"/>
      <c r="AG461" s="24" t="n">
        <v>0</v>
      </c>
      <c r="AH461" s="25" t="n">
        <f aca="false">$G461*AG461</f>
        <v>0</v>
      </c>
      <c r="AI461" s="25" t="n">
        <f aca="false">$I461*AG461</f>
        <v>0</v>
      </c>
      <c r="AJ461" s="23" t="n">
        <v>0</v>
      </c>
      <c r="AK461" s="19" t="n">
        <f aca="false">IF(J461&gt;1,0,1)</f>
        <v>0</v>
      </c>
      <c r="AL461" s="27" t="n">
        <f aca="false">I461/G461</f>
        <v>0.038914244535191</v>
      </c>
    </row>
    <row r="462" customFormat="false" ht="15" hidden="false" customHeight="false" outlineLevel="0" collapsed="false">
      <c r="A462" s="19" t="n">
        <v>461</v>
      </c>
      <c r="B462" s="19" t="s">
        <v>974</v>
      </c>
      <c r="C462" s="19" t="s">
        <v>975</v>
      </c>
      <c r="D462" s="19"/>
      <c r="E462" s="19"/>
      <c r="F462" s="20" t="n">
        <v>0.602029324999386</v>
      </c>
      <c r="G462" s="21" t="n">
        <v>28423</v>
      </c>
      <c r="H462" s="22" t="n">
        <v>10.0995672426224</v>
      </c>
      <c r="I462" s="21" t="n">
        <v>1866</v>
      </c>
      <c r="J462" s="22" t="n">
        <f aca="false">I462/$I$521*1000</f>
        <v>6.08023564986184</v>
      </c>
      <c r="K462" s="23" t="s">
        <v>773</v>
      </c>
      <c r="L462" s="23" t="s">
        <v>98</v>
      </c>
      <c r="M462" s="24" t="n">
        <v>1</v>
      </c>
      <c r="N462" s="25" t="n">
        <f aca="false">$G462*M462</f>
        <v>28423</v>
      </c>
      <c r="O462" s="25" t="n">
        <f aca="false">$I462*M462</f>
        <v>1866</v>
      </c>
      <c r="P462" s="26"/>
      <c r="Q462" s="24" t="n">
        <v>0</v>
      </c>
      <c r="R462" s="25" t="n">
        <f aca="false">$G462*Q462</f>
        <v>0</v>
      </c>
      <c r="S462" s="25" t="n">
        <f aca="false">$I462*Q462</f>
        <v>0</v>
      </c>
      <c r="T462" s="26"/>
      <c r="U462" s="24" t="n">
        <v>0</v>
      </c>
      <c r="V462" s="25" t="n">
        <f aca="false">$G462*U462</f>
        <v>0</v>
      </c>
      <c r="W462" s="25" t="n">
        <f aca="false">$I462*U462</f>
        <v>0</v>
      </c>
      <c r="X462" s="23" t="s">
        <v>99</v>
      </c>
      <c r="Y462" s="24" t="n">
        <v>1</v>
      </c>
      <c r="Z462" s="25" t="n">
        <f aca="false">$G462*Y462</f>
        <v>28423</v>
      </c>
      <c r="AA462" s="25" t="n">
        <f aca="false">$I462*Y462</f>
        <v>1866</v>
      </c>
      <c r="AB462" s="23"/>
      <c r="AC462" s="24" t="n">
        <v>0</v>
      </c>
      <c r="AD462" s="25" t="n">
        <f aca="false">$G462*AC462</f>
        <v>0</v>
      </c>
      <c r="AE462" s="25" t="n">
        <f aca="false">$I462*AC462</f>
        <v>0</v>
      </c>
      <c r="AF462" s="23"/>
      <c r="AG462" s="24" t="n">
        <v>0</v>
      </c>
      <c r="AH462" s="25" t="n">
        <f aca="false">$G462*AG462</f>
        <v>0</v>
      </c>
      <c r="AI462" s="25" t="n">
        <f aca="false">$I462*AG462</f>
        <v>0</v>
      </c>
      <c r="AJ462" s="23" t="n">
        <v>0</v>
      </c>
      <c r="AK462" s="19" t="n">
        <f aca="false">IF(J462&gt;1,0,1)</f>
        <v>0</v>
      </c>
      <c r="AL462" s="27" t="n">
        <f aca="false">I462/G462</f>
        <v>0.0656510572423741</v>
      </c>
    </row>
    <row r="463" customFormat="false" ht="15" hidden="false" customHeight="false" outlineLevel="0" collapsed="false">
      <c r="A463" s="19" t="n">
        <v>462</v>
      </c>
      <c r="B463" s="19" t="s">
        <v>976</v>
      </c>
      <c r="C463" s="19" t="s">
        <v>977</v>
      </c>
      <c r="D463" s="19"/>
      <c r="E463" s="19"/>
      <c r="F463" s="20" t="n">
        <v>0.998794387000751</v>
      </c>
      <c r="G463" s="21" t="n">
        <v>1368</v>
      </c>
      <c r="H463" s="22" t="n">
        <v>0.486092530271519</v>
      </c>
      <c r="I463" s="21" t="n">
        <v>149</v>
      </c>
      <c r="J463" s="22" t="n">
        <f aca="false">I463/$I$521*1000</f>
        <v>0.485506490798186</v>
      </c>
      <c r="K463" s="23" t="s">
        <v>773</v>
      </c>
      <c r="L463" s="23" t="s">
        <v>98</v>
      </c>
      <c r="M463" s="24" t="n">
        <v>1</v>
      </c>
      <c r="N463" s="25" t="n">
        <f aca="false">$G463*M463</f>
        <v>1368</v>
      </c>
      <c r="O463" s="25" t="n">
        <f aca="false">$I463*M463</f>
        <v>149</v>
      </c>
      <c r="P463" s="26"/>
      <c r="Q463" s="24" t="n">
        <v>0</v>
      </c>
      <c r="R463" s="25" t="n">
        <f aca="false">$G463*Q463</f>
        <v>0</v>
      </c>
      <c r="S463" s="25" t="n">
        <f aca="false">$I463*Q463</f>
        <v>0</v>
      </c>
      <c r="T463" s="26"/>
      <c r="U463" s="24" t="n">
        <v>0</v>
      </c>
      <c r="V463" s="25" t="n">
        <f aca="false">$G463*U463</f>
        <v>0</v>
      </c>
      <c r="W463" s="25" t="n">
        <f aca="false">$I463*U463</f>
        <v>0</v>
      </c>
      <c r="X463" s="23" t="s">
        <v>99</v>
      </c>
      <c r="Y463" s="24" t="n">
        <v>1</v>
      </c>
      <c r="Z463" s="25" t="n">
        <f aca="false">$G463*Y463</f>
        <v>1368</v>
      </c>
      <c r="AA463" s="25" t="n">
        <f aca="false">$I463*Y463</f>
        <v>149</v>
      </c>
      <c r="AB463" s="23"/>
      <c r="AC463" s="24" t="n">
        <v>0</v>
      </c>
      <c r="AD463" s="25" t="n">
        <f aca="false">$G463*AC463</f>
        <v>0</v>
      </c>
      <c r="AE463" s="25" t="n">
        <f aca="false">$I463*AC463</f>
        <v>0</v>
      </c>
      <c r="AF463" s="23"/>
      <c r="AG463" s="24" t="n">
        <v>0</v>
      </c>
      <c r="AH463" s="25" t="n">
        <f aca="false">$G463*AG463</f>
        <v>0</v>
      </c>
      <c r="AI463" s="25" t="n">
        <f aca="false">$I463*AG463</f>
        <v>0</v>
      </c>
      <c r="AJ463" s="23" t="n">
        <v>0</v>
      </c>
      <c r="AK463" s="19" t="n">
        <f aca="false">IF(J463&gt;1,0,1)</f>
        <v>1</v>
      </c>
      <c r="AL463" s="27" t="n">
        <f aca="false">I463/G463</f>
        <v>0.108918128654971</v>
      </c>
    </row>
    <row r="464" customFormat="false" ht="15" hidden="false" customHeight="false" outlineLevel="0" collapsed="false">
      <c r="A464" s="19" t="n">
        <v>463</v>
      </c>
      <c r="B464" s="19" t="s">
        <v>978</v>
      </c>
      <c r="C464" s="19" t="s">
        <v>979</v>
      </c>
      <c r="D464" s="19"/>
      <c r="E464" s="19"/>
      <c r="F464" s="20" t="n">
        <v>0.447323857068924</v>
      </c>
      <c r="G464" s="21" t="n">
        <v>410</v>
      </c>
      <c r="H464" s="22" t="n">
        <v>0.145685626762663</v>
      </c>
      <c r="I464" s="21" t="n">
        <v>20</v>
      </c>
      <c r="J464" s="22" t="n">
        <f aca="false">I464/$I$521*1000</f>
        <v>0.0651686564829779</v>
      </c>
      <c r="K464" s="23" t="s">
        <v>773</v>
      </c>
      <c r="L464" s="23" t="s">
        <v>181</v>
      </c>
      <c r="M464" s="24" t="n">
        <v>1</v>
      </c>
      <c r="N464" s="25" t="n">
        <f aca="false">$G464*M464</f>
        <v>410</v>
      </c>
      <c r="O464" s="25" t="n">
        <f aca="false">$I464*M464</f>
        <v>20</v>
      </c>
      <c r="P464" s="26"/>
      <c r="Q464" s="24" t="n">
        <v>0</v>
      </c>
      <c r="R464" s="25" t="n">
        <f aca="false">$G464*Q464</f>
        <v>0</v>
      </c>
      <c r="S464" s="25" t="n">
        <f aca="false">$I464*Q464</f>
        <v>0</v>
      </c>
      <c r="T464" s="26"/>
      <c r="U464" s="24" t="n">
        <v>0</v>
      </c>
      <c r="V464" s="25" t="n">
        <f aca="false">$G464*U464</f>
        <v>0</v>
      </c>
      <c r="W464" s="25" t="n">
        <f aca="false">$I464*U464</f>
        <v>0</v>
      </c>
      <c r="X464" s="23" t="s">
        <v>182</v>
      </c>
      <c r="Y464" s="24" t="n">
        <v>1</v>
      </c>
      <c r="Z464" s="25" t="n">
        <f aca="false">$G464*Y464</f>
        <v>410</v>
      </c>
      <c r="AA464" s="25" t="n">
        <f aca="false">$I464*Y464</f>
        <v>20</v>
      </c>
      <c r="AB464" s="23"/>
      <c r="AC464" s="24" t="n">
        <v>0</v>
      </c>
      <c r="AD464" s="25" t="n">
        <f aca="false">$G464*AC464</f>
        <v>0</v>
      </c>
      <c r="AE464" s="25" t="n">
        <f aca="false">$I464*AC464</f>
        <v>0</v>
      </c>
      <c r="AF464" s="23"/>
      <c r="AG464" s="24" t="n">
        <v>0</v>
      </c>
      <c r="AH464" s="25" t="n">
        <f aca="false">$G464*AG464</f>
        <v>0</v>
      </c>
      <c r="AI464" s="25" t="n">
        <f aca="false">$I464*AG464</f>
        <v>0</v>
      </c>
      <c r="AJ464" s="23" t="n">
        <v>0</v>
      </c>
      <c r="AK464" s="19" t="n">
        <f aca="false">IF(J464&gt;1,0,1)</f>
        <v>1</v>
      </c>
      <c r="AL464" s="27" t="n">
        <f aca="false">I464/G464</f>
        <v>0.0487804878048781</v>
      </c>
    </row>
    <row r="465" customFormat="false" ht="15" hidden="false" customHeight="false" outlineLevel="0" collapsed="false">
      <c r="A465" s="19" t="n">
        <v>464</v>
      </c>
      <c r="B465" s="19" t="s">
        <v>980</v>
      </c>
      <c r="C465" s="19" t="s">
        <v>981</v>
      </c>
      <c r="D465" s="19"/>
      <c r="E465" s="19"/>
      <c r="F465" s="20" t="n">
        <v>0.492285598356035</v>
      </c>
      <c r="G465" s="21" t="n">
        <v>55585</v>
      </c>
      <c r="H465" s="22" t="n">
        <v>19.7510623502503</v>
      </c>
      <c r="I465" s="21" t="n">
        <v>2984</v>
      </c>
      <c r="J465" s="22" t="n">
        <f aca="false">I465/$I$521*1000</f>
        <v>9.72316354726031</v>
      </c>
      <c r="K465" s="23" t="s">
        <v>773</v>
      </c>
      <c r="L465" s="23" t="s">
        <v>206</v>
      </c>
      <c r="M465" s="24" t="n">
        <v>1</v>
      </c>
      <c r="N465" s="25" t="n">
        <f aca="false">$G465*M465</f>
        <v>55585</v>
      </c>
      <c r="O465" s="25" t="n">
        <f aca="false">$I465*M465</f>
        <v>2984</v>
      </c>
      <c r="P465" s="26"/>
      <c r="Q465" s="24" t="n">
        <v>0</v>
      </c>
      <c r="R465" s="25" t="n">
        <f aca="false">$G465*Q465</f>
        <v>0</v>
      </c>
      <c r="S465" s="25" t="n">
        <f aca="false">$I465*Q465</f>
        <v>0</v>
      </c>
      <c r="T465" s="26"/>
      <c r="U465" s="24" t="n">
        <v>0</v>
      </c>
      <c r="V465" s="25" t="n">
        <f aca="false">$G465*U465</f>
        <v>0</v>
      </c>
      <c r="W465" s="25" t="n">
        <f aca="false">$I465*U465</f>
        <v>0</v>
      </c>
      <c r="X465" s="23" t="s">
        <v>182</v>
      </c>
      <c r="Y465" s="24" t="n">
        <v>1</v>
      </c>
      <c r="Z465" s="25" t="n">
        <f aca="false">$G465*Y465</f>
        <v>55585</v>
      </c>
      <c r="AA465" s="25" t="n">
        <f aca="false">$I465*Y465</f>
        <v>2984</v>
      </c>
      <c r="AB465" s="23"/>
      <c r="AC465" s="24" t="n">
        <v>0</v>
      </c>
      <c r="AD465" s="25" t="n">
        <f aca="false">$G465*AC465</f>
        <v>0</v>
      </c>
      <c r="AE465" s="25" t="n">
        <f aca="false">$I465*AC465</f>
        <v>0</v>
      </c>
      <c r="AF465" s="23"/>
      <c r="AG465" s="24" t="n">
        <v>0</v>
      </c>
      <c r="AH465" s="25" t="n">
        <f aca="false">$G465*AG465</f>
        <v>0</v>
      </c>
      <c r="AI465" s="25" t="n">
        <f aca="false">$I465*AG465</f>
        <v>0</v>
      </c>
      <c r="AJ465" s="23" t="n">
        <v>0</v>
      </c>
      <c r="AK465" s="19" t="n">
        <f aca="false">IF(J465&gt;1,0,1)</f>
        <v>0</v>
      </c>
      <c r="AL465" s="27" t="n">
        <f aca="false">I465/G465</f>
        <v>0.0536835477197086</v>
      </c>
    </row>
    <row r="466" customFormat="false" ht="15" hidden="false" customHeight="false" outlineLevel="0" collapsed="false">
      <c r="A466" s="19" t="n">
        <v>465</v>
      </c>
      <c r="B466" s="19" t="s">
        <v>982</v>
      </c>
      <c r="C466" s="19" t="s">
        <v>983</v>
      </c>
      <c r="D466" s="19"/>
      <c r="E466" s="19"/>
      <c r="F466" s="20" t="n">
        <v>0.876687254009861</v>
      </c>
      <c r="G466" s="21" t="n">
        <v>400900</v>
      </c>
      <c r="H466" s="22" t="n">
        <v>142.452116510126</v>
      </c>
      <c r="I466" s="21" t="n">
        <v>38327</v>
      </c>
      <c r="J466" s="22" t="n">
        <f aca="false">I466/$I$521*1000</f>
        <v>124.885954851155</v>
      </c>
      <c r="K466" s="23" t="s">
        <v>984</v>
      </c>
      <c r="L466" s="23" t="s">
        <v>985</v>
      </c>
      <c r="M466" s="24" t="n">
        <v>1</v>
      </c>
      <c r="N466" s="25" t="n">
        <f aca="false">$G466*M466</f>
        <v>400900</v>
      </c>
      <c r="O466" s="25" t="n">
        <f aca="false">$I466*M466</f>
        <v>38327</v>
      </c>
      <c r="P466" s="26"/>
      <c r="Q466" s="24" t="n">
        <v>0</v>
      </c>
      <c r="R466" s="25" t="n">
        <f aca="false">$G466*Q466</f>
        <v>0</v>
      </c>
      <c r="S466" s="25" t="n">
        <f aca="false">$I466*Q466</f>
        <v>0</v>
      </c>
      <c r="T466" s="26"/>
      <c r="U466" s="24" t="n">
        <v>0</v>
      </c>
      <c r="V466" s="25" t="n">
        <f aca="false">$G466*U466</f>
        <v>0</v>
      </c>
      <c r="W466" s="25" t="n">
        <f aca="false">$I466*U466</f>
        <v>0</v>
      </c>
      <c r="X466" s="23" t="s">
        <v>986</v>
      </c>
      <c r="Y466" s="24" t="n">
        <v>1</v>
      </c>
      <c r="Z466" s="25" t="n">
        <f aca="false">$G466*Y466</f>
        <v>400900</v>
      </c>
      <c r="AA466" s="25" t="n">
        <f aca="false">$I466*Y466</f>
        <v>38327</v>
      </c>
      <c r="AB466" s="23"/>
      <c r="AC466" s="24" t="n">
        <v>0</v>
      </c>
      <c r="AD466" s="25" t="n">
        <f aca="false">$G466*AC466</f>
        <v>0</v>
      </c>
      <c r="AE466" s="25" t="n">
        <f aca="false">$I466*AC466</f>
        <v>0</v>
      </c>
      <c r="AF466" s="23"/>
      <c r="AG466" s="24" t="n">
        <v>0</v>
      </c>
      <c r="AH466" s="25" t="n">
        <f aca="false">$G466*AG466</f>
        <v>0</v>
      </c>
      <c r="AI466" s="25" t="n">
        <f aca="false">$I466*AG466</f>
        <v>0</v>
      </c>
      <c r="AJ466" s="23" t="n">
        <v>0</v>
      </c>
      <c r="AK466" s="19" t="n">
        <f aca="false">IF(J466&gt;1,0,1)</f>
        <v>0</v>
      </c>
      <c r="AL466" s="27" t="n">
        <f aca="false">I466/G466</f>
        <v>0.0956023946121227</v>
      </c>
    </row>
    <row r="467" customFormat="false" ht="15" hidden="false" customHeight="false" outlineLevel="0" collapsed="false">
      <c r="A467" s="19" t="n">
        <v>466</v>
      </c>
      <c r="B467" s="19" t="s">
        <v>987</v>
      </c>
      <c r="C467" s="19" t="s">
        <v>988</v>
      </c>
      <c r="D467" s="19"/>
      <c r="E467" s="19"/>
      <c r="F467" s="20" t="n">
        <v>0.365195253019424</v>
      </c>
      <c r="G467" s="21" t="n">
        <v>3189</v>
      </c>
      <c r="H467" s="22" t="n">
        <v>1.13314991157593</v>
      </c>
      <c r="I467" s="21" t="n">
        <v>127</v>
      </c>
      <c r="J467" s="22" t="n">
        <f aca="false">I467/$I$521*1000</f>
        <v>0.41382096866691</v>
      </c>
      <c r="K467" s="23" t="s">
        <v>984</v>
      </c>
      <c r="L467" s="23" t="s">
        <v>985</v>
      </c>
      <c r="M467" s="24" t="n">
        <v>1</v>
      </c>
      <c r="N467" s="25" t="n">
        <f aca="false">$G467*M467</f>
        <v>3189</v>
      </c>
      <c r="O467" s="25" t="n">
        <f aca="false">$I467*M467</f>
        <v>127</v>
      </c>
      <c r="P467" s="26"/>
      <c r="Q467" s="24" t="n">
        <v>0</v>
      </c>
      <c r="R467" s="25" t="n">
        <f aca="false">$G467*Q467</f>
        <v>0</v>
      </c>
      <c r="S467" s="25" t="n">
        <f aca="false">$I467*Q467</f>
        <v>0</v>
      </c>
      <c r="T467" s="26"/>
      <c r="U467" s="24" t="n">
        <v>0</v>
      </c>
      <c r="V467" s="25" t="n">
        <f aca="false">$G467*U467</f>
        <v>0</v>
      </c>
      <c r="W467" s="25" t="n">
        <f aca="false">$I467*U467</f>
        <v>0</v>
      </c>
      <c r="X467" s="23" t="s">
        <v>986</v>
      </c>
      <c r="Y467" s="24" t="n">
        <v>1</v>
      </c>
      <c r="Z467" s="25" t="n">
        <f aca="false">$G467*Y467</f>
        <v>3189</v>
      </c>
      <c r="AA467" s="25" t="n">
        <f aca="false">$I467*Y467</f>
        <v>127</v>
      </c>
      <c r="AB467" s="23"/>
      <c r="AC467" s="24" t="n">
        <v>0</v>
      </c>
      <c r="AD467" s="25" t="n">
        <f aca="false">$G467*AC467</f>
        <v>0</v>
      </c>
      <c r="AE467" s="25" t="n">
        <f aca="false">$I467*AC467</f>
        <v>0</v>
      </c>
      <c r="AF467" s="23"/>
      <c r="AG467" s="24" t="n">
        <v>0</v>
      </c>
      <c r="AH467" s="25" t="n">
        <f aca="false">$G467*AG467</f>
        <v>0</v>
      </c>
      <c r="AI467" s="25" t="n">
        <f aca="false">$I467*AG467</f>
        <v>0</v>
      </c>
      <c r="AJ467" s="23" t="n">
        <v>0</v>
      </c>
      <c r="AK467" s="19" t="n">
        <f aca="false">IF(J467&gt;1,0,1)</f>
        <v>1</v>
      </c>
      <c r="AL467" s="27" t="n">
        <f aca="false">I467/G467</f>
        <v>0.0398243963624961</v>
      </c>
    </row>
    <row r="468" customFormat="false" ht="15" hidden="false" customHeight="false" outlineLevel="0" collapsed="false">
      <c r="A468" s="19" t="n">
        <v>467</v>
      </c>
      <c r="B468" s="19" t="s">
        <v>989</v>
      </c>
      <c r="C468" s="19"/>
      <c r="D468" s="19"/>
      <c r="E468" s="19"/>
      <c r="F468" s="20" t="n">
        <v>0</v>
      </c>
      <c r="G468" s="21" t="n">
        <v>85</v>
      </c>
      <c r="H468" s="22" t="n">
        <v>0.0302031177434789</v>
      </c>
      <c r="I468" s="21" t="n">
        <v>0</v>
      </c>
      <c r="J468" s="22" t="n">
        <f aca="false">I468/$I$521*1000</f>
        <v>0</v>
      </c>
      <c r="K468" s="23" t="n">
        <v>0</v>
      </c>
      <c r="L468" s="23" t="n">
        <v>0</v>
      </c>
      <c r="M468" s="24" t="n">
        <v>0</v>
      </c>
      <c r="N468" s="25" t="n">
        <f aca="false">$G468*M468</f>
        <v>0</v>
      </c>
      <c r="O468" s="25" t="n">
        <f aca="false">$I468*M468</f>
        <v>0</v>
      </c>
      <c r="P468" s="26"/>
      <c r="Q468" s="24" t="n">
        <v>0</v>
      </c>
      <c r="R468" s="25" t="n">
        <f aca="false">$G468*Q468</f>
        <v>0</v>
      </c>
      <c r="S468" s="25" t="n">
        <f aca="false">$I468*Q468</f>
        <v>0</v>
      </c>
      <c r="T468" s="26"/>
      <c r="U468" s="24" t="n">
        <v>0</v>
      </c>
      <c r="V468" s="25" t="n">
        <f aca="false">$G468*U468</f>
        <v>0</v>
      </c>
      <c r="W468" s="25" t="n">
        <f aca="false">$I468*U468</f>
        <v>0</v>
      </c>
      <c r="X468" s="23" t="n">
        <v>0</v>
      </c>
      <c r="Y468" s="24" t="n">
        <v>0</v>
      </c>
      <c r="Z468" s="25" t="n">
        <f aca="false">$G468*Y468</f>
        <v>0</v>
      </c>
      <c r="AA468" s="25" t="n">
        <f aca="false">$I468*Y468</f>
        <v>0</v>
      </c>
      <c r="AB468" s="23"/>
      <c r="AC468" s="24" t="n">
        <v>0</v>
      </c>
      <c r="AD468" s="25" t="n">
        <f aca="false">$G468*AC468</f>
        <v>0</v>
      </c>
      <c r="AE468" s="25" t="n">
        <f aca="false">$I468*AC468</f>
        <v>0</v>
      </c>
      <c r="AF468" s="23"/>
      <c r="AG468" s="24" t="n">
        <v>0</v>
      </c>
      <c r="AH468" s="25" t="n">
        <f aca="false">$G468*AG468</f>
        <v>0</v>
      </c>
      <c r="AI468" s="25" t="n">
        <f aca="false">$I468*AG468</f>
        <v>0</v>
      </c>
      <c r="AJ468" s="23" t="n">
        <v>0</v>
      </c>
      <c r="AK468" s="19" t="n">
        <f aca="false">IF(J468&gt;1,0,1)</f>
        <v>1</v>
      </c>
      <c r="AL468" s="27" t="n">
        <f aca="false">I468/G468</f>
        <v>0</v>
      </c>
    </row>
    <row r="469" customFormat="false" ht="15" hidden="false" customHeight="false" outlineLevel="0" collapsed="false">
      <c r="A469" s="19" t="n">
        <v>468</v>
      </c>
      <c r="B469" s="19" t="s">
        <v>990</v>
      </c>
      <c r="C469" s="19" t="s">
        <v>991</v>
      </c>
      <c r="D469" s="19"/>
      <c r="E469" s="19"/>
      <c r="F469" s="20" t="n">
        <v>0.259828073304812</v>
      </c>
      <c r="G469" s="21" t="n">
        <v>2047</v>
      </c>
      <c r="H469" s="22" t="n">
        <v>0.727362141422368</v>
      </c>
      <c r="I469" s="21" t="n">
        <v>58</v>
      </c>
      <c r="J469" s="22" t="n">
        <f aca="false">I469/$I$521*1000</f>
        <v>0.188989103800636</v>
      </c>
      <c r="K469" s="23" t="s">
        <v>984</v>
      </c>
      <c r="L469" s="23" t="s">
        <v>985</v>
      </c>
      <c r="M469" s="24" t="n">
        <v>1</v>
      </c>
      <c r="N469" s="25" t="n">
        <f aca="false">$G469*M469</f>
        <v>2047</v>
      </c>
      <c r="O469" s="25" t="n">
        <f aca="false">$I469*M469</f>
        <v>58</v>
      </c>
      <c r="P469" s="26"/>
      <c r="Q469" s="24" t="n">
        <v>0</v>
      </c>
      <c r="R469" s="25" t="n">
        <f aca="false">$G469*Q469</f>
        <v>0</v>
      </c>
      <c r="S469" s="25" t="n">
        <f aca="false">$I469*Q469</f>
        <v>0</v>
      </c>
      <c r="T469" s="26"/>
      <c r="U469" s="24" t="n">
        <v>0</v>
      </c>
      <c r="V469" s="25" t="n">
        <f aca="false">$G469*U469</f>
        <v>0</v>
      </c>
      <c r="W469" s="25" t="n">
        <f aca="false">$I469*U469</f>
        <v>0</v>
      </c>
      <c r="X469" s="23" t="s">
        <v>986</v>
      </c>
      <c r="Y469" s="24" t="n">
        <v>1</v>
      </c>
      <c r="Z469" s="25" t="n">
        <f aca="false">$G469*Y469</f>
        <v>2047</v>
      </c>
      <c r="AA469" s="25" t="n">
        <f aca="false">$I469*Y469</f>
        <v>58</v>
      </c>
      <c r="AB469" s="23"/>
      <c r="AC469" s="24" t="n">
        <v>0</v>
      </c>
      <c r="AD469" s="25" t="n">
        <f aca="false">$G469*AC469</f>
        <v>0</v>
      </c>
      <c r="AE469" s="25" t="n">
        <f aca="false">$I469*AC469</f>
        <v>0</v>
      </c>
      <c r="AF469" s="23"/>
      <c r="AG469" s="24" t="n">
        <v>0</v>
      </c>
      <c r="AH469" s="25" t="n">
        <f aca="false">$G469*AG469</f>
        <v>0</v>
      </c>
      <c r="AI469" s="25" t="n">
        <f aca="false">$I469*AG469</f>
        <v>0</v>
      </c>
      <c r="AJ469" s="23" t="n">
        <v>0</v>
      </c>
      <c r="AK469" s="19" t="n">
        <f aca="false">IF(J469&gt;1,0,1)</f>
        <v>1</v>
      </c>
      <c r="AL469" s="27" t="n">
        <f aca="false">I469/G469</f>
        <v>0.0283341475329751</v>
      </c>
    </row>
    <row r="470" customFormat="false" ht="15" hidden="false" customHeight="false" outlineLevel="0" collapsed="false">
      <c r="A470" s="19" t="n">
        <v>469</v>
      </c>
      <c r="B470" s="19" t="s">
        <v>992</v>
      </c>
      <c r="C470" s="19" t="s">
        <v>993</v>
      </c>
      <c r="D470" s="19"/>
      <c r="E470" s="19"/>
      <c r="F470" s="20" t="n">
        <v>0.02525799808628</v>
      </c>
      <c r="G470" s="21" t="n">
        <v>6172</v>
      </c>
      <c r="H470" s="22" t="n">
        <v>2.19310167897355</v>
      </c>
      <c r="I470" s="21" t="n">
        <v>17</v>
      </c>
      <c r="J470" s="22" t="n">
        <f aca="false">I470/$I$521*1000</f>
        <v>0.0553933580105313</v>
      </c>
      <c r="K470" s="23" t="s">
        <v>984</v>
      </c>
      <c r="L470" s="23" t="s">
        <v>985</v>
      </c>
      <c r="M470" s="24" t="n">
        <v>1</v>
      </c>
      <c r="N470" s="25" t="n">
        <f aca="false">$G470*M470</f>
        <v>6172</v>
      </c>
      <c r="O470" s="25" t="n">
        <f aca="false">$I470*M470</f>
        <v>17</v>
      </c>
      <c r="P470" s="26"/>
      <c r="Q470" s="24" t="n">
        <v>0</v>
      </c>
      <c r="R470" s="25" t="n">
        <f aca="false">$G470*Q470</f>
        <v>0</v>
      </c>
      <c r="S470" s="25" t="n">
        <f aca="false">$I470*Q470</f>
        <v>0</v>
      </c>
      <c r="T470" s="26"/>
      <c r="U470" s="24" t="n">
        <v>0</v>
      </c>
      <c r="V470" s="25" t="n">
        <f aca="false">$G470*U470</f>
        <v>0</v>
      </c>
      <c r="W470" s="25" t="n">
        <f aca="false">$I470*U470</f>
        <v>0</v>
      </c>
      <c r="X470" s="23" t="s">
        <v>986</v>
      </c>
      <c r="Y470" s="24" t="n">
        <v>1</v>
      </c>
      <c r="Z470" s="25" t="n">
        <f aca="false">$G470*Y470</f>
        <v>6172</v>
      </c>
      <c r="AA470" s="25" t="n">
        <f aca="false">$I470*Y470</f>
        <v>17</v>
      </c>
      <c r="AB470" s="23"/>
      <c r="AC470" s="24" t="n">
        <v>0</v>
      </c>
      <c r="AD470" s="25" t="n">
        <f aca="false">$G470*AC470</f>
        <v>0</v>
      </c>
      <c r="AE470" s="25" t="n">
        <f aca="false">$I470*AC470</f>
        <v>0</v>
      </c>
      <c r="AF470" s="23"/>
      <c r="AG470" s="24" t="n">
        <v>0</v>
      </c>
      <c r="AH470" s="25" t="n">
        <f aca="false">$G470*AG470</f>
        <v>0</v>
      </c>
      <c r="AI470" s="25" t="n">
        <f aca="false">$I470*AG470</f>
        <v>0</v>
      </c>
      <c r="AJ470" s="23" t="n">
        <v>0</v>
      </c>
      <c r="AK470" s="19" t="n">
        <f aca="false">IF(J470&gt;1,0,1)</f>
        <v>1</v>
      </c>
      <c r="AL470" s="27" t="n">
        <f aca="false">I470/G470</f>
        <v>0.00275437459494491</v>
      </c>
    </row>
    <row r="471" customFormat="false" ht="15" hidden="false" customHeight="false" outlineLevel="0" collapsed="false">
      <c r="A471" s="19" t="n">
        <v>470</v>
      </c>
      <c r="B471" s="19" t="s">
        <v>994</v>
      </c>
      <c r="C471" s="19"/>
      <c r="D471" s="19"/>
      <c r="E471" s="19"/>
      <c r="F471" s="20" t="n">
        <v>0</v>
      </c>
      <c r="G471" s="21" t="n">
        <v>25050</v>
      </c>
      <c r="H471" s="22" t="n">
        <v>8.90103646440172</v>
      </c>
      <c r="I471" s="21" t="n">
        <v>0</v>
      </c>
      <c r="J471" s="22" t="n">
        <f aca="false">I471/$I$521*1000</f>
        <v>0</v>
      </c>
      <c r="K471" s="23" t="n">
        <v>0</v>
      </c>
      <c r="L471" s="23" t="n">
        <v>0</v>
      </c>
      <c r="M471" s="24" t="n">
        <v>0</v>
      </c>
      <c r="N471" s="25" t="n">
        <f aca="false">$G471*M471</f>
        <v>0</v>
      </c>
      <c r="O471" s="25" t="n">
        <f aca="false">$I471*M471</f>
        <v>0</v>
      </c>
      <c r="P471" s="26"/>
      <c r="Q471" s="24" t="n">
        <v>0</v>
      </c>
      <c r="R471" s="25" t="n">
        <f aca="false">$G471*Q471</f>
        <v>0</v>
      </c>
      <c r="S471" s="25" t="n">
        <f aca="false">$I471*Q471</f>
        <v>0</v>
      </c>
      <c r="T471" s="26"/>
      <c r="U471" s="24" t="n">
        <v>0</v>
      </c>
      <c r="V471" s="25" t="n">
        <f aca="false">$G471*U471</f>
        <v>0</v>
      </c>
      <c r="W471" s="25" t="n">
        <f aca="false">$I471*U471</f>
        <v>0</v>
      </c>
      <c r="X471" s="23" t="n">
        <v>0</v>
      </c>
      <c r="Y471" s="24" t="n">
        <v>0</v>
      </c>
      <c r="Z471" s="25" t="n">
        <f aca="false">$G471*Y471</f>
        <v>0</v>
      </c>
      <c r="AA471" s="25" t="n">
        <f aca="false">$I471*Y471</f>
        <v>0</v>
      </c>
      <c r="AB471" s="23"/>
      <c r="AC471" s="24" t="n">
        <v>0</v>
      </c>
      <c r="AD471" s="25" t="n">
        <f aca="false">$G471*AC471</f>
        <v>0</v>
      </c>
      <c r="AE471" s="25" t="n">
        <f aca="false">$I471*AC471</f>
        <v>0</v>
      </c>
      <c r="AF471" s="23"/>
      <c r="AG471" s="24" t="n">
        <v>0</v>
      </c>
      <c r="AH471" s="25" t="n">
        <f aca="false">$G471*AG471</f>
        <v>0</v>
      </c>
      <c r="AI471" s="25" t="n">
        <f aca="false">$I471*AG471</f>
        <v>0</v>
      </c>
      <c r="AJ471" s="23" t="n">
        <v>0</v>
      </c>
      <c r="AK471" s="19" t="n">
        <f aca="false">IF(J471&gt;1,0,1)</f>
        <v>1</v>
      </c>
      <c r="AL471" s="27" t="n">
        <f aca="false">I471/G471</f>
        <v>0</v>
      </c>
    </row>
    <row r="472" customFormat="false" ht="15" hidden="false" customHeight="false" outlineLevel="0" collapsed="false">
      <c r="A472" s="19" t="n">
        <v>471</v>
      </c>
      <c r="B472" s="19" t="s">
        <v>995</v>
      </c>
      <c r="C472" s="19"/>
      <c r="D472" s="19"/>
      <c r="E472" s="19"/>
      <c r="F472" s="20" t="n">
        <v>0</v>
      </c>
      <c r="G472" s="21" t="n">
        <v>9</v>
      </c>
      <c r="H472" s="22" t="n">
        <v>0.00319797717283894</v>
      </c>
      <c r="I472" s="21" t="n">
        <v>0</v>
      </c>
      <c r="J472" s="22" t="n">
        <f aca="false">I472/$I$521*1000</f>
        <v>0</v>
      </c>
      <c r="K472" s="23" t="n">
        <v>0</v>
      </c>
      <c r="L472" s="23" t="n">
        <v>0</v>
      </c>
      <c r="M472" s="24" t="n">
        <v>0</v>
      </c>
      <c r="N472" s="25" t="n">
        <f aca="false">$G472*M472</f>
        <v>0</v>
      </c>
      <c r="O472" s="25" t="n">
        <f aca="false">$I472*M472</f>
        <v>0</v>
      </c>
      <c r="P472" s="26"/>
      <c r="Q472" s="24" t="n">
        <v>0</v>
      </c>
      <c r="R472" s="25" t="n">
        <f aca="false">$G472*Q472</f>
        <v>0</v>
      </c>
      <c r="S472" s="25" t="n">
        <f aca="false">$I472*Q472</f>
        <v>0</v>
      </c>
      <c r="T472" s="26"/>
      <c r="U472" s="24" t="n">
        <v>0</v>
      </c>
      <c r="V472" s="25" t="n">
        <f aca="false">$G472*U472</f>
        <v>0</v>
      </c>
      <c r="W472" s="25" t="n">
        <f aca="false">$I472*U472</f>
        <v>0</v>
      </c>
      <c r="X472" s="23" t="n">
        <v>0</v>
      </c>
      <c r="Y472" s="24" t="n">
        <v>0</v>
      </c>
      <c r="Z472" s="25" t="n">
        <f aca="false">$G472*Y472</f>
        <v>0</v>
      </c>
      <c r="AA472" s="25" t="n">
        <f aca="false">$I472*Y472</f>
        <v>0</v>
      </c>
      <c r="AB472" s="23"/>
      <c r="AC472" s="24" t="n">
        <v>0</v>
      </c>
      <c r="AD472" s="25" t="n">
        <f aca="false">$G472*AC472</f>
        <v>0</v>
      </c>
      <c r="AE472" s="25" t="n">
        <f aca="false">$I472*AC472</f>
        <v>0</v>
      </c>
      <c r="AF472" s="23"/>
      <c r="AG472" s="24" t="n">
        <v>0</v>
      </c>
      <c r="AH472" s="25" t="n">
        <f aca="false">$G472*AG472</f>
        <v>0</v>
      </c>
      <c r="AI472" s="25" t="n">
        <f aca="false">$I472*AG472</f>
        <v>0</v>
      </c>
      <c r="AJ472" s="23" t="n">
        <v>0</v>
      </c>
      <c r="AK472" s="19" t="n">
        <f aca="false">IF(J472&gt;1,0,1)</f>
        <v>1</v>
      </c>
      <c r="AL472" s="27" t="n">
        <f aca="false">I472/G472</f>
        <v>0</v>
      </c>
    </row>
    <row r="473" customFormat="false" ht="15" hidden="false" customHeight="false" outlineLevel="0" collapsed="false">
      <c r="A473" s="19" t="n">
        <v>472</v>
      </c>
      <c r="B473" s="19" t="s">
        <v>996</v>
      </c>
      <c r="C473" s="19" t="s">
        <v>997</v>
      </c>
      <c r="D473" s="19"/>
      <c r="E473" s="19"/>
      <c r="F473" s="20" t="n">
        <v>1.26177361115426</v>
      </c>
      <c r="G473" s="21" t="n">
        <v>1955</v>
      </c>
      <c r="H473" s="22" t="n">
        <v>0.694671708100014</v>
      </c>
      <c r="I473" s="21" t="n">
        <v>269</v>
      </c>
      <c r="J473" s="22" t="n">
        <f aca="false">I473/$I$521*1000</f>
        <v>0.876518429696053</v>
      </c>
      <c r="K473" s="23" t="s">
        <v>984</v>
      </c>
      <c r="L473" s="23" t="s">
        <v>985</v>
      </c>
      <c r="M473" s="24" t="n">
        <v>1</v>
      </c>
      <c r="N473" s="25" t="n">
        <f aca="false">$G473*M473</f>
        <v>1955</v>
      </c>
      <c r="O473" s="25" t="n">
        <f aca="false">$I473*M473</f>
        <v>269</v>
      </c>
      <c r="P473" s="26"/>
      <c r="Q473" s="24" t="n">
        <v>0</v>
      </c>
      <c r="R473" s="25" t="n">
        <f aca="false">$G473*Q473</f>
        <v>0</v>
      </c>
      <c r="S473" s="25" t="n">
        <f aca="false">$I473*Q473</f>
        <v>0</v>
      </c>
      <c r="T473" s="26"/>
      <c r="U473" s="24" t="n">
        <v>0</v>
      </c>
      <c r="V473" s="25" t="n">
        <f aca="false">$G473*U473</f>
        <v>0</v>
      </c>
      <c r="W473" s="25" t="n">
        <f aca="false">$I473*U473</f>
        <v>0</v>
      </c>
      <c r="X473" s="23" t="s">
        <v>986</v>
      </c>
      <c r="Y473" s="24" t="n">
        <v>1</v>
      </c>
      <c r="Z473" s="25" t="n">
        <f aca="false">$G473*Y473</f>
        <v>1955</v>
      </c>
      <c r="AA473" s="25" t="n">
        <f aca="false">$I473*Y473</f>
        <v>269</v>
      </c>
      <c r="AB473" s="23"/>
      <c r="AC473" s="24" t="n">
        <v>0</v>
      </c>
      <c r="AD473" s="25" t="n">
        <f aca="false">$G473*AC473</f>
        <v>0</v>
      </c>
      <c r="AE473" s="25" t="n">
        <f aca="false">$I473*AC473</f>
        <v>0</v>
      </c>
      <c r="AF473" s="23"/>
      <c r="AG473" s="24" t="n">
        <v>0</v>
      </c>
      <c r="AH473" s="25" t="n">
        <f aca="false">$G473*AG473</f>
        <v>0</v>
      </c>
      <c r="AI473" s="25" t="n">
        <f aca="false">$I473*AG473</f>
        <v>0</v>
      </c>
      <c r="AJ473" s="23" t="n">
        <v>0</v>
      </c>
      <c r="AK473" s="19" t="n">
        <f aca="false">IF(J473&gt;1,0,1)</f>
        <v>1</v>
      </c>
      <c r="AL473" s="27" t="n">
        <f aca="false">I473/G473</f>
        <v>0.137595907928389</v>
      </c>
    </row>
    <row r="474" customFormat="false" ht="15" hidden="false" customHeight="false" outlineLevel="0" collapsed="false">
      <c r="A474" s="19" t="n">
        <v>473</v>
      </c>
      <c r="B474" s="19" t="s">
        <v>998</v>
      </c>
      <c r="C474" s="19" t="s">
        <v>999</v>
      </c>
      <c r="D474" s="19"/>
      <c r="E474" s="19"/>
      <c r="F474" s="20" t="n">
        <v>0.329051260299048</v>
      </c>
      <c r="G474" s="21" t="n">
        <v>2118</v>
      </c>
      <c r="H474" s="22" t="n">
        <v>0.752590628008097</v>
      </c>
      <c r="I474" s="21" t="n">
        <v>76</v>
      </c>
      <c r="J474" s="22" t="n">
        <f aca="false">I474/$I$521*1000</f>
        <v>0.247640894635316</v>
      </c>
      <c r="K474" s="23" t="s">
        <v>773</v>
      </c>
      <c r="L474" s="23" t="s">
        <v>56</v>
      </c>
      <c r="M474" s="24" t="n">
        <v>1</v>
      </c>
      <c r="N474" s="25" t="n">
        <f aca="false">$G474*M474</f>
        <v>2118</v>
      </c>
      <c r="O474" s="25" t="n">
        <f aca="false">$I474*M474</f>
        <v>76</v>
      </c>
      <c r="P474" s="26"/>
      <c r="Q474" s="24" t="n">
        <v>0</v>
      </c>
      <c r="R474" s="25" t="n">
        <f aca="false">$G474*Q474</f>
        <v>0</v>
      </c>
      <c r="S474" s="25" t="n">
        <f aca="false">$I474*Q474</f>
        <v>0</v>
      </c>
      <c r="T474" s="26"/>
      <c r="U474" s="24" t="n">
        <v>0</v>
      </c>
      <c r="V474" s="25" t="n">
        <f aca="false">$G474*U474</f>
        <v>0</v>
      </c>
      <c r="W474" s="25" t="n">
        <f aca="false">$I474*U474</f>
        <v>0</v>
      </c>
      <c r="X474" s="23" t="s">
        <v>57</v>
      </c>
      <c r="Y474" s="24" t="n">
        <v>1</v>
      </c>
      <c r="Z474" s="25" t="n">
        <f aca="false">$G474*Y474</f>
        <v>2118</v>
      </c>
      <c r="AA474" s="25" t="n">
        <f aca="false">$I474*Y474</f>
        <v>76</v>
      </c>
      <c r="AB474" s="23"/>
      <c r="AC474" s="24" t="n">
        <v>0</v>
      </c>
      <c r="AD474" s="25" t="n">
        <f aca="false">$G474*AC474</f>
        <v>0</v>
      </c>
      <c r="AE474" s="25" t="n">
        <f aca="false">$I474*AC474</f>
        <v>0</v>
      </c>
      <c r="AF474" s="23"/>
      <c r="AG474" s="24" t="n">
        <v>0</v>
      </c>
      <c r="AH474" s="25" t="n">
        <f aca="false">$G474*AG474</f>
        <v>0</v>
      </c>
      <c r="AI474" s="25" t="n">
        <f aca="false">$I474*AG474</f>
        <v>0</v>
      </c>
      <c r="AJ474" s="23" t="n">
        <v>0</v>
      </c>
      <c r="AK474" s="19" t="n">
        <f aca="false">IF(J474&gt;1,0,1)</f>
        <v>1</v>
      </c>
      <c r="AL474" s="27" t="n">
        <f aca="false">I474/G474</f>
        <v>0.0358829084041549</v>
      </c>
    </row>
    <row r="475" customFormat="false" ht="15" hidden="false" customHeight="false" outlineLevel="0" collapsed="false">
      <c r="A475" s="19" t="n">
        <v>474</v>
      </c>
      <c r="B475" s="19" t="s">
        <v>1000</v>
      </c>
      <c r="C475" s="19" t="s">
        <v>1001</v>
      </c>
      <c r="D475" s="19"/>
      <c r="E475" s="19"/>
      <c r="F475" s="20" t="n">
        <v>0.71123306738529</v>
      </c>
      <c r="G475" s="21" t="n">
        <v>9425</v>
      </c>
      <c r="H475" s="22" t="n">
        <v>3.34899276155634</v>
      </c>
      <c r="I475" s="21" t="n">
        <v>731</v>
      </c>
      <c r="J475" s="22" t="n">
        <f aca="false">I475/$I$521*1000</f>
        <v>2.38191439445284</v>
      </c>
      <c r="K475" s="23" t="s">
        <v>773</v>
      </c>
      <c r="L475" s="23" t="s">
        <v>56</v>
      </c>
      <c r="M475" s="24" t="n">
        <v>1</v>
      </c>
      <c r="N475" s="25" t="n">
        <f aca="false">$G475*M475</f>
        <v>9425</v>
      </c>
      <c r="O475" s="25" t="n">
        <f aca="false">$I475*M475</f>
        <v>731</v>
      </c>
      <c r="P475" s="26"/>
      <c r="Q475" s="24" t="n">
        <v>0</v>
      </c>
      <c r="R475" s="25" t="n">
        <f aca="false">$G475*Q475</f>
        <v>0</v>
      </c>
      <c r="S475" s="25" t="n">
        <f aca="false">$I475*Q475</f>
        <v>0</v>
      </c>
      <c r="T475" s="26"/>
      <c r="U475" s="24" t="n">
        <v>0</v>
      </c>
      <c r="V475" s="25" t="n">
        <f aca="false">$G475*U475</f>
        <v>0</v>
      </c>
      <c r="W475" s="25" t="n">
        <f aca="false">$I475*U475</f>
        <v>0</v>
      </c>
      <c r="X475" s="23" t="s">
        <v>57</v>
      </c>
      <c r="Y475" s="24" t="n">
        <v>1</v>
      </c>
      <c r="Z475" s="25" t="n">
        <f aca="false">$G475*Y475</f>
        <v>9425</v>
      </c>
      <c r="AA475" s="25" t="n">
        <f aca="false">$I475*Y475</f>
        <v>731</v>
      </c>
      <c r="AB475" s="23"/>
      <c r="AC475" s="24" t="n">
        <v>0</v>
      </c>
      <c r="AD475" s="25" t="n">
        <f aca="false">$G475*AC475</f>
        <v>0</v>
      </c>
      <c r="AE475" s="25" t="n">
        <f aca="false">$I475*AC475</f>
        <v>0</v>
      </c>
      <c r="AF475" s="23"/>
      <c r="AG475" s="24" t="n">
        <v>0</v>
      </c>
      <c r="AH475" s="25" t="n">
        <f aca="false">$G475*AG475</f>
        <v>0</v>
      </c>
      <c r="AI475" s="25" t="n">
        <f aca="false">$I475*AG475</f>
        <v>0</v>
      </c>
      <c r="AJ475" s="23" t="n">
        <v>0</v>
      </c>
      <c r="AK475" s="19" t="n">
        <f aca="false">IF(J475&gt;1,0,1)</f>
        <v>0</v>
      </c>
      <c r="AL475" s="27" t="n">
        <f aca="false">I475/G475</f>
        <v>0.0775596816976127</v>
      </c>
    </row>
    <row r="476" customFormat="false" ht="15" hidden="false" customHeight="false" outlineLevel="0" collapsed="false">
      <c r="A476" s="19" t="n">
        <v>475</v>
      </c>
      <c r="B476" s="19" t="s">
        <v>1002</v>
      </c>
      <c r="C476" s="19" t="s">
        <v>1003</v>
      </c>
      <c r="D476" s="19"/>
      <c r="E476" s="19"/>
      <c r="F476" s="20" t="n">
        <v>1.19576869056163</v>
      </c>
      <c r="G476" s="21" t="n">
        <v>13037</v>
      </c>
      <c r="H476" s="22" t="n">
        <v>4.6324476002557</v>
      </c>
      <c r="I476" s="21" t="n">
        <v>1700</v>
      </c>
      <c r="J476" s="22" t="n">
        <f aca="false">I476/$I$521*1000</f>
        <v>5.53933580105313</v>
      </c>
      <c r="K476" s="23" t="s">
        <v>773</v>
      </c>
      <c r="L476" s="23" t="s">
        <v>56</v>
      </c>
      <c r="M476" s="24" t="n">
        <v>1</v>
      </c>
      <c r="N476" s="25" t="n">
        <f aca="false">$G476*M476</f>
        <v>13037</v>
      </c>
      <c r="O476" s="25" t="n">
        <f aca="false">$I476*M476</f>
        <v>1700</v>
      </c>
      <c r="P476" s="26"/>
      <c r="Q476" s="24" t="n">
        <v>0</v>
      </c>
      <c r="R476" s="25" t="n">
        <f aca="false">$G476*Q476</f>
        <v>0</v>
      </c>
      <c r="S476" s="25" t="n">
        <f aca="false">$I476*Q476</f>
        <v>0</v>
      </c>
      <c r="T476" s="26"/>
      <c r="U476" s="24" t="n">
        <v>0</v>
      </c>
      <c r="V476" s="25" t="n">
        <f aca="false">$G476*U476</f>
        <v>0</v>
      </c>
      <c r="W476" s="25" t="n">
        <f aca="false">$I476*U476</f>
        <v>0</v>
      </c>
      <c r="X476" s="23" t="s">
        <v>99</v>
      </c>
      <c r="Y476" s="24" t="n">
        <v>1</v>
      </c>
      <c r="Z476" s="25" t="n">
        <f aca="false">$G476*Y476</f>
        <v>13037</v>
      </c>
      <c r="AA476" s="25" t="n">
        <f aca="false">$I476*Y476</f>
        <v>1700</v>
      </c>
      <c r="AB476" s="23"/>
      <c r="AC476" s="24" t="n">
        <v>0</v>
      </c>
      <c r="AD476" s="25" t="n">
        <f aca="false">$G476*AC476</f>
        <v>0</v>
      </c>
      <c r="AE476" s="25" t="n">
        <f aca="false">$I476*AC476</f>
        <v>0</v>
      </c>
      <c r="AF476" s="23"/>
      <c r="AG476" s="24" t="n">
        <v>0</v>
      </c>
      <c r="AH476" s="25" t="n">
        <f aca="false">$G476*AG476</f>
        <v>0</v>
      </c>
      <c r="AI476" s="25" t="n">
        <f aca="false">$I476*AG476</f>
        <v>0</v>
      </c>
      <c r="AJ476" s="23" t="n">
        <v>0</v>
      </c>
      <c r="AK476" s="19" t="n">
        <f aca="false">IF(J476&gt;1,0,1)</f>
        <v>0</v>
      </c>
      <c r="AL476" s="27" t="n">
        <f aca="false">I476/G476</f>
        <v>0.130398097721869</v>
      </c>
    </row>
    <row r="477" customFormat="false" ht="15" hidden="false" customHeight="false" outlineLevel="0" collapsed="false">
      <c r="A477" s="19" t="n">
        <v>476</v>
      </c>
      <c r="B477" s="19" t="s">
        <v>1004</v>
      </c>
      <c r="C477" s="19" t="s">
        <v>1005</v>
      </c>
      <c r="D477" s="19"/>
      <c r="E477" s="19"/>
      <c r="F477" s="20" t="n">
        <v>1.04178234192022</v>
      </c>
      <c r="G477" s="21" t="n">
        <v>6725</v>
      </c>
      <c r="H477" s="22" t="n">
        <v>2.38959960970465</v>
      </c>
      <c r="I477" s="21" t="n">
        <v>764</v>
      </c>
      <c r="J477" s="22" t="n">
        <f aca="false">I477/$I$521*1000</f>
        <v>2.48944267764976</v>
      </c>
      <c r="K477" s="23" t="s">
        <v>773</v>
      </c>
      <c r="L477" s="23" t="s">
        <v>56</v>
      </c>
      <c r="M477" s="24" t="n">
        <v>1</v>
      </c>
      <c r="N477" s="25" t="n">
        <f aca="false">$G477*M477</f>
        <v>6725</v>
      </c>
      <c r="O477" s="25" t="n">
        <f aca="false">$I477*M477</f>
        <v>764</v>
      </c>
      <c r="P477" s="26"/>
      <c r="Q477" s="24" t="n">
        <v>0</v>
      </c>
      <c r="R477" s="25" t="n">
        <f aca="false">$G477*Q477</f>
        <v>0</v>
      </c>
      <c r="S477" s="25" t="n">
        <f aca="false">$I477*Q477</f>
        <v>0</v>
      </c>
      <c r="T477" s="26"/>
      <c r="U477" s="24" t="n">
        <v>0</v>
      </c>
      <c r="V477" s="25" t="n">
        <f aca="false">$G477*U477</f>
        <v>0</v>
      </c>
      <c r="W477" s="25" t="n">
        <f aca="false">$I477*U477</f>
        <v>0</v>
      </c>
      <c r="X477" s="23" t="s">
        <v>57</v>
      </c>
      <c r="Y477" s="24" t="n">
        <v>1</v>
      </c>
      <c r="Z477" s="25" t="n">
        <f aca="false">$G477*Y477</f>
        <v>6725</v>
      </c>
      <c r="AA477" s="25" t="n">
        <f aca="false">$I477*Y477</f>
        <v>764</v>
      </c>
      <c r="AB477" s="23"/>
      <c r="AC477" s="24" t="n">
        <v>0</v>
      </c>
      <c r="AD477" s="25" t="n">
        <f aca="false">$G477*AC477</f>
        <v>0</v>
      </c>
      <c r="AE477" s="25" t="n">
        <f aca="false">$I477*AC477</f>
        <v>0</v>
      </c>
      <c r="AF477" s="23"/>
      <c r="AG477" s="24" t="n">
        <v>0</v>
      </c>
      <c r="AH477" s="25" t="n">
        <f aca="false">$G477*AG477</f>
        <v>0</v>
      </c>
      <c r="AI477" s="25" t="n">
        <f aca="false">$I477*AG477</f>
        <v>0</v>
      </c>
      <c r="AJ477" s="23" t="n">
        <v>0</v>
      </c>
      <c r="AK477" s="19" t="n">
        <f aca="false">IF(J477&gt;1,0,1)</f>
        <v>0</v>
      </c>
      <c r="AL477" s="27" t="n">
        <f aca="false">I477/G477</f>
        <v>0.11360594795539</v>
      </c>
    </row>
    <row r="478" customFormat="false" ht="15" hidden="false" customHeight="false" outlineLevel="0" collapsed="false">
      <c r="A478" s="19" t="n">
        <v>477</v>
      </c>
      <c r="B478" s="19" t="s">
        <v>1006</v>
      </c>
      <c r="C478" s="19" t="s">
        <v>1007</v>
      </c>
      <c r="D478" s="19"/>
      <c r="E478" s="19"/>
      <c r="F478" s="20" t="n">
        <v>1.03631348298059</v>
      </c>
      <c r="G478" s="21" t="n">
        <v>28210</v>
      </c>
      <c r="H478" s="22" t="n">
        <v>10.0238817828652</v>
      </c>
      <c r="I478" s="21" t="n">
        <v>3188</v>
      </c>
      <c r="J478" s="22" t="n">
        <f aca="false">I478/$I$521*1000</f>
        <v>10.3878838433867</v>
      </c>
      <c r="K478" s="23" t="s">
        <v>773</v>
      </c>
      <c r="L478" s="23" t="s">
        <v>56</v>
      </c>
      <c r="M478" s="24" t="n">
        <v>1</v>
      </c>
      <c r="N478" s="25" t="n">
        <f aca="false">$G478*M478</f>
        <v>28210</v>
      </c>
      <c r="O478" s="25" t="n">
        <f aca="false">$I478*M478</f>
        <v>3188</v>
      </c>
      <c r="P478" s="26"/>
      <c r="Q478" s="24" t="n">
        <v>0</v>
      </c>
      <c r="R478" s="25" t="n">
        <f aca="false">$G478*Q478</f>
        <v>0</v>
      </c>
      <c r="S478" s="25" t="n">
        <f aca="false">$I478*Q478</f>
        <v>0</v>
      </c>
      <c r="T478" s="26"/>
      <c r="U478" s="24" t="n">
        <v>0</v>
      </c>
      <c r="V478" s="25" t="n">
        <f aca="false">$G478*U478</f>
        <v>0</v>
      </c>
      <c r="W478" s="25" t="n">
        <f aca="false">$I478*U478</f>
        <v>0</v>
      </c>
      <c r="X478" s="23" t="s">
        <v>57</v>
      </c>
      <c r="Y478" s="24" t="n">
        <v>1</v>
      </c>
      <c r="Z478" s="25" t="n">
        <f aca="false">$G478*Y478</f>
        <v>28210</v>
      </c>
      <c r="AA478" s="25" t="n">
        <f aca="false">$I478*Y478</f>
        <v>3188</v>
      </c>
      <c r="AB478" s="23"/>
      <c r="AC478" s="24" t="n">
        <v>0</v>
      </c>
      <c r="AD478" s="25" t="n">
        <f aca="false">$G478*AC478</f>
        <v>0</v>
      </c>
      <c r="AE478" s="25" t="n">
        <f aca="false">$I478*AC478</f>
        <v>0</v>
      </c>
      <c r="AF478" s="23"/>
      <c r="AG478" s="24" t="n">
        <v>0</v>
      </c>
      <c r="AH478" s="25" t="n">
        <f aca="false">$G478*AG478</f>
        <v>0</v>
      </c>
      <c r="AI478" s="25" t="n">
        <f aca="false">$I478*AG478</f>
        <v>0</v>
      </c>
      <c r="AJ478" s="23" t="n">
        <v>0</v>
      </c>
      <c r="AK478" s="19" t="n">
        <f aca="false">IF(J478&gt;1,0,1)</f>
        <v>0</v>
      </c>
      <c r="AL478" s="27" t="n">
        <f aca="false">I478/G478</f>
        <v>0.113009571074087</v>
      </c>
    </row>
    <row r="479" customFormat="false" ht="15" hidden="false" customHeight="false" outlineLevel="0" collapsed="false">
      <c r="A479" s="19" t="n">
        <v>478</v>
      </c>
      <c r="B479" s="19" t="s">
        <v>1008</v>
      </c>
      <c r="C479" s="19" t="s">
        <v>1009</v>
      </c>
      <c r="D479" s="19"/>
      <c r="E479" s="19"/>
      <c r="F479" s="20" t="n">
        <v>0.967995460212289</v>
      </c>
      <c r="G479" s="21" t="n">
        <v>26639</v>
      </c>
      <c r="H479" s="22" t="n">
        <v>9.46565710080628</v>
      </c>
      <c r="I479" s="21" t="n">
        <v>2812</v>
      </c>
      <c r="J479" s="22" t="n">
        <f aca="false">I479/$I$521*1000</f>
        <v>9.1627131015067</v>
      </c>
      <c r="K479" s="23" t="s">
        <v>773</v>
      </c>
      <c r="L479" s="23" t="s">
        <v>56</v>
      </c>
      <c r="M479" s="24" t="n">
        <v>1</v>
      </c>
      <c r="N479" s="25" t="n">
        <f aca="false">$G479*M479</f>
        <v>26639</v>
      </c>
      <c r="O479" s="25" t="n">
        <f aca="false">$I479*M479</f>
        <v>2812</v>
      </c>
      <c r="P479" s="26"/>
      <c r="Q479" s="24" t="n">
        <v>0</v>
      </c>
      <c r="R479" s="25" t="n">
        <f aca="false">$G479*Q479</f>
        <v>0</v>
      </c>
      <c r="S479" s="25" t="n">
        <f aca="false">$I479*Q479</f>
        <v>0</v>
      </c>
      <c r="T479" s="26"/>
      <c r="U479" s="24" t="n">
        <v>0</v>
      </c>
      <c r="V479" s="25" t="n">
        <f aca="false">$G479*U479</f>
        <v>0</v>
      </c>
      <c r="W479" s="25" t="n">
        <f aca="false">$I479*U479</f>
        <v>0</v>
      </c>
      <c r="X479" s="23" t="s">
        <v>57</v>
      </c>
      <c r="Y479" s="24" t="n">
        <v>1</v>
      </c>
      <c r="Z479" s="25" t="n">
        <f aca="false">$G479*Y479</f>
        <v>26639</v>
      </c>
      <c r="AA479" s="25" t="n">
        <f aca="false">$I479*Y479</f>
        <v>2812</v>
      </c>
      <c r="AB479" s="23"/>
      <c r="AC479" s="24" t="n">
        <v>0</v>
      </c>
      <c r="AD479" s="25" t="n">
        <f aca="false">$G479*AC479</f>
        <v>0</v>
      </c>
      <c r="AE479" s="25" t="n">
        <f aca="false">$I479*AC479</f>
        <v>0</v>
      </c>
      <c r="AF479" s="23"/>
      <c r="AG479" s="24" t="n">
        <v>0</v>
      </c>
      <c r="AH479" s="25" t="n">
        <f aca="false">$G479*AG479</f>
        <v>0</v>
      </c>
      <c r="AI479" s="25" t="n">
        <f aca="false">$I479*AG479</f>
        <v>0</v>
      </c>
      <c r="AJ479" s="23" t="n">
        <v>0</v>
      </c>
      <c r="AK479" s="19" t="n">
        <f aca="false">IF(J479&gt;1,0,1)</f>
        <v>0</v>
      </c>
      <c r="AL479" s="27" t="n">
        <f aca="false">I479/G479</f>
        <v>0.105559517999925</v>
      </c>
    </row>
    <row r="480" customFormat="false" ht="15" hidden="false" customHeight="false" outlineLevel="0" collapsed="false">
      <c r="A480" s="19" t="n">
        <v>479</v>
      </c>
      <c r="B480" s="19" t="s">
        <v>1010</v>
      </c>
      <c r="C480" s="19" t="s">
        <v>1011</v>
      </c>
      <c r="D480" s="19"/>
      <c r="E480" s="19"/>
      <c r="F480" s="20" t="n">
        <v>0.774941329851797</v>
      </c>
      <c r="G480" s="21" t="n">
        <v>568</v>
      </c>
      <c r="H480" s="22" t="n">
        <v>0.201827892685835</v>
      </c>
      <c r="I480" s="21" t="n">
        <v>48</v>
      </c>
      <c r="J480" s="22" t="n">
        <f aca="false">I480/$I$521*1000</f>
        <v>0.156404775559147</v>
      </c>
      <c r="K480" s="23" t="s">
        <v>773</v>
      </c>
      <c r="L480" s="23" t="s">
        <v>56</v>
      </c>
      <c r="M480" s="24" t="n">
        <v>1</v>
      </c>
      <c r="N480" s="25" t="n">
        <f aca="false">$G480*M480</f>
        <v>568</v>
      </c>
      <c r="O480" s="25" t="n">
        <f aca="false">$I480*M480</f>
        <v>48</v>
      </c>
      <c r="P480" s="26"/>
      <c r="Q480" s="24" t="n">
        <v>0</v>
      </c>
      <c r="R480" s="25" t="n">
        <f aca="false">$G480*Q480</f>
        <v>0</v>
      </c>
      <c r="S480" s="25" t="n">
        <f aca="false">$I480*Q480</f>
        <v>0</v>
      </c>
      <c r="T480" s="26"/>
      <c r="U480" s="24" t="n">
        <v>0</v>
      </c>
      <c r="V480" s="25" t="n">
        <f aca="false">$G480*U480</f>
        <v>0</v>
      </c>
      <c r="W480" s="25" t="n">
        <f aca="false">$I480*U480</f>
        <v>0</v>
      </c>
      <c r="X480" s="23" t="s">
        <v>57</v>
      </c>
      <c r="Y480" s="24" t="n">
        <v>1</v>
      </c>
      <c r="Z480" s="25" t="n">
        <f aca="false">$G480*Y480</f>
        <v>568</v>
      </c>
      <c r="AA480" s="25" t="n">
        <f aca="false">$I480*Y480</f>
        <v>48</v>
      </c>
      <c r="AB480" s="23"/>
      <c r="AC480" s="24" t="n">
        <v>0</v>
      </c>
      <c r="AD480" s="25" t="n">
        <f aca="false">$G480*AC480</f>
        <v>0</v>
      </c>
      <c r="AE480" s="25" t="n">
        <f aca="false">$I480*AC480</f>
        <v>0</v>
      </c>
      <c r="AF480" s="23"/>
      <c r="AG480" s="24" t="n">
        <v>0</v>
      </c>
      <c r="AH480" s="25" t="n">
        <f aca="false">$G480*AG480</f>
        <v>0</v>
      </c>
      <c r="AI480" s="25" t="n">
        <f aca="false">$I480*AG480</f>
        <v>0</v>
      </c>
      <c r="AJ480" s="23" t="n">
        <v>0</v>
      </c>
      <c r="AK480" s="19" t="n">
        <f aca="false">IF(J480&gt;1,0,1)</f>
        <v>1</v>
      </c>
      <c r="AL480" s="27" t="n">
        <f aca="false">I480/G480</f>
        <v>0.0845070422535211</v>
      </c>
    </row>
    <row r="481" customFormat="false" ht="15" hidden="false" customHeight="false" outlineLevel="0" collapsed="false">
      <c r="A481" s="19" t="n">
        <v>480</v>
      </c>
      <c r="B481" s="19" t="s">
        <v>1012</v>
      </c>
      <c r="C481" s="19" t="s">
        <v>1013</v>
      </c>
      <c r="D481" s="19"/>
      <c r="E481" s="19"/>
      <c r="F481" s="20" t="n">
        <v>0.3744054342987</v>
      </c>
      <c r="G481" s="21" t="n">
        <v>1641</v>
      </c>
      <c r="H481" s="22" t="n">
        <v>0.583097837847634</v>
      </c>
      <c r="I481" s="21" t="n">
        <v>67</v>
      </c>
      <c r="J481" s="22" t="n">
        <f aca="false">I481/$I$521*1000</f>
        <v>0.218314999217976</v>
      </c>
      <c r="K481" s="23" t="s">
        <v>773</v>
      </c>
      <c r="L481" s="23" t="s">
        <v>56</v>
      </c>
      <c r="M481" s="24" t="n">
        <v>1</v>
      </c>
      <c r="N481" s="25" t="n">
        <f aca="false">$G481*M481</f>
        <v>1641</v>
      </c>
      <c r="O481" s="25" t="n">
        <f aca="false">$I481*M481</f>
        <v>67</v>
      </c>
      <c r="P481" s="26"/>
      <c r="Q481" s="24" t="n">
        <v>0</v>
      </c>
      <c r="R481" s="25" t="n">
        <f aca="false">$G481*Q481</f>
        <v>0</v>
      </c>
      <c r="S481" s="25" t="n">
        <f aca="false">$I481*Q481</f>
        <v>0</v>
      </c>
      <c r="T481" s="26"/>
      <c r="U481" s="24" t="n">
        <v>0</v>
      </c>
      <c r="V481" s="25" t="n">
        <f aca="false">$G481*U481</f>
        <v>0</v>
      </c>
      <c r="W481" s="25" t="n">
        <f aca="false">$I481*U481</f>
        <v>0</v>
      </c>
      <c r="X481" s="23" t="s">
        <v>57</v>
      </c>
      <c r="Y481" s="24" t="n">
        <v>1</v>
      </c>
      <c r="Z481" s="25" t="n">
        <f aca="false">$G481*Y481</f>
        <v>1641</v>
      </c>
      <c r="AA481" s="25" t="n">
        <f aca="false">$I481*Y481</f>
        <v>67</v>
      </c>
      <c r="AB481" s="23"/>
      <c r="AC481" s="24" t="n">
        <v>0</v>
      </c>
      <c r="AD481" s="25" t="n">
        <f aca="false">$G481*AC481</f>
        <v>0</v>
      </c>
      <c r="AE481" s="25" t="n">
        <f aca="false">$I481*AC481</f>
        <v>0</v>
      </c>
      <c r="AF481" s="23"/>
      <c r="AG481" s="24" t="n">
        <v>0</v>
      </c>
      <c r="AH481" s="25" t="n">
        <f aca="false">$G481*AG481</f>
        <v>0</v>
      </c>
      <c r="AI481" s="25" t="n">
        <f aca="false">$I481*AG481</f>
        <v>0</v>
      </c>
      <c r="AJ481" s="23" t="n">
        <v>0</v>
      </c>
      <c r="AK481" s="19" t="n">
        <f aca="false">IF(J481&gt;1,0,1)</f>
        <v>1</v>
      </c>
      <c r="AL481" s="27" t="n">
        <f aca="false">I481/G481</f>
        <v>0.0408287629494211</v>
      </c>
    </row>
    <row r="482" customFormat="false" ht="15" hidden="false" customHeight="false" outlineLevel="0" collapsed="false">
      <c r="A482" s="19" t="n">
        <v>481</v>
      </c>
      <c r="B482" s="19" t="s">
        <v>1014</v>
      </c>
      <c r="C482" s="19"/>
      <c r="D482" s="19"/>
      <c r="E482" s="19"/>
      <c r="F482" s="20" t="n">
        <v>0</v>
      </c>
      <c r="G482" s="21" t="n">
        <v>211</v>
      </c>
      <c r="H482" s="22" t="n">
        <v>0.074974798163224</v>
      </c>
      <c r="I482" s="21" t="n">
        <v>0</v>
      </c>
      <c r="J482" s="22" t="n">
        <f aca="false">I482/$I$521*1000</f>
        <v>0</v>
      </c>
      <c r="K482" s="23" t="n">
        <v>0</v>
      </c>
      <c r="L482" s="23" t="n">
        <v>0</v>
      </c>
      <c r="M482" s="24" t="n">
        <v>0</v>
      </c>
      <c r="N482" s="25" t="n">
        <f aca="false">$G482*M482</f>
        <v>0</v>
      </c>
      <c r="O482" s="25" t="n">
        <f aca="false">$I482*M482</f>
        <v>0</v>
      </c>
      <c r="P482" s="26"/>
      <c r="Q482" s="24" t="n">
        <v>0</v>
      </c>
      <c r="R482" s="25" t="n">
        <f aca="false">$G482*Q482</f>
        <v>0</v>
      </c>
      <c r="S482" s="25" t="n">
        <f aca="false">$I482*Q482</f>
        <v>0</v>
      </c>
      <c r="T482" s="26"/>
      <c r="U482" s="24" t="n">
        <v>0</v>
      </c>
      <c r="V482" s="25" t="n">
        <f aca="false">$G482*U482</f>
        <v>0</v>
      </c>
      <c r="W482" s="25" t="n">
        <f aca="false">$I482*U482</f>
        <v>0</v>
      </c>
      <c r="X482" s="23" t="n">
        <v>0</v>
      </c>
      <c r="Y482" s="24" t="n">
        <v>0</v>
      </c>
      <c r="Z482" s="25" t="n">
        <f aca="false">$G482*Y482</f>
        <v>0</v>
      </c>
      <c r="AA482" s="25" t="n">
        <f aca="false">$I482*Y482</f>
        <v>0</v>
      </c>
      <c r="AB482" s="23"/>
      <c r="AC482" s="24" t="n">
        <v>0</v>
      </c>
      <c r="AD482" s="25" t="n">
        <f aca="false">$G482*AC482</f>
        <v>0</v>
      </c>
      <c r="AE482" s="25" t="n">
        <f aca="false">$I482*AC482</f>
        <v>0</v>
      </c>
      <c r="AF482" s="23"/>
      <c r="AG482" s="24" t="n">
        <v>0</v>
      </c>
      <c r="AH482" s="25" t="n">
        <f aca="false">$G482*AG482</f>
        <v>0</v>
      </c>
      <c r="AI482" s="25" t="n">
        <f aca="false">$I482*AG482</f>
        <v>0</v>
      </c>
      <c r="AJ482" s="23" t="n">
        <v>0</v>
      </c>
      <c r="AK482" s="19" t="n">
        <f aca="false">IF(J482&gt;1,0,1)</f>
        <v>1</v>
      </c>
      <c r="AL482" s="27" t="n">
        <f aca="false">I482/G482</f>
        <v>0</v>
      </c>
    </row>
    <row r="483" customFormat="false" ht="15" hidden="false" customHeight="false" outlineLevel="0" collapsed="false">
      <c r="A483" s="19" t="n">
        <v>482</v>
      </c>
      <c r="B483" s="19" t="s">
        <v>1015</v>
      </c>
      <c r="C483" s="19" t="s">
        <v>1016</v>
      </c>
      <c r="D483" s="19"/>
      <c r="E483" s="19"/>
      <c r="F483" s="20" t="n">
        <v>1.34722010892482</v>
      </c>
      <c r="G483" s="21" t="n">
        <v>21094</v>
      </c>
      <c r="H483" s="22" t="n">
        <v>7.49534783154051</v>
      </c>
      <c r="I483" s="21" t="n">
        <v>3099</v>
      </c>
      <c r="J483" s="22" t="n">
        <f aca="false">I483/$I$521*1000</f>
        <v>10.0978833220374</v>
      </c>
      <c r="K483" s="23" t="s">
        <v>773</v>
      </c>
      <c r="L483" s="23" t="s">
        <v>56</v>
      </c>
      <c r="M483" s="24" t="n">
        <v>1</v>
      </c>
      <c r="N483" s="25" t="n">
        <f aca="false">$G483*M483</f>
        <v>21094</v>
      </c>
      <c r="O483" s="25" t="n">
        <f aca="false">$I483*M483</f>
        <v>3099</v>
      </c>
      <c r="P483" s="26"/>
      <c r="Q483" s="24" t="n">
        <v>0</v>
      </c>
      <c r="R483" s="25" t="n">
        <f aca="false">$G483*Q483</f>
        <v>0</v>
      </c>
      <c r="S483" s="25" t="n">
        <f aca="false">$I483*Q483</f>
        <v>0</v>
      </c>
      <c r="T483" s="26"/>
      <c r="U483" s="24" t="n">
        <v>0</v>
      </c>
      <c r="V483" s="25" t="n">
        <f aca="false">$G483*U483</f>
        <v>0</v>
      </c>
      <c r="W483" s="25" t="n">
        <f aca="false">$I483*U483</f>
        <v>0</v>
      </c>
      <c r="X483" s="23" t="s">
        <v>57</v>
      </c>
      <c r="Y483" s="24" t="n">
        <v>1</v>
      </c>
      <c r="Z483" s="25" t="n">
        <f aca="false">$G483*Y483</f>
        <v>21094</v>
      </c>
      <c r="AA483" s="25" t="n">
        <f aca="false">$I483*Y483</f>
        <v>3099</v>
      </c>
      <c r="AB483" s="23"/>
      <c r="AC483" s="24" t="n">
        <v>0</v>
      </c>
      <c r="AD483" s="25" t="n">
        <f aca="false">$G483*AC483</f>
        <v>0</v>
      </c>
      <c r="AE483" s="25" t="n">
        <f aca="false">$I483*AC483</f>
        <v>0</v>
      </c>
      <c r="AF483" s="23"/>
      <c r="AG483" s="24" t="n">
        <v>0</v>
      </c>
      <c r="AH483" s="25" t="n">
        <f aca="false">$G483*AG483</f>
        <v>0</v>
      </c>
      <c r="AI483" s="25" t="n">
        <f aca="false">$I483*AG483</f>
        <v>0</v>
      </c>
      <c r="AJ483" s="23" t="n">
        <v>0</v>
      </c>
      <c r="AK483" s="19" t="n">
        <f aca="false">IF(J483&gt;1,0,1)</f>
        <v>0</v>
      </c>
      <c r="AL483" s="27" t="n">
        <f aca="false">I483/G483</f>
        <v>0.146913814354793</v>
      </c>
    </row>
    <row r="484" customFormat="false" ht="15" hidden="false" customHeight="false" outlineLevel="0" collapsed="false">
      <c r="A484" s="19" t="n">
        <v>483</v>
      </c>
      <c r="B484" s="19" t="s">
        <v>1017</v>
      </c>
      <c r="C484" s="19" t="s">
        <v>1018</v>
      </c>
      <c r="D484" s="19"/>
      <c r="E484" s="19"/>
      <c r="F484" s="20" t="n">
        <v>1.03683536987858</v>
      </c>
      <c r="G484" s="21" t="n">
        <v>43470</v>
      </c>
      <c r="H484" s="22" t="n">
        <v>15.4462297448121</v>
      </c>
      <c r="I484" s="21" t="n">
        <v>4915</v>
      </c>
      <c r="J484" s="22" t="n">
        <f aca="false">I484/$I$521*1000</f>
        <v>16.0151973306918</v>
      </c>
      <c r="K484" s="23" t="s">
        <v>773</v>
      </c>
      <c r="L484" s="23" t="s">
        <v>279</v>
      </c>
      <c r="M484" s="24" t="n">
        <v>1</v>
      </c>
      <c r="N484" s="25" t="n">
        <f aca="false">$G484*M484</f>
        <v>43470</v>
      </c>
      <c r="O484" s="25" t="n">
        <f aca="false">$I484*M484</f>
        <v>4915</v>
      </c>
      <c r="P484" s="26"/>
      <c r="Q484" s="24" t="n">
        <v>0</v>
      </c>
      <c r="R484" s="25" t="n">
        <f aca="false">$G484*Q484</f>
        <v>0</v>
      </c>
      <c r="S484" s="25" t="n">
        <f aca="false">$I484*Q484</f>
        <v>0</v>
      </c>
      <c r="T484" s="26"/>
      <c r="U484" s="24" t="n">
        <v>0</v>
      </c>
      <c r="V484" s="25" t="n">
        <f aca="false">$G484*U484</f>
        <v>0</v>
      </c>
      <c r="W484" s="25" t="n">
        <f aca="false">$I484*U484</f>
        <v>0</v>
      </c>
      <c r="X484" s="23" t="s">
        <v>57</v>
      </c>
      <c r="Y484" s="24" t="n">
        <v>1</v>
      </c>
      <c r="Z484" s="25" t="n">
        <f aca="false">$G484*Y484</f>
        <v>43470</v>
      </c>
      <c r="AA484" s="25" t="n">
        <f aca="false">$I484*Y484</f>
        <v>4915</v>
      </c>
      <c r="AB484" s="23"/>
      <c r="AC484" s="24" t="n">
        <v>0</v>
      </c>
      <c r="AD484" s="25" t="n">
        <f aca="false">$G484*AC484</f>
        <v>0</v>
      </c>
      <c r="AE484" s="25" t="n">
        <f aca="false">$I484*AC484</f>
        <v>0</v>
      </c>
      <c r="AF484" s="23"/>
      <c r="AG484" s="24" t="n">
        <v>0</v>
      </c>
      <c r="AH484" s="25" t="n">
        <f aca="false">$G484*AG484</f>
        <v>0</v>
      </c>
      <c r="AI484" s="25" t="n">
        <f aca="false">$I484*AG484</f>
        <v>0</v>
      </c>
      <c r="AJ484" s="23" t="n">
        <v>0</v>
      </c>
      <c r="AK484" s="19" t="n">
        <f aca="false">IF(J484&gt;1,0,1)</f>
        <v>0</v>
      </c>
      <c r="AL484" s="27" t="n">
        <f aca="false">I484/G484</f>
        <v>0.1130664826317</v>
      </c>
    </row>
    <row r="485" customFormat="false" ht="15" hidden="false" customHeight="false" outlineLevel="0" collapsed="false">
      <c r="A485" s="19" t="n">
        <v>484</v>
      </c>
      <c r="B485" s="19" t="s">
        <v>1019</v>
      </c>
      <c r="C485" s="19" t="s">
        <v>1020</v>
      </c>
      <c r="D485" s="19"/>
      <c r="E485" s="19"/>
      <c r="F485" s="20" t="n">
        <v>0.685174292814994</v>
      </c>
      <c r="G485" s="21" t="n">
        <v>7535</v>
      </c>
      <c r="H485" s="22" t="n">
        <v>2.67741755526016</v>
      </c>
      <c r="I485" s="21" t="n">
        <v>563</v>
      </c>
      <c r="J485" s="22" t="n">
        <f aca="false">I485/$I$521*1000</f>
        <v>1.83449767999583</v>
      </c>
      <c r="K485" s="23" t="s">
        <v>773</v>
      </c>
      <c r="L485" s="23" t="s">
        <v>279</v>
      </c>
      <c r="M485" s="24" t="n">
        <v>1</v>
      </c>
      <c r="N485" s="25" t="n">
        <f aca="false">$G485*M485</f>
        <v>7535</v>
      </c>
      <c r="O485" s="25" t="n">
        <f aca="false">$I485*M485</f>
        <v>563</v>
      </c>
      <c r="P485" s="26"/>
      <c r="Q485" s="24" t="n">
        <v>0</v>
      </c>
      <c r="R485" s="25" t="n">
        <f aca="false">$G485*Q485</f>
        <v>0</v>
      </c>
      <c r="S485" s="25" t="n">
        <f aca="false">$I485*Q485</f>
        <v>0</v>
      </c>
      <c r="T485" s="26"/>
      <c r="U485" s="24" t="n">
        <v>0</v>
      </c>
      <c r="V485" s="25" t="n">
        <f aca="false">$G485*U485</f>
        <v>0</v>
      </c>
      <c r="W485" s="25" t="n">
        <f aca="false">$I485*U485</f>
        <v>0</v>
      </c>
      <c r="X485" s="23" t="s">
        <v>57</v>
      </c>
      <c r="Y485" s="24" t="n">
        <v>1</v>
      </c>
      <c r="Z485" s="25" t="n">
        <f aca="false">$G485*Y485</f>
        <v>7535</v>
      </c>
      <c r="AA485" s="25" t="n">
        <f aca="false">$I485*Y485</f>
        <v>563</v>
      </c>
      <c r="AB485" s="23"/>
      <c r="AC485" s="24" t="n">
        <v>0</v>
      </c>
      <c r="AD485" s="25" t="n">
        <f aca="false">$G485*AC485</f>
        <v>0</v>
      </c>
      <c r="AE485" s="25" t="n">
        <f aca="false">$I485*AC485</f>
        <v>0</v>
      </c>
      <c r="AF485" s="23"/>
      <c r="AG485" s="24" t="n">
        <v>0</v>
      </c>
      <c r="AH485" s="25" t="n">
        <f aca="false">$G485*AG485</f>
        <v>0</v>
      </c>
      <c r="AI485" s="25" t="n">
        <f aca="false">$I485*AG485</f>
        <v>0</v>
      </c>
      <c r="AJ485" s="23" t="n">
        <v>0</v>
      </c>
      <c r="AK485" s="19" t="n">
        <f aca="false">IF(J485&gt;1,0,1)</f>
        <v>0</v>
      </c>
      <c r="AL485" s="27" t="n">
        <f aca="false">I485/G485</f>
        <v>0.0747179827471798</v>
      </c>
    </row>
    <row r="486" customFormat="false" ht="15" hidden="false" customHeight="false" outlineLevel="0" collapsed="false">
      <c r="A486" s="19" t="n">
        <v>485</v>
      </c>
      <c r="B486" s="19" t="s">
        <v>1021</v>
      </c>
      <c r="C486" s="19" t="s">
        <v>1022</v>
      </c>
      <c r="D486" s="19"/>
      <c r="E486" s="19"/>
      <c r="F486" s="20" t="n">
        <v>1.04227858041763</v>
      </c>
      <c r="G486" s="21" t="n">
        <v>15344</v>
      </c>
      <c r="H486" s="22" t="n">
        <v>5.45219574889341</v>
      </c>
      <c r="I486" s="21" t="n">
        <v>1744</v>
      </c>
      <c r="J486" s="22" t="n">
        <f aca="false">I486/$I$521*1000</f>
        <v>5.68270684531568</v>
      </c>
      <c r="K486" s="23" t="s">
        <v>773</v>
      </c>
      <c r="L486" s="23" t="s">
        <v>279</v>
      </c>
      <c r="M486" s="24" t="n">
        <v>1</v>
      </c>
      <c r="N486" s="25" t="n">
        <f aca="false">$G486*M486</f>
        <v>15344</v>
      </c>
      <c r="O486" s="25" t="n">
        <f aca="false">$I486*M486</f>
        <v>1744</v>
      </c>
      <c r="P486" s="26"/>
      <c r="Q486" s="24" t="n">
        <v>0</v>
      </c>
      <c r="R486" s="25" t="n">
        <f aca="false">$G486*Q486</f>
        <v>0</v>
      </c>
      <c r="S486" s="25" t="n">
        <f aca="false">$I486*Q486</f>
        <v>0</v>
      </c>
      <c r="T486" s="26"/>
      <c r="U486" s="24" t="n">
        <v>0</v>
      </c>
      <c r="V486" s="25" t="n">
        <f aca="false">$G486*U486</f>
        <v>0</v>
      </c>
      <c r="W486" s="25" t="n">
        <f aca="false">$I486*U486</f>
        <v>0</v>
      </c>
      <c r="X486" s="23" t="s">
        <v>57</v>
      </c>
      <c r="Y486" s="24" t="n">
        <v>1</v>
      </c>
      <c r="Z486" s="25" t="n">
        <f aca="false">$G486*Y486</f>
        <v>15344</v>
      </c>
      <c r="AA486" s="25" t="n">
        <f aca="false">$I486*Y486</f>
        <v>1744</v>
      </c>
      <c r="AB486" s="23"/>
      <c r="AC486" s="24" t="n">
        <v>0</v>
      </c>
      <c r="AD486" s="25" t="n">
        <f aca="false">$G486*AC486</f>
        <v>0</v>
      </c>
      <c r="AE486" s="25" t="n">
        <f aca="false">$I486*AC486</f>
        <v>0</v>
      </c>
      <c r="AF486" s="23"/>
      <c r="AG486" s="24" t="n">
        <v>0</v>
      </c>
      <c r="AH486" s="25" t="n">
        <f aca="false">$G486*AG486</f>
        <v>0</v>
      </c>
      <c r="AI486" s="25" t="n">
        <f aca="false">$I486*AG486</f>
        <v>0</v>
      </c>
      <c r="AJ486" s="23" t="n">
        <v>0</v>
      </c>
      <c r="AK486" s="19" t="n">
        <f aca="false">IF(J486&gt;1,0,1)</f>
        <v>0</v>
      </c>
      <c r="AL486" s="27" t="n">
        <f aca="false">I486/G486</f>
        <v>0.113660062565172</v>
      </c>
    </row>
    <row r="487" customFormat="false" ht="15" hidden="false" customHeight="false" outlineLevel="0" collapsed="false">
      <c r="A487" s="19" t="n">
        <v>486</v>
      </c>
      <c r="B487" s="19" t="s">
        <v>1023</v>
      </c>
      <c r="C487" s="19" t="s">
        <v>1024</v>
      </c>
      <c r="D487" s="19"/>
      <c r="E487" s="19"/>
      <c r="F487" s="20" t="n">
        <v>1.51085815446935</v>
      </c>
      <c r="G487" s="21" t="n">
        <v>9171</v>
      </c>
      <c r="H487" s="22" t="n">
        <v>3.25873873912288</v>
      </c>
      <c r="I487" s="21" t="n">
        <v>1511</v>
      </c>
      <c r="J487" s="22" t="n">
        <f aca="false">I487/$I$521*1000</f>
        <v>4.92349199728898</v>
      </c>
      <c r="K487" s="23" t="s">
        <v>773</v>
      </c>
      <c r="L487" s="23" t="s">
        <v>279</v>
      </c>
      <c r="M487" s="24" t="n">
        <v>1</v>
      </c>
      <c r="N487" s="25" t="n">
        <f aca="false">$G487*M487</f>
        <v>9171</v>
      </c>
      <c r="O487" s="25" t="n">
        <f aca="false">$I487*M487</f>
        <v>1511</v>
      </c>
      <c r="P487" s="26"/>
      <c r="Q487" s="24" t="n">
        <v>0</v>
      </c>
      <c r="R487" s="25" t="n">
        <f aca="false">$G487*Q487</f>
        <v>0</v>
      </c>
      <c r="S487" s="25" t="n">
        <f aca="false">$I487*Q487</f>
        <v>0</v>
      </c>
      <c r="T487" s="26"/>
      <c r="U487" s="24" t="n">
        <v>0</v>
      </c>
      <c r="V487" s="25" t="n">
        <f aca="false">$G487*U487</f>
        <v>0</v>
      </c>
      <c r="W487" s="25" t="n">
        <f aca="false">$I487*U487</f>
        <v>0</v>
      </c>
      <c r="X487" s="23" t="s">
        <v>57</v>
      </c>
      <c r="Y487" s="24" t="n">
        <v>1</v>
      </c>
      <c r="Z487" s="25" t="n">
        <f aca="false">$G487*Y487</f>
        <v>9171</v>
      </c>
      <c r="AA487" s="25" t="n">
        <f aca="false">$I487*Y487</f>
        <v>1511</v>
      </c>
      <c r="AB487" s="23"/>
      <c r="AC487" s="24" t="n">
        <v>0</v>
      </c>
      <c r="AD487" s="25" t="n">
        <f aca="false">$G487*AC487</f>
        <v>0</v>
      </c>
      <c r="AE487" s="25" t="n">
        <f aca="false">$I487*AC487</f>
        <v>0</v>
      </c>
      <c r="AF487" s="23"/>
      <c r="AG487" s="24" t="n">
        <v>0</v>
      </c>
      <c r="AH487" s="25" t="n">
        <f aca="false">$G487*AG487</f>
        <v>0</v>
      </c>
      <c r="AI487" s="25" t="n">
        <f aca="false">$I487*AG487</f>
        <v>0</v>
      </c>
      <c r="AJ487" s="23" t="n">
        <v>0</v>
      </c>
      <c r="AK487" s="19" t="n">
        <f aca="false">IF(J487&gt;1,0,1)</f>
        <v>0</v>
      </c>
      <c r="AL487" s="27" t="n">
        <f aca="false">I487/G487</f>
        <v>0.16475847781049</v>
      </c>
    </row>
    <row r="488" customFormat="false" ht="15" hidden="false" customHeight="false" outlineLevel="0" collapsed="false">
      <c r="A488" s="19" t="n">
        <v>487</v>
      </c>
      <c r="B488" s="19" t="s">
        <v>1025</v>
      </c>
      <c r="C488" s="19" t="s">
        <v>1026</v>
      </c>
      <c r="D488" s="19"/>
      <c r="E488" s="19"/>
      <c r="F488" s="20" t="n">
        <v>0.203230452411673</v>
      </c>
      <c r="G488" s="21" t="n">
        <v>14439</v>
      </c>
      <c r="H488" s="22" t="n">
        <v>5.13062137762461</v>
      </c>
      <c r="I488" s="21" t="n">
        <v>320</v>
      </c>
      <c r="J488" s="22" t="n">
        <f aca="false">I488/$I$521*1000</f>
        <v>1.04269850372765</v>
      </c>
      <c r="K488" s="23" t="s">
        <v>773</v>
      </c>
      <c r="L488" s="23" t="s">
        <v>279</v>
      </c>
      <c r="M488" s="24" t="n">
        <v>1</v>
      </c>
      <c r="N488" s="25" t="n">
        <f aca="false">$G488*M488</f>
        <v>14439</v>
      </c>
      <c r="O488" s="25" t="n">
        <f aca="false">$I488*M488</f>
        <v>320</v>
      </c>
      <c r="P488" s="26"/>
      <c r="Q488" s="24" t="n">
        <v>0</v>
      </c>
      <c r="R488" s="25" t="n">
        <f aca="false">$G488*Q488</f>
        <v>0</v>
      </c>
      <c r="S488" s="25" t="n">
        <f aca="false">$I488*Q488</f>
        <v>0</v>
      </c>
      <c r="T488" s="26"/>
      <c r="U488" s="24" t="n">
        <v>0</v>
      </c>
      <c r="V488" s="25" t="n">
        <f aca="false">$G488*U488</f>
        <v>0</v>
      </c>
      <c r="W488" s="25" t="n">
        <f aca="false">$I488*U488</f>
        <v>0</v>
      </c>
      <c r="X488" s="23" t="s">
        <v>57</v>
      </c>
      <c r="Y488" s="24" t="n">
        <v>1</v>
      </c>
      <c r="Z488" s="25" t="n">
        <f aca="false">$G488*Y488</f>
        <v>14439</v>
      </c>
      <c r="AA488" s="25" t="n">
        <f aca="false">$I488*Y488</f>
        <v>320</v>
      </c>
      <c r="AB488" s="23"/>
      <c r="AC488" s="24" t="n">
        <v>0</v>
      </c>
      <c r="AD488" s="25" t="n">
        <f aca="false">$G488*AC488</f>
        <v>0</v>
      </c>
      <c r="AE488" s="25" t="n">
        <f aca="false">$I488*AC488</f>
        <v>0</v>
      </c>
      <c r="AF488" s="23"/>
      <c r="AG488" s="24" t="n">
        <v>0</v>
      </c>
      <c r="AH488" s="25" t="n">
        <f aca="false">$G488*AG488</f>
        <v>0</v>
      </c>
      <c r="AI488" s="25" t="n">
        <f aca="false">$I488*AG488</f>
        <v>0</v>
      </c>
      <c r="AJ488" s="23" t="n">
        <v>0</v>
      </c>
      <c r="AK488" s="19" t="n">
        <f aca="false">IF(J488&gt;1,0,1)</f>
        <v>0</v>
      </c>
      <c r="AL488" s="27" t="n">
        <f aca="false">I488/G488</f>
        <v>0.0221621995983101</v>
      </c>
    </row>
    <row r="489" customFormat="false" ht="15" hidden="false" customHeight="false" outlineLevel="0" collapsed="false">
      <c r="A489" s="19" t="n">
        <v>488</v>
      </c>
      <c r="B489" s="19" t="s">
        <v>1027</v>
      </c>
      <c r="C489" s="19" t="s">
        <v>1028</v>
      </c>
      <c r="D489" s="19"/>
      <c r="E489" s="19"/>
      <c r="F489" s="20" t="n">
        <v>0.774154473265061</v>
      </c>
      <c r="G489" s="21" t="n">
        <v>3447</v>
      </c>
      <c r="H489" s="22" t="n">
        <v>1.22482525719731</v>
      </c>
      <c r="I489" s="21" t="n">
        <v>291</v>
      </c>
      <c r="J489" s="22" t="n">
        <f aca="false">I489/$I$521*1000</f>
        <v>0.948203951827329</v>
      </c>
      <c r="K489" s="23" t="s">
        <v>773</v>
      </c>
      <c r="L489" s="23" t="s">
        <v>279</v>
      </c>
      <c r="M489" s="24" t="n">
        <v>1</v>
      </c>
      <c r="N489" s="25" t="n">
        <f aca="false">$G489*M489</f>
        <v>3447</v>
      </c>
      <c r="O489" s="25" t="n">
        <f aca="false">$I489*M489</f>
        <v>291</v>
      </c>
      <c r="P489" s="26"/>
      <c r="Q489" s="24" t="n">
        <v>0</v>
      </c>
      <c r="R489" s="25" t="n">
        <f aca="false">$G489*Q489</f>
        <v>0</v>
      </c>
      <c r="S489" s="25" t="n">
        <f aca="false">$I489*Q489</f>
        <v>0</v>
      </c>
      <c r="T489" s="26"/>
      <c r="U489" s="24" t="n">
        <v>0</v>
      </c>
      <c r="V489" s="25" t="n">
        <f aca="false">$G489*U489</f>
        <v>0</v>
      </c>
      <c r="W489" s="25" t="n">
        <f aca="false">$I489*U489</f>
        <v>0</v>
      </c>
      <c r="X489" s="23" t="s">
        <v>57</v>
      </c>
      <c r="Y489" s="24" t="n">
        <v>1</v>
      </c>
      <c r="Z489" s="25" t="n">
        <f aca="false">$G489*Y489</f>
        <v>3447</v>
      </c>
      <c r="AA489" s="25" t="n">
        <f aca="false">$I489*Y489</f>
        <v>291</v>
      </c>
      <c r="AB489" s="23"/>
      <c r="AC489" s="24" t="n">
        <v>0</v>
      </c>
      <c r="AD489" s="25" t="n">
        <f aca="false">$G489*AC489</f>
        <v>0</v>
      </c>
      <c r="AE489" s="25" t="n">
        <f aca="false">$I489*AC489</f>
        <v>0</v>
      </c>
      <c r="AF489" s="23"/>
      <c r="AG489" s="24" t="n">
        <v>0</v>
      </c>
      <c r="AH489" s="25" t="n">
        <f aca="false">$G489*AG489</f>
        <v>0</v>
      </c>
      <c r="AI489" s="25" t="n">
        <f aca="false">$I489*AG489</f>
        <v>0</v>
      </c>
      <c r="AJ489" s="23" t="n">
        <v>0</v>
      </c>
      <c r="AK489" s="19" t="n">
        <f aca="false">IF(J489&gt;1,0,1)</f>
        <v>1</v>
      </c>
      <c r="AL489" s="27" t="n">
        <f aca="false">I489/G489</f>
        <v>0.0844212358572672</v>
      </c>
    </row>
    <row r="490" customFormat="false" ht="15" hidden="false" customHeight="false" outlineLevel="0" collapsed="false">
      <c r="A490" s="19" t="n">
        <v>489</v>
      </c>
      <c r="B490" s="19" t="s">
        <v>1029</v>
      </c>
      <c r="C490" s="19" t="s">
        <v>1030</v>
      </c>
      <c r="D490" s="19" t="s">
        <v>1031</v>
      </c>
      <c r="E490" s="19"/>
      <c r="F490" s="20" t="n">
        <v>2.25183888403187</v>
      </c>
      <c r="G490" s="21" t="n">
        <v>338</v>
      </c>
      <c r="H490" s="22" t="n">
        <v>0.120101809379951</v>
      </c>
      <c r="I490" s="21" t="n">
        <v>83</v>
      </c>
      <c r="J490" s="22" t="n">
        <f aca="false">I490/$I$521*1000</f>
        <v>0.270449924404359</v>
      </c>
      <c r="K490" s="23" t="s">
        <v>773</v>
      </c>
      <c r="L490" s="23" t="s">
        <v>71</v>
      </c>
      <c r="M490" s="24" t="n">
        <v>0.7</v>
      </c>
      <c r="N490" s="25" t="n">
        <f aca="false">$G490*M490</f>
        <v>236.6</v>
      </c>
      <c r="O490" s="25" t="n">
        <f aca="false">$I490*M490</f>
        <v>58.1</v>
      </c>
      <c r="P490" s="26" t="s">
        <v>98</v>
      </c>
      <c r="Q490" s="24" t="n">
        <v>0.3</v>
      </c>
      <c r="R490" s="25" t="n">
        <f aca="false">$G490*Q490</f>
        <v>101.4</v>
      </c>
      <c r="S490" s="25" t="n">
        <f aca="false">$I490*Q490</f>
        <v>24.9</v>
      </c>
      <c r="T490" s="26"/>
      <c r="U490" s="24" t="n">
        <v>0</v>
      </c>
      <c r="V490" s="25" t="n">
        <f aca="false">$G490*U490</f>
        <v>0</v>
      </c>
      <c r="W490" s="25" t="n">
        <f aca="false">$I490*U490</f>
        <v>0</v>
      </c>
      <c r="X490" s="23" t="s">
        <v>72</v>
      </c>
      <c r="Y490" s="24" t="n">
        <v>0.7</v>
      </c>
      <c r="Z490" s="25" t="n">
        <f aca="false">$G490*Y490</f>
        <v>236.6</v>
      </c>
      <c r="AA490" s="25" t="n">
        <f aca="false">$I490*Y490</f>
        <v>58.1</v>
      </c>
      <c r="AB490" s="23" t="s">
        <v>99</v>
      </c>
      <c r="AC490" s="24" t="n">
        <v>0.3</v>
      </c>
      <c r="AD490" s="25" t="n">
        <f aca="false">$G490*AC490</f>
        <v>101.4</v>
      </c>
      <c r="AE490" s="25" t="n">
        <f aca="false">$I490*AC490</f>
        <v>24.9</v>
      </c>
      <c r="AF490" s="23"/>
      <c r="AG490" s="24" t="n">
        <v>0</v>
      </c>
      <c r="AH490" s="25" t="n">
        <f aca="false">$G490*AG490</f>
        <v>0</v>
      </c>
      <c r="AI490" s="25" t="n">
        <f aca="false">$I490*AG490</f>
        <v>0</v>
      </c>
      <c r="AJ490" s="23" t="n">
        <v>0</v>
      </c>
      <c r="AK490" s="19" t="n">
        <f aca="false">IF(J490&gt;1,0,1)</f>
        <v>1</v>
      </c>
      <c r="AL490" s="27" t="n">
        <f aca="false">I490/G490</f>
        <v>0.245562130177515</v>
      </c>
    </row>
    <row r="491" customFormat="false" ht="15" hidden="false" customHeight="false" outlineLevel="0" collapsed="false">
      <c r="A491" s="19" t="n">
        <v>490</v>
      </c>
      <c r="B491" s="19" t="s">
        <v>1032</v>
      </c>
      <c r="C491" s="19" t="s">
        <v>1033</v>
      </c>
      <c r="D491" s="19"/>
      <c r="E491" s="19"/>
      <c r="F491" s="20" t="n">
        <v>0.459968718490851</v>
      </c>
      <c r="G491" s="21" t="n">
        <v>4705</v>
      </c>
      <c r="H491" s="22" t="n">
        <v>1.6718313998008</v>
      </c>
      <c r="I491" s="21" t="n">
        <v>236</v>
      </c>
      <c r="J491" s="22" t="n">
        <f aca="false">I491/$I$521*1000</f>
        <v>0.76899014649914</v>
      </c>
      <c r="K491" s="23" t="s">
        <v>773</v>
      </c>
      <c r="L491" s="23" t="s">
        <v>1034</v>
      </c>
      <c r="M491" s="24" t="n">
        <v>1</v>
      </c>
      <c r="N491" s="25" t="n">
        <f aca="false">$G491*M491</f>
        <v>4705</v>
      </c>
      <c r="O491" s="25" t="n">
        <f aca="false">$I491*M491</f>
        <v>236</v>
      </c>
      <c r="P491" s="26"/>
      <c r="Q491" s="24" t="n">
        <v>0</v>
      </c>
      <c r="R491" s="25" t="n">
        <f aca="false">$G491*Q491</f>
        <v>0</v>
      </c>
      <c r="S491" s="25" t="n">
        <f aca="false">$I491*Q491</f>
        <v>0</v>
      </c>
      <c r="T491" s="26"/>
      <c r="U491" s="24" t="n">
        <v>0</v>
      </c>
      <c r="V491" s="25" t="n">
        <f aca="false">$G491*U491</f>
        <v>0</v>
      </c>
      <c r="W491" s="25" t="n">
        <f aca="false">$I491*U491</f>
        <v>0</v>
      </c>
      <c r="X491" s="23" t="s">
        <v>182</v>
      </c>
      <c r="Y491" s="24" t="n">
        <v>1</v>
      </c>
      <c r="Z491" s="25" t="n">
        <f aca="false">$G491*Y491</f>
        <v>4705</v>
      </c>
      <c r="AA491" s="25" t="n">
        <f aca="false">$I491*Y491</f>
        <v>236</v>
      </c>
      <c r="AB491" s="23"/>
      <c r="AC491" s="24" t="n">
        <v>0</v>
      </c>
      <c r="AD491" s="25" t="n">
        <f aca="false">$G491*AC491</f>
        <v>0</v>
      </c>
      <c r="AE491" s="25" t="n">
        <f aca="false">$I491*AC491</f>
        <v>0</v>
      </c>
      <c r="AF491" s="23"/>
      <c r="AG491" s="24" t="n">
        <v>0</v>
      </c>
      <c r="AH491" s="25" t="n">
        <f aca="false">$G491*AG491</f>
        <v>0</v>
      </c>
      <c r="AI491" s="25" t="n">
        <f aca="false">$I491*AG491</f>
        <v>0</v>
      </c>
      <c r="AJ491" s="23" t="n">
        <v>0</v>
      </c>
      <c r="AK491" s="19" t="n">
        <f aca="false">IF(J491&gt;1,0,1)</f>
        <v>1</v>
      </c>
      <c r="AL491" s="27" t="n">
        <f aca="false">I491/G491</f>
        <v>0.0501594048884166</v>
      </c>
    </row>
    <row r="492" customFormat="false" ht="15" hidden="false" customHeight="false" outlineLevel="0" collapsed="false">
      <c r="A492" s="19" t="n">
        <v>491</v>
      </c>
      <c r="B492" s="19" t="s">
        <v>1035</v>
      </c>
      <c r="C492" s="19" t="s">
        <v>1036</v>
      </c>
      <c r="D492" s="19"/>
      <c r="E492" s="19"/>
      <c r="F492" s="20" t="n">
        <v>0.795802185742401</v>
      </c>
      <c r="G492" s="21" t="n">
        <v>5727</v>
      </c>
      <c r="H492" s="22" t="n">
        <v>2.03497947431651</v>
      </c>
      <c r="I492" s="21" t="n">
        <v>497</v>
      </c>
      <c r="J492" s="22" t="n">
        <f aca="false">I492/$I$521*1000</f>
        <v>1.619441113602</v>
      </c>
      <c r="K492" s="23" t="s">
        <v>984</v>
      </c>
      <c r="L492" s="23" t="s">
        <v>985</v>
      </c>
      <c r="M492" s="24" t="n">
        <v>1</v>
      </c>
      <c r="N492" s="25" t="n">
        <f aca="false">$G492*M492</f>
        <v>5727</v>
      </c>
      <c r="O492" s="25" t="n">
        <f aca="false">$I492*M492</f>
        <v>497</v>
      </c>
      <c r="P492" s="26"/>
      <c r="Q492" s="24" t="n">
        <v>0</v>
      </c>
      <c r="R492" s="25" t="n">
        <f aca="false">$G492*Q492</f>
        <v>0</v>
      </c>
      <c r="S492" s="25" t="n">
        <f aca="false">$I492*Q492</f>
        <v>0</v>
      </c>
      <c r="T492" s="26"/>
      <c r="U492" s="24" t="n">
        <v>0</v>
      </c>
      <c r="V492" s="25" t="n">
        <f aca="false">$G492*U492</f>
        <v>0</v>
      </c>
      <c r="W492" s="25" t="n">
        <f aca="false">$I492*U492</f>
        <v>0</v>
      </c>
      <c r="X492" s="23" t="s">
        <v>986</v>
      </c>
      <c r="Y492" s="24" t="n">
        <v>1</v>
      </c>
      <c r="Z492" s="25" t="n">
        <f aca="false">$G492*Y492</f>
        <v>5727</v>
      </c>
      <c r="AA492" s="25" t="n">
        <f aca="false">$I492*Y492</f>
        <v>497</v>
      </c>
      <c r="AB492" s="23"/>
      <c r="AC492" s="24" t="n">
        <v>0</v>
      </c>
      <c r="AD492" s="25" t="n">
        <f aca="false">$G492*AC492</f>
        <v>0</v>
      </c>
      <c r="AE492" s="25" t="n">
        <f aca="false">$I492*AC492</f>
        <v>0</v>
      </c>
      <c r="AF492" s="23"/>
      <c r="AG492" s="24" t="n">
        <v>0</v>
      </c>
      <c r="AH492" s="25" t="n">
        <f aca="false">$G492*AG492</f>
        <v>0</v>
      </c>
      <c r="AI492" s="25" t="n">
        <f aca="false">$I492*AG492</f>
        <v>0</v>
      </c>
      <c r="AJ492" s="23" t="n">
        <v>0</v>
      </c>
      <c r="AK492" s="19" t="n">
        <f aca="false">IF(J492&gt;1,0,1)</f>
        <v>0</v>
      </c>
      <c r="AL492" s="27" t="n">
        <f aca="false">I492/G492</f>
        <v>0.0867819102496944</v>
      </c>
    </row>
    <row r="493" customFormat="false" ht="15" hidden="false" customHeight="false" outlineLevel="0" collapsed="false">
      <c r="A493" s="19" t="n">
        <v>492</v>
      </c>
      <c r="B493" s="19" t="s">
        <v>1037</v>
      </c>
      <c r="C493" s="19" t="s">
        <v>1038</v>
      </c>
      <c r="D493" s="19"/>
      <c r="E493" s="19"/>
      <c r="F493" s="20" t="n">
        <v>1.10572237235367</v>
      </c>
      <c r="G493" s="21" t="n">
        <v>8227</v>
      </c>
      <c r="H493" s="22" t="n">
        <v>2.92330646677177</v>
      </c>
      <c r="I493" s="21" t="n">
        <v>992</v>
      </c>
      <c r="J493" s="22" t="n">
        <f aca="false">I493/$I$521*1000</f>
        <v>3.23236536155571</v>
      </c>
      <c r="K493" s="23" t="s">
        <v>472</v>
      </c>
      <c r="L493" s="23" t="s">
        <v>587</v>
      </c>
      <c r="M493" s="24" t="n">
        <v>1</v>
      </c>
      <c r="N493" s="25" t="n">
        <f aca="false">$G493*M493</f>
        <v>8227</v>
      </c>
      <c r="O493" s="25" t="n">
        <f aca="false">$I493*M493</f>
        <v>992</v>
      </c>
      <c r="P493" s="26"/>
      <c r="Q493" s="24" t="n">
        <v>0</v>
      </c>
      <c r="R493" s="25" t="n">
        <f aca="false">$G493*Q493</f>
        <v>0</v>
      </c>
      <c r="S493" s="25" t="n">
        <f aca="false">$I493*Q493</f>
        <v>0</v>
      </c>
      <c r="T493" s="26"/>
      <c r="U493" s="24" t="n">
        <v>0</v>
      </c>
      <c r="V493" s="25" t="n">
        <f aca="false">$G493*U493</f>
        <v>0</v>
      </c>
      <c r="W493" s="25" t="n">
        <f aca="false">$I493*U493</f>
        <v>0</v>
      </c>
      <c r="X493" s="23" t="s">
        <v>182</v>
      </c>
      <c r="Y493" s="24" t="n">
        <v>1</v>
      </c>
      <c r="Z493" s="25" t="n">
        <f aca="false">$G493*Y493</f>
        <v>8227</v>
      </c>
      <c r="AA493" s="25" t="n">
        <f aca="false">$I493*Y493</f>
        <v>992</v>
      </c>
      <c r="AB493" s="23"/>
      <c r="AC493" s="24" t="n">
        <v>0</v>
      </c>
      <c r="AD493" s="25" t="n">
        <f aca="false">$G493*AC493</f>
        <v>0</v>
      </c>
      <c r="AE493" s="25" t="n">
        <f aca="false">$I493*AC493</f>
        <v>0</v>
      </c>
      <c r="AF493" s="23"/>
      <c r="AG493" s="24" t="n">
        <v>0</v>
      </c>
      <c r="AH493" s="25" t="n">
        <f aca="false">$G493*AG493</f>
        <v>0</v>
      </c>
      <c r="AI493" s="25" t="n">
        <f aca="false">$I493*AG493</f>
        <v>0</v>
      </c>
      <c r="AJ493" s="23" t="n">
        <v>0</v>
      </c>
      <c r="AK493" s="19" t="n">
        <f aca="false">IF(J493&gt;1,0,1)</f>
        <v>0</v>
      </c>
      <c r="AL493" s="27" t="n">
        <f aca="false">I493/G493</f>
        <v>0.120578582715449</v>
      </c>
    </row>
    <row r="494" customFormat="false" ht="15" hidden="false" customHeight="false" outlineLevel="0" collapsed="false">
      <c r="A494" s="19" t="n">
        <v>493</v>
      </c>
      <c r="B494" s="19" t="s">
        <v>1039</v>
      </c>
      <c r="C494" s="19" t="s">
        <v>1040</v>
      </c>
      <c r="D494" s="19"/>
      <c r="E494" s="19"/>
      <c r="F494" s="20" t="n">
        <v>1.61923176369634</v>
      </c>
      <c r="G494" s="21" t="n">
        <v>2220</v>
      </c>
      <c r="H494" s="22" t="n">
        <v>0.788834369300272</v>
      </c>
      <c r="I494" s="21" t="n">
        <v>392</v>
      </c>
      <c r="J494" s="22" t="n">
        <f aca="false">I494/$I$521*1000</f>
        <v>1.27730566706637</v>
      </c>
      <c r="K494" s="23" t="s">
        <v>773</v>
      </c>
      <c r="L494" s="23" t="s">
        <v>1034</v>
      </c>
      <c r="M494" s="24" t="n">
        <v>1</v>
      </c>
      <c r="N494" s="25" t="n">
        <f aca="false">$G494*M494</f>
        <v>2220</v>
      </c>
      <c r="O494" s="25" t="n">
        <f aca="false">$I494*M494</f>
        <v>392</v>
      </c>
      <c r="P494" s="26"/>
      <c r="Q494" s="24" t="n">
        <v>0</v>
      </c>
      <c r="R494" s="25" t="n">
        <f aca="false">$G494*Q494</f>
        <v>0</v>
      </c>
      <c r="S494" s="25" t="n">
        <f aca="false">$I494*Q494</f>
        <v>0</v>
      </c>
      <c r="T494" s="26"/>
      <c r="U494" s="24" t="n">
        <v>0</v>
      </c>
      <c r="V494" s="25" t="n">
        <f aca="false">$G494*U494</f>
        <v>0</v>
      </c>
      <c r="W494" s="25" t="n">
        <f aca="false">$I494*U494</f>
        <v>0</v>
      </c>
      <c r="X494" s="23" t="s">
        <v>182</v>
      </c>
      <c r="Y494" s="24" t="n">
        <v>1</v>
      </c>
      <c r="Z494" s="25" t="n">
        <f aca="false">$G494*Y494</f>
        <v>2220</v>
      </c>
      <c r="AA494" s="25" t="n">
        <f aca="false">$I494*Y494</f>
        <v>392</v>
      </c>
      <c r="AB494" s="23"/>
      <c r="AC494" s="24" t="n">
        <v>0</v>
      </c>
      <c r="AD494" s="25" t="n">
        <f aca="false">$G494*AC494</f>
        <v>0</v>
      </c>
      <c r="AE494" s="25" t="n">
        <f aca="false">$I494*AC494</f>
        <v>0</v>
      </c>
      <c r="AF494" s="23"/>
      <c r="AG494" s="24" t="n">
        <v>0</v>
      </c>
      <c r="AH494" s="25" t="n">
        <f aca="false">$G494*AG494</f>
        <v>0</v>
      </c>
      <c r="AI494" s="25" t="n">
        <f aca="false">$I494*AG494</f>
        <v>0</v>
      </c>
      <c r="AJ494" s="23" t="n">
        <v>0</v>
      </c>
      <c r="AK494" s="19" t="n">
        <f aca="false">IF(J494&gt;1,0,1)</f>
        <v>0</v>
      </c>
      <c r="AL494" s="27" t="n">
        <f aca="false">I494/G494</f>
        <v>0.176576576576577</v>
      </c>
    </row>
    <row r="495" customFormat="false" ht="15" hidden="false" customHeight="false" outlineLevel="0" collapsed="false">
      <c r="A495" s="19" t="n">
        <v>494</v>
      </c>
      <c r="B495" s="19" t="s">
        <v>1041</v>
      </c>
      <c r="C495" s="19" t="s">
        <v>1042</v>
      </c>
      <c r="D495" s="19"/>
      <c r="E495" s="19"/>
      <c r="F495" s="20" t="n">
        <v>0.16273538722117</v>
      </c>
      <c r="G495" s="21" t="n">
        <v>3381</v>
      </c>
      <c r="H495" s="22" t="n">
        <v>1.2013734245965</v>
      </c>
      <c r="I495" s="21" t="n">
        <v>60</v>
      </c>
      <c r="J495" s="22" t="n">
        <f aca="false">I495/$I$521*1000</f>
        <v>0.195505969448934</v>
      </c>
      <c r="K495" s="23" t="s">
        <v>773</v>
      </c>
      <c r="L495" s="23" t="s">
        <v>1034</v>
      </c>
      <c r="M495" s="24" t="n">
        <v>1</v>
      </c>
      <c r="N495" s="25" t="n">
        <f aca="false">$G495*M495</f>
        <v>3381</v>
      </c>
      <c r="O495" s="25" t="n">
        <f aca="false">$I495*M495</f>
        <v>60</v>
      </c>
      <c r="P495" s="26"/>
      <c r="Q495" s="24" t="n">
        <v>0</v>
      </c>
      <c r="R495" s="25" t="n">
        <f aca="false">$G495*Q495</f>
        <v>0</v>
      </c>
      <c r="S495" s="25" t="n">
        <f aca="false">$I495*Q495</f>
        <v>0</v>
      </c>
      <c r="T495" s="26"/>
      <c r="U495" s="24" t="n">
        <v>0</v>
      </c>
      <c r="V495" s="25" t="n">
        <f aca="false">$G495*U495</f>
        <v>0</v>
      </c>
      <c r="W495" s="25" t="n">
        <f aca="false">$I495*U495</f>
        <v>0</v>
      </c>
      <c r="X495" s="23" t="s">
        <v>182</v>
      </c>
      <c r="Y495" s="24" t="n">
        <v>1</v>
      </c>
      <c r="Z495" s="25" t="n">
        <f aca="false">$G495*Y495</f>
        <v>3381</v>
      </c>
      <c r="AA495" s="25" t="n">
        <f aca="false">$I495*Y495</f>
        <v>60</v>
      </c>
      <c r="AB495" s="23"/>
      <c r="AC495" s="24" t="n">
        <v>0</v>
      </c>
      <c r="AD495" s="25" t="n">
        <f aca="false">$G495*AC495</f>
        <v>0</v>
      </c>
      <c r="AE495" s="25" t="n">
        <f aca="false">$I495*AC495</f>
        <v>0</v>
      </c>
      <c r="AF495" s="23"/>
      <c r="AG495" s="24" t="n">
        <v>0</v>
      </c>
      <c r="AH495" s="25" t="n">
        <f aca="false">$G495*AG495</f>
        <v>0</v>
      </c>
      <c r="AI495" s="25" t="n">
        <f aca="false">$I495*AG495</f>
        <v>0</v>
      </c>
      <c r="AJ495" s="23" t="n">
        <v>0</v>
      </c>
      <c r="AK495" s="19" t="n">
        <f aca="false">IF(J495&gt;1,0,1)</f>
        <v>1</v>
      </c>
      <c r="AL495" s="27" t="n">
        <f aca="false">I495/G495</f>
        <v>0.0177462289263532</v>
      </c>
    </row>
    <row r="496" customFormat="false" ht="15" hidden="false" customHeight="false" outlineLevel="0" collapsed="false">
      <c r="A496" s="19" t="n">
        <v>495</v>
      </c>
      <c r="B496" s="19" t="s">
        <v>1043</v>
      </c>
      <c r="C496" s="19" t="s">
        <v>1044</v>
      </c>
      <c r="D496" s="19"/>
      <c r="E496" s="19"/>
      <c r="F496" s="20" t="n">
        <v>2.29666738234082</v>
      </c>
      <c r="G496" s="21" t="n">
        <v>17197</v>
      </c>
      <c r="H496" s="22" t="n">
        <v>6.11062371570125</v>
      </c>
      <c r="I496" s="21" t="n">
        <v>4307</v>
      </c>
      <c r="J496" s="22" t="n">
        <f aca="false">I496/$I$521*1000</f>
        <v>14.0340701736093</v>
      </c>
      <c r="K496" s="23" t="s">
        <v>773</v>
      </c>
      <c r="L496" s="23" t="s">
        <v>1034</v>
      </c>
      <c r="M496" s="24" t="n">
        <v>1</v>
      </c>
      <c r="N496" s="25" t="n">
        <f aca="false">$G496*M496</f>
        <v>17197</v>
      </c>
      <c r="O496" s="25" t="n">
        <f aca="false">$I496*M496</f>
        <v>4307</v>
      </c>
      <c r="P496" s="26"/>
      <c r="Q496" s="24" t="n">
        <v>0</v>
      </c>
      <c r="R496" s="25" t="n">
        <f aca="false">$G496*Q496</f>
        <v>0</v>
      </c>
      <c r="S496" s="25" t="n">
        <f aca="false">$I496*Q496</f>
        <v>0</v>
      </c>
      <c r="T496" s="26"/>
      <c r="U496" s="24" t="n">
        <v>0</v>
      </c>
      <c r="V496" s="25" t="n">
        <f aca="false">$G496*U496</f>
        <v>0</v>
      </c>
      <c r="W496" s="25" t="n">
        <f aca="false">$I496*U496</f>
        <v>0</v>
      </c>
      <c r="X496" s="23" t="s">
        <v>182</v>
      </c>
      <c r="Y496" s="24" t="n">
        <v>1</v>
      </c>
      <c r="Z496" s="25" t="n">
        <f aca="false">$G496*Y496</f>
        <v>17197</v>
      </c>
      <c r="AA496" s="25" t="n">
        <f aca="false">$I496*Y496</f>
        <v>4307</v>
      </c>
      <c r="AB496" s="23"/>
      <c r="AC496" s="24" t="n">
        <v>0</v>
      </c>
      <c r="AD496" s="25" t="n">
        <f aca="false">$G496*AC496</f>
        <v>0</v>
      </c>
      <c r="AE496" s="25" t="n">
        <f aca="false">$I496*AC496</f>
        <v>0</v>
      </c>
      <c r="AF496" s="23"/>
      <c r="AG496" s="24" t="n">
        <v>0</v>
      </c>
      <c r="AH496" s="25" t="n">
        <f aca="false">$G496*AG496</f>
        <v>0</v>
      </c>
      <c r="AI496" s="25" t="n">
        <f aca="false">$I496*AG496</f>
        <v>0</v>
      </c>
      <c r="AJ496" s="23" t="n">
        <v>0</v>
      </c>
      <c r="AK496" s="19" t="n">
        <f aca="false">IF(J496&gt;1,0,1)</f>
        <v>0</v>
      </c>
      <c r="AL496" s="27" t="n">
        <f aca="false">I496/G496</f>
        <v>0.250450659998837</v>
      </c>
    </row>
    <row r="497" customFormat="false" ht="15" hidden="false" customHeight="false" outlineLevel="0" collapsed="false">
      <c r="A497" s="19" t="n">
        <v>496</v>
      </c>
      <c r="B497" s="19" t="s">
        <v>1045</v>
      </c>
      <c r="C497" s="19" t="s">
        <v>1046</v>
      </c>
      <c r="D497" s="19"/>
      <c r="E497" s="19"/>
      <c r="F497" s="20" t="n">
        <v>0.808469403714773</v>
      </c>
      <c r="G497" s="21" t="n">
        <v>12250</v>
      </c>
      <c r="H497" s="22" t="n">
        <v>4.35280226303078</v>
      </c>
      <c r="I497" s="21" t="n">
        <v>1080</v>
      </c>
      <c r="J497" s="22" t="n">
        <f aca="false">I497/$I$521*1000</f>
        <v>3.51910745008081</v>
      </c>
      <c r="K497" s="23" t="s">
        <v>773</v>
      </c>
      <c r="L497" s="23" t="s">
        <v>1034</v>
      </c>
      <c r="M497" s="24" t="n">
        <v>1</v>
      </c>
      <c r="N497" s="25" t="n">
        <f aca="false">$G497*M497</f>
        <v>12250</v>
      </c>
      <c r="O497" s="25" t="n">
        <f aca="false">$I497*M497</f>
        <v>1080</v>
      </c>
      <c r="P497" s="26"/>
      <c r="Q497" s="24" t="n">
        <v>0</v>
      </c>
      <c r="R497" s="25" t="n">
        <f aca="false">$G497*Q497</f>
        <v>0</v>
      </c>
      <c r="S497" s="25" t="n">
        <f aca="false">$I497*Q497</f>
        <v>0</v>
      </c>
      <c r="T497" s="26"/>
      <c r="U497" s="24" t="n">
        <v>0</v>
      </c>
      <c r="V497" s="25" t="n">
        <f aca="false">$G497*U497</f>
        <v>0</v>
      </c>
      <c r="W497" s="25" t="n">
        <f aca="false">$I497*U497</f>
        <v>0</v>
      </c>
      <c r="X497" s="23" t="s">
        <v>99</v>
      </c>
      <c r="Y497" s="24" t="n">
        <v>1</v>
      </c>
      <c r="Z497" s="25" t="n">
        <f aca="false">$G497*Y497</f>
        <v>12250</v>
      </c>
      <c r="AA497" s="25" t="n">
        <f aca="false">$I497*Y497</f>
        <v>1080</v>
      </c>
      <c r="AB497" s="23"/>
      <c r="AC497" s="24" t="n">
        <v>0</v>
      </c>
      <c r="AD497" s="25" t="n">
        <f aca="false">$G497*AC497</f>
        <v>0</v>
      </c>
      <c r="AE497" s="25" t="n">
        <f aca="false">$I497*AC497</f>
        <v>0</v>
      </c>
      <c r="AF497" s="23"/>
      <c r="AG497" s="24" t="n">
        <v>0</v>
      </c>
      <c r="AH497" s="25" t="n">
        <f aca="false">$G497*AG497</f>
        <v>0</v>
      </c>
      <c r="AI497" s="25" t="n">
        <f aca="false">$I497*AG497</f>
        <v>0</v>
      </c>
      <c r="AJ497" s="23" t="n">
        <v>0</v>
      </c>
      <c r="AK497" s="19" t="n">
        <f aca="false">IF(J497&gt;1,0,1)</f>
        <v>0</v>
      </c>
      <c r="AL497" s="27" t="n">
        <f aca="false">I497/G497</f>
        <v>0.0881632653061225</v>
      </c>
    </row>
    <row r="498" customFormat="false" ht="15" hidden="false" customHeight="false" outlineLevel="0" collapsed="false">
      <c r="A498" s="19" t="n">
        <v>497</v>
      </c>
      <c r="B498" s="19" t="s">
        <v>1047</v>
      </c>
      <c r="C498" s="19" t="s">
        <v>1048</v>
      </c>
      <c r="D498" s="19"/>
      <c r="E498" s="19"/>
      <c r="F498" s="20" t="n">
        <v>1.59480679476747</v>
      </c>
      <c r="G498" s="21" t="n">
        <v>69</v>
      </c>
      <c r="H498" s="22" t="n">
        <v>0.0245178249917652</v>
      </c>
      <c r="I498" s="21" t="n">
        <v>12</v>
      </c>
      <c r="J498" s="22" t="n">
        <f aca="false">I498/$I$521*1000</f>
        <v>0.0391011938897868</v>
      </c>
      <c r="K498" s="23" t="s">
        <v>773</v>
      </c>
      <c r="L498" s="23" t="s">
        <v>1034</v>
      </c>
      <c r="M498" s="24" t="n">
        <v>1</v>
      </c>
      <c r="N498" s="25" t="n">
        <f aca="false">$G498*M498</f>
        <v>69</v>
      </c>
      <c r="O498" s="25" t="n">
        <f aca="false">$I498*M498</f>
        <v>12</v>
      </c>
      <c r="P498" s="26"/>
      <c r="Q498" s="24" t="n">
        <v>0</v>
      </c>
      <c r="R498" s="25" t="n">
        <f aca="false">$G498*Q498</f>
        <v>0</v>
      </c>
      <c r="S498" s="25" t="n">
        <f aca="false">$I498*Q498</f>
        <v>0</v>
      </c>
      <c r="T498" s="26"/>
      <c r="U498" s="24" t="n">
        <v>0</v>
      </c>
      <c r="V498" s="25" t="n">
        <f aca="false">$G498*U498</f>
        <v>0</v>
      </c>
      <c r="W498" s="25" t="n">
        <f aca="false">$I498*U498</f>
        <v>0</v>
      </c>
      <c r="X498" s="23" t="s">
        <v>182</v>
      </c>
      <c r="Y498" s="24" t="n">
        <v>1</v>
      </c>
      <c r="Z498" s="25" t="n">
        <f aca="false">$G498*Y498</f>
        <v>69</v>
      </c>
      <c r="AA498" s="25" t="n">
        <f aca="false">$I498*Y498</f>
        <v>12</v>
      </c>
      <c r="AB498" s="23"/>
      <c r="AC498" s="24" t="n">
        <v>0</v>
      </c>
      <c r="AD498" s="25" t="n">
        <f aca="false">$G498*AC498</f>
        <v>0</v>
      </c>
      <c r="AE498" s="25" t="n">
        <f aca="false">$I498*AC498</f>
        <v>0</v>
      </c>
      <c r="AF498" s="23"/>
      <c r="AG498" s="24" t="n">
        <v>0</v>
      </c>
      <c r="AH498" s="25" t="n">
        <f aca="false">$G498*AG498</f>
        <v>0</v>
      </c>
      <c r="AI498" s="25" t="n">
        <f aca="false">$I498*AG498</f>
        <v>0</v>
      </c>
      <c r="AJ498" s="23" t="n">
        <v>0</v>
      </c>
      <c r="AK498" s="19" t="n">
        <f aca="false">IF(J498&gt;1,0,1)</f>
        <v>1</v>
      </c>
      <c r="AL498" s="27" t="n">
        <f aca="false">I498/G498</f>
        <v>0.173913043478261</v>
      </c>
    </row>
    <row r="499" customFormat="false" ht="15" hidden="false" customHeight="false" outlineLevel="0" collapsed="false">
      <c r="A499" s="19" t="n">
        <v>498</v>
      </c>
      <c r="B499" s="19" t="s">
        <v>1049</v>
      </c>
      <c r="C499" s="19" t="s">
        <v>1050</v>
      </c>
      <c r="D499" s="19"/>
      <c r="E499" s="19"/>
      <c r="F499" s="20" t="n">
        <v>0.75963212858859</v>
      </c>
      <c r="G499" s="21" t="n">
        <v>35636</v>
      </c>
      <c r="H499" s="22" t="n">
        <v>12.6625682812543</v>
      </c>
      <c r="I499" s="21" t="n">
        <v>2952</v>
      </c>
      <c r="J499" s="22" t="n">
        <f aca="false">I499/$I$521*1000</f>
        <v>9.61889369688755</v>
      </c>
      <c r="K499" s="23" t="s">
        <v>773</v>
      </c>
      <c r="L499" s="23" t="s">
        <v>1034</v>
      </c>
      <c r="M499" s="24" t="n">
        <v>1</v>
      </c>
      <c r="N499" s="25" t="n">
        <f aca="false">$G499*M499</f>
        <v>35636</v>
      </c>
      <c r="O499" s="25" t="n">
        <f aca="false">$I499*M499</f>
        <v>2952</v>
      </c>
      <c r="P499" s="26"/>
      <c r="Q499" s="24" t="n">
        <v>0</v>
      </c>
      <c r="R499" s="25" t="n">
        <f aca="false">$G499*Q499</f>
        <v>0</v>
      </c>
      <c r="S499" s="25" t="n">
        <f aca="false">$I499*Q499</f>
        <v>0</v>
      </c>
      <c r="T499" s="26"/>
      <c r="U499" s="24" t="n">
        <v>0</v>
      </c>
      <c r="V499" s="25" t="n">
        <f aca="false">$G499*U499</f>
        <v>0</v>
      </c>
      <c r="W499" s="25" t="n">
        <f aca="false">$I499*U499</f>
        <v>0</v>
      </c>
      <c r="X499" s="23" t="s">
        <v>182</v>
      </c>
      <c r="Y499" s="24" t="n">
        <v>1</v>
      </c>
      <c r="Z499" s="25" t="n">
        <f aca="false">$G499*Y499</f>
        <v>35636</v>
      </c>
      <c r="AA499" s="25" t="n">
        <f aca="false">$I499*Y499</f>
        <v>2952</v>
      </c>
      <c r="AB499" s="23"/>
      <c r="AC499" s="24" t="n">
        <v>0</v>
      </c>
      <c r="AD499" s="25" t="n">
        <f aca="false">$G499*AC499</f>
        <v>0</v>
      </c>
      <c r="AE499" s="25" t="n">
        <f aca="false">$I499*AC499</f>
        <v>0</v>
      </c>
      <c r="AF499" s="23"/>
      <c r="AG499" s="24" t="n">
        <v>0</v>
      </c>
      <c r="AH499" s="25" t="n">
        <f aca="false">$G499*AG499</f>
        <v>0</v>
      </c>
      <c r="AI499" s="25" t="n">
        <f aca="false">$I499*AG499</f>
        <v>0</v>
      </c>
      <c r="AJ499" s="23" t="n">
        <v>0</v>
      </c>
      <c r="AK499" s="19" t="n">
        <f aca="false">IF(J499&gt;1,0,1)</f>
        <v>0</v>
      </c>
      <c r="AL499" s="27" t="n">
        <f aca="false">I499/G499</f>
        <v>0.0828375799753059</v>
      </c>
    </row>
    <row r="500" customFormat="false" ht="15" hidden="false" customHeight="false" outlineLevel="0" collapsed="false">
      <c r="A500" s="19" t="n">
        <v>499</v>
      </c>
      <c r="B500" s="19" t="s">
        <v>1051</v>
      </c>
      <c r="C500" s="19" t="s">
        <v>1052</v>
      </c>
      <c r="D500" s="19" t="s">
        <v>1053</v>
      </c>
      <c r="E500" s="19"/>
      <c r="F500" s="20" t="n">
        <v>1.21451416600305</v>
      </c>
      <c r="G500" s="21" t="n">
        <v>823</v>
      </c>
      <c r="H500" s="22" t="n">
        <v>0.292437245916272</v>
      </c>
      <c r="I500" s="21" t="n">
        <v>109</v>
      </c>
      <c r="J500" s="22" t="n">
        <f aca="false">I500/$I$521*1000</f>
        <v>0.35516917783223</v>
      </c>
      <c r="K500" s="23" t="s">
        <v>228</v>
      </c>
      <c r="L500" s="23" t="s">
        <v>98</v>
      </c>
      <c r="M500" s="24" t="n">
        <v>0.5</v>
      </c>
      <c r="N500" s="25" t="n">
        <f aca="false">$G500*M500</f>
        <v>411.5</v>
      </c>
      <c r="O500" s="25" t="n">
        <f aca="false">$I500*M500</f>
        <v>54.5</v>
      </c>
      <c r="P500" s="26" t="s">
        <v>206</v>
      </c>
      <c r="Q500" s="24" t="n">
        <v>0.5</v>
      </c>
      <c r="R500" s="25" t="n">
        <f aca="false">$G500*Q500</f>
        <v>411.5</v>
      </c>
      <c r="S500" s="25" t="n">
        <f aca="false">$I500*Q500</f>
        <v>54.5</v>
      </c>
      <c r="T500" s="26"/>
      <c r="U500" s="24" t="n">
        <v>0</v>
      </c>
      <c r="V500" s="25" t="n">
        <f aca="false">$G500*U500</f>
        <v>0</v>
      </c>
      <c r="W500" s="25" t="n">
        <f aca="false">$I500*U500</f>
        <v>0</v>
      </c>
      <c r="X500" s="23" t="s">
        <v>99</v>
      </c>
      <c r="Y500" s="24" t="n">
        <v>0.5</v>
      </c>
      <c r="Z500" s="25" t="n">
        <f aca="false">$G500*Y500</f>
        <v>411.5</v>
      </c>
      <c r="AA500" s="25" t="n">
        <f aca="false">$I500*Y500</f>
        <v>54.5</v>
      </c>
      <c r="AB500" s="23" t="s">
        <v>182</v>
      </c>
      <c r="AC500" s="24" t="n">
        <v>0.5</v>
      </c>
      <c r="AD500" s="25" t="n">
        <f aca="false">$G500*AC500</f>
        <v>411.5</v>
      </c>
      <c r="AE500" s="25" t="n">
        <f aca="false">$I500*AC500</f>
        <v>54.5</v>
      </c>
      <c r="AF500" s="23"/>
      <c r="AG500" s="24" t="n">
        <v>0</v>
      </c>
      <c r="AH500" s="25" t="n">
        <f aca="false">$G500*AG500</f>
        <v>0</v>
      </c>
      <c r="AI500" s="25" t="n">
        <f aca="false">$I500*AG500</f>
        <v>0</v>
      </c>
      <c r="AJ500" s="23" t="n">
        <v>0</v>
      </c>
      <c r="AK500" s="19" t="n">
        <f aca="false">IF(J500&gt;1,0,1)</f>
        <v>1</v>
      </c>
      <c r="AL500" s="27" t="n">
        <f aca="false">I500/G500</f>
        <v>0.132442284325638</v>
      </c>
    </row>
    <row r="501" customFormat="false" ht="15" hidden="false" customHeight="false" outlineLevel="0" collapsed="false">
      <c r="A501" s="19" t="n">
        <v>500</v>
      </c>
      <c r="B501" s="19" t="s">
        <v>1054</v>
      </c>
      <c r="C501" s="19"/>
      <c r="D501" s="19"/>
      <c r="E501" s="19"/>
      <c r="F501" s="20" t="n">
        <v>0</v>
      </c>
      <c r="G501" s="21" t="n">
        <v>20</v>
      </c>
      <c r="H501" s="22" t="n">
        <v>0.00710661593964209</v>
      </c>
      <c r="I501" s="21" t="n">
        <v>0</v>
      </c>
      <c r="J501" s="22" t="n">
        <f aca="false">I501/$I$521*1000</f>
        <v>0</v>
      </c>
      <c r="K501" s="23" t="n">
        <v>0</v>
      </c>
      <c r="L501" s="23" t="n">
        <v>0</v>
      </c>
      <c r="M501" s="24" t="n">
        <v>0</v>
      </c>
      <c r="N501" s="25" t="n">
        <f aca="false">$G501*M501</f>
        <v>0</v>
      </c>
      <c r="O501" s="25" t="n">
        <f aca="false">$I501*M501</f>
        <v>0</v>
      </c>
      <c r="P501" s="26"/>
      <c r="Q501" s="24" t="n">
        <v>0</v>
      </c>
      <c r="R501" s="25" t="n">
        <f aca="false">$G501*Q501</f>
        <v>0</v>
      </c>
      <c r="S501" s="25" t="n">
        <f aca="false">$I501*Q501</f>
        <v>0</v>
      </c>
      <c r="T501" s="26"/>
      <c r="U501" s="24" t="n">
        <v>0</v>
      </c>
      <c r="V501" s="25" t="n">
        <f aca="false">$G501*U501</f>
        <v>0</v>
      </c>
      <c r="W501" s="25" t="n">
        <f aca="false">$I501*U501</f>
        <v>0</v>
      </c>
      <c r="X501" s="23" t="n">
        <v>0</v>
      </c>
      <c r="Y501" s="24" t="n">
        <v>0</v>
      </c>
      <c r="Z501" s="25" t="n">
        <f aca="false">$G501*Y501</f>
        <v>0</v>
      </c>
      <c r="AA501" s="25" t="n">
        <f aca="false">$I501*Y501</f>
        <v>0</v>
      </c>
      <c r="AB501" s="23"/>
      <c r="AC501" s="24" t="n">
        <v>0</v>
      </c>
      <c r="AD501" s="25" t="n">
        <f aca="false">$G501*AC501</f>
        <v>0</v>
      </c>
      <c r="AE501" s="25" t="n">
        <f aca="false">$I501*AC501</f>
        <v>0</v>
      </c>
      <c r="AF501" s="23"/>
      <c r="AG501" s="24" t="n">
        <v>0</v>
      </c>
      <c r="AH501" s="25" t="n">
        <f aca="false">$G501*AG501</f>
        <v>0</v>
      </c>
      <c r="AI501" s="25" t="n">
        <f aca="false">$I501*AG501</f>
        <v>0</v>
      </c>
      <c r="AJ501" s="23" t="n">
        <v>0</v>
      </c>
      <c r="AK501" s="19" t="n">
        <f aca="false">IF(J501&gt;1,0,1)</f>
        <v>1</v>
      </c>
      <c r="AL501" s="27" t="n">
        <f aca="false">I501/G501</f>
        <v>0</v>
      </c>
    </row>
    <row r="502" customFormat="false" ht="15" hidden="false" customHeight="false" outlineLevel="0" collapsed="false">
      <c r="A502" s="19" t="n">
        <v>501</v>
      </c>
      <c r="B502" s="19" t="s">
        <v>1055</v>
      </c>
      <c r="C502" s="19" t="s">
        <v>1056</v>
      </c>
      <c r="D502" s="19" t="s">
        <v>1057</v>
      </c>
      <c r="E502" s="19"/>
      <c r="F502" s="20" t="n">
        <v>0.603728017058325</v>
      </c>
      <c r="G502" s="21" t="n">
        <v>562</v>
      </c>
      <c r="H502" s="22" t="n">
        <v>0.199695907903943</v>
      </c>
      <c r="I502" s="21" t="n">
        <v>37</v>
      </c>
      <c r="J502" s="22" t="n">
        <f aca="false">I502/$I$521*1000</f>
        <v>0.120562014493509</v>
      </c>
      <c r="K502" s="23" t="s">
        <v>773</v>
      </c>
      <c r="L502" s="23" t="s">
        <v>638</v>
      </c>
      <c r="M502" s="24" t="n">
        <v>0.5</v>
      </c>
      <c r="N502" s="25" t="n">
        <f aca="false">$G502*M502</f>
        <v>281</v>
      </c>
      <c r="O502" s="25" t="n">
        <f aca="false">$I502*M502</f>
        <v>18.5</v>
      </c>
      <c r="P502" s="26" t="s">
        <v>98</v>
      </c>
      <c r="Q502" s="24" t="n">
        <v>0.5</v>
      </c>
      <c r="R502" s="25" t="n">
        <f aca="false">$G502*Q502</f>
        <v>281</v>
      </c>
      <c r="S502" s="25" t="n">
        <f aca="false">$I502*Q502</f>
        <v>18.5</v>
      </c>
      <c r="T502" s="26"/>
      <c r="U502" s="24" t="n">
        <v>0</v>
      </c>
      <c r="V502" s="25" t="n">
        <f aca="false">$G502*U502</f>
        <v>0</v>
      </c>
      <c r="W502" s="25" t="n">
        <f aca="false">$I502*U502</f>
        <v>0</v>
      </c>
      <c r="X502" s="23" t="s">
        <v>639</v>
      </c>
      <c r="Y502" s="24" t="n">
        <v>0.5</v>
      </c>
      <c r="Z502" s="25" t="n">
        <f aca="false">$G502*Y502</f>
        <v>281</v>
      </c>
      <c r="AA502" s="25" t="n">
        <f aca="false">$I502*Y502</f>
        <v>18.5</v>
      </c>
      <c r="AB502" s="23" t="s">
        <v>99</v>
      </c>
      <c r="AC502" s="24" t="n">
        <v>0.5</v>
      </c>
      <c r="AD502" s="25" t="n">
        <f aca="false">$G502*AC502</f>
        <v>281</v>
      </c>
      <c r="AE502" s="25" t="n">
        <f aca="false">$I502*AC502</f>
        <v>18.5</v>
      </c>
      <c r="AF502" s="23"/>
      <c r="AG502" s="24" t="n">
        <v>0</v>
      </c>
      <c r="AH502" s="25" t="n">
        <f aca="false">$G502*AG502</f>
        <v>0</v>
      </c>
      <c r="AI502" s="25" t="n">
        <f aca="false">$I502*AG502</f>
        <v>0</v>
      </c>
      <c r="AJ502" s="23" t="n">
        <v>0</v>
      </c>
      <c r="AK502" s="19" t="n">
        <f aca="false">IF(J502&gt;1,0,1)</f>
        <v>1</v>
      </c>
      <c r="AL502" s="27" t="n">
        <f aca="false">I502/G502</f>
        <v>0.0658362989323843</v>
      </c>
    </row>
    <row r="503" customFormat="false" ht="15" hidden="false" customHeight="false" outlineLevel="0" collapsed="false">
      <c r="A503" s="19" t="n">
        <v>502</v>
      </c>
      <c r="B503" s="19" t="s">
        <v>1058</v>
      </c>
      <c r="C503" s="19" t="s">
        <v>1059</v>
      </c>
      <c r="D503" s="19"/>
      <c r="E503" s="19"/>
      <c r="F503" s="20" t="n">
        <v>1.42707987533786</v>
      </c>
      <c r="G503" s="21" t="n">
        <v>2988</v>
      </c>
      <c r="H503" s="22" t="n">
        <v>1.06172842138253</v>
      </c>
      <c r="I503" s="21" t="n">
        <v>465</v>
      </c>
      <c r="J503" s="22" t="n">
        <f aca="false">I503/$I$521*1000</f>
        <v>1.51517126322924</v>
      </c>
      <c r="K503" s="23" t="s">
        <v>773</v>
      </c>
      <c r="L503" s="23" t="s">
        <v>861</v>
      </c>
      <c r="M503" s="24" t="n">
        <v>1</v>
      </c>
      <c r="N503" s="25" t="n">
        <f aca="false">$G503*M503</f>
        <v>2988</v>
      </c>
      <c r="O503" s="25" t="n">
        <f aca="false">$I503*M503</f>
        <v>465</v>
      </c>
      <c r="P503" s="26"/>
      <c r="Q503" s="24" t="n">
        <v>0</v>
      </c>
      <c r="R503" s="25" t="n">
        <f aca="false">$G503*Q503</f>
        <v>0</v>
      </c>
      <c r="S503" s="25" t="n">
        <f aca="false">$I503*Q503</f>
        <v>0</v>
      </c>
      <c r="T503" s="26"/>
      <c r="U503" s="24" t="n">
        <v>0</v>
      </c>
      <c r="V503" s="25" t="n">
        <f aca="false">$G503*U503</f>
        <v>0</v>
      </c>
      <c r="W503" s="25" t="n">
        <f aca="false">$I503*U503</f>
        <v>0</v>
      </c>
      <c r="X503" s="23" t="s">
        <v>182</v>
      </c>
      <c r="Y503" s="24" t="n">
        <v>1</v>
      </c>
      <c r="Z503" s="25" t="n">
        <f aca="false">$G503*Y503</f>
        <v>2988</v>
      </c>
      <c r="AA503" s="25" t="n">
        <f aca="false">$I503*Y503</f>
        <v>465</v>
      </c>
      <c r="AB503" s="23"/>
      <c r="AC503" s="24" t="n">
        <v>0</v>
      </c>
      <c r="AD503" s="25" t="n">
        <f aca="false">$G503*AC503</f>
        <v>0</v>
      </c>
      <c r="AE503" s="25" t="n">
        <f aca="false">$I503*AC503</f>
        <v>0</v>
      </c>
      <c r="AF503" s="23"/>
      <c r="AG503" s="24" t="n">
        <v>0</v>
      </c>
      <c r="AH503" s="25" t="n">
        <f aca="false">$G503*AG503</f>
        <v>0</v>
      </c>
      <c r="AI503" s="25" t="n">
        <f aca="false">$I503*AG503</f>
        <v>0</v>
      </c>
      <c r="AJ503" s="23" t="n">
        <v>0</v>
      </c>
      <c r="AK503" s="19" t="n">
        <f aca="false">IF(J503&gt;1,0,1)</f>
        <v>0</v>
      </c>
      <c r="AL503" s="27" t="n">
        <f aca="false">I503/G503</f>
        <v>0.155622489959839</v>
      </c>
    </row>
    <row r="504" customFormat="false" ht="15" hidden="false" customHeight="false" outlineLevel="0" collapsed="false">
      <c r="A504" s="19" t="n">
        <v>503</v>
      </c>
      <c r="B504" s="19" t="s">
        <v>1060</v>
      </c>
      <c r="C504" s="19" t="s">
        <v>1061</v>
      </c>
      <c r="D504" s="19"/>
      <c r="E504" s="19"/>
      <c r="F504" s="20" t="n">
        <v>1.68549995608165</v>
      </c>
      <c r="G504" s="21" t="n">
        <v>2519</v>
      </c>
      <c r="H504" s="22" t="n">
        <v>0.895078277597921</v>
      </c>
      <c r="I504" s="21" t="n">
        <v>463</v>
      </c>
      <c r="J504" s="22" t="n">
        <f aca="false">I504/$I$521*1000</f>
        <v>1.50865439758094</v>
      </c>
      <c r="K504" s="23" t="s">
        <v>773</v>
      </c>
      <c r="L504" s="23" t="s">
        <v>861</v>
      </c>
      <c r="M504" s="24" t="n">
        <v>1</v>
      </c>
      <c r="N504" s="25" t="n">
        <f aca="false">$G504*M504</f>
        <v>2519</v>
      </c>
      <c r="O504" s="25" t="n">
        <f aca="false">$I504*M504</f>
        <v>463</v>
      </c>
      <c r="P504" s="26"/>
      <c r="Q504" s="24" t="n">
        <v>0</v>
      </c>
      <c r="R504" s="25" t="n">
        <f aca="false">$G504*Q504</f>
        <v>0</v>
      </c>
      <c r="S504" s="25" t="n">
        <f aca="false">$I504*Q504</f>
        <v>0</v>
      </c>
      <c r="T504" s="26"/>
      <c r="U504" s="24" t="n">
        <v>0</v>
      </c>
      <c r="V504" s="25" t="n">
        <f aca="false">$G504*U504</f>
        <v>0</v>
      </c>
      <c r="W504" s="25" t="n">
        <f aca="false">$I504*U504</f>
        <v>0</v>
      </c>
      <c r="X504" s="23" t="s">
        <v>182</v>
      </c>
      <c r="Y504" s="24" t="n">
        <v>1</v>
      </c>
      <c r="Z504" s="25" t="n">
        <f aca="false">$G504*Y504</f>
        <v>2519</v>
      </c>
      <c r="AA504" s="25" t="n">
        <f aca="false">$I504*Y504</f>
        <v>463</v>
      </c>
      <c r="AB504" s="23"/>
      <c r="AC504" s="24" t="n">
        <v>0</v>
      </c>
      <c r="AD504" s="25" t="n">
        <f aca="false">$G504*AC504</f>
        <v>0</v>
      </c>
      <c r="AE504" s="25" t="n">
        <f aca="false">$I504*AC504</f>
        <v>0</v>
      </c>
      <c r="AF504" s="23"/>
      <c r="AG504" s="24" t="n">
        <v>0</v>
      </c>
      <c r="AH504" s="25" t="n">
        <f aca="false">$G504*AG504</f>
        <v>0</v>
      </c>
      <c r="AI504" s="25" t="n">
        <f aca="false">$I504*AG504</f>
        <v>0</v>
      </c>
      <c r="AJ504" s="23" t="n">
        <v>0</v>
      </c>
      <c r="AK504" s="19" t="n">
        <f aca="false">IF(J504&gt;1,0,1)</f>
        <v>0</v>
      </c>
      <c r="AL504" s="27" t="n">
        <f aca="false">I504/G504</f>
        <v>0.183803096466852</v>
      </c>
    </row>
    <row r="505" customFormat="false" ht="15" hidden="false" customHeight="false" outlineLevel="0" collapsed="false">
      <c r="A505" s="19" t="n">
        <v>504</v>
      </c>
      <c r="B505" s="19" t="s">
        <v>1062</v>
      </c>
      <c r="C505" s="19" t="s">
        <v>1063</v>
      </c>
      <c r="D505" s="19" t="s">
        <v>1064</v>
      </c>
      <c r="E505" s="19"/>
      <c r="F505" s="20" t="n">
        <v>1.48916788314825</v>
      </c>
      <c r="G505" s="21" t="n">
        <v>117</v>
      </c>
      <c r="H505" s="22" t="n">
        <v>0.0415737032469062</v>
      </c>
      <c r="I505" s="21" t="n">
        <v>19</v>
      </c>
      <c r="J505" s="22" t="n">
        <f aca="false">I505/$I$521*1000</f>
        <v>0.0619102236588291</v>
      </c>
      <c r="K505" s="23" t="s">
        <v>773</v>
      </c>
      <c r="L505" s="23" t="s">
        <v>638</v>
      </c>
      <c r="M505" s="24" t="n">
        <v>0.5</v>
      </c>
      <c r="N505" s="25" t="n">
        <f aca="false">$G505*M505</f>
        <v>58.5</v>
      </c>
      <c r="O505" s="25" t="n">
        <f aca="false">$I505*M505</f>
        <v>9.5</v>
      </c>
      <c r="P505" s="26" t="s">
        <v>98</v>
      </c>
      <c r="Q505" s="24" t="n">
        <v>0.5</v>
      </c>
      <c r="R505" s="25" t="n">
        <f aca="false">$G505*Q505</f>
        <v>58.5</v>
      </c>
      <c r="S505" s="25" t="n">
        <f aca="false">$I505*Q505</f>
        <v>9.5</v>
      </c>
      <c r="T505" s="26"/>
      <c r="U505" s="24" t="n">
        <v>0</v>
      </c>
      <c r="V505" s="25" t="n">
        <f aca="false">$G505*U505</f>
        <v>0</v>
      </c>
      <c r="W505" s="25" t="n">
        <f aca="false">$I505*U505</f>
        <v>0</v>
      </c>
      <c r="X505" s="23" t="s">
        <v>639</v>
      </c>
      <c r="Y505" s="24" t="n">
        <v>0.5</v>
      </c>
      <c r="Z505" s="25" t="n">
        <f aca="false">$G505*Y505</f>
        <v>58.5</v>
      </c>
      <c r="AA505" s="25" t="n">
        <f aca="false">$I505*Y505</f>
        <v>9.5</v>
      </c>
      <c r="AB505" s="23" t="s">
        <v>99</v>
      </c>
      <c r="AC505" s="24" t="n">
        <v>0.5</v>
      </c>
      <c r="AD505" s="25" t="n">
        <f aca="false">$G505*AC505</f>
        <v>58.5</v>
      </c>
      <c r="AE505" s="25" t="n">
        <f aca="false">$I505*AC505</f>
        <v>9.5</v>
      </c>
      <c r="AF505" s="23"/>
      <c r="AG505" s="24" t="n">
        <v>0</v>
      </c>
      <c r="AH505" s="25" t="n">
        <f aca="false">$G505*AG505</f>
        <v>0</v>
      </c>
      <c r="AI505" s="25" t="n">
        <f aca="false">$I505*AG505</f>
        <v>0</v>
      </c>
      <c r="AJ505" s="23" t="n">
        <v>0</v>
      </c>
      <c r="AK505" s="19" t="n">
        <f aca="false">IF(J505&gt;1,0,1)</f>
        <v>1</v>
      </c>
      <c r="AL505" s="27" t="n">
        <f aca="false">I505/G505</f>
        <v>0.162393162393162</v>
      </c>
    </row>
    <row r="506" customFormat="false" ht="15" hidden="false" customHeight="false" outlineLevel="0" collapsed="false">
      <c r="A506" s="19" t="n">
        <v>505</v>
      </c>
      <c r="B506" s="19" t="s">
        <v>1065</v>
      </c>
      <c r="C506" s="19" t="s">
        <v>1066</v>
      </c>
      <c r="D506" s="19" t="s">
        <v>1067</v>
      </c>
      <c r="E506" s="19"/>
      <c r="F506" s="20" t="n">
        <v>1.7941576441134</v>
      </c>
      <c r="G506" s="21" t="n">
        <v>184</v>
      </c>
      <c r="H506" s="22" t="n">
        <v>0.0653808666447072</v>
      </c>
      <c r="I506" s="21" t="n">
        <v>36</v>
      </c>
      <c r="J506" s="22" t="n">
        <f aca="false">I506/$I$521*1000</f>
        <v>0.11730358166936</v>
      </c>
      <c r="K506" s="23" t="s">
        <v>773</v>
      </c>
      <c r="L506" s="23" t="s">
        <v>638</v>
      </c>
      <c r="M506" s="24" t="n">
        <v>0.5</v>
      </c>
      <c r="N506" s="25" t="n">
        <f aca="false">$G506*M506</f>
        <v>92</v>
      </c>
      <c r="O506" s="25" t="n">
        <f aca="false">$I506*M506</f>
        <v>18</v>
      </c>
      <c r="P506" s="26" t="s">
        <v>98</v>
      </c>
      <c r="Q506" s="24" t="n">
        <v>0.5</v>
      </c>
      <c r="R506" s="25" t="n">
        <f aca="false">$G506*Q506</f>
        <v>92</v>
      </c>
      <c r="S506" s="25" t="n">
        <f aca="false">$I506*Q506</f>
        <v>18</v>
      </c>
      <c r="T506" s="26"/>
      <c r="U506" s="24" t="n">
        <v>0</v>
      </c>
      <c r="V506" s="25" t="n">
        <f aca="false">$G506*U506</f>
        <v>0</v>
      </c>
      <c r="W506" s="25" t="n">
        <f aca="false">$I506*U506</f>
        <v>0</v>
      </c>
      <c r="X506" s="23" t="s">
        <v>639</v>
      </c>
      <c r="Y506" s="24" t="n">
        <v>0.5</v>
      </c>
      <c r="Z506" s="25" t="n">
        <f aca="false">$G506*Y506</f>
        <v>92</v>
      </c>
      <c r="AA506" s="25" t="n">
        <f aca="false">$I506*Y506</f>
        <v>18</v>
      </c>
      <c r="AB506" s="23" t="s">
        <v>99</v>
      </c>
      <c r="AC506" s="24" t="n">
        <v>0.5</v>
      </c>
      <c r="AD506" s="25" t="n">
        <f aca="false">$G506*AC506</f>
        <v>92</v>
      </c>
      <c r="AE506" s="25" t="n">
        <f aca="false">$I506*AC506</f>
        <v>18</v>
      </c>
      <c r="AF506" s="23"/>
      <c r="AG506" s="24" t="n">
        <v>0</v>
      </c>
      <c r="AH506" s="25" t="n">
        <f aca="false">$G506*AG506</f>
        <v>0</v>
      </c>
      <c r="AI506" s="25" t="n">
        <f aca="false">$I506*AG506</f>
        <v>0</v>
      </c>
      <c r="AJ506" s="23" t="n">
        <v>0</v>
      </c>
      <c r="AK506" s="19" t="n">
        <f aca="false">IF(J506&gt;1,0,1)</f>
        <v>1</v>
      </c>
      <c r="AL506" s="27" t="n">
        <f aca="false">I506/G506</f>
        <v>0.195652173913044</v>
      </c>
    </row>
    <row r="507" customFormat="false" ht="15" hidden="false" customHeight="false" outlineLevel="0" collapsed="false">
      <c r="A507" s="19" t="n">
        <v>506</v>
      </c>
      <c r="B507" s="19" t="s">
        <v>1068</v>
      </c>
      <c r="C507" s="19" t="s">
        <v>1069</v>
      </c>
      <c r="D507" s="19" t="s">
        <v>1070</v>
      </c>
      <c r="E507" s="19"/>
      <c r="F507" s="20" t="n">
        <v>2.29892065819544</v>
      </c>
      <c r="G507" s="21" t="n">
        <v>1077</v>
      </c>
      <c r="H507" s="22" t="n">
        <v>0.382691268349727</v>
      </c>
      <c r="I507" s="21" t="n">
        <v>270</v>
      </c>
      <c r="J507" s="22" t="n">
        <f aca="false">I507/$I$521*1000</f>
        <v>0.879776862520202</v>
      </c>
      <c r="K507" s="23" t="s">
        <v>773</v>
      </c>
      <c r="L507" s="23" t="s">
        <v>638</v>
      </c>
      <c r="M507" s="24" t="n">
        <v>0.5</v>
      </c>
      <c r="N507" s="25" t="n">
        <f aca="false">$G507*M507</f>
        <v>538.5</v>
      </c>
      <c r="O507" s="25" t="n">
        <f aca="false">$I507*M507</f>
        <v>135</v>
      </c>
      <c r="P507" s="26" t="s">
        <v>98</v>
      </c>
      <c r="Q507" s="24" t="n">
        <v>0.5</v>
      </c>
      <c r="R507" s="25" t="n">
        <f aca="false">$G507*Q507</f>
        <v>538.5</v>
      </c>
      <c r="S507" s="25" t="n">
        <f aca="false">$I507*Q507</f>
        <v>135</v>
      </c>
      <c r="T507" s="26"/>
      <c r="U507" s="24" t="n">
        <v>0</v>
      </c>
      <c r="V507" s="25" t="n">
        <f aca="false">$G507*U507</f>
        <v>0</v>
      </c>
      <c r="W507" s="25" t="n">
        <f aca="false">$I507*U507</f>
        <v>0</v>
      </c>
      <c r="X507" s="23" t="s">
        <v>639</v>
      </c>
      <c r="Y507" s="24" t="n">
        <v>0.5</v>
      </c>
      <c r="Z507" s="25" t="n">
        <f aca="false">$G507*Y507</f>
        <v>538.5</v>
      </c>
      <c r="AA507" s="25" t="n">
        <f aca="false">$I507*Y507</f>
        <v>135</v>
      </c>
      <c r="AB507" s="23" t="s">
        <v>99</v>
      </c>
      <c r="AC507" s="24" t="n">
        <v>0.5</v>
      </c>
      <c r="AD507" s="25" t="n">
        <f aca="false">$G507*AC507</f>
        <v>538.5</v>
      </c>
      <c r="AE507" s="25" t="n">
        <f aca="false">$I507*AC507</f>
        <v>135</v>
      </c>
      <c r="AF507" s="23"/>
      <c r="AG507" s="24" t="n">
        <v>0</v>
      </c>
      <c r="AH507" s="25" t="n">
        <f aca="false">$G507*AG507</f>
        <v>0</v>
      </c>
      <c r="AI507" s="25" t="n">
        <f aca="false">$I507*AG507</f>
        <v>0</v>
      </c>
      <c r="AJ507" s="23" t="n">
        <v>0</v>
      </c>
      <c r="AK507" s="19" t="n">
        <f aca="false">IF(J507&gt;1,0,1)</f>
        <v>1</v>
      </c>
      <c r="AL507" s="27" t="n">
        <f aca="false">I507/G507</f>
        <v>0.250696378830084</v>
      </c>
    </row>
    <row r="508" customFormat="false" ht="15" hidden="false" customHeight="false" outlineLevel="0" collapsed="false">
      <c r="A508" s="19" t="n">
        <v>507</v>
      </c>
      <c r="B508" s="19" t="s">
        <v>1071</v>
      </c>
      <c r="C508" s="19" t="s">
        <v>1072</v>
      </c>
      <c r="D508" s="19"/>
      <c r="E508" s="19"/>
      <c r="F508" s="20" t="n">
        <v>0.7435247894524</v>
      </c>
      <c r="G508" s="21" t="n">
        <v>37</v>
      </c>
      <c r="H508" s="22" t="n">
        <v>0.0131472394883379</v>
      </c>
      <c r="I508" s="21" t="n">
        <v>3</v>
      </c>
      <c r="J508" s="22" t="n">
        <f aca="false">I508/$I$521*1000</f>
        <v>0.00977529847244669</v>
      </c>
      <c r="K508" s="23" t="s">
        <v>773</v>
      </c>
      <c r="L508" s="23" t="s">
        <v>861</v>
      </c>
      <c r="M508" s="24" t="n">
        <v>1</v>
      </c>
      <c r="N508" s="25" t="n">
        <f aca="false">$G508*M508</f>
        <v>37</v>
      </c>
      <c r="O508" s="25" t="n">
        <f aca="false">$I508*M508</f>
        <v>3</v>
      </c>
      <c r="P508" s="26"/>
      <c r="Q508" s="24" t="n">
        <v>0</v>
      </c>
      <c r="R508" s="25" t="n">
        <f aca="false">$G508*Q508</f>
        <v>0</v>
      </c>
      <c r="S508" s="25" t="n">
        <f aca="false">$I508*Q508</f>
        <v>0</v>
      </c>
      <c r="T508" s="26"/>
      <c r="U508" s="24" t="n">
        <v>0</v>
      </c>
      <c r="V508" s="25" t="n">
        <f aca="false">$G508*U508</f>
        <v>0</v>
      </c>
      <c r="W508" s="25" t="n">
        <f aca="false">$I508*U508</f>
        <v>0</v>
      </c>
      <c r="X508" s="23" t="s">
        <v>182</v>
      </c>
      <c r="Y508" s="24" t="n">
        <v>1</v>
      </c>
      <c r="Z508" s="25" t="n">
        <f aca="false">$G508*Y508</f>
        <v>37</v>
      </c>
      <c r="AA508" s="25" t="n">
        <f aca="false">$I508*Y508</f>
        <v>3</v>
      </c>
      <c r="AB508" s="23"/>
      <c r="AC508" s="24" t="n">
        <v>0</v>
      </c>
      <c r="AD508" s="25" t="n">
        <f aca="false">$G508*AC508</f>
        <v>0</v>
      </c>
      <c r="AE508" s="25" t="n">
        <f aca="false">$I508*AC508</f>
        <v>0</v>
      </c>
      <c r="AF508" s="23"/>
      <c r="AG508" s="24" t="n">
        <v>0</v>
      </c>
      <c r="AH508" s="25" t="n">
        <f aca="false">$G508*AG508</f>
        <v>0</v>
      </c>
      <c r="AI508" s="25" t="n">
        <f aca="false">$I508*AG508</f>
        <v>0</v>
      </c>
      <c r="AJ508" s="23" t="n">
        <v>0</v>
      </c>
      <c r="AK508" s="19" t="n">
        <f aca="false">IF(J508&gt;1,0,1)</f>
        <v>1</v>
      </c>
      <c r="AL508" s="27" t="n">
        <f aca="false">I508/G508</f>
        <v>0.0810810810810811</v>
      </c>
    </row>
    <row r="509" customFormat="false" ht="15" hidden="false" customHeight="false" outlineLevel="0" collapsed="false">
      <c r="A509" s="19" t="n">
        <v>508</v>
      </c>
      <c r="B509" s="19" t="s">
        <v>1073</v>
      </c>
      <c r="C509" s="19"/>
      <c r="D509" s="19"/>
      <c r="E509" s="19"/>
      <c r="F509" s="20" t="n">
        <v>0</v>
      </c>
      <c r="G509" s="21" t="n">
        <v>638</v>
      </c>
      <c r="H509" s="22" t="n">
        <v>0.226701048474583</v>
      </c>
      <c r="I509" s="21" t="n">
        <v>0</v>
      </c>
      <c r="J509" s="22" t="n">
        <f aca="false">I509/$I$521*1000</f>
        <v>0</v>
      </c>
      <c r="K509" s="23" t="n">
        <v>0</v>
      </c>
      <c r="L509" s="23" t="n">
        <v>0</v>
      </c>
      <c r="M509" s="24" t="n">
        <v>0</v>
      </c>
      <c r="N509" s="25" t="n">
        <f aca="false">$G509*M509</f>
        <v>0</v>
      </c>
      <c r="O509" s="25" t="n">
        <f aca="false">$I509*M509</f>
        <v>0</v>
      </c>
      <c r="P509" s="26"/>
      <c r="Q509" s="24" t="n">
        <v>0</v>
      </c>
      <c r="R509" s="25" t="n">
        <f aca="false">$G509*Q509</f>
        <v>0</v>
      </c>
      <c r="S509" s="25" t="n">
        <f aca="false">$I509*Q509</f>
        <v>0</v>
      </c>
      <c r="T509" s="26"/>
      <c r="U509" s="24" t="n">
        <v>0</v>
      </c>
      <c r="V509" s="25" t="n">
        <f aca="false">$G509*U509</f>
        <v>0</v>
      </c>
      <c r="W509" s="25" t="n">
        <f aca="false">$I509*U509</f>
        <v>0</v>
      </c>
      <c r="X509" s="23" t="n">
        <v>0</v>
      </c>
      <c r="Y509" s="24" t="n">
        <v>0</v>
      </c>
      <c r="Z509" s="25" t="n">
        <f aca="false">$G509*Y509</f>
        <v>0</v>
      </c>
      <c r="AA509" s="25" t="n">
        <f aca="false">$I509*Y509</f>
        <v>0</v>
      </c>
      <c r="AB509" s="23"/>
      <c r="AC509" s="24" t="n">
        <v>0</v>
      </c>
      <c r="AD509" s="25" t="n">
        <f aca="false">$G509*AC509</f>
        <v>0</v>
      </c>
      <c r="AE509" s="25" t="n">
        <f aca="false">$I509*AC509</f>
        <v>0</v>
      </c>
      <c r="AF509" s="23"/>
      <c r="AG509" s="24" t="n">
        <v>0</v>
      </c>
      <c r="AH509" s="25" t="n">
        <f aca="false">$G509*AG509</f>
        <v>0</v>
      </c>
      <c r="AI509" s="25" t="n">
        <f aca="false">$I509*AG509</f>
        <v>0</v>
      </c>
      <c r="AJ509" s="23" t="n">
        <v>0</v>
      </c>
      <c r="AK509" s="19" t="n">
        <f aca="false">IF(J509&gt;1,0,1)</f>
        <v>1</v>
      </c>
      <c r="AL509" s="27" t="n">
        <f aca="false">I509/G509</f>
        <v>0</v>
      </c>
    </row>
    <row r="510" customFormat="false" ht="15" hidden="false" customHeight="false" outlineLevel="0" collapsed="false">
      <c r="A510" s="19" t="n">
        <v>509</v>
      </c>
      <c r="B510" s="19" t="s">
        <v>1074</v>
      </c>
      <c r="C510" s="19"/>
      <c r="D510" s="19"/>
      <c r="E510" s="19"/>
      <c r="F510" s="20" t="n">
        <v>0</v>
      </c>
      <c r="G510" s="21" t="n">
        <v>55</v>
      </c>
      <c r="H510" s="22" t="n">
        <v>0.0195431938340157</v>
      </c>
      <c r="I510" s="21" t="n">
        <v>0</v>
      </c>
      <c r="J510" s="22" t="n">
        <f aca="false">I510/$I$521*1000</f>
        <v>0</v>
      </c>
      <c r="K510" s="23" t="n">
        <v>0</v>
      </c>
      <c r="L510" s="23" t="n">
        <v>0</v>
      </c>
      <c r="M510" s="24" t="n">
        <v>0</v>
      </c>
      <c r="N510" s="25" t="n">
        <f aca="false">$G510*M510</f>
        <v>0</v>
      </c>
      <c r="O510" s="25" t="n">
        <f aca="false">$I510*M510</f>
        <v>0</v>
      </c>
      <c r="P510" s="26"/>
      <c r="Q510" s="24" t="n">
        <v>0</v>
      </c>
      <c r="R510" s="25" t="n">
        <f aca="false">$G510*Q510</f>
        <v>0</v>
      </c>
      <c r="S510" s="25" t="n">
        <f aca="false">$I510*Q510</f>
        <v>0</v>
      </c>
      <c r="T510" s="26"/>
      <c r="U510" s="24" t="n">
        <v>0</v>
      </c>
      <c r="V510" s="25" t="n">
        <f aca="false">$G510*U510</f>
        <v>0</v>
      </c>
      <c r="W510" s="25" t="n">
        <f aca="false">$I510*U510</f>
        <v>0</v>
      </c>
      <c r="X510" s="23" t="n">
        <v>0</v>
      </c>
      <c r="Y510" s="24" t="n">
        <v>0</v>
      </c>
      <c r="Z510" s="25" t="n">
        <f aca="false">$G510*Y510</f>
        <v>0</v>
      </c>
      <c r="AA510" s="25" t="n">
        <f aca="false">$I510*Y510</f>
        <v>0</v>
      </c>
      <c r="AB510" s="23"/>
      <c r="AC510" s="24" t="n">
        <v>0</v>
      </c>
      <c r="AD510" s="25" t="n">
        <f aca="false">$G510*AC510</f>
        <v>0</v>
      </c>
      <c r="AE510" s="25" t="n">
        <f aca="false">$I510*AC510</f>
        <v>0</v>
      </c>
      <c r="AF510" s="23"/>
      <c r="AG510" s="24" t="n">
        <v>0</v>
      </c>
      <c r="AH510" s="25" t="n">
        <f aca="false">$G510*AG510</f>
        <v>0</v>
      </c>
      <c r="AI510" s="25" t="n">
        <f aca="false">$I510*AG510</f>
        <v>0</v>
      </c>
      <c r="AJ510" s="23" t="n">
        <v>0</v>
      </c>
      <c r="AK510" s="19" t="n">
        <f aca="false">IF(J510&gt;1,0,1)</f>
        <v>1</v>
      </c>
      <c r="AL510" s="27" t="n">
        <f aca="false">I510/G510</f>
        <v>0</v>
      </c>
    </row>
    <row r="511" customFormat="false" ht="15" hidden="false" customHeight="false" outlineLevel="0" collapsed="false">
      <c r="A511" s="19" t="n">
        <v>510</v>
      </c>
      <c r="B511" s="19" t="s">
        <v>1075</v>
      </c>
      <c r="C511" s="19" t="s">
        <v>1076</v>
      </c>
      <c r="D511" s="19"/>
      <c r="E511" s="19"/>
      <c r="F511" s="20" t="n">
        <v>6.8776043024347</v>
      </c>
      <c r="G511" s="21" t="n">
        <v>72</v>
      </c>
      <c r="H511" s="22" t="n">
        <v>0.0255838173827115</v>
      </c>
      <c r="I511" s="21" t="n">
        <v>54</v>
      </c>
      <c r="J511" s="22" t="n">
        <f aca="false">I511/$I$521*1000</f>
        <v>0.17595537250404</v>
      </c>
      <c r="K511" s="23" t="s">
        <v>773</v>
      </c>
      <c r="L511" s="23" t="s">
        <v>638</v>
      </c>
      <c r="M511" s="24" t="n">
        <v>1</v>
      </c>
      <c r="N511" s="25" t="n">
        <f aca="false">$G511*M511</f>
        <v>72</v>
      </c>
      <c r="O511" s="25" t="n">
        <f aca="false">$I511*M511</f>
        <v>54</v>
      </c>
      <c r="P511" s="26"/>
      <c r="Q511" s="24" t="n">
        <v>0</v>
      </c>
      <c r="R511" s="25" t="n">
        <f aca="false">$G511*Q511</f>
        <v>0</v>
      </c>
      <c r="S511" s="25" t="n">
        <f aca="false">$I511*Q511</f>
        <v>0</v>
      </c>
      <c r="T511" s="26"/>
      <c r="U511" s="24" t="n">
        <v>0</v>
      </c>
      <c r="V511" s="25" t="n">
        <f aca="false">$G511*U511</f>
        <v>0</v>
      </c>
      <c r="W511" s="25" t="n">
        <f aca="false">$I511*U511</f>
        <v>0</v>
      </c>
      <c r="X511" s="23" t="s">
        <v>639</v>
      </c>
      <c r="Y511" s="24" t="n">
        <v>1</v>
      </c>
      <c r="Z511" s="25" t="n">
        <f aca="false">$G511*Y511</f>
        <v>72</v>
      </c>
      <c r="AA511" s="25" t="n">
        <f aca="false">$I511*Y511</f>
        <v>54</v>
      </c>
      <c r="AB511" s="23"/>
      <c r="AC511" s="24" t="n">
        <v>0</v>
      </c>
      <c r="AD511" s="25" t="n">
        <f aca="false">$G511*AC511</f>
        <v>0</v>
      </c>
      <c r="AE511" s="25" t="n">
        <f aca="false">$I511*AC511</f>
        <v>0</v>
      </c>
      <c r="AF511" s="23"/>
      <c r="AG511" s="24" t="n">
        <v>0</v>
      </c>
      <c r="AH511" s="25" t="n">
        <f aca="false">$G511*AG511</f>
        <v>0</v>
      </c>
      <c r="AI511" s="25" t="n">
        <f aca="false">$I511*AG511</f>
        <v>0</v>
      </c>
      <c r="AJ511" s="23" t="n">
        <v>0</v>
      </c>
      <c r="AK511" s="19" t="n">
        <f aca="false">IF(J511&gt;1,0,1)</f>
        <v>1</v>
      </c>
      <c r="AL511" s="27" t="n">
        <f aca="false">I511/G511</f>
        <v>0.75</v>
      </c>
    </row>
    <row r="512" customFormat="false" ht="15" hidden="false" customHeight="false" outlineLevel="0" collapsed="false">
      <c r="A512" s="19" t="n">
        <v>511</v>
      </c>
      <c r="B512" s="19" t="s">
        <v>1077</v>
      </c>
      <c r="C512" s="19" t="s">
        <v>1078</v>
      </c>
      <c r="D512" s="19" t="s">
        <v>1079</v>
      </c>
      <c r="E512" s="19"/>
      <c r="F512" s="20" t="n">
        <v>0.736281156159327</v>
      </c>
      <c r="G512" s="21" t="n">
        <v>9067</v>
      </c>
      <c r="H512" s="22" t="n">
        <v>3.22178433623674</v>
      </c>
      <c r="I512" s="21" t="n">
        <v>728</v>
      </c>
      <c r="J512" s="22" t="n">
        <f aca="false">I512/$I$521*1000</f>
        <v>2.3721390959804</v>
      </c>
      <c r="K512" s="23" t="s">
        <v>773</v>
      </c>
      <c r="L512" s="23" t="s">
        <v>98</v>
      </c>
      <c r="M512" s="24" t="n">
        <v>0.6</v>
      </c>
      <c r="N512" s="25" t="n">
        <f aca="false">$G512*M512</f>
        <v>5440.2</v>
      </c>
      <c r="O512" s="25" t="n">
        <f aca="false">$I512*M512</f>
        <v>436.8</v>
      </c>
      <c r="P512" s="26" t="s">
        <v>638</v>
      </c>
      <c r="Q512" s="24" t="n">
        <v>0.4</v>
      </c>
      <c r="R512" s="25" t="n">
        <f aca="false">$G512*Q512</f>
        <v>3626.8</v>
      </c>
      <c r="S512" s="25" t="n">
        <f aca="false">$I512*Q512</f>
        <v>291.2</v>
      </c>
      <c r="T512" s="26"/>
      <c r="U512" s="24" t="n">
        <v>0</v>
      </c>
      <c r="V512" s="25" t="n">
        <f aca="false">$G512*U512</f>
        <v>0</v>
      </c>
      <c r="W512" s="25" t="n">
        <f aca="false">$I512*U512</f>
        <v>0</v>
      </c>
      <c r="X512" s="23" t="s">
        <v>99</v>
      </c>
      <c r="Y512" s="24" t="n">
        <v>0.6</v>
      </c>
      <c r="Z512" s="25" t="n">
        <f aca="false">$G512*Y512</f>
        <v>5440.2</v>
      </c>
      <c r="AA512" s="25" t="n">
        <f aca="false">$I512*Y512</f>
        <v>436.8</v>
      </c>
      <c r="AB512" s="23" t="s">
        <v>639</v>
      </c>
      <c r="AC512" s="24" t="n">
        <v>0.4</v>
      </c>
      <c r="AD512" s="25" t="n">
        <f aca="false">$G512*AC512</f>
        <v>3626.8</v>
      </c>
      <c r="AE512" s="25" t="n">
        <f aca="false">$I512*AC512</f>
        <v>291.2</v>
      </c>
      <c r="AF512" s="23"/>
      <c r="AG512" s="24" t="n">
        <v>0</v>
      </c>
      <c r="AH512" s="25" t="n">
        <f aca="false">$G512*AG512</f>
        <v>0</v>
      </c>
      <c r="AI512" s="25" t="n">
        <f aca="false">$I512*AG512</f>
        <v>0</v>
      </c>
      <c r="AJ512" s="23" t="n">
        <v>0</v>
      </c>
      <c r="AK512" s="19" t="n">
        <f aca="false">IF(J512&gt;1,0,1)</f>
        <v>0</v>
      </c>
      <c r="AL512" s="27" t="n">
        <f aca="false">I512/G512</f>
        <v>0.0802911657659645</v>
      </c>
    </row>
    <row r="513" customFormat="false" ht="15" hidden="false" customHeight="false" outlineLevel="0" collapsed="false">
      <c r="A513" s="19" t="n">
        <v>512</v>
      </c>
      <c r="B513" s="19" t="s">
        <v>1080</v>
      </c>
      <c r="C513" s="19" t="s">
        <v>1081</v>
      </c>
      <c r="D513" s="19" t="s">
        <v>1082</v>
      </c>
      <c r="E513" s="19"/>
      <c r="F513" s="20" t="n">
        <v>1.43554621875214</v>
      </c>
      <c r="G513" s="21" t="n">
        <v>5072</v>
      </c>
      <c r="H513" s="22" t="n">
        <v>1.80223780229323</v>
      </c>
      <c r="I513" s="21" t="n">
        <v>794</v>
      </c>
      <c r="J513" s="22" t="n">
        <f aca="false">I513/$I$521*1000</f>
        <v>2.58719566237422</v>
      </c>
      <c r="K513" s="23" t="s">
        <v>773</v>
      </c>
      <c r="L513" s="23" t="s">
        <v>638</v>
      </c>
      <c r="M513" s="24" t="n">
        <v>0.5</v>
      </c>
      <c r="N513" s="25" t="n">
        <f aca="false">$G513*M513</f>
        <v>2536</v>
      </c>
      <c r="O513" s="25" t="n">
        <f aca="false">$I513*M513</f>
        <v>397</v>
      </c>
      <c r="P513" s="26" t="s">
        <v>98</v>
      </c>
      <c r="Q513" s="24" t="n">
        <v>0.5</v>
      </c>
      <c r="R513" s="25" t="n">
        <f aca="false">$G513*Q513</f>
        <v>2536</v>
      </c>
      <c r="S513" s="25" t="n">
        <f aca="false">$I513*Q513</f>
        <v>397</v>
      </c>
      <c r="T513" s="26"/>
      <c r="U513" s="24" t="n">
        <v>0</v>
      </c>
      <c r="V513" s="25" t="n">
        <f aca="false">$G513*U513</f>
        <v>0</v>
      </c>
      <c r="W513" s="25" t="n">
        <f aca="false">$I513*U513</f>
        <v>0</v>
      </c>
      <c r="X513" s="23" t="s">
        <v>639</v>
      </c>
      <c r="Y513" s="24" t="n">
        <v>0.5</v>
      </c>
      <c r="Z513" s="25" t="n">
        <f aca="false">$G513*Y513</f>
        <v>2536</v>
      </c>
      <c r="AA513" s="25" t="n">
        <f aca="false">$I513*Y513</f>
        <v>397</v>
      </c>
      <c r="AB513" s="23" t="s">
        <v>99</v>
      </c>
      <c r="AC513" s="24" t="n">
        <v>0.5</v>
      </c>
      <c r="AD513" s="25" t="n">
        <f aca="false">$G513*AC513</f>
        <v>2536</v>
      </c>
      <c r="AE513" s="25" t="n">
        <f aca="false">$I513*AC513</f>
        <v>397</v>
      </c>
      <c r="AF513" s="23"/>
      <c r="AG513" s="24" t="n">
        <v>0</v>
      </c>
      <c r="AH513" s="25" t="n">
        <f aca="false">$G513*AG513</f>
        <v>0</v>
      </c>
      <c r="AI513" s="25" t="n">
        <f aca="false">$I513*AG513</f>
        <v>0</v>
      </c>
      <c r="AJ513" s="23" t="n">
        <v>0</v>
      </c>
      <c r="AK513" s="19" t="n">
        <f aca="false">IF(J513&gt;1,0,1)</f>
        <v>0</v>
      </c>
      <c r="AL513" s="27" t="n">
        <f aca="false">I513/G513</f>
        <v>0.156545741324921</v>
      </c>
    </row>
    <row r="514" customFormat="false" ht="15" hidden="false" customHeight="false" outlineLevel="0" collapsed="false">
      <c r="A514" s="19" t="n">
        <v>513</v>
      </c>
      <c r="B514" s="19" t="s">
        <v>1083</v>
      </c>
      <c r="C514" s="19" t="s">
        <v>1084</v>
      </c>
      <c r="D514" s="19"/>
      <c r="E514" s="19"/>
      <c r="F514" s="20" t="n">
        <v>0.461877410273317</v>
      </c>
      <c r="G514" s="21" t="n">
        <v>3673</v>
      </c>
      <c r="H514" s="22" t="n">
        <v>1.30513001731527</v>
      </c>
      <c r="I514" s="21" t="n">
        <v>185</v>
      </c>
      <c r="J514" s="22" t="n">
        <f aca="false">I514/$I$521*1000</f>
        <v>0.602810072467546</v>
      </c>
      <c r="K514" s="23" t="s">
        <v>773</v>
      </c>
      <c r="L514" s="23" t="s">
        <v>98</v>
      </c>
      <c r="M514" s="24" t="n">
        <v>1</v>
      </c>
      <c r="N514" s="25" t="n">
        <f aca="false">$G514*M514</f>
        <v>3673</v>
      </c>
      <c r="O514" s="25" t="n">
        <f aca="false">$I514*M514</f>
        <v>185</v>
      </c>
      <c r="P514" s="26"/>
      <c r="Q514" s="24" t="n">
        <v>0</v>
      </c>
      <c r="R514" s="25" t="n">
        <f aca="false">$G514*Q514</f>
        <v>0</v>
      </c>
      <c r="S514" s="25" t="n">
        <f aca="false">$I514*Q514</f>
        <v>0</v>
      </c>
      <c r="T514" s="26"/>
      <c r="U514" s="24" t="n">
        <v>0</v>
      </c>
      <c r="V514" s="25" t="n">
        <f aca="false">$G514*U514</f>
        <v>0</v>
      </c>
      <c r="W514" s="25" t="n">
        <f aca="false">$I514*U514</f>
        <v>0</v>
      </c>
      <c r="X514" s="23" t="s">
        <v>99</v>
      </c>
      <c r="Y514" s="24" t="n">
        <v>1</v>
      </c>
      <c r="Z514" s="25" t="n">
        <f aca="false">$G514*Y514</f>
        <v>3673</v>
      </c>
      <c r="AA514" s="25" t="n">
        <f aca="false">$I514*Y514</f>
        <v>185</v>
      </c>
      <c r="AB514" s="23"/>
      <c r="AC514" s="24" t="n">
        <v>0</v>
      </c>
      <c r="AD514" s="25" t="n">
        <f aca="false">$G514*AC514</f>
        <v>0</v>
      </c>
      <c r="AE514" s="25" t="n">
        <f aca="false">$I514*AC514</f>
        <v>0</v>
      </c>
      <c r="AF514" s="23"/>
      <c r="AG514" s="24" t="n">
        <v>0</v>
      </c>
      <c r="AH514" s="25" t="n">
        <f aca="false">$G514*AG514</f>
        <v>0</v>
      </c>
      <c r="AI514" s="25" t="n">
        <f aca="false">$I514*AG514</f>
        <v>0</v>
      </c>
      <c r="AJ514" s="23" t="n">
        <v>0</v>
      </c>
      <c r="AK514" s="19" t="n">
        <f aca="false">IF(J514&gt;1,0,1)</f>
        <v>1</v>
      </c>
      <c r="AL514" s="27" t="n">
        <f aca="false">I514/G514</f>
        <v>0.0503675469643343</v>
      </c>
    </row>
    <row r="515" customFormat="false" ht="15" hidden="false" customHeight="false" outlineLevel="0" collapsed="false">
      <c r="A515" s="19" t="n">
        <v>514</v>
      </c>
      <c r="B515" s="19" t="s">
        <v>1085</v>
      </c>
      <c r="C515" s="19" t="s">
        <v>1086</v>
      </c>
      <c r="D515" s="19"/>
      <c r="E515" s="19"/>
      <c r="F515" s="20" t="n">
        <v>0.651624869309059</v>
      </c>
      <c r="G515" s="21" t="n">
        <v>2322</v>
      </c>
      <c r="H515" s="22" t="n">
        <v>0.825078110592447</v>
      </c>
      <c r="I515" s="21" t="n">
        <v>165</v>
      </c>
      <c r="J515" s="22" t="n">
        <f aca="false">I515/$I$521*1000</f>
        <v>0.537641415984568</v>
      </c>
      <c r="K515" s="23" t="s">
        <v>773</v>
      </c>
      <c r="L515" s="23" t="s">
        <v>98</v>
      </c>
      <c r="M515" s="24" t="n">
        <v>1</v>
      </c>
      <c r="N515" s="25" t="n">
        <f aca="false">$G515*M515</f>
        <v>2322</v>
      </c>
      <c r="O515" s="25" t="n">
        <f aca="false">$I515*M515</f>
        <v>165</v>
      </c>
      <c r="P515" s="26"/>
      <c r="Q515" s="24" t="n">
        <v>0</v>
      </c>
      <c r="R515" s="25" t="n">
        <f aca="false">$G515*Q515</f>
        <v>0</v>
      </c>
      <c r="S515" s="25" t="n">
        <f aca="false">$I515*Q515</f>
        <v>0</v>
      </c>
      <c r="T515" s="26"/>
      <c r="U515" s="24" t="n">
        <v>0</v>
      </c>
      <c r="V515" s="25" t="n">
        <f aca="false">$G515*U515</f>
        <v>0</v>
      </c>
      <c r="W515" s="25" t="n">
        <f aca="false">$I515*U515</f>
        <v>0</v>
      </c>
      <c r="X515" s="23" t="s">
        <v>99</v>
      </c>
      <c r="Y515" s="24" t="n">
        <v>1</v>
      </c>
      <c r="Z515" s="25" t="n">
        <f aca="false">$G515*Y515</f>
        <v>2322</v>
      </c>
      <c r="AA515" s="25" t="n">
        <f aca="false">$I515*Y515</f>
        <v>165</v>
      </c>
      <c r="AB515" s="23"/>
      <c r="AC515" s="24" t="n">
        <v>0</v>
      </c>
      <c r="AD515" s="25" t="n">
        <f aca="false">$G515*AC515</f>
        <v>0</v>
      </c>
      <c r="AE515" s="25" t="n">
        <f aca="false">$I515*AC515</f>
        <v>0</v>
      </c>
      <c r="AF515" s="23"/>
      <c r="AG515" s="24" t="n">
        <v>0</v>
      </c>
      <c r="AH515" s="25" t="n">
        <f aca="false">$G515*AG515</f>
        <v>0</v>
      </c>
      <c r="AI515" s="25" t="n">
        <f aca="false">$I515*AG515</f>
        <v>0</v>
      </c>
      <c r="AJ515" s="23" t="n">
        <v>0</v>
      </c>
      <c r="AK515" s="19" t="n">
        <f aca="false">IF(J515&gt;1,0,1)</f>
        <v>1</v>
      </c>
      <c r="AL515" s="27" t="n">
        <f aca="false">I515/G515</f>
        <v>0.0710594315245478</v>
      </c>
    </row>
    <row r="516" customFormat="false" ht="15" hidden="false" customHeight="false" outlineLevel="0" collapsed="false">
      <c r="A516" s="19" t="n">
        <v>515</v>
      </c>
      <c r="B516" s="19" t="s">
        <v>1087</v>
      </c>
      <c r="C516" s="19" t="s">
        <v>1088</v>
      </c>
      <c r="D516" s="19"/>
      <c r="E516" s="19"/>
      <c r="F516" s="20" t="n">
        <v>0.82303603364591</v>
      </c>
      <c r="G516" s="21" t="n">
        <v>1571</v>
      </c>
      <c r="H516" s="22" t="n">
        <v>0.558224682058886</v>
      </c>
      <c r="I516" s="21" t="n">
        <v>141</v>
      </c>
      <c r="J516" s="22" t="n">
        <f aca="false">I516/$I$521*1000</f>
        <v>0.459439028204995</v>
      </c>
      <c r="K516" s="23" t="s">
        <v>773</v>
      </c>
      <c r="L516" s="23" t="s">
        <v>98</v>
      </c>
      <c r="M516" s="24" t="n">
        <v>1</v>
      </c>
      <c r="N516" s="25" t="n">
        <f aca="false">$G516*M516</f>
        <v>1571</v>
      </c>
      <c r="O516" s="25" t="n">
        <f aca="false">$I516*M516</f>
        <v>141</v>
      </c>
      <c r="P516" s="26"/>
      <c r="Q516" s="24" t="n">
        <v>0</v>
      </c>
      <c r="R516" s="25" t="n">
        <f aca="false">$G516*Q516</f>
        <v>0</v>
      </c>
      <c r="S516" s="25" t="n">
        <f aca="false">$I516*Q516</f>
        <v>0</v>
      </c>
      <c r="T516" s="26"/>
      <c r="U516" s="24" t="n">
        <v>0</v>
      </c>
      <c r="V516" s="25" t="n">
        <f aca="false">$G516*U516</f>
        <v>0</v>
      </c>
      <c r="W516" s="25" t="n">
        <f aca="false">$I516*U516</f>
        <v>0</v>
      </c>
      <c r="X516" s="23" t="s">
        <v>99</v>
      </c>
      <c r="Y516" s="24" t="n">
        <v>1</v>
      </c>
      <c r="Z516" s="25" t="n">
        <f aca="false">$G516*Y516</f>
        <v>1571</v>
      </c>
      <c r="AA516" s="25" t="n">
        <f aca="false">$I516*Y516</f>
        <v>141</v>
      </c>
      <c r="AB516" s="23"/>
      <c r="AC516" s="24" t="n">
        <v>0</v>
      </c>
      <c r="AD516" s="25" t="n">
        <f aca="false">$G516*AC516</f>
        <v>0</v>
      </c>
      <c r="AE516" s="25" t="n">
        <f aca="false">$I516*AC516</f>
        <v>0</v>
      </c>
      <c r="AF516" s="23"/>
      <c r="AG516" s="24" t="n">
        <v>0</v>
      </c>
      <c r="AH516" s="25" t="n">
        <f aca="false">$G516*AG516</f>
        <v>0</v>
      </c>
      <c r="AI516" s="25" t="n">
        <f aca="false">$I516*AG516</f>
        <v>0</v>
      </c>
      <c r="AJ516" s="23" t="n">
        <v>0</v>
      </c>
      <c r="AK516" s="19" t="n">
        <f aca="false">IF(J516&gt;1,0,1)</f>
        <v>1</v>
      </c>
      <c r="AL516" s="27" t="n">
        <f aca="false">I516/G516</f>
        <v>0.0897517504774029</v>
      </c>
    </row>
    <row r="517" customFormat="false" ht="15" hidden="false" customHeight="false" outlineLevel="0" collapsed="false">
      <c r="A517" s="19" t="n">
        <v>516</v>
      </c>
      <c r="B517" s="19" t="s">
        <v>1089</v>
      </c>
      <c r="C517" s="19"/>
      <c r="D517" s="19"/>
      <c r="E517" s="19"/>
      <c r="F517" s="20" t="n">
        <v>0</v>
      </c>
      <c r="G517" s="21" t="n">
        <v>3</v>
      </c>
      <c r="H517" s="22" t="n">
        <v>0.00106599239094631</v>
      </c>
      <c r="I517" s="21" t="n">
        <v>0</v>
      </c>
      <c r="J517" s="22" t="n">
        <f aca="false">I517/$I$521*1000</f>
        <v>0</v>
      </c>
      <c r="K517" s="23" t="n">
        <v>0</v>
      </c>
      <c r="L517" s="23" t="n">
        <v>0</v>
      </c>
      <c r="M517" s="24" t="n">
        <v>0</v>
      </c>
      <c r="N517" s="25" t="n">
        <f aca="false">$G517*M517</f>
        <v>0</v>
      </c>
      <c r="O517" s="25" t="n">
        <f aca="false">$I517*M517</f>
        <v>0</v>
      </c>
      <c r="P517" s="26"/>
      <c r="Q517" s="24" t="n">
        <v>0</v>
      </c>
      <c r="R517" s="25" t="n">
        <f aca="false">$G517*Q517</f>
        <v>0</v>
      </c>
      <c r="S517" s="25" t="n">
        <f aca="false">$I517*Q517</f>
        <v>0</v>
      </c>
      <c r="T517" s="26"/>
      <c r="U517" s="24" t="n">
        <v>0</v>
      </c>
      <c r="V517" s="25" t="n">
        <f aca="false">$G517*U517</f>
        <v>0</v>
      </c>
      <c r="W517" s="25" t="n">
        <f aca="false">$I517*U517</f>
        <v>0</v>
      </c>
      <c r="X517" s="23" t="n">
        <v>0</v>
      </c>
      <c r="Y517" s="24" t="n">
        <v>0</v>
      </c>
      <c r="Z517" s="25" t="n">
        <f aca="false">$G517*Y517</f>
        <v>0</v>
      </c>
      <c r="AA517" s="25" t="n">
        <f aca="false">$I517*Y517</f>
        <v>0</v>
      </c>
      <c r="AB517" s="23"/>
      <c r="AC517" s="24" t="n">
        <v>0</v>
      </c>
      <c r="AD517" s="25" t="n">
        <f aca="false">$G517*AC517</f>
        <v>0</v>
      </c>
      <c r="AE517" s="25" t="n">
        <f aca="false">$I517*AC517</f>
        <v>0</v>
      </c>
      <c r="AF517" s="23"/>
      <c r="AG517" s="24" t="n">
        <v>0</v>
      </c>
      <c r="AH517" s="25" t="n">
        <f aca="false">$G517*AG517</f>
        <v>0</v>
      </c>
      <c r="AI517" s="25" t="n">
        <f aca="false">$I517*AG517</f>
        <v>0</v>
      </c>
      <c r="AJ517" s="23" t="n">
        <v>0</v>
      </c>
      <c r="AK517" s="19" t="n">
        <f aca="false">IF(J517&gt;1,0,1)</f>
        <v>1</v>
      </c>
      <c r="AL517" s="27" t="n">
        <f aca="false">I517/G517</f>
        <v>0</v>
      </c>
    </row>
    <row r="518" customFormat="false" ht="15" hidden="false" customHeight="false" outlineLevel="0" collapsed="false">
      <c r="A518" s="19" t="n">
        <v>517</v>
      </c>
      <c r="B518" s="19" t="s">
        <v>1090</v>
      </c>
      <c r="C518" s="19" t="s">
        <v>1091</v>
      </c>
      <c r="D518" s="19"/>
      <c r="E518" s="19"/>
      <c r="F518" s="20" t="n">
        <v>0.794774182225144</v>
      </c>
      <c r="G518" s="21" t="n">
        <v>2123</v>
      </c>
      <c r="H518" s="22" t="n">
        <v>0.754367281993008</v>
      </c>
      <c r="I518" s="21" t="n">
        <v>184</v>
      </c>
      <c r="J518" s="22" t="n">
        <f aca="false">I518/$I$521*1000</f>
        <v>0.599551639643397</v>
      </c>
      <c r="K518" s="23" t="s">
        <v>773</v>
      </c>
      <c r="L518" s="23" t="s">
        <v>98</v>
      </c>
      <c r="M518" s="24" t="n">
        <v>1</v>
      </c>
      <c r="N518" s="25" t="n">
        <f aca="false">$G518*M518</f>
        <v>2123</v>
      </c>
      <c r="O518" s="25" t="n">
        <f aca="false">$I518*M518</f>
        <v>184</v>
      </c>
      <c r="P518" s="26"/>
      <c r="Q518" s="24" t="n">
        <v>0</v>
      </c>
      <c r="R518" s="25" t="n">
        <f aca="false">$G518*Q518</f>
        <v>0</v>
      </c>
      <c r="S518" s="25" t="n">
        <f aca="false">$I518*Q518</f>
        <v>0</v>
      </c>
      <c r="T518" s="26"/>
      <c r="U518" s="24" t="n">
        <v>0</v>
      </c>
      <c r="V518" s="25" t="n">
        <f aca="false">$G518*U518</f>
        <v>0</v>
      </c>
      <c r="W518" s="25" t="n">
        <f aca="false">$I518*U518</f>
        <v>0</v>
      </c>
      <c r="X518" s="23" t="s">
        <v>99</v>
      </c>
      <c r="Y518" s="24" t="n">
        <v>1</v>
      </c>
      <c r="Z518" s="25" t="n">
        <f aca="false">$G518*Y518</f>
        <v>2123</v>
      </c>
      <c r="AA518" s="25" t="n">
        <f aca="false">$I518*Y518</f>
        <v>184</v>
      </c>
      <c r="AB518" s="23"/>
      <c r="AC518" s="24" t="n">
        <v>0</v>
      </c>
      <c r="AD518" s="25" t="n">
        <f aca="false">$G518*AC518</f>
        <v>0</v>
      </c>
      <c r="AE518" s="25" t="n">
        <f aca="false">$I518*AC518</f>
        <v>0</v>
      </c>
      <c r="AF518" s="23"/>
      <c r="AG518" s="24" t="n">
        <v>0</v>
      </c>
      <c r="AH518" s="25" t="n">
        <f aca="false">$G518*AG518</f>
        <v>0</v>
      </c>
      <c r="AI518" s="25" t="n">
        <f aca="false">$I518*AG518</f>
        <v>0</v>
      </c>
      <c r="AJ518" s="23" t="n">
        <v>0</v>
      </c>
      <c r="AK518" s="19" t="n">
        <f aca="false">IF(J518&gt;1,0,1)</f>
        <v>1</v>
      </c>
      <c r="AL518" s="27" t="n">
        <f aca="false">I518/G518</f>
        <v>0.0866698068770608</v>
      </c>
    </row>
    <row r="519" customFormat="false" ht="15" hidden="false" customHeight="false" outlineLevel="0" collapsed="false">
      <c r="A519" s="19" t="n">
        <v>518</v>
      </c>
      <c r="B519" s="19" t="s">
        <v>1092</v>
      </c>
      <c r="C519" s="19" t="s">
        <v>1093</v>
      </c>
      <c r="D519" s="19"/>
      <c r="E519" s="19"/>
      <c r="F519" s="20" t="n">
        <v>1.08302504532592</v>
      </c>
      <c r="G519" s="21" t="n">
        <v>1160</v>
      </c>
      <c r="H519" s="22" t="n">
        <v>0.412183724499241</v>
      </c>
      <c r="I519" s="21" t="n">
        <v>137</v>
      </c>
      <c r="J519" s="22" t="n">
        <f aca="false">I519/$I$521*1000</f>
        <v>0.446405296908399</v>
      </c>
      <c r="K519" s="23" t="s">
        <v>773</v>
      </c>
      <c r="L519" s="23" t="s">
        <v>98</v>
      </c>
      <c r="M519" s="24" t="n">
        <v>1</v>
      </c>
      <c r="N519" s="25" t="n">
        <f aca="false">$G519*M519</f>
        <v>1160</v>
      </c>
      <c r="O519" s="25" t="n">
        <f aca="false">$I519*M519</f>
        <v>137</v>
      </c>
      <c r="P519" s="26"/>
      <c r="Q519" s="24" t="n">
        <v>0</v>
      </c>
      <c r="R519" s="25" t="n">
        <f aca="false">$G519*Q519</f>
        <v>0</v>
      </c>
      <c r="S519" s="25" t="n">
        <f aca="false">$I519*Q519</f>
        <v>0</v>
      </c>
      <c r="T519" s="26"/>
      <c r="U519" s="24" t="n">
        <v>0</v>
      </c>
      <c r="V519" s="25" t="n">
        <f aca="false">$G519*U519</f>
        <v>0</v>
      </c>
      <c r="W519" s="25" t="n">
        <f aca="false">$I519*U519</f>
        <v>0</v>
      </c>
      <c r="X519" s="23" t="s">
        <v>99</v>
      </c>
      <c r="Y519" s="24" t="n">
        <v>1</v>
      </c>
      <c r="Z519" s="25" t="n">
        <f aca="false">$G519*Y519</f>
        <v>1160</v>
      </c>
      <c r="AA519" s="25" t="n">
        <f aca="false">$I519*Y519</f>
        <v>137</v>
      </c>
      <c r="AB519" s="23"/>
      <c r="AC519" s="24" t="n">
        <v>0</v>
      </c>
      <c r="AD519" s="25" t="n">
        <f aca="false">$G519*AC519</f>
        <v>0</v>
      </c>
      <c r="AE519" s="25" t="n">
        <f aca="false">$I519*AC519</f>
        <v>0</v>
      </c>
      <c r="AF519" s="23"/>
      <c r="AG519" s="24" t="n">
        <v>0</v>
      </c>
      <c r="AH519" s="25" t="n">
        <f aca="false">$G519*AG519</f>
        <v>0</v>
      </c>
      <c r="AI519" s="25" t="n">
        <f aca="false">$I519*AG519</f>
        <v>0</v>
      </c>
      <c r="AJ519" s="23" t="n">
        <v>0</v>
      </c>
      <c r="AK519" s="19" t="n">
        <f aca="false">IF(J519&gt;1,0,1)</f>
        <v>1</v>
      </c>
      <c r="AL519" s="27" t="n">
        <f aca="false">I519/G519</f>
        <v>0.118103448275862</v>
      </c>
    </row>
    <row r="520" customFormat="false" ht="15" hidden="false" customHeight="false" outlineLevel="0" collapsed="false">
      <c r="A520" s="19" t="n">
        <v>519</v>
      </c>
      <c r="B520" s="19" t="s">
        <v>1094</v>
      </c>
      <c r="C520" s="19" t="s">
        <v>1095</v>
      </c>
      <c r="D520" s="19"/>
      <c r="E520" s="19"/>
      <c r="F520" s="20" t="n">
        <v>1.58105846032982</v>
      </c>
      <c r="G520" s="21" t="n">
        <v>29</v>
      </c>
      <c r="H520" s="22" t="n">
        <v>0.010304593112481</v>
      </c>
      <c r="I520" s="21" t="n">
        <v>5</v>
      </c>
      <c r="J520" s="22" t="n">
        <f aca="false">I520/$I$521*1000</f>
        <v>0.0162921641207445</v>
      </c>
      <c r="K520" s="23" t="s">
        <v>773</v>
      </c>
      <c r="L520" s="23" t="s">
        <v>985</v>
      </c>
      <c r="M520" s="24" t="n">
        <v>1</v>
      </c>
      <c r="N520" s="25" t="n">
        <f aca="false">$G520*M520</f>
        <v>29</v>
      </c>
      <c r="O520" s="25" t="n">
        <f aca="false">$I520*M520</f>
        <v>5</v>
      </c>
      <c r="P520" s="26"/>
      <c r="Q520" s="24" t="n">
        <v>0</v>
      </c>
      <c r="R520" s="25" t="n">
        <f aca="false">$G520*Q520</f>
        <v>0</v>
      </c>
      <c r="S520" s="25" t="n">
        <f aca="false">$I520*Q520</f>
        <v>0</v>
      </c>
      <c r="T520" s="26"/>
      <c r="U520" s="24" t="n">
        <v>0</v>
      </c>
      <c r="V520" s="25" t="n">
        <f aca="false">$G520*U520</f>
        <v>0</v>
      </c>
      <c r="W520" s="25" t="n">
        <f aca="false">$I520*U520</f>
        <v>0</v>
      </c>
      <c r="X520" s="23" t="s">
        <v>986</v>
      </c>
      <c r="Y520" s="24" t="n">
        <v>1</v>
      </c>
      <c r="Z520" s="25" t="n">
        <f aca="false">$G520*Y520</f>
        <v>29</v>
      </c>
      <c r="AA520" s="25" t="n">
        <f aca="false">$I520*Y520</f>
        <v>5</v>
      </c>
      <c r="AB520" s="23"/>
      <c r="AC520" s="24" t="n">
        <v>0</v>
      </c>
      <c r="AD520" s="25" t="n">
        <f aca="false">$G520*AC520</f>
        <v>0</v>
      </c>
      <c r="AE520" s="25" t="n">
        <f aca="false">$I520*AC520</f>
        <v>0</v>
      </c>
      <c r="AF520" s="23"/>
      <c r="AG520" s="24" t="n">
        <v>0</v>
      </c>
      <c r="AH520" s="25" t="n">
        <f aca="false">$G520*AG520</f>
        <v>0</v>
      </c>
      <c r="AI520" s="25" t="n">
        <f aca="false">$I520*AG520</f>
        <v>0</v>
      </c>
      <c r="AJ520" s="23" t="n">
        <v>0</v>
      </c>
      <c r="AK520" s="19" t="n">
        <f aca="false">IF(J520&gt;1,0,1)</f>
        <v>1</v>
      </c>
      <c r="AL520" s="27" t="n">
        <f aca="false">I520/G520</f>
        <v>0.172413793103448</v>
      </c>
    </row>
    <row r="521" customFormat="false" ht="15" hidden="false" customHeight="false" outlineLevel="0" collapsed="false">
      <c r="A521" s="15"/>
      <c r="B521" s="29" t="s">
        <v>1096</v>
      </c>
      <c r="C521" s="29"/>
      <c r="D521" s="19" t="str">
        <f aca="false">IFERROR(IF(VLOOKUP($B521,#REF!,3,0)=0,"",VLOOKUP($B521,#REF!,3,0)),"")</f>
        <v/>
      </c>
      <c r="E521" s="19" t="str">
        <f aca="false">IFERROR(IF(VLOOKUP($B521,#REF!,4,0)=0,"",VLOOKUP($B521,#REF!,4,0)),"")</f>
        <v/>
      </c>
      <c r="F521" s="29"/>
      <c r="G521" s="30" t="n">
        <f aca="false">SUM(G2:G520)</f>
        <v>2814279</v>
      </c>
      <c r="H521" s="19"/>
      <c r="I521" s="30" t="n">
        <f aca="false">SUM(I2:I520)</f>
        <v>306896</v>
      </c>
      <c r="J521" s="31"/>
      <c r="K521" s="15"/>
      <c r="L521" s="15"/>
      <c r="M521" s="16"/>
      <c r="N521" s="17"/>
      <c r="O521" s="17"/>
      <c r="P521" s="18"/>
      <c r="Q521" s="16"/>
      <c r="R521" s="17"/>
      <c r="S521" s="17"/>
      <c r="T521" s="18"/>
      <c r="U521" s="16"/>
      <c r="V521" s="17"/>
      <c r="W521" s="17"/>
      <c r="X521" s="15"/>
      <c r="Y521" s="16"/>
      <c r="Z521" s="16"/>
      <c r="AA521" s="16"/>
      <c r="AB521" s="15"/>
      <c r="AC521" s="16"/>
      <c r="AD521" s="16"/>
      <c r="AE521" s="16"/>
      <c r="AF521" s="15"/>
      <c r="AG521" s="16"/>
      <c r="AH521" s="16"/>
      <c r="AI521" s="16"/>
      <c r="AJ521" s="15"/>
      <c r="AK521" s="15"/>
      <c r="AL521" s="15"/>
    </row>
    <row r="522" customFormat="false" ht="15" hidden="false" customHeight="false" outlineLevel="0" collapsed="false">
      <c r="A522" s="19"/>
      <c r="B522" s="19"/>
      <c r="C522" s="19"/>
      <c r="D522" s="19"/>
      <c r="E522" s="19"/>
      <c r="F522" s="20"/>
      <c r="G522" s="21"/>
      <c r="H522" s="22"/>
      <c r="I522" s="21"/>
      <c r="J522" s="22"/>
      <c r="K522" s="23"/>
      <c r="L522" s="23"/>
      <c r="M522" s="24"/>
      <c r="N522" s="25"/>
      <c r="O522" s="25"/>
      <c r="P522" s="26"/>
      <c r="Q522" s="24"/>
      <c r="R522" s="25"/>
      <c r="S522" s="25"/>
      <c r="T522" s="26"/>
      <c r="U522" s="24"/>
      <c r="V522" s="25"/>
      <c r="W522" s="25"/>
      <c r="X522" s="23"/>
      <c r="Y522" s="24"/>
      <c r="Z522" s="25"/>
      <c r="AA522" s="25"/>
      <c r="AB522" s="23"/>
      <c r="AC522" s="24"/>
      <c r="AD522" s="25"/>
      <c r="AE522" s="25"/>
      <c r="AF522" s="23"/>
      <c r="AG522" s="24"/>
      <c r="AH522" s="25"/>
      <c r="AI522" s="25"/>
      <c r="AJ522" s="23"/>
      <c r="AK522" s="19"/>
      <c r="AL522" s="27"/>
    </row>
    <row r="523" customFormat="false" ht="15" hidden="false" customHeight="false" outlineLevel="0" collapsed="false">
      <c r="K523" s="32"/>
    </row>
    <row r="524" customFormat="false" ht="15" hidden="false" customHeight="false" outlineLevel="0" collapsed="false">
      <c r="P524" s="9"/>
    </row>
    <row r="525" customFormat="false" ht="15" hidden="false" customHeight="false" outlineLevel="0" collapsed="false">
      <c r="N525" s="33"/>
      <c r="P525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O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1.13"/>
    <col collapsed="false" customWidth="true" hidden="false" outlineLevel="0" max="2" min="2" style="0" width="7.42"/>
    <col collapsed="false" customWidth="true" hidden="false" outlineLevel="0" max="3" min="3" style="0" width="12.99"/>
    <col collapsed="false" customWidth="true" hidden="false" outlineLevel="0" max="4" min="4" style="0" width="10.99"/>
    <col collapsed="false" customWidth="true" hidden="false" outlineLevel="0" max="5" min="5" style="0" width="10.13"/>
    <col collapsed="false" customWidth="true" hidden="false" outlineLevel="0" max="6" min="6" style="0" width="10.99"/>
    <col collapsed="false" customWidth="true" hidden="false" outlineLevel="0" max="7" min="7" style="0" width="9.7"/>
    <col collapsed="false" customWidth="true" hidden="false" outlineLevel="0" max="8" min="8" style="0" width="8.13"/>
    <col collapsed="false" customWidth="true" hidden="false" outlineLevel="0" max="9" min="9" style="34" width="13.42"/>
    <col collapsed="false" customWidth="true" hidden="false" outlineLevel="0" max="11" min="11" style="0" width="10.27"/>
    <col collapsed="false" customWidth="true" hidden="false" outlineLevel="0" max="12" min="12" style="0" width="28.85"/>
    <col collapsed="false" customWidth="true" hidden="false" outlineLevel="0" max="14" min="14" style="0" width="9.27"/>
    <col collapsed="false" customWidth="true" hidden="false" outlineLevel="0" max="15" min="15" style="0" width="9.13"/>
    <col collapsed="false" customWidth="true" hidden="false" outlineLevel="0" max="17" min="17" style="0" width="9.84"/>
    <col collapsed="false" customWidth="false" hidden="false" outlineLevel="0" max="19" min="19" style="34" width="8.84"/>
    <col collapsed="false" customWidth="true" hidden="false" outlineLevel="0" max="20" min="20" style="0" width="15.27"/>
  </cols>
  <sheetData>
    <row r="1" s="40" customFormat="true" ht="90.75" hidden="false" customHeight="false" outlineLevel="0" collapsed="false">
      <c r="A1" s="35" t="s">
        <v>14</v>
      </c>
      <c r="B1" s="36" t="s">
        <v>1097</v>
      </c>
      <c r="C1" s="37" t="s">
        <v>1098</v>
      </c>
      <c r="D1" s="38" t="s">
        <v>1099</v>
      </c>
      <c r="E1" s="38" t="s">
        <v>1100</v>
      </c>
      <c r="F1" s="38" t="s">
        <v>1101</v>
      </c>
      <c r="G1" s="38" t="s">
        <v>1102</v>
      </c>
      <c r="H1" s="38" t="s">
        <v>1103</v>
      </c>
      <c r="I1" s="39" t="s">
        <v>1104</v>
      </c>
      <c r="L1" s="41" t="s">
        <v>14</v>
      </c>
      <c r="M1" s="42" t="s">
        <v>1097</v>
      </c>
      <c r="N1" s="43" t="s">
        <v>1098</v>
      </c>
      <c r="O1" s="44" t="s">
        <v>1099</v>
      </c>
      <c r="P1" s="44" t="s">
        <v>1100</v>
      </c>
      <c r="Q1" s="44" t="s">
        <v>1101</v>
      </c>
      <c r="R1" s="44" t="s">
        <v>1102</v>
      </c>
      <c r="S1" s="44" t="s">
        <v>1103</v>
      </c>
      <c r="T1" s="45" t="s">
        <v>1104</v>
      </c>
    </row>
    <row r="2" customFormat="false" ht="15" hidden="false" customHeight="false" outlineLevel="0" collapsed="false">
      <c r="A2" s="46" t="s">
        <v>1105</v>
      </c>
      <c r="B2" s="47"/>
      <c r="C2" s="48" t="n">
        <f aca="false">SUM(C3,C7:C25)</f>
        <v>2814279</v>
      </c>
      <c r="D2" s="49" t="n">
        <f aca="false">C2/C$2</f>
        <v>1</v>
      </c>
      <c r="E2" s="48" t="n">
        <f aca="false">SUM(E3,E7:E25)</f>
        <v>306896</v>
      </c>
      <c r="F2" s="49" t="n">
        <f aca="false">E2/E$2</f>
        <v>1</v>
      </c>
      <c r="G2" s="49" t="n">
        <f aca="false">E2/C2</f>
        <v>0.10904960027062</v>
      </c>
      <c r="H2" s="50" t="s">
        <v>1106</v>
      </c>
      <c r="I2" s="51"/>
      <c r="L2" s="52" t="s">
        <v>1105</v>
      </c>
      <c r="M2" s="53"/>
      <c r="N2" s="54" t="n">
        <v>2814279</v>
      </c>
      <c r="O2" s="55" t="n">
        <v>1</v>
      </c>
      <c r="P2" s="54" t="n">
        <v>89988</v>
      </c>
      <c r="Q2" s="55" t="n">
        <v>1</v>
      </c>
      <c r="R2" s="55" t="n">
        <v>0.0319755077588256</v>
      </c>
      <c r="S2" s="56" t="s">
        <v>1106</v>
      </c>
      <c r="T2" s="57"/>
    </row>
    <row r="3" customFormat="false" ht="15" hidden="false" customHeight="false" outlineLevel="0" collapsed="false">
      <c r="A3" s="58" t="s">
        <v>1107</v>
      </c>
      <c r="B3" s="59"/>
      <c r="C3" s="28" t="n">
        <f aca="false">SUM(C4:C6)</f>
        <v>216330.133333333</v>
      </c>
      <c r="D3" s="27" t="n">
        <f aca="false">C3/C$2</f>
        <v>0.0768687586885783</v>
      </c>
      <c r="E3" s="60" t="n">
        <f aca="false">SUM(E4:E6)</f>
        <v>51720.1833333333</v>
      </c>
      <c r="F3" s="27" t="n">
        <f aca="false">E3/E$2</f>
        <v>0.168526743044332</v>
      </c>
      <c r="G3" s="49" t="n">
        <f aca="false">E3/C3</f>
        <v>0.23907988469475</v>
      </c>
      <c r="H3" s="61" t="n">
        <f aca="false">(E3/$E$2)/(C3/$C$2)</f>
        <v>2.19239579146961</v>
      </c>
      <c r="I3" s="62" t="s">
        <v>72</v>
      </c>
      <c r="L3" s="58" t="s">
        <v>1107</v>
      </c>
      <c r="M3" s="59"/>
      <c r="N3" s="28" t="n">
        <v>216330.133333333</v>
      </c>
      <c r="O3" s="27" t="n">
        <v>0.0768687586885783</v>
      </c>
      <c r="P3" s="60" t="n">
        <v>10490.2333333333</v>
      </c>
      <c r="Q3" s="27" t="n">
        <v>0.116573691306989</v>
      </c>
      <c r="R3" s="49" t="n">
        <v>0.0484917804639329</v>
      </c>
      <c r="S3" s="63" t="n">
        <v>1.51652886420697</v>
      </c>
      <c r="T3" s="62" t="s">
        <v>72</v>
      </c>
    </row>
    <row r="4" customFormat="false" ht="15" hidden="false" customHeight="false" outlineLevel="0" collapsed="false">
      <c r="A4" s="64" t="s">
        <v>1108</v>
      </c>
      <c r="B4" s="65" t="n">
        <v>1</v>
      </c>
      <c r="C4" s="28" t="n">
        <f aca="false">SUMIF('Tabela Principal AmoCac'!$L$3:$L$522,RIGHT(A4,LEN(A4)-6),'Tabela Principal AmoCac'!$N$3:$N$522)+SUMIF('Tabela Principal AmoCac'!$P$3:$P$522,RIGHT(A4,LEN(A4)-6),'Tabela Principal AmoCac'!$R$3:$R$522)+SUMIF('Tabela Principal AmoCac'!$T$3:$T$522,RIGHT(A4,LEN(A4)-6),'Tabela Principal AmoCac'!$V$3:$V$522)</f>
        <v>92085.2333333333</v>
      </c>
      <c r="D4" s="27" t="n">
        <f aca="false">C4/C$2</f>
        <v>0.0327207193506164</v>
      </c>
      <c r="E4" s="60" t="n">
        <f aca="false">SUMIF('Tabela Principal AmoCac'!$L$3:$L$522,RIGHT(A4,LEN(A4)-6),'Tabela Principal AmoCac'!$O$3:$O$522)+SUMIF('Tabela Principal AmoCac'!$P$3:$P$522,RIGHT(A4,LEN(A4)-6),'Tabela Principal AmoCac'!$S$3:$S$522)+SUMIF('Tabela Principal AmoCac'!$T$3:$T$522,RIGHT(A4,LEN(A4)-6),'Tabela Principal AmoCac'!$W$3:$W$522)</f>
        <v>32122.0333333333</v>
      </c>
      <c r="F4" s="27" t="n">
        <f aca="false">E4/E$2</f>
        <v>0.104667487791738</v>
      </c>
      <c r="G4" s="49" t="n">
        <f aca="false">E4/C4</f>
        <v>0.348829363520825</v>
      </c>
      <c r="H4" s="61" t="n">
        <f aca="false">(E4/$E$2)/(C4/$C$2)</f>
        <v>3.19881377515518</v>
      </c>
      <c r="I4" s="62" t="s">
        <v>72</v>
      </c>
      <c r="L4" s="64" t="s">
        <v>1108</v>
      </c>
      <c r="M4" s="65" t="n">
        <v>1</v>
      </c>
      <c r="N4" s="60" t="n">
        <v>92085.2333333333</v>
      </c>
      <c r="O4" s="27" t="n">
        <v>0.0327207193506164</v>
      </c>
      <c r="P4" s="60" t="n">
        <v>7349.73333333333</v>
      </c>
      <c r="Q4" s="27" t="n">
        <v>0.0816745936495237</v>
      </c>
      <c r="R4" s="49" t="n">
        <v>0.0798144617468526</v>
      </c>
      <c r="S4" s="63" t="n">
        <v>2.49611241043773</v>
      </c>
      <c r="T4" s="62" t="s">
        <v>72</v>
      </c>
    </row>
    <row r="5" customFormat="false" ht="15" hidden="false" customHeight="false" outlineLevel="0" collapsed="false">
      <c r="A5" s="66" t="s">
        <v>1109</v>
      </c>
      <c r="B5" s="67" t="n">
        <v>2</v>
      </c>
      <c r="C5" s="28" t="n">
        <f aca="false">SUMIF('Tabela Principal AmoCac'!$L$3:$L$522,RIGHT(A5,LEN(A5)-6),'Tabela Principal AmoCac'!$N$3:$N$522)+SUMIF('Tabela Principal AmoCac'!$P$3:$P$522,RIGHT(A5,LEN(A5)-6),'Tabela Principal AmoCac'!$R$3:$R$522)+SUMIF('Tabela Principal AmoCac'!$T$3:$T$522,RIGHT(A5,LEN(A5)-6),'Tabela Principal AmoCac'!$V$3:$V$522)</f>
        <v>46114.9</v>
      </c>
      <c r="D5" s="27" t="n">
        <f aca="false">C5/C$2</f>
        <v>0.0163860441697501</v>
      </c>
      <c r="E5" s="60" t="n">
        <f aca="false">SUMIF('Tabela Principal AmoCac'!$L$3:$L$522,RIGHT(A5,LEN(A5)-6),'Tabela Principal AmoCac'!$O$3:$O$522)+SUMIF('Tabela Principal AmoCac'!$P$3:$P$522,RIGHT(A5,LEN(A5)-6),'Tabela Principal AmoCac'!$S$3:$S$522)+SUMIF('Tabela Principal AmoCac'!$T$3:$T$522,RIGHT(A5,LEN(A5)-6),'Tabela Principal AmoCac'!$W$3:$W$522)</f>
        <v>6540.15</v>
      </c>
      <c r="F5" s="27" t="n">
        <f aca="false">E5/E$2</f>
        <v>0.0213106394348574</v>
      </c>
      <c r="G5" s="49" t="n">
        <f aca="false">E5/C5</f>
        <v>0.141822924911471</v>
      </c>
      <c r="H5" s="61" t="n">
        <f aca="false">(E5/$E$2)/(C5/$C$2)</f>
        <v>1.30053594474001</v>
      </c>
      <c r="I5" s="62" t="s">
        <v>72</v>
      </c>
      <c r="L5" s="66" t="s">
        <v>1109</v>
      </c>
      <c r="M5" s="67" t="n">
        <v>2</v>
      </c>
      <c r="N5" s="60" t="n">
        <v>46114.9</v>
      </c>
      <c r="O5" s="27" t="n">
        <v>0.0163860441697501</v>
      </c>
      <c r="P5" s="60" t="n">
        <v>1067.5</v>
      </c>
      <c r="Q5" s="27" t="n">
        <v>0.0118626928034849</v>
      </c>
      <c r="R5" s="49" t="n">
        <v>0.023148700311613</v>
      </c>
      <c r="S5" s="63" t="n">
        <v>0.723950984178621</v>
      </c>
      <c r="T5" s="62" t="s">
        <v>72</v>
      </c>
    </row>
    <row r="6" customFormat="false" ht="15" hidden="false" customHeight="false" outlineLevel="0" collapsed="false">
      <c r="A6" s="64" t="s">
        <v>1110</v>
      </c>
      <c r="B6" s="65" t="n">
        <v>3</v>
      </c>
      <c r="C6" s="28" t="n">
        <f aca="false">SUMIF('Tabela Principal AmoCac'!$L$3:$L$522,RIGHT(A6,LEN(A6)-6),'Tabela Principal AmoCac'!$N$3:$N$522)+SUMIF('Tabela Principal AmoCac'!$P$3:$P$522,RIGHT(A6,LEN(A6)-6),'Tabela Principal AmoCac'!$R$3:$R$522)+SUMIF('Tabela Principal AmoCac'!$T$3:$T$522,RIGHT(A6,LEN(A6)-6),'Tabela Principal AmoCac'!$V$3:$V$522)</f>
        <v>78130</v>
      </c>
      <c r="D6" s="27" t="n">
        <f aca="false">C6/C$2</f>
        <v>0.0277619951682118</v>
      </c>
      <c r="E6" s="60" t="n">
        <f aca="false">SUMIF('Tabela Principal AmoCac'!$L$3:$L$522,RIGHT(A6,LEN(A6)-6),'Tabela Principal AmoCac'!$O$3:$O$522)+SUMIF('Tabela Principal AmoCac'!$P$3:$P$522,RIGHT(A6,LEN(A6)-6),'Tabela Principal AmoCac'!$S$3:$S$522)+SUMIF('Tabela Principal AmoCac'!$T$3:$T$522,RIGHT(A6,LEN(A6)-6),'Tabela Principal AmoCac'!$W$3:$W$522)</f>
        <v>13058</v>
      </c>
      <c r="F6" s="27" t="n">
        <f aca="false">E6/E$2</f>
        <v>0.0425486158177363</v>
      </c>
      <c r="G6" s="49" t="n">
        <f aca="false">E6/C6</f>
        <v>0.167131703570971</v>
      </c>
      <c r="H6" s="61" t="n">
        <f aca="false">(E6/$E$2)/(C6/$C$2)</f>
        <v>1.53262096473727</v>
      </c>
      <c r="I6" s="62" t="s">
        <v>72</v>
      </c>
      <c r="L6" s="64" t="s">
        <v>1110</v>
      </c>
      <c r="M6" s="65" t="n">
        <v>3</v>
      </c>
      <c r="N6" s="60" t="n">
        <v>78130</v>
      </c>
      <c r="O6" s="27" t="n">
        <v>0.0277619951682118</v>
      </c>
      <c r="P6" s="60" t="n">
        <v>2073</v>
      </c>
      <c r="Q6" s="27" t="n">
        <v>0.0230364048539805</v>
      </c>
      <c r="R6" s="49" t="n">
        <v>0.0265327019070779</v>
      </c>
      <c r="S6" s="63" t="n">
        <v>0.829782035275252</v>
      </c>
      <c r="T6" s="62" t="s">
        <v>72</v>
      </c>
    </row>
    <row r="7" customFormat="false" ht="15" hidden="false" customHeight="false" outlineLevel="0" collapsed="false">
      <c r="A7" s="58" t="s">
        <v>1111</v>
      </c>
      <c r="B7" s="67" t="n">
        <v>4</v>
      </c>
      <c r="C7" s="28" t="n">
        <f aca="false">SUMIF('Tabela Principal AmoCac'!$L$3:$L$522,RIGHT(A7,LEN(A7)-6),'Tabela Principal AmoCac'!$N$3:$N$522)+SUMIF('Tabela Principal AmoCac'!$P$3:$P$522,RIGHT(A7,LEN(A7)-6),'Tabela Principal AmoCac'!$R$3:$R$522)+SUMIF('Tabela Principal AmoCac'!$T$3:$T$522,RIGHT(A7,LEN(A7)-6),'Tabela Principal AmoCac'!$V$3:$V$522)</f>
        <v>87826</v>
      </c>
      <c r="D7" s="27" t="n">
        <f aca="false">C7/C$2</f>
        <v>0.0312072825757503</v>
      </c>
      <c r="E7" s="60" t="n">
        <f aca="false">SUMIF('Tabela Principal AmoCac'!$L$3:$L$522,RIGHT(A7,LEN(A7)-6),'Tabela Principal AmoCac'!$O$3:$O$522)+SUMIF('Tabela Principal AmoCac'!$P$3:$P$522,RIGHT(A7,LEN(A7)-6),'Tabela Principal AmoCac'!$S$3:$S$522)+SUMIF('Tabela Principal AmoCac'!$T$3:$T$522,RIGHT(A7,LEN(A7)-6),'Tabela Principal AmoCac'!$W$3:$W$522)</f>
        <v>6315</v>
      </c>
      <c r="F7" s="27" t="n">
        <f aca="false">E7/E$2</f>
        <v>0.0205770032845003</v>
      </c>
      <c r="G7" s="49" t="n">
        <f aca="false">E7/C7</f>
        <v>0.071903536538155</v>
      </c>
      <c r="H7" s="61" t="n">
        <f aca="false">(E7/$E$2)/(C7/$C$2)</f>
        <v>0.659365429673447</v>
      </c>
      <c r="I7" s="62" t="s">
        <v>72</v>
      </c>
      <c r="L7" s="58" t="s">
        <v>1111</v>
      </c>
      <c r="M7" s="65" t="n">
        <v>4</v>
      </c>
      <c r="N7" s="60" t="n">
        <v>87826</v>
      </c>
      <c r="O7" s="27" t="n">
        <v>0.0312072825757503</v>
      </c>
      <c r="P7" s="60" t="n">
        <v>1245</v>
      </c>
      <c r="Q7" s="27" t="n">
        <v>0.0138351780237365</v>
      </c>
      <c r="R7" s="49" t="n">
        <v>0.01417575660966</v>
      </c>
      <c r="S7" s="63" t="n">
        <v>0.443331712402513</v>
      </c>
      <c r="T7" s="62" t="s">
        <v>72</v>
      </c>
    </row>
    <row r="8" customFormat="false" ht="15" hidden="false" customHeight="false" outlineLevel="0" collapsed="false">
      <c r="A8" s="58" t="s">
        <v>1112</v>
      </c>
      <c r="B8" s="65" t="n">
        <v>5</v>
      </c>
      <c r="C8" s="28" t="n">
        <f aca="false">SUMIF('Tabela Principal AmoCac'!$L$3:$L$522,RIGHT(A8,LEN(A8)-6),'Tabela Principal AmoCac'!$N$3:$N$522)+SUMIF('Tabela Principal AmoCac'!$P$3:$P$522,RIGHT(A8,LEN(A8)-6),'Tabela Principal AmoCac'!$R$3:$R$522)+SUMIF('Tabela Principal AmoCac'!$T$3:$T$522,RIGHT(A8,LEN(A8)-6),'Tabela Principal AmoCac'!$V$3:$V$522)</f>
        <v>30382.3333333333</v>
      </c>
      <c r="D8" s="27" t="n">
        <f aca="false">C8/C$2</f>
        <v>0.0107957787175093</v>
      </c>
      <c r="E8" s="60" t="n">
        <f aca="false">SUMIF('Tabela Principal AmoCac'!$L$3:$L$522,RIGHT(A8,LEN(A8)-6),'Tabela Principal AmoCac'!$O$3:$O$522)+SUMIF('Tabela Principal AmoCac'!$P$3:$P$522,RIGHT(A8,LEN(A8)-6),'Tabela Principal AmoCac'!$S$3:$S$522)+SUMIF('Tabela Principal AmoCac'!$T$3:$T$522,RIGHT(A8,LEN(A8)-6),'Tabela Principal AmoCac'!$W$3:$W$522)</f>
        <v>2794.33333333333</v>
      </c>
      <c r="F8" s="27" t="n">
        <f aca="false">E8/E$2</f>
        <v>0.00910514745494673</v>
      </c>
      <c r="G8" s="49" t="n">
        <f aca="false">E8/C8</f>
        <v>0.0919723084687373</v>
      </c>
      <c r="H8" s="61" t="n">
        <f aca="false">(E8/$E$2)/(C8/$C$2)</f>
        <v>0.843398859239252</v>
      </c>
      <c r="I8" s="62" t="s">
        <v>72</v>
      </c>
      <c r="L8" s="58" t="s">
        <v>1112</v>
      </c>
      <c r="M8" s="67" t="n">
        <v>5</v>
      </c>
      <c r="N8" s="60" t="n">
        <v>30382.3333333333</v>
      </c>
      <c r="O8" s="27" t="n">
        <v>0.0107957787175093</v>
      </c>
      <c r="P8" s="60" t="n">
        <v>171.333333333333</v>
      </c>
      <c r="Q8" s="27" t="n">
        <v>0.00190395756471233</v>
      </c>
      <c r="R8" s="49" t="n">
        <v>0.00563924210341536</v>
      </c>
      <c r="S8" s="63" t="n">
        <v>0.176361299590586</v>
      </c>
      <c r="T8" s="62" t="s">
        <v>72</v>
      </c>
    </row>
    <row r="9" customFormat="false" ht="15" hidden="false" customHeight="false" outlineLevel="0" collapsed="false">
      <c r="A9" s="58" t="s">
        <v>1113</v>
      </c>
      <c r="B9" s="67" t="n">
        <v>6</v>
      </c>
      <c r="C9" s="28" t="n">
        <f aca="false">SUMIF('Tabela Principal AmoCac'!$L$3:$L$522,RIGHT(A9,LEN(A9)-6),'Tabela Principal AmoCac'!$N$3:$N$522)+SUMIF('Tabela Principal AmoCac'!$P$3:$P$522,RIGHT(A9,LEN(A9)-6),'Tabela Principal AmoCac'!$R$3:$R$522)+SUMIF('Tabela Principal AmoCac'!$T$3:$T$522,RIGHT(A9,LEN(A9)-6),'Tabela Principal AmoCac'!$V$3:$V$522)</f>
        <v>20594</v>
      </c>
      <c r="D9" s="27" t="n">
        <f aca="false">C9/C$2</f>
        <v>0.00731768243304946</v>
      </c>
      <c r="E9" s="60" t="n">
        <f aca="false">SUMIF('Tabela Principal AmoCac'!$L$3:$L$522,RIGHT(A9,LEN(A9)-6),'Tabela Principal AmoCac'!$O$3:$O$522)+SUMIF('Tabela Principal AmoCac'!$P$3:$P$522,RIGHT(A9,LEN(A9)-6),'Tabela Principal AmoCac'!$S$3:$S$522)+SUMIF('Tabela Principal AmoCac'!$T$3:$T$522,RIGHT(A9,LEN(A9)-6),'Tabela Principal AmoCac'!$W$3:$W$522)</f>
        <v>1849</v>
      </c>
      <c r="F9" s="27" t="n">
        <f aca="false">E9/E$2</f>
        <v>0.00602484229185131</v>
      </c>
      <c r="G9" s="49" t="n">
        <f aca="false">E9/C9</f>
        <v>0.0897834320675925</v>
      </c>
      <c r="H9" s="61" t="n">
        <f aca="false">(E9/$E$2)/(C9/$C$2)</f>
        <v>0.823326558233904</v>
      </c>
      <c r="I9" s="62" t="s">
        <v>72</v>
      </c>
      <c r="L9" s="58" t="s">
        <v>1113</v>
      </c>
      <c r="M9" s="65" t="n">
        <v>6</v>
      </c>
      <c r="N9" s="60" t="n">
        <v>20594</v>
      </c>
      <c r="O9" s="27" t="n">
        <v>0.00731768243304946</v>
      </c>
      <c r="P9" s="60" t="n">
        <v>1484</v>
      </c>
      <c r="Q9" s="27" t="n">
        <v>0.0164910877005823</v>
      </c>
      <c r="R9" s="49" t="n">
        <v>0.0720598232494902</v>
      </c>
      <c r="S9" s="63" t="n">
        <v>2.2535943382979</v>
      </c>
      <c r="T9" s="62" t="s">
        <v>72</v>
      </c>
    </row>
    <row r="10" customFormat="false" ht="15" hidden="false" customHeight="false" outlineLevel="0" collapsed="false">
      <c r="A10" s="58" t="s">
        <v>1114</v>
      </c>
      <c r="B10" s="65" t="n">
        <v>7</v>
      </c>
      <c r="C10" s="28" t="n">
        <f aca="false">SUMIF('Tabela Principal AmoCac'!$L$3:$L$522,RIGHT(A10,LEN(A10)-6),'Tabela Principal AmoCac'!$N$3:$N$522)+SUMIF('Tabela Principal AmoCac'!$P$3:$P$522,RIGHT(A10,LEN(A10)-6),'Tabela Principal AmoCac'!$R$3:$R$522)+SUMIF('Tabela Principal AmoCac'!$T$3:$T$522,RIGHT(A10,LEN(A10)-6),'Tabela Principal AmoCac'!$V$3:$V$522)</f>
        <v>7623</v>
      </c>
      <c r="D10" s="27" t="n">
        <f aca="false">C10/C$2</f>
        <v>0.00270868666539458</v>
      </c>
      <c r="E10" s="60" t="n">
        <f aca="false">SUMIF('Tabela Principal AmoCac'!$L$3:$L$522,RIGHT(A10,LEN(A10)-6),'Tabela Principal AmoCac'!$O$3:$O$522)+SUMIF('Tabela Principal AmoCac'!$P$3:$P$522,RIGHT(A10,LEN(A10)-6),'Tabela Principal AmoCac'!$S$3:$S$522)+SUMIF('Tabela Principal AmoCac'!$T$3:$T$522,RIGHT(A10,LEN(A10)-6),'Tabela Principal AmoCac'!$W$3:$W$522)</f>
        <v>2577.5</v>
      </c>
      <c r="F10" s="27" t="n">
        <f aca="false">E10/E$2</f>
        <v>0.00839861060424378</v>
      </c>
      <c r="G10" s="49" t="n">
        <f aca="false">E10/C10</f>
        <v>0.338121474485111</v>
      </c>
      <c r="H10" s="61" t="n">
        <f aca="false">(E10/$E$2)/(C10/$C$2)</f>
        <v>3.10062094355248</v>
      </c>
      <c r="I10" s="62" t="s">
        <v>72</v>
      </c>
      <c r="L10" s="58" t="s">
        <v>1114</v>
      </c>
      <c r="M10" s="65" t="n">
        <v>7</v>
      </c>
      <c r="N10" s="60" t="n">
        <v>7623</v>
      </c>
      <c r="O10" s="27" t="n">
        <v>0.00270868666539458</v>
      </c>
      <c r="P10" s="60" t="n">
        <v>26</v>
      </c>
      <c r="Q10" s="27" t="n">
        <v>0.000288927412543895</v>
      </c>
      <c r="R10" s="49" t="n">
        <v>0.00341073068345796</v>
      </c>
      <c r="S10" s="63" t="n">
        <v>0.106666974897891</v>
      </c>
      <c r="T10" s="62" t="s">
        <v>72</v>
      </c>
    </row>
    <row r="11" customFormat="false" ht="15" hidden="false" customHeight="false" outlineLevel="0" collapsed="false">
      <c r="A11" s="58" t="s">
        <v>1115</v>
      </c>
      <c r="B11" s="67" t="n">
        <v>8</v>
      </c>
      <c r="C11" s="28" t="n">
        <f aca="false">SUMIF('Tabela Principal AmoCac'!$L$3:$L$522,RIGHT(A11,LEN(A11)-6),'Tabela Principal AmoCac'!$N$3:$N$522)+SUMIF('Tabela Principal AmoCac'!$P$3:$P$522,RIGHT(A11,LEN(A11)-6),'Tabela Principal AmoCac'!$R$3:$R$522)+SUMIF('Tabela Principal AmoCac'!$T$3:$T$522,RIGHT(A11,LEN(A11)-6),'Tabela Principal AmoCac'!$V$3:$V$522)</f>
        <v>65105.5</v>
      </c>
      <c r="D11" s="27" t="n">
        <f aca="false">C11/C$2</f>
        <v>0.0231339892029184</v>
      </c>
      <c r="E11" s="60" t="n">
        <f aca="false">SUMIF('Tabela Principal AmoCac'!$L$3:$L$522,RIGHT(A11,LEN(A11)-6),'Tabela Principal AmoCac'!$O$3:$O$522)+SUMIF('Tabela Principal AmoCac'!$P$3:$P$522,RIGHT(A11,LEN(A11)-6),'Tabela Principal AmoCac'!$S$3:$S$522)+SUMIF('Tabela Principal AmoCac'!$T$3:$T$522,RIGHT(A11,LEN(A11)-6),'Tabela Principal AmoCac'!$W$3:$W$522)</f>
        <v>11914.8</v>
      </c>
      <c r="F11" s="27" t="n">
        <f aca="false">E11/E$2</f>
        <v>0.0388235754131693</v>
      </c>
      <c r="G11" s="49" t="n">
        <f aca="false">E11/C11</f>
        <v>0.183007580004762</v>
      </c>
      <c r="H11" s="61" t="n">
        <f aca="false">(E11/$E$2)/(C11/$C$2)</f>
        <v>1.67820495949188</v>
      </c>
      <c r="I11" s="62" t="s">
        <v>1116</v>
      </c>
      <c r="L11" s="58" t="s">
        <v>1115</v>
      </c>
      <c r="M11" s="67" t="n">
        <v>8</v>
      </c>
      <c r="N11" s="60" t="n">
        <v>65105.5</v>
      </c>
      <c r="O11" s="27" t="n">
        <v>0.0231339892029184</v>
      </c>
      <c r="P11" s="60" t="n">
        <v>7423.96666666667</v>
      </c>
      <c r="Q11" s="27" t="n">
        <v>0.0824995184543124</v>
      </c>
      <c r="R11" s="49" t="n">
        <v>0.114029792669846</v>
      </c>
      <c r="S11" s="63" t="n">
        <v>3.56616049790085</v>
      </c>
      <c r="T11" s="62" t="s">
        <v>1116</v>
      </c>
    </row>
    <row r="12" customFormat="false" ht="15" hidden="false" customHeight="false" outlineLevel="0" collapsed="false">
      <c r="A12" s="58" t="s">
        <v>1117</v>
      </c>
      <c r="B12" s="65" t="n">
        <v>9</v>
      </c>
      <c r="C12" s="28" t="n">
        <f aca="false">SUMIF('Tabela Principal AmoCac'!$L$3:$L$522,RIGHT(A12,LEN(A12)-6),'Tabela Principal AmoCac'!$N$3:$N$522)+SUMIF('Tabela Principal AmoCac'!$P$3:$P$522,RIGHT(A12,LEN(A12)-6),'Tabela Principal AmoCac'!$R$3:$R$522)+SUMIF('Tabela Principal AmoCac'!$T$3:$T$522,RIGHT(A12,LEN(A12)-6),'Tabela Principal AmoCac'!$V$3:$V$522)</f>
        <v>420019</v>
      </c>
      <c r="D12" s="27" t="n">
        <f aca="false">C12/C$2</f>
        <v>0.149245686017627</v>
      </c>
      <c r="E12" s="60" t="n">
        <f aca="false">SUMIF('Tabela Principal AmoCac'!$L$3:$L$522,RIGHT(A12,LEN(A12)-6),'Tabela Principal AmoCac'!$O$3:$O$522)+SUMIF('Tabela Principal AmoCac'!$P$3:$P$522,RIGHT(A12,LEN(A12)-6),'Tabela Principal AmoCac'!$S$3:$S$522)+SUMIF('Tabela Principal AmoCac'!$T$3:$T$522,RIGHT(A12,LEN(A12)-6),'Tabela Principal AmoCac'!$W$3:$W$522)</f>
        <v>39300</v>
      </c>
      <c r="F12" s="27" t="n">
        <f aca="false">E12/E$2</f>
        <v>0.128056409989052</v>
      </c>
      <c r="G12" s="49" t="n">
        <f aca="false">E12/C12</f>
        <v>0.0935671957697152</v>
      </c>
      <c r="H12" s="61" t="n">
        <f aca="false">(E12/$E$2)/(C12/$C$2)</f>
        <v>0.858024197590057</v>
      </c>
      <c r="I12" s="62" t="s">
        <v>1118</v>
      </c>
      <c r="L12" s="58" t="s">
        <v>1117</v>
      </c>
      <c r="M12" s="65" t="n">
        <v>9</v>
      </c>
      <c r="N12" s="60" t="n">
        <v>420019</v>
      </c>
      <c r="O12" s="27" t="n">
        <v>0.149245686017627</v>
      </c>
      <c r="P12" s="60" t="n">
        <v>12135</v>
      </c>
      <c r="Q12" s="27" t="n">
        <v>0.134851313508468</v>
      </c>
      <c r="R12" s="49" t="n">
        <v>0.0288915501441601</v>
      </c>
      <c r="S12" s="63" t="n">
        <v>0.903552505313563</v>
      </c>
      <c r="T12" s="62" t="s">
        <v>1118</v>
      </c>
    </row>
    <row r="13" customFormat="false" ht="15" hidden="false" customHeight="false" outlineLevel="0" collapsed="false">
      <c r="A13" s="58" t="s">
        <v>1119</v>
      </c>
      <c r="B13" s="67" t="n">
        <v>10</v>
      </c>
      <c r="C13" s="28" t="n">
        <f aca="false">SUMIF('Tabela Principal AmoCac'!$L$3:$L$522,RIGHT(A13,LEN(A13)-6),'Tabela Principal AmoCac'!$N$3:$N$522)+SUMIF('Tabela Principal AmoCac'!$P$3:$P$522,RIGHT(A13,LEN(A13)-6),'Tabela Principal AmoCac'!$R$3:$R$522)+SUMIF('Tabela Principal AmoCac'!$T$3:$T$522,RIGHT(A13,LEN(A13)-6),'Tabela Principal AmoCac'!$V$3:$V$522)</f>
        <v>263749</v>
      </c>
      <c r="D13" s="27" t="n">
        <f aca="false">C13/C$2</f>
        <v>0.0937181423732331</v>
      </c>
      <c r="E13" s="60" t="n">
        <f aca="false">SUMIF('Tabela Principal AmoCac'!$L$3:$L$522,RIGHT(A13,LEN(A13)-6),'Tabela Principal AmoCac'!$O$3:$O$522)+SUMIF('Tabela Principal AmoCac'!$P$3:$P$522,RIGHT(A13,LEN(A13)-6),'Tabela Principal AmoCac'!$S$3:$S$522)+SUMIF('Tabela Principal AmoCac'!$T$3:$T$522,RIGHT(A13,LEN(A13)-6),'Tabela Principal AmoCac'!$W$3:$W$522)</f>
        <v>30476</v>
      </c>
      <c r="F13" s="27" t="n">
        <f aca="false">E13/E$2</f>
        <v>0.0993039987487618</v>
      </c>
      <c r="G13" s="49" t="n">
        <f aca="false">E13/C13</f>
        <v>0.115549253267311</v>
      </c>
      <c r="H13" s="61" t="n">
        <f aca="false">(E13/$E$2)/(C13/$C$2)</f>
        <v>1.05960272188583</v>
      </c>
      <c r="I13" s="62" t="s">
        <v>57</v>
      </c>
      <c r="L13" s="58" t="s">
        <v>1119</v>
      </c>
      <c r="M13" s="65" t="n">
        <f aca="false">M12+1</f>
        <v>10</v>
      </c>
      <c r="N13" s="60" t="n">
        <v>263749</v>
      </c>
      <c r="O13" s="27" t="n">
        <v>0.0937181423732331</v>
      </c>
      <c r="P13" s="60" t="n">
        <v>8603</v>
      </c>
      <c r="Q13" s="27" t="n">
        <v>0.0956016357736587</v>
      </c>
      <c r="R13" s="49" t="n">
        <v>0.03261813314932</v>
      </c>
      <c r="S13" s="63" t="n">
        <v>1.02009742567159</v>
      </c>
      <c r="T13" s="62" t="s">
        <v>57</v>
      </c>
    </row>
    <row r="14" customFormat="false" ht="15" hidden="false" customHeight="false" outlineLevel="0" collapsed="false">
      <c r="A14" s="58" t="s">
        <v>1120</v>
      </c>
      <c r="B14" s="65" t="n">
        <v>11</v>
      </c>
      <c r="C14" s="28" t="n">
        <f aca="false">SUMIF('Tabela Principal AmoCac'!$L$3:$L$522,RIGHT(A14,LEN(A14)-6),'Tabela Principal AmoCac'!$N$3:$N$522)+SUMIF('Tabela Principal AmoCac'!$P$3:$P$522,RIGHT(A14,LEN(A14)-6),'Tabela Principal AmoCac'!$R$3:$R$522)+SUMIF('Tabela Principal AmoCac'!$T$3:$T$522,RIGHT(A14,LEN(A14)-6),'Tabela Principal AmoCac'!$V$3:$V$522)</f>
        <v>144853.5</v>
      </c>
      <c r="D14" s="27" t="n">
        <f aca="false">C14/C$2</f>
        <v>0.0514709096006473</v>
      </c>
      <c r="E14" s="60" t="n">
        <f aca="false">SUMIF('Tabela Principal AmoCac'!$L$3:$L$522,RIGHT(A14,LEN(A14)-6),'Tabela Principal AmoCac'!$O$3:$O$522)+SUMIF('Tabela Principal AmoCac'!$P$3:$P$522,RIGHT(A14,LEN(A14)-6),'Tabela Principal AmoCac'!$S$3:$S$522)+SUMIF('Tabela Principal AmoCac'!$T$3:$T$522,RIGHT(A14,LEN(A14)-6),'Tabela Principal AmoCac'!$W$3:$W$522)</f>
        <v>10775.5</v>
      </c>
      <c r="F14" s="27" t="n">
        <f aca="false">E14/E$2</f>
        <v>0.0351112428966164</v>
      </c>
      <c r="G14" s="49" t="n">
        <f aca="false">E14/C14</f>
        <v>0.0743889515959228</v>
      </c>
      <c r="H14" s="61" t="n">
        <f aca="false">(E14/$E$2)/(C14/$C$2)</f>
        <v>0.682157031399634</v>
      </c>
      <c r="I14" s="62" t="s">
        <v>57</v>
      </c>
      <c r="L14" s="58" t="s">
        <v>1120</v>
      </c>
      <c r="M14" s="65" t="n">
        <f aca="false">M13+1</f>
        <v>11</v>
      </c>
      <c r="N14" s="60" t="n">
        <v>144853.5</v>
      </c>
      <c r="O14" s="27" t="n">
        <v>0.0514709096006473</v>
      </c>
      <c r="P14" s="60" t="n">
        <v>2711</v>
      </c>
      <c r="Q14" s="27" t="n">
        <v>0.0301262390540961</v>
      </c>
      <c r="R14" s="49" t="n">
        <v>0.0187154607931462</v>
      </c>
      <c r="S14" s="63" t="n">
        <v>0.585306132878546</v>
      </c>
      <c r="T14" s="62" t="s">
        <v>57</v>
      </c>
    </row>
    <row r="15" customFormat="false" ht="15" hidden="false" customHeight="false" outlineLevel="0" collapsed="false">
      <c r="A15" s="58" t="s">
        <v>1121</v>
      </c>
      <c r="B15" s="67" t="n">
        <v>12</v>
      </c>
      <c r="C15" s="28" t="n">
        <f aca="false">SUMIF('Tabela Principal AmoCac'!$L$3:$L$522,RIGHT(A15,LEN(A15)-6),'Tabela Principal AmoCac'!$N$3:$N$522)+SUMIF('Tabela Principal AmoCac'!$P$3:$P$522,RIGHT(A15,LEN(A15)-6),'Tabela Principal AmoCac'!$R$3:$R$522)+SUMIF('Tabela Principal AmoCac'!$T$3:$T$522,RIGHT(A15,LEN(A15)-6),'Tabela Principal AmoCac'!$V$3:$V$522)</f>
        <v>111351</v>
      </c>
      <c r="D15" s="27" t="n">
        <f aca="false">C15/C$2</f>
        <v>0.0395664395747543</v>
      </c>
      <c r="E15" s="60" t="n">
        <f aca="false">SUMIF('Tabela Principal AmoCac'!$L$3:$L$522,RIGHT(A15,LEN(A15)-6),'Tabela Principal AmoCac'!$O$3:$O$522)+SUMIF('Tabela Principal AmoCac'!$P$3:$P$522,RIGHT(A15,LEN(A15)-6),'Tabela Principal AmoCac'!$S$3:$S$522)+SUMIF('Tabela Principal AmoCac'!$T$3:$T$522,RIGHT(A15,LEN(A15)-6),'Tabela Principal AmoCac'!$W$3:$W$522)</f>
        <v>12558</v>
      </c>
      <c r="F15" s="27" t="n">
        <f aca="false">E15/E$2</f>
        <v>0.0409193994056619</v>
      </c>
      <c r="G15" s="49" t="n">
        <f aca="false">E15/C15</f>
        <v>0.112778511194331</v>
      </c>
      <c r="H15" s="61" t="n">
        <f aca="false">(E15/$E$2)/(C15/$C$2)</f>
        <v>1.03419463174975</v>
      </c>
      <c r="I15" s="62" t="s">
        <v>57</v>
      </c>
      <c r="L15" s="58" t="s">
        <v>1121</v>
      </c>
      <c r="M15" s="65" t="n">
        <f aca="false">M14+1</f>
        <v>12</v>
      </c>
      <c r="N15" s="60" t="n">
        <v>111351</v>
      </c>
      <c r="O15" s="27" t="n">
        <v>0.0395664395747543</v>
      </c>
      <c r="P15" s="60" t="n">
        <v>4937</v>
      </c>
      <c r="Q15" s="27" t="n">
        <v>0.0548628706049696</v>
      </c>
      <c r="R15" s="49" t="n">
        <v>0.0443372758215014</v>
      </c>
      <c r="S15" s="63" t="n">
        <v>1.38660114972729</v>
      </c>
      <c r="T15" s="62" t="s">
        <v>57</v>
      </c>
    </row>
    <row r="16" customFormat="false" ht="15" hidden="false" customHeight="false" outlineLevel="0" collapsed="false">
      <c r="A16" s="58" t="s">
        <v>1122</v>
      </c>
      <c r="B16" s="65" t="n">
        <v>13</v>
      </c>
      <c r="C16" s="28" t="n">
        <f aca="false">SUMIF('Tabela Principal AmoCac'!$L$3:$L$522,RIGHT(A16,LEN(A16)-6),'Tabela Principal AmoCac'!$N$3:$N$522)+SUMIF('Tabela Principal AmoCac'!$P$3:$P$522,RIGHT(A16,LEN(A16)-6),'Tabela Principal AmoCac'!$R$3:$R$522)+SUMIF('Tabela Principal AmoCac'!$T$3:$T$522,RIGHT(A16,LEN(A16)-6),'Tabela Principal AmoCac'!$V$3:$V$522)</f>
        <v>101974</v>
      </c>
      <c r="D16" s="27" t="n">
        <f aca="false">C16/C$2</f>
        <v>0.0362345026914531</v>
      </c>
      <c r="E16" s="60" t="n">
        <f aca="false">SUMIF('Tabela Principal AmoCac'!$L$3:$L$522,RIGHT(A16,LEN(A16)-6),'Tabela Principal AmoCac'!$O$3:$O$522)+SUMIF('Tabela Principal AmoCac'!$P$3:$P$522,RIGHT(A16,LEN(A16)-6),'Tabela Principal AmoCac'!$S$3:$S$522)+SUMIF('Tabela Principal AmoCac'!$T$3:$T$522,RIGHT(A16,LEN(A16)-6),'Tabela Principal AmoCac'!$W$3:$W$522)</f>
        <v>9930</v>
      </c>
      <c r="F16" s="27" t="n">
        <f aca="false">E16/E$2</f>
        <v>0.0323562379437986</v>
      </c>
      <c r="G16" s="49" t="n">
        <f aca="false">E16/C16</f>
        <v>0.0973777629591857</v>
      </c>
      <c r="H16" s="61" t="n">
        <f aca="false">(E16/$E$2)/(C16/$C$2)</f>
        <v>0.892967628652749</v>
      </c>
      <c r="I16" s="62" t="s">
        <v>57</v>
      </c>
      <c r="L16" s="58" t="s">
        <v>1122</v>
      </c>
      <c r="M16" s="65" t="n">
        <f aca="false">M15+1</f>
        <v>13</v>
      </c>
      <c r="N16" s="60" t="n">
        <v>101974</v>
      </c>
      <c r="O16" s="27" t="n">
        <v>0.0362345026914531</v>
      </c>
      <c r="P16" s="60" t="n">
        <v>3336</v>
      </c>
      <c r="Q16" s="27" t="n">
        <v>0.0370716095479397</v>
      </c>
      <c r="R16" s="49" t="n">
        <v>0.032714221272089</v>
      </c>
      <c r="S16" s="63" t="n">
        <v>1.02310247952386</v>
      </c>
      <c r="T16" s="62" t="s">
        <v>57</v>
      </c>
    </row>
    <row r="17" customFormat="false" ht="15" hidden="false" customHeight="false" outlineLevel="0" collapsed="false">
      <c r="A17" s="58" t="s">
        <v>1123</v>
      </c>
      <c r="B17" s="67" t="n">
        <v>14</v>
      </c>
      <c r="C17" s="28" t="n">
        <f aca="false">SUMIF('Tabela Principal AmoCac'!$L$3:$L$522,RIGHT(A17,LEN(A17)-6),'Tabela Principal AmoCac'!$N$3:$N$522)+SUMIF('Tabela Principal AmoCac'!$P$3:$P$522,RIGHT(A17,LEN(A17)-6),'Tabela Principal AmoCac'!$R$3:$R$522)+SUMIF('Tabela Principal AmoCac'!$T$3:$T$522,RIGHT(A17,LEN(A17)-6),'Tabela Principal AmoCac'!$V$3:$V$522)</f>
        <v>100203</v>
      </c>
      <c r="D17" s="27" t="n">
        <f aca="false">C17/C$2</f>
        <v>0.0356052118499978</v>
      </c>
      <c r="E17" s="60" t="n">
        <f aca="false">SUMIF('Tabela Principal AmoCac'!$L$3:$L$522,RIGHT(A17,LEN(A17)-6),'Tabela Principal AmoCac'!$O$3:$O$522)+SUMIF('Tabela Principal AmoCac'!$P$3:$P$522,RIGHT(A17,LEN(A17)-6),'Tabela Principal AmoCac'!$S$3:$S$522)+SUMIF('Tabela Principal AmoCac'!$T$3:$T$522,RIGHT(A17,LEN(A17)-6),'Tabela Principal AmoCac'!$W$3:$W$522)</f>
        <v>11884</v>
      </c>
      <c r="F17" s="27" t="n">
        <f aca="false">E17/E$2</f>
        <v>0.0387232156821855</v>
      </c>
      <c r="G17" s="49" t="n">
        <f aca="false">E17/C17</f>
        <v>0.118599243535623</v>
      </c>
      <c r="H17" s="61" t="n">
        <f aca="false">(E17/$E$2)/(C17/$C$2)</f>
        <v>1.08757155680813</v>
      </c>
      <c r="I17" s="62" t="s">
        <v>57</v>
      </c>
      <c r="L17" s="58" t="s">
        <v>1123</v>
      </c>
      <c r="M17" s="65" t="n">
        <f aca="false">M16+1</f>
        <v>14</v>
      </c>
      <c r="N17" s="60" t="n">
        <v>100203</v>
      </c>
      <c r="O17" s="27" t="n">
        <v>0.0356052118499978</v>
      </c>
      <c r="P17" s="60" t="n">
        <v>1670</v>
      </c>
      <c r="Q17" s="27" t="n">
        <v>0.0185580299595502</v>
      </c>
      <c r="R17" s="49" t="n">
        <v>0.0166661676796104</v>
      </c>
      <c r="S17" s="63" t="n">
        <v>0.521216670124975</v>
      </c>
      <c r="T17" s="62" t="s">
        <v>57</v>
      </c>
    </row>
    <row r="18" customFormat="false" ht="15" hidden="false" customHeight="false" outlineLevel="0" collapsed="false">
      <c r="A18" s="58" t="s">
        <v>1124</v>
      </c>
      <c r="B18" s="65" t="n">
        <v>15</v>
      </c>
      <c r="C18" s="28" t="n">
        <f aca="false">SUMIF('Tabela Principal AmoCac'!$L$3:$L$522,RIGHT(A18,LEN(A18)-6),'Tabela Principal AmoCac'!$N$3:$N$522)+SUMIF('Tabela Principal AmoCac'!$P$3:$P$522,RIGHT(A18,LEN(A18)-6),'Tabela Principal AmoCac'!$R$3:$R$522)+SUMIF('Tabela Principal AmoCac'!$T$3:$T$522,RIGHT(A18,LEN(A18)-6),'Tabela Principal AmoCac'!$V$3:$V$522)</f>
        <v>61461.1</v>
      </c>
      <c r="D18" s="27" t="n">
        <f aca="false">C18/C$2</f>
        <v>0.0218390216463968</v>
      </c>
      <c r="E18" s="60" t="n">
        <f aca="false">SUMIF('Tabela Principal AmoCac'!$L$3:$L$522,RIGHT(A18,LEN(A18)-6),'Tabela Principal AmoCac'!$O$3:$O$522)+SUMIF('Tabela Principal AmoCac'!$P$3:$P$522,RIGHT(A18,LEN(A18)-6),'Tabela Principal AmoCac'!$S$3:$S$522)+SUMIF('Tabela Principal AmoCac'!$T$3:$T$522,RIGHT(A18,LEN(A18)-6),'Tabela Principal AmoCac'!$W$3:$W$522)</f>
        <v>7227.4</v>
      </c>
      <c r="F18" s="27" t="n">
        <f aca="false">E18/E$2</f>
        <v>0.0235499973932537</v>
      </c>
      <c r="G18" s="49" t="n">
        <f aca="false">E18/C18</f>
        <v>0.117593079199689</v>
      </c>
      <c r="H18" s="61" t="n">
        <f aca="false">(E18/$E$2)/(C18/$C$2)</f>
        <v>1.07834488992043</v>
      </c>
      <c r="I18" s="62" t="s">
        <v>57</v>
      </c>
      <c r="L18" s="58" t="s">
        <v>1124</v>
      </c>
      <c r="M18" s="65" t="n">
        <f aca="false">M17+1</f>
        <v>15</v>
      </c>
      <c r="N18" s="60" t="n">
        <v>61461.1</v>
      </c>
      <c r="O18" s="27" t="n">
        <v>0.0218390216463968</v>
      </c>
      <c r="P18" s="60" t="n">
        <v>2014.2</v>
      </c>
      <c r="Q18" s="27" t="n">
        <v>0.0223829843979197</v>
      </c>
      <c r="R18" s="49" t="n">
        <v>0.0327719484356772</v>
      </c>
      <c r="S18" s="63" t="n">
        <v>1.02490783517368</v>
      </c>
      <c r="T18" s="62" t="s">
        <v>57</v>
      </c>
    </row>
    <row r="19" customFormat="false" ht="15" hidden="false" customHeight="false" outlineLevel="0" collapsed="false">
      <c r="A19" s="58" t="s">
        <v>1125</v>
      </c>
      <c r="B19" s="67" t="n">
        <v>16</v>
      </c>
      <c r="C19" s="28" t="n">
        <f aca="false">SUMIF('Tabela Principal AmoCac'!$L$3:$L$522,RIGHT(A19,LEN(A19)-6),'Tabela Principal AmoCac'!$N$3:$N$522)+SUMIF('Tabela Principal AmoCac'!$P$3:$P$522,RIGHT(A19,LEN(A19)-6),'Tabela Principal AmoCac'!$R$3:$R$522)+SUMIF('Tabela Principal AmoCac'!$T$3:$T$522,RIGHT(A19,LEN(A19)-6),'Tabela Principal AmoCac'!$V$3:$V$522)</f>
        <v>85033</v>
      </c>
      <c r="D19" s="27" t="n">
        <f aca="false">C19/C$2</f>
        <v>0.0302148436597793</v>
      </c>
      <c r="E19" s="60" t="n">
        <f aca="false">SUMIF('Tabela Principal AmoCac'!$L$3:$L$522,RIGHT(A19,LEN(A19)-6),'Tabela Principal AmoCac'!$O$3:$O$522)+SUMIF('Tabela Principal AmoCac'!$P$3:$P$522,RIGHT(A19,LEN(A19)-6),'Tabela Principal AmoCac'!$S$3:$S$522)+SUMIF('Tabela Principal AmoCac'!$T$3:$T$522,RIGHT(A19,LEN(A19)-6),'Tabela Principal AmoCac'!$W$3:$W$522)</f>
        <v>4514</v>
      </c>
      <c r="F19" s="27" t="n">
        <f aca="false">E19/E$2</f>
        <v>0.0147085657682081</v>
      </c>
      <c r="G19" s="49" t="n">
        <f aca="false">E19/C19</f>
        <v>0.0530852727764515</v>
      </c>
      <c r="H19" s="61" t="n">
        <f aca="false">(E19/$E$2)/(C19/$C$2)</f>
        <v>0.486799333924323</v>
      </c>
      <c r="I19" s="62" t="s">
        <v>133</v>
      </c>
      <c r="L19" s="58" t="s">
        <v>1125</v>
      </c>
      <c r="M19" s="65" t="n">
        <f aca="false">M18+1</f>
        <v>16</v>
      </c>
      <c r="N19" s="60" t="n">
        <v>85033</v>
      </c>
      <c r="O19" s="27" t="n">
        <v>0.0302148436597793</v>
      </c>
      <c r="P19" s="60" t="n">
        <v>1151</v>
      </c>
      <c r="Q19" s="27" t="n">
        <v>0.0127905943014624</v>
      </c>
      <c r="R19" s="49" t="n">
        <v>0.0135359213481825</v>
      </c>
      <c r="S19" s="63" t="n">
        <v>0.423321545048691</v>
      </c>
      <c r="T19" s="62" t="s">
        <v>133</v>
      </c>
    </row>
    <row r="20" customFormat="false" ht="15" hidden="false" customHeight="false" outlineLevel="0" collapsed="false">
      <c r="A20" s="58" t="s">
        <v>1126</v>
      </c>
      <c r="B20" s="65" t="n">
        <v>17</v>
      </c>
      <c r="C20" s="28" t="n">
        <f aca="false">SUMIF('Tabela Principal AmoCac'!$L$3:$L$522,RIGHT(A20,LEN(A20)-6),'Tabela Principal AmoCac'!$N$3:$N$522)+SUMIF('Tabela Principal AmoCac'!$P$3:$P$522,RIGHT(A20,LEN(A20)-6),'Tabela Principal AmoCac'!$R$3:$R$522)+SUMIF('Tabela Principal AmoCac'!$T$3:$T$522,RIGHT(A20,LEN(A20)-6),'Tabela Principal AmoCac'!$V$3:$V$522)</f>
        <v>259768.933333333</v>
      </c>
      <c r="D20" s="27" t="n">
        <f aca="false">C20/C$2</f>
        <v>0.0923039021125245</v>
      </c>
      <c r="E20" s="60" t="n">
        <f aca="false">SUMIF('Tabela Principal AmoCac'!$L$3:$L$522,RIGHT(A20,LEN(A20)-6),'Tabela Principal AmoCac'!$O$3:$O$522)+SUMIF('Tabela Principal AmoCac'!$P$3:$P$522,RIGHT(A20,LEN(A20)-6),'Tabela Principal AmoCac'!$S$3:$S$522)+SUMIF('Tabela Principal AmoCac'!$T$3:$T$522,RIGHT(A20,LEN(A20)-6),'Tabela Principal AmoCac'!$W$3:$W$522)</f>
        <v>19193.8833333333</v>
      </c>
      <c r="F20" s="27" t="n">
        <f aca="false">E20/E$2</f>
        <v>0.0625419794762178</v>
      </c>
      <c r="G20" s="49" t="n">
        <f aca="false">E20/C20</f>
        <v>0.0738882940582579</v>
      </c>
      <c r="H20" s="61" t="n">
        <f aca="false">(E20/$E$2)/(C20/$C$2)</f>
        <v>0.677565932152847</v>
      </c>
      <c r="I20" s="62" t="s">
        <v>182</v>
      </c>
      <c r="L20" s="58" t="s">
        <v>1126</v>
      </c>
      <c r="M20" s="65" t="n">
        <f aca="false">M19+1</f>
        <v>17</v>
      </c>
      <c r="N20" s="60" t="n">
        <v>259768.933333333</v>
      </c>
      <c r="O20" s="27" t="n">
        <v>0.0923039021125245</v>
      </c>
      <c r="P20" s="60" t="n">
        <v>4876.13333333333</v>
      </c>
      <c r="Q20" s="27" t="n">
        <v>0.0541864841238091</v>
      </c>
      <c r="R20" s="49" t="n">
        <v>0.0187710411355322</v>
      </c>
      <c r="S20" s="63" t="n">
        <v>0.587044348978359</v>
      </c>
      <c r="T20" s="62" t="s">
        <v>182</v>
      </c>
    </row>
    <row r="21" customFormat="false" ht="15" hidden="false" customHeight="false" outlineLevel="0" collapsed="false">
      <c r="A21" s="58" t="s">
        <v>1127</v>
      </c>
      <c r="B21" s="67" t="n">
        <v>18</v>
      </c>
      <c r="C21" s="28" t="n">
        <f aca="false">SUMIF('Tabela Principal AmoCac'!$L$3:$L$522,RIGHT(A21,LEN(A21)-6),'Tabela Principal AmoCac'!$N$3:$N$522)+SUMIF('Tabela Principal AmoCac'!$P$3:$P$522,RIGHT(A21,LEN(A21)-6),'Tabela Principal AmoCac'!$R$3:$R$522)+SUMIF('Tabela Principal AmoCac'!$T$3:$T$522,RIGHT(A21,LEN(A21)-6),'Tabela Principal AmoCac'!$V$3:$V$522)</f>
        <v>75458</v>
      </c>
      <c r="D21" s="27" t="n">
        <f aca="false">C21/C$2</f>
        <v>0.0268125512786756</v>
      </c>
      <c r="E21" s="60" t="n">
        <f aca="false">SUMIF('Tabela Principal AmoCac'!$L$3:$L$522,RIGHT(A21,LEN(A21)-6),'Tabela Principal AmoCac'!$O$3:$O$522)+SUMIF('Tabela Principal AmoCac'!$P$3:$P$522,RIGHT(A21,LEN(A21)-6),'Tabela Principal AmoCac'!$S$3:$S$522)+SUMIF('Tabela Principal AmoCac'!$T$3:$T$522,RIGHT(A21,LEN(A21)-6),'Tabela Principal AmoCac'!$W$3:$W$522)</f>
        <v>9039</v>
      </c>
      <c r="F21" s="27" t="n">
        <f aca="false">E21/E$2</f>
        <v>0.0294529742974819</v>
      </c>
      <c r="G21" s="49" t="n">
        <f aca="false">E21/C21</f>
        <v>0.119788491611227</v>
      </c>
      <c r="H21" s="61" t="n">
        <f aca="false">(E21/$E$2)/(C21/$C$2)</f>
        <v>1.09847712705005</v>
      </c>
      <c r="I21" s="62" t="s">
        <v>182</v>
      </c>
      <c r="L21" s="58" t="s">
        <v>1127</v>
      </c>
      <c r="M21" s="65" t="n">
        <f aca="false">M20+1</f>
        <v>18</v>
      </c>
      <c r="N21" s="60" t="n">
        <v>75458</v>
      </c>
      <c r="O21" s="27" t="n">
        <v>0.0268125512786756</v>
      </c>
      <c r="P21" s="60" t="n">
        <v>1412</v>
      </c>
      <c r="Q21" s="27" t="n">
        <v>0.0156909810196915</v>
      </c>
      <c r="R21" s="49" t="n">
        <v>0.0187123962999284</v>
      </c>
      <c r="S21" s="63" t="n">
        <v>0.585210294112174</v>
      </c>
      <c r="T21" s="62" t="s">
        <v>182</v>
      </c>
    </row>
    <row r="22" customFormat="false" ht="15" hidden="false" customHeight="false" outlineLevel="0" collapsed="false">
      <c r="A22" s="58" t="s">
        <v>1128</v>
      </c>
      <c r="B22" s="65" t="n">
        <v>19</v>
      </c>
      <c r="C22" s="28" t="n">
        <f aca="false">SUMIF('Tabela Principal AmoCac'!$L$3:$L$522,RIGHT(A22,LEN(A22)-6),'Tabela Principal AmoCac'!$N$3:$N$522)+SUMIF('Tabela Principal AmoCac'!$P$3:$P$522,RIGHT(A22,LEN(A22)-6),'Tabela Principal AmoCac'!$R$3:$R$522)+SUMIF('Tabela Principal AmoCac'!$T$3:$T$522,RIGHT(A22,LEN(A22)-6),'Tabela Principal AmoCac'!$V$3:$V$522)</f>
        <v>22394</v>
      </c>
      <c r="D22" s="27" t="n">
        <f aca="false">C22/C$2</f>
        <v>0.00795727786761725</v>
      </c>
      <c r="E22" s="60" t="n">
        <f aca="false">SUMIF('Tabela Principal AmoCac'!$L$3:$L$522,RIGHT(A22,LEN(A22)-6),'Tabela Principal AmoCac'!$O$3:$O$522)+SUMIF('Tabela Principal AmoCac'!$P$3:$P$522,RIGHT(A22,LEN(A22)-6),'Tabela Principal AmoCac'!$S$3:$S$522)+SUMIF('Tabela Principal AmoCac'!$T$3:$T$522,RIGHT(A22,LEN(A22)-6),'Tabela Principal AmoCac'!$W$3:$W$522)</f>
        <v>1406</v>
      </c>
      <c r="F22" s="27" t="n">
        <f aca="false">E22/E$2</f>
        <v>0.00458135655075335</v>
      </c>
      <c r="G22" s="49" t="n">
        <f aca="false">E22/C22</f>
        <v>0.0627846744663749</v>
      </c>
      <c r="H22" s="61" t="n">
        <f aca="false">(E22/$E$2)/(C22/$C$2)</f>
        <v>0.57574419631587</v>
      </c>
      <c r="I22" s="62" t="s">
        <v>182</v>
      </c>
      <c r="L22" s="58" t="s">
        <v>1128</v>
      </c>
      <c r="M22" s="65" t="n">
        <f aca="false">M21+1</f>
        <v>19</v>
      </c>
      <c r="N22" s="60" t="n">
        <v>22394</v>
      </c>
      <c r="O22" s="27" t="n">
        <v>0.00795727786761725</v>
      </c>
      <c r="P22" s="60" t="n">
        <v>392</v>
      </c>
      <c r="Q22" s="27" t="n">
        <v>0.00435613637373872</v>
      </c>
      <c r="R22" s="49" t="n">
        <v>0.0175046887559168</v>
      </c>
      <c r="S22" s="63" t="n">
        <v>0.547440525040146</v>
      </c>
      <c r="T22" s="62" t="s">
        <v>182</v>
      </c>
    </row>
    <row r="23" customFormat="false" ht="15" hidden="false" customHeight="false" outlineLevel="0" collapsed="false">
      <c r="A23" s="58" t="s">
        <v>1129</v>
      </c>
      <c r="B23" s="67" t="n">
        <v>20</v>
      </c>
      <c r="C23" s="28" t="n">
        <f aca="false">SUMIF('Tabela Principal AmoCac'!$L$3:$L$522,RIGHT(A23,LEN(A23)-6),'Tabela Principal AmoCac'!$N$3:$N$522)+SUMIF('Tabela Principal AmoCac'!$P$3:$P$522,RIGHT(A23,LEN(A23)-6),'Tabela Principal AmoCac'!$R$3:$R$522)+SUMIF('Tabela Principal AmoCac'!$T$3:$T$522,RIGHT(A23,LEN(A23)-6),'Tabela Principal AmoCac'!$V$3:$V$522)</f>
        <v>15305</v>
      </c>
      <c r="D23" s="27" t="n">
        <f aca="false">C23/C$2</f>
        <v>0.00543833784781111</v>
      </c>
      <c r="E23" s="60" t="n">
        <f aca="false">SUMIF('Tabela Principal AmoCac'!$L$3:$L$522,RIGHT(A23,LEN(A23)-6),'Tabela Principal AmoCac'!$O$3:$O$522)+SUMIF('Tabela Principal AmoCac'!$P$3:$P$522,RIGHT(A23,LEN(A23)-6),'Tabela Principal AmoCac'!$S$3:$S$522)+SUMIF('Tabela Principal AmoCac'!$T$3:$T$522,RIGHT(A23,LEN(A23)-6),'Tabela Principal AmoCac'!$W$3:$W$522)</f>
        <v>994</v>
      </c>
      <c r="F23" s="27" t="n">
        <f aca="false">E23/E$2</f>
        <v>0.003238882227204</v>
      </c>
      <c r="G23" s="49" t="n">
        <f aca="false">E23/C23</f>
        <v>0.0649460960470435</v>
      </c>
      <c r="H23" s="61" t="n">
        <f aca="false">(E23/$E$2)/(C23/$C$2)</f>
        <v>0.595564732799311</v>
      </c>
      <c r="I23" s="62" t="s">
        <v>182</v>
      </c>
      <c r="L23" s="58" t="s">
        <v>1129</v>
      </c>
      <c r="M23" s="65" t="n">
        <f aca="false">M22+1</f>
        <v>20</v>
      </c>
      <c r="N23" s="60" t="n">
        <v>15305</v>
      </c>
      <c r="O23" s="27" t="n">
        <v>0.00543833784781111</v>
      </c>
      <c r="P23" s="60" t="n">
        <v>464</v>
      </c>
      <c r="Q23" s="27" t="n">
        <v>0.00515624305462951</v>
      </c>
      <c r="R23" s="49" t="n">
        <v>0.0303168899052597</v>
      </c>
      <c r="S23" s="63" t="n">
        <v>0.948128490528564</v>
      </c>
      <c r="T23" s="62" t="s">
        <v>182</v>
      </c>
    </row>
    <row r="24" customFormat="false" ht="15" hidden="false" customHeight="false" outlineLevel="0" collapsed="false">
      <c r="A24" s="58" t="s">
        <v>1130</v>
      </c>
      <c r="B24" s="65" t="n">
        <v>21</v>
      </c>
      <c r="C24" s="28" t="n">
        <f aca="false">SUMIF('Tabela Principal AmoCac'!$L$3:$L$522,RIGHT(A24,LEN(A24)-6),'Tabela Principal AmoCac'!$N$3:$N$522)+SUMIF('Tabela Principal AmoCac'!$P$3:$P$522,RIGHT(A24,LEN(A24)-6),'Tabela Principal AmoCac'!$R$3:$R$522)+SUMIF('Tabela Principal AmoCac'!$T$3:$T$522,RIGHT(A24,LEN(A24)-6),'Tabela Principal AmoCac'!$V$3:$V$522)</f>
        <v>625944.5</v>
      </c>
      <c r="D24" s="27" t="n">
        <f aca="false">C24/C$2</f>
        <v>0.222417358051565</v>
      </c>
      <c r="E24" s="60" t="n">
        <f aca="false">SUMIF('Tabela Principal AmoCac'!$L$3:$L$522,RIGHT(A24,LEN(A24)-6),'Tabela Principal AmoCac'!$O$3:$O$522)+SUMIF('Tabela Principal AmoCac'!$P$3:$P$522,RIGHT(A24,LEN(A24)-6),'Tabela Principal AmoCac'!$S$3:$S$522)+SUMIF('Tabela Principal AmoCac'!$T$3:$T$522,RIGHT(A24,LEN(A24)-6),'Tabela Principal AmoCac'!$W$3:$W$522)</f>
        <v>72427.4</v>
      </c>
      <c r="F24" s="27" t="n">
        <f aca="false">E24/E$2</f>
        <v>0.235999817527762</v>
      </c>
      <c r="G24" s="49" t="n">
        <f aca="false">E24/C24</f>
        <v>0.115708980588535</v>
      </c>
      <c r="H24" s="61" t="n">
        <f aca="false">(E24/$E$2)/(C24/$C$2)</f>
        <v>1.06106744363472</v>
      </c>
      <c r="I24" s="62" t="s">
        <v>99</v>
      </c>
      <c r="L24" s="58" t="s">
        <v>1130</v>
      </c>
      <c r="M24" s="65" t="n">
        <f aca="false">M23+1</f>
        <v>21</v>
      </c>
      <c r="N24" s="60" t="n">
        <v>625944.5</v>
      </c>
      <c r="O24" s="27" t="n">
        <v>0.222417358051565</v>
      </c>
      <c r="P24" s="60" t="n">
        <v>25446.1333333333</v>
      </c>
      <c r="Q24" s="27" t="n">
        <v>0.282772517817191</v>
      </c>
      <c r="R24" s="49" t="n">
        <v>0.0406523794574972</v>
      </c>
      <c r="S24" s="63" t="n">
        <v>1.27135993473869</v>
      </c>
      <c r="T24" s="62" t="s">
        <v>99</v>
      </c>
    </row>
    <row r="25" customFormat="false" ht="15.75" hidden="false" customHeight="false" outlineLevel="0" collapsed="false">
      <c r="A25" s="68" t="s">
        <v>1131</v>
      </c>
      <c r="B25" s="67" t="n">
        <v>22</v>
      </c>
      <c r="C25" s="69" t="n">
        <f aca="false">SUMIF('Tabela Principal AmoCac'!$L$2:$L$520,0,'Tabela Principal AmoCac'!$G$2:$G$520)</f>
        <v>98904</v>
      </c>
      <c r="D25" s="70" t="n">
        <f aca="false">C25/C$2</f>
        <v>0.0351436371447181</v>
      </c>
      <c r="E25" s="71" t="n">
        <f aca="false">SUMIF('Tabela Principal AmoCac'!$L$3:$L$522,RIGHT(A25,LEN(A25)-6),'Tabela Principal AmoCac'!$O$3:$O$522)+SUMIF('Tabela Principal AmoCac'!$P$3:$P$522,RIGHT(A25,LEN(A25)-6),'Tabela Principal AmoCac'!$S$3:$S$522)+SUMIF('Tabela Principal AmoCac'!$T$3:$T$522,RIGHT(A25,LEN(A25)-6),'Tabela Principal AmoCac'!$W$3:$W$522)</f>
        <v>0</v>
      </c>
      <c r="F25" s="70" t="n">
        <f aca="false">E25/E$2</f>
        <v>0</v>
      </c>
      <c r="G25" s="72" t="n">
        <f aca="false">E25/C25</f>
        <v>0</v>
      </c>
      <c r="H25" s="73" t="n">
        <f aca="false">(E25/$E$2)/(C25/$C$2)</f>
        <v>0</v>
      </c>
      <c r="I25" s="74"/>
      <c r="L25" s="68" t="s">
        <v>1131</v>
      </c>
      <c r="M25" s="75" t="n">
        <f aca="false">M24+1</f>
        <v>22</v>
      </c>
      <c r="N25" s="71" t="n">
        <v>98904</v>
      </c>
      <c r="O25" s="70" t="n">
        <v>0.0351436371447181</v>
      </c>
      <c r="P25" s="71" t="n">
        <v>0</v>
      </c>
      <c r="Q25" s="70" t="n">
        <v>0</v>
      </c>
      <c r="R25" s="72" t="n">
        <v>0</v>
      </c>
      <c r="S25" s="76" t="n">
        <v>0</v>
      </c>
      <c r="T25" s="74"/>
    </row>
    <row r="26" customFormat="false" ht="15" hidden="false" customHeight="true" outlineLevel="0" collapsed="false">
      <c r="A26" s="77" t="s">
        <v>1132</v>
      </c>
      <c r="B26" s="77"/>
      <c r="C26" s="77"/>
      <c r="D26" s="77"/>
      <c r="E26" s="77"/>
      <c r="F26" s="77"/>
      <c r="G26" s="77"/>
      <c r="H26" s="77"/>
      <c r="I26" s="77"/>
      <c r="L26" s="77" t="s">
        <v>1132</v>
      </c>
      <c r="M26" s="77"/>
      <c r="N26" s="77"/>
      <c r="O26" s="77"/>
      <c r="P26" s="77"/>
      <c r="Q26" s="77"/>
      <c r="R26" s="77"/>
      <c r="S26" s="77"/>
      <c r="T26" s="77"/>
    </row>
    <row r="27" customFormat="false" ht="15" hidden="false" customHeight="fals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L27" s="77"/>
      <c r="M27" s="77"/>
      <c r="N27" s="77"/>
      <c r="O27" s="77"/>
      <c r="P27" s="77"/>
      <c r="Q27" s="77"/>
      <c r="R27" s="77"/>
      <c r="S27" s="77"/>
      <c r="T27" s="77"/>
    </row>
    <row r="28" customFormat="false" ht="15" hidden="false" customHeight="fals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L28" s="77"/>
      <c r="M28" s="77"/>
      <c r="N28" s="77"/>
      <c r="O28" s="77"/>
      <c r="P28" s="77"/>
      <c r="Q28" s="77"/>
      <c r="R28" s="77"/>
      <c r="S28" s="77"/>
      <c r="T28" s="77"/>
    </row>
  </sheetData>
  <mergeCells count="2">
    <mergeCell ref="A26:I28"/>
    <mergeCell ref="L26:T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626" activePane="bottomRight" state="frozen"/>
      <selection pane="topLeft" activeCell="A1" activeCellId="0" sqref="A1"/>
      <selection pane="topRight" activeCell="C1" activeCellId="0" sqref="C1"/>
      <selection pane="bottomLeft" activeCell="A626" activeCellId="0" sqref="A626"/>
      <selection pane="bottomRight" activeCell="A1" activeCellId="0" sqref="A1:O1"/>
    </sheetView>
  </sheetViews>
  <sheetFormatPr defaultColWidth="8.84765625" defaultRowHeight="15" zeroHeight="false" outlineLevelRow="0" outlineLevelCol="0"/>
  <cols>
    <col collapsed="false" customWidth="true" hidden="false" outlineLevel="0" max="1" min="1" style="9" width="5.13"/>
    <col collapsed="false" customWidth="true" hidden="false" outlineLevel="0" max="2" min="2" style="78" width="48.84"/>
    <col collapsed="false" customWidth="true" hidden="false" outlineLevel="0" max="6" min="3" style="9" width="8.13"/>
    <col collapsed="false" customWidth="true" hidden="false" outlineLevel="0" max="7" min="7" style="9" width="9.84"/>
    <col collapsed="false" customWidth="true" hidden="false" outlineLevel="0" max="8" min="8" style="9" width="9.99"/>
    <col collapsed="false" customWidth="true" hidden="false" outlineLevel="0" max="9" min="9" style="9" width="9.27"/>
    <col collapsed="false" customWidth="true" hidden="false" outlineLevel="0" max="10" min="10" style="9" width="9.99"/>
    <col collapsed="false" customWidth="true" hidden="false" outlineLevel="0" max="11" min="11" style="9" width="15.99"/>
    <col collapsed="false" customWidth="true" hidden="false" outlineLevel="0" max="12" min="12" style="10" width="21.13"/>
    <col collapsed="false" customWidth="false" hidden="false" outlineLevel="0" max="13" min="13" style="11" width="8.84"/>
    <col collapsed="false" customWidth="true" hidden="false" outlineLevel="0" max="14" min="14" style="12" width="12.57"/>
    <col collapsed="false" customWidth="true" hidden="false" outlineLevel="0" max="15" min="15" style="12" width="10.13"/>
    <col collapsed="false" customWidth="true" hidden="false" outlineLevel="0" max="16" min="16" style="9" width="17.42"/>
    <col collapsed="false" customWidth="true" hidden="false" outlineLevel="0" max="19" min="17" style="14" width="12.42"/>
    <col collapsed="false" customWidth="true" hidden="false" outlineLevel="0" max="20" min="20" style="9" width="13.27"/>
    <col collapsed="false" customWidth="false" hidden="false" outlineLevel="0" max="22" min="21" style="9" width="8.84"/>
    <col collapsed="false" customWidth="true" hidden="false" outlineLevel="0" max="23" min="23" style="9" width="9.42"/>
    <col collapsed="false" customWidth="false" hidden="false" outlineLevel="0" max="257" min="24" style="9" width="8.84"/>
  </cols>
  <sheetData>
    <row r="1" customFormat="false" ht="60" hidden="false" customHeight="false" outlineLevel="0" collapsed="false">
      <c r="A1" s="15" t="s">
        <v>1133</v>
      </c>
      <c r="B1" s="79"/>
      <c r="C1" s="15" t="s">
        <v>16</v>
      </c>
      <c r="D1" s="15" t="s">
        <v>17</v>
      </c>
      <c r="E1" s="15" t="s">
        <v>18</v>
      </c>
      <c r="F1" s="15" t="s">
        <v>19</v>
      </c>
      <c r="G1" s="15" t="s">
        <v>20</v>
      </c>
      <c r="H1" s="15" t="s">
        <v>21</v>
      </c>
      <c r="I1" s="15" t="s">
        <v>22</v>
      </c>
      <c r="J1" s="15" t="s">
        <v>23</v>
      </c>
      <c r="K1" s="15" t="s">
        <v>24</v>
      </c>
      <c r="L1" s="15" t="s">
        <v>1134</v>
      </c>
      <c r="M1" s="16" t="s">
        <v>1135</v>
      </c>
      <c r="N1" s="17" t="s">
        <v>1136</v>
      </c>
      <c r="O1" s="17" t="s">
        <v>1137</v>
      </c>
      <c r="P1" s="15" t="s">
        <v>1138</v>
      </c>
      <c r="Q1" s="16" t="s">
        <v>1139</v>
      </c>
      <c r="R1" s="17" t="s">
        <v>1140</v>
      </c>
      <c r="S1" s="17" t="s">
        <v>1141</v>
      </c>
      <c r="T1" s="15" t="s">
        <v>49</v>
      </c>
      <c r="U1" s="15" t="s">
        <v>50</v>
      </c>
      <c r="V1" s="15" t="s">
        <v>1142</v>
      </c>
    </row>
    <row r="2" customFormat="false" ht="15" hidden="false" customHeight="false" outlineLevel="0" collapsed="false">
      <c r="A2" s="15"/>
      <c r="B2" s="80" t="str">
        <f aca="false">CONCATENATE("Cadeia ",L3)</f>
        <v>Cadeia Prot Anim Agroal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6"/>
      <c r="N2" s="17"/>
      <c r="O2" s="17"/>
      <c r="P2" s="15"/>
      <c r="Q2" s="16"/>
      <c r="R2" s="17"/>
      <c r="S2" s="17"/>
      <c r="T2" s="15"/>
      <c r="U2" s="15"/>
      <c r="V2" s="15"/>
    </row>
    <row r="3" customFormat="false" ht="15" hidden="false" customHeight="false" outlineLevel="0" collapsed="false">
      <c r="A3" s="19" t="n">
        <v>10</v>
      </c>
      <c r="B3" s="81" t="s">
        <v>68</v>
      </c>
      <c r="C3" s="19" t="s">
        <v>69</v>
      </c>
      <c r="D3" s="19"/>
      <c r="E3" s="19"/>
      <c r="F3" s="20" t="n">
        <v>4.66665161051429</v>
      </c>
      <c r="G3" s="21" t="n">
        <v>23380</v>
      </c>
      <c r="H3" s="22" t="n">
        <v>8.3076340334416</v>
      </c>
      <c r="I3" s="21" t="n">
        <f aca="false">VLOOKUP($B3,'Tabela Principal AmoCac'!$B$2:$I$521,8,0)</f>
        <v>11898</v>
      </c>
      <c r="J3" s="22" t="n">
        <v>38.7688337417236</v>
      </c>
      <c r="K3" s="23" t="s">
        <v>70</v>
      </c>
      <c r="L3" s="23" t="s">
        <v>71</v>
      </c>
      <c r="M3" s="24" t="n">
        <v>1</v>
      </c>
      <c r="N3" s="25" t="n">
        <f aca="false">$G3*M3</f>
        <v>23380</v>
      </c>
      <c r="O3" s="25" t="n">
        <f aca="false">$I3*M3</f>
        <v>11898</v>
      </c>
      <c r="P3" s="23" t="s">
        <v>72</v>
      </c>
      <c r="Q3" s="24" t="n">
        <v>1</v>
      </c>
      <c r="R3" s="25" t="n">
        <f aca="false">$G3*Q3</f>
        <v>23380</v>
      </c>
      <c r="S3" s="25" t="n">
        <f aca="false">$I3*Q3</f>
        <v>11898</v>
      </c>
      <c r="T3" s="23" t="n">
        <v>0</v>
      </c>
      <c r="U3" s="19" t="n">
        <f aca="false">IF(J3&gt;1,0,1)</f>
        <v>0</v>
      </c>
      <c r="V3" s="27" t="n">
        <f aca="false">I3/G3</f>
        <v>0.508896492728828</v>
      </c>
    </row>
    <row r="4" customFormat="false" ht="15" hidden="false" customHeight="false" outlineLevel="0" collapsed="false">
      <c r="A4" s="19" t="n">
        <v>11</v>
      </c>
      <c r="B4" s="81" t="s">
        <v>73</v>
      </c>
      <c r="C4" s="19" t="s">
        <v>74</v>
      </c>
      <c r="D4" s="19"/>
      <c r="E4" s="19"/>
      <c r="F4" s="20" t="n">
        <v>3.22808024625358</v>
      </c>
      <c r="G4" s="21" t="n">
        <v>42185</v>
      </c>
      <c r="H4" s="22" t="n">
        <v>14.9896296706901</v>
      </c>
      <c r="I4" s="21" t="n">
        <f aca="false">VLOOKUP($B4,'Tabela Principal AmoCac'!$B$2:$I$521,8,0)</f>
        <v>14850</v>
      </c>
      <c r="J4" s="22" t="n">
        <v>48.3877274386111</v>
      </c>
      <c r="K4" s="23" t="s">
        <v>70</v>
      </c>
      <c r="L4" s="23" t="s">
        <v>71</v>
      </c>
      <c r="M4" s="24" t="n">
        <v>1</v>
      </c>
      <c r="N4" s="25" t="n">
        <f aca="false">$G4*M4</f>
        <v>42185</v>
      </c>
      <c r="O4" s="25" t="n">
        <f aca="false">$I4*M4</f>
        <v>14850</v>
      </c>
      <c r="P4" s="23" t="s">
        <v>72</v>
      </c>
      <c r="Q4" s="24" t="n">
        <v>1</v>
      </c>
      <c r="R4" s="25" t="n">
        <f aca="false">$G4*Q4</f>
        <v>42185</v>
      </c>
      <c r="S4" s="25" t="n">
        <f aca="false">$I4*Q4</f>
        <v>14850</v>
      </c>
      <c r="T4" s="23" t="n">
        <v>0</v>
      </c>
      <c r="U4" s="19" t="n">
        <f aca="false">IF(J4&gt;1,0,1)</f>
        <v>0</v>
      </c>
      <c r="V4" s="27" t="n">
        <f aca="false">I4/G4</f>
        <v>0.352020860495437</v>
      </c>
    </row>
    <row r="5" customFormat="false" ht="15" hidden="false" customHeight="false" outlineLevel="0" collapsed="false">
      <c r="A5" s="19" t="n">
        <v>12</v>
      </c>
      <c r="B5" s="81" t="s">
        <v>75</v>
      </c>
      <c r="C5" s="19" t="s">
        <v>76</v>
      </c>
      <c r="D5" s="19"/>
      <c r="E5" s="19"/>
      <c r="F5" s="20" t="n">
        <v>2.99626954544236</v>
      </c>
      <c r="G5" s="21" t="n">
        <v>1062</v>
      </c>
      <c r="H5" s="22" t="n">
        <v>0.377361306394995</v>
      </c>
      <c r="I5" s="21" t="n">
        <f aca="false">VLOOKUP($B5,'Tabela Principal AmoCac'!$B$2:$I$521,8,0)</f>
        <v>347</v>
      </c>
      <c r="J5" s="22" t="n">
        <v>1.13067618997967</v>
      </c>
      <c r="K5" s="23" t="s">
        <v>70</v>
      </c>
      <c r="L5" s="23" t="s">
        <v>71</v>
      </c>
      <c r="M5" s="24" t="n">
        <v>1</v>
      </c>
      <c r="N5" s="25" t="n">
        <f aca="false">$G5*M5</f>
        <v>1062</v>
      </c>
      <c r="O5" s="25" t="n">
        <f aca="false">$I5*M5</f>
        <v>347</v>
      </c>
      <c r="P5" s="23" t="s">
        <v>72</v>
      </c>
      <c r="Q5" s="24" t="n">
        <v>1</v>
      </c>
      <c r="R5" s="25" t="n">
        <f aca="false">$G5*Q5</f>
        <v>1062</v>
      </c>
      <c r="S5" s="25" t="n">
        <f aca="false">$I5*Q5</f>
        <v>347</v>
      </c>
      <c r="T5" s="23" t="n">
        <v>0</v>
      </c>
      <c r="U5" s="19" t="n">
        <f aca="false">IF(J5&gt;1,0,1)</f>
        <v>0</v>
      </c>
      <c r="V5" s="27" t="n">
        <f aca="false">I5/G5</f>
        <v>0.326741996233522</v>
      </c>
    </row>
    <row r="6" customFormat="false" ht="15" hidden="false" customHeight="false" outlineLevel="0" collapsed="false">
      <c r="A6" s="19" t="n">
        <v>13</v>
      </c>
      <c r="B6" s="81" t="s">
        <v>77</v>
      </c>
      <c r="C6" s="19" t="s">
        <v>78</v>
      </c>
      <c r="D6" s="19"/>
      <c r="E6" s="19"/>
      <c r="F6" s="20" t="n">
        <v>7.71712407644082</v>
      </c>
      <c r="G6" s="21" t="n">
        <v>284</v>
      </c>
      <c r="H6" s="22" t="n">
        <v>0.100913946342918</v>
      </c>
      <c r="I6" s="21" t="n">
        <f aca="false">VLOOKUP($B6,'Tabela Principal AmoCac'!$B$2:$I$521,8,0)</f>
        <v>239</v>
      </c>
      <c r="J6" s="22" t="n">
        <v>0.778765444971586</v>
      </c>
      <c r="K6" s="23" t="s">
        <v>70</v>
      </c>
      <c r="L6" s="23" t="s">
        <v>71</v>
      </c>
      <c r="M6" s="24" t="n">
        <v>1</v>
      </c>
      <c r="N6" s="25" t="n">
        <f aca="false">$G6*M6</f>
        <v>284</v>
      </c>
      <c r="O6" s="25" t="n">
        <f aca="false">$I6*M6</f>
        <v>239</v>
      </c>
      <c r="P6" s="23" t="s">
        <v>72</v>
      </c>
      <c r="Q6" s="24" t="n">
        <v>1</v>
      </c>
      <c r="R6" s="25" t="n">
        <f aca="false">$G6*Q6</f>
        <v>284</v>
      </c>
      <c r="S6" s="25" t="n">
        <f aca="false">$I6*Q6</f>
        <v>239</v>
      </c>
      <c r="T6" s="23" t="n">
        <v>0</v>
      </c>
      <c r="U6" s="19" t="n">
        <f aca="false">IF(J6&gt;1,0,1)</f>
        <v>1</v>
      </c>
      <c r="V6" s="27" t="n">
        <f aca="false">I6/G6</f>
        <v>0.841549295774648</v>
      </c>
    </row>
    <row r="7" customFormat="false" ht="15" hidden="false" customHeight="false" outlineLevel="0" collapsed="false">
      <c r="A7" s="19" t="n">
        <v>20</v>
      </c>
      <c r="B7" s="81" t="s">
        <v>92</v>
      </c>
      <c r="C7" s="19" t="s">
        <v>93</v>
      </c>
      <c r="D7" s="19"/>
      <c r="E7" s="19"/>
      <c r="F7" s="20" t="n">
        <v>3.14637660532124</v>
      </c>
      <c r="G7" s="21" t="n">
        <v>1125</v>
      </c>
      <c r="H7" s="22" t="n">
        <v>0.399747146604868</v>
      </c>
      <c r="I7" s="21" t="n">
        <f aca="false">VLOOKUP($B7,'Tabela Principal AmoCac'!$B$2:$I$521,8,0)</f>
        <v>386</v>
      </c>
      <c r="J7" s="22" t="n">
        <v>1.25775507012147</v>
      </c>
      <c r="K7" s="23" t="s">
        <v>70</v>
      </c>
      <c r="L7" s="23" t="s">
        <v>71</v>
      </c>
      <c r="M7" s="24" t="n">
        <v>1</v>
      </c>
      <c r="N7" s="25" t="n">
        <f aca="false">$G7*M7</f>
        <v>1125</v>
      </c>
      <c r="O7" s="25" t="n">
        <f aca="false">$I7*M7</f>
        <v>386</v>
      </c>
      <c r="P7" s="23" t="s">
        <v>72</v>
      </c>
      <c r="Q7" s="24" t="n">
        <v>1</v>
      </c>
      <c r="R7" s="25" t="n">
        <f aca="false">$G7*Q7</f>
        <v>1125</v>
      </c>
      <c r="S7" s="25" t="n">
        <f aca="false">$I7*Q7</f>
        <v>386</v>
      </c>
      <c r="T7" s="23" t="n">
        <v>0</v>
      </c>
      <c r="U7" s="19" t="n">
        <f aca="false">IF(J7&gt;1,0,1)</f>
        <v>0</v>
      </c>
      <c r="V7" s="27" t="n">
        <f aca="false">I7/G7</f>
        <v>0.343111111111111</v>
      </c>
    </row>
    <row r="8" customFormat="false" ht="15" hidden="false" customHeight="false" outlineLevel="0" collapsed="false">
      <c r="A8" s="19" t="n">
        <v>21</v>
      </c>
      <c r="B8" s="81" t="s">
        <v>94</v>
      </c>
      <c r="C8" s="19" t="s">
        <v>95</v>
      </c>
      <c r="D8" s="19"/>
      <c r="E8" s="19"/>
      <c r="F8" s="20" t="n">
        <v>2.42958675620087</v>
      </c>
      <c r="G8" s="21" t="n">
        <v>7243</v>
      </c>
      <c r="H8" s="22" t="n">
        <v>2.57366096254138</v>
      </c>
      <c r="I8" s="21" t="n">
        <f aca="false">VLOOKUP($B8,'Tabela Principal AmoCac'!$B$2:$I$521,8,0)</f>
        <v>1919</v>
      </c>
      <c r="J8" s="22" t="n">
        <v>6.25293258954173</v>
      </c>
      <c r="K8" s="23" t="s">
        <v>70</v>
      </c>
      <c r="L8" s="23" t="s">
        <v>71</v>
      </c>
      <c r="M8" s="24" t="n">
        <v>1</v>
      </c>
      <c r="N8" s="25" t="n">
        <f aca="false">$G8*M8</f>
        <v>7243</v>
      </c>
      <c r="O8" s="25" t="n">
        <f aca="false">$I8*M8</f>
        <v>1919</v>
      </c>
      <c r="P8" s="23" t="s">
        <v>72</v>
      </c>
      <c r="Q8" s="24" t="n">
        <v>1</v>
      </c>
      <c r="R8" s="25" t="n">
        <f aca="false">$G8*Q8</f>
        <v>7243</v>
      </c>
      <c r="S8" s="25" t="n">
        <f aca="false">$I8*Q8</f>
        <v>1919</v>
      </c>
      <c r="T8" s="23" t="n">
        <v>0</v>
      </c>
      <c r="U8" s="19" t="n">
        <f aca="false">IF(J8&gt;1,0,1)</f>
        <v>0</v>
      </c>
      <c r="V8" s="27" t="n">
        <f aca="false">I8/G8</f>
        <v>0.264945464586497</v>
      </c>
    </row>
    <row r="9" customFormat="false" ht="15" hidden="false" customHeight="false" outlineLevel="0" collapsed="false">
      <c r="A9" s="19" t="n">
        <v>28</v>
      </c>
      <c r="B9" s="81" t="s">
        <v>110</v>
      </c>
      <c r="C9" s="19" t="s">
        <v>111</v>
      </c>
      <c r="D9" s="19"/>
      <c r="E9" s="19"/>
      <c r="F9" s="20" t="n">
        <v>2.28190477628436</v>
      </c>
      <c r="G9" s="21" t="n">
        <v>5823</v>
      </c>
      <c r="H9" s="22" t="n">
        <v>2.06909123082679</v>
      </c>
      <c r="I9" s="21" t="n">
        <f aca="false">VLOOKUP($B9,'Tabela Principal AmoCac'!$B$2:$I$521,8,0)</f>
        <v>1449</v>
      </c>
      <c r="J9" s="22" t="n">
        <v>4.72146916219175</v>
      </c>
      <c r="K9" s="23" t="s">
        <v>70</v>
      </c>
      <c r="L9" s="23" t="s">
        <v>71</v>
      </c>
      <c r="M9" s="24" t="n">
        <v>1</v>
      </c>
      <c r="N9" s="25" t="n">
        <f aca="false">$G9*M9</f>
        <v>5823</v>
      </c>
      <c r="O9" s="25" t="n">
        <f aca="false">$I9*M9</f>
        <v>1449</v>
      </c>
      <c r="P9" s="23" t="s">
        <v>72</v>
      </c>
      <c r="Q9" s="24" t="n">
        <v>1</v>
      </c>
      <c r="R9" s="25" t="n">
        <f aca="false">$G9*Q9</f>
        <v>5823</v>
      </c>
      <c r="S9" s="25" t="n">
        <f aca="false">$I9*Q9</f>
        <v>1449</v>
      </c>
      <c r="T9" s="23" t="n">
        <v>0</v>
      </c>
      <c r="U9" s="19" t="n">
        <f aca="false">IF(J9&gt;1,0,1)</f>
        <v>0</v>
      </c>
      <c r="V9" s="27" t="n">
        <f aca="false">I9/G9</f>
        <v>0.248840803709428</v>
      </c>
    </row>
    <row r="10" customFormat="false" ht="15" hidden="false" customHeight="false" outlineLevel="0" collapsed="false">
      <c r="A10" s="19" t="n">
        <v>216</v>
      </c>
      <c r="B10" s="81" t="s">
        <v>468</v>
      </c>
      <c r="C10" s="19" t="s">
        <v>469</v>
      </c>
      <c r="D10" s="19"/>
      <c r="E10" s="19"/>
      <c r="F10" s="20" t="n">
        <v>9.17013906991294</v>
      </c>
      <c r="G10" s="21" t="n">
        <v>20</v>
      </c>
      <c r="H10" s="22" t="n">
        <v>0.00710661593964209</v>
      </c>
      <c r="I10" s="21" t="n">
        <f aca="false">VLOOKUP($B10,'Tabela Principal AmoCac'!$B$2:$I$521,8,0)</f>
        <v>20</v>
      </c>
      <c r="J10" s="22" t="n">
        <v>0.0651686564829779</v>
      </c>
      <c r="K10" s="23" t="s">
        <v>406</v>
      </c>
      <c r="L10" s="23" t="s">
        <v>71</v>
      </c>
      <c r="M10" s="24" t="n">
        <v>1</v>
      </c>
      <c r="N10" s="25" t="n">
        <f aca="false">$G10*M10</f>
        <v>20</v>
      </c>
      <c r="O10" s="25" t="n">
        <f aca="false">$I10*M10</f>
        <v>20</v>
      </c>
      <c r="P10" s="23" t="s">
        <v>72</v>
      </c>
      <c r="Q10" s="24" t="n">
        <v>1</v>
      </c>
      <c r="R10" s="25" t="n">
        <f aca="false">$G10*Q10</f>
        <v>20</v>
      </c>
      <c r="S10" s="25" t="n">
        <f aca="false">$I10*Q10</f>
        <v>20</v>
      </c>
      <c r="T10" s="23" t="n">
        <v>0</v>
      </c>
      <c r="U10" s="19" t="n">
        <f aca="false">IF(J10&gt;1,0,1)</f>
        <v>1</v>
      </c>
      <c r="V10" s="27" t="n">
        <f aca="false">I10/G10</f>
        <v>1</v>
      </c>
    </row>
    <row r="11" customFormat="false" ht="15" hidden="false" customHeight="false" outlineLevel="0" collapsed="false">
      <c r="A11" s="19" t="n">
        <v>314</v>
      </c>
      <c r="B11" s="81" t="s">
        <v>660</v>
      </c>
      <c r="C11" s="19" t="s">
        <v>661</v>
      </c>
      <c r="D11" s="19"/>
      <c r="E11" s="19"/>
      <c r="F11" s="20" t="n">
        <v>1.36190184206628</v>
      </c>
      <c r="G11" s="21" t="n">
        <v>404</v>
      </c>
      <c r="H11" s="22" t="n">
        <v>0.14355364198077</v>
      </c>
      <c r="I11" s="21" t="n">
        <f aca="false">VLOOKUP($B11,'Tabela Principal AmoCac'!$B$2:$I$521,8,0)</f>
        <v>60</v>
      </c>
      <c r="J11" s="22" t="n">
        <v>0.195505969448934</v>
      </c>
      <c r="K11" s="23" t="s">
        <v>622</v>
      </c>
      <c r="L11" s="23" t="s">
        <v>71</v>
      </c>
      <c r="M11" s="24" t="n">
        <v>1</v>
      </c>
      <c r="N11" s="25" t="n">
        <f aca="false">$G11*M11</f>
        <v>404</v>
      </c>
      <c r="O11" s="25" t="n">
        <f aca="false">$I11*M11</f>
        <v>60</v>
      </c>
      <c r="P11" s="23" t="s">
        <v>72</v>
      </c>
      <c r="Q11" s="24" t="n">
        <v>1</v>
      </c>
      <c r="R11" s="25" t="n">
        <f aca="false">$G11*Q11</f>
        <v>404</v>
      </c>
      <c r="S11" s="25" t="n">
        <f aca="false">$I11*Q11</f>
        <v>60</v>
      </c>
      <c r="T11" s="23" t="n">
        <v>0</v>
      </c>
      <c r="U11" s="19" t="n">
        <f aca="false">IF(J11&gt;1,0,1)</f>
        <v>1</v>
      </c>
      <c r="V11" s="27" t="n">
        <f aca="false">I11/G11</f>
        <v>0.148514851485149</v>
      </c>
    </row>
    <row r="12" customFormat="false" ht="15" hidden="false" customHeight="false" outlineLevel="0" collapsed="false">
      <c r="A12" s="19" t="n">
        <v>315</v>
      </c>
      <c r="B12" s="81" t="s">
        <v>662</v>
      </c>
      <c r="C12" s="19" t="s">
        <v>663</v>
      </c>
      <c r="D12" s="19"/>
      <c r="E12" s="19"/>
      <c r="F12" s="20" t="n">
        <v>1.33254815375347</v>
      </c>
      <c r="G12" s="21" t="n">
        <v>1163</v>
      </c>
      <c r="H12" s="22" t="n">
        <v>0.413249716890188</v>
      </c>
      <c r="I12" s="21" t="n">
        <f aca="false">VLOOKUP($B12,'Tabela Principal AmoCac'!$B$2:$I$521,8,0)</f>
        <v>169</v>
      </c>
      <c r="J12" s="22" t="n">
        <v>0.550675147281164</v>
      </c>
      <c r="K12" s="23" t="s">
        <v>622</v>
      </c>
      <c r="L12" s="23" t="s">
        <v>71</v>
      </c>
      <c r="M12" s="24" t="n">
        <v>1</v>
      </c>
      <c r="N12" s="25" t="n">
        <f aca="false">$G12*M12</f>
        <v>1163</v>
      </c>
      <c r="O12" s="25" t="n">
        <f aca="false">$I12*M12</f>
        <v>169</v>
      </c>
      <c r="P12" s="23" t="s">
        <v>72</v>
      </c>
      <c r="Q12" s="24" t="n">
        <v>1</v>
      </c>
      <c r="R12" s="25" t="n">
        <f aca="false">$G12*Q12</f>
        <v>1163</v>
      </c>
      <c r="S12" s="25" t="n">
        <f aca="false">$I12*Q12</f>
        <v>169</v>
      </c>
      <c r="T12" s="23" t="n">
        <v>0</v>
      </c>
      <c r="U12" s="19" t="n">
        <f aca="false">IF(J12&gt;1,0,1)</f>
        <v>1</v>
      </c>
      <c r="V12" s="27" t="n">
        <f aca="false">I12/G12</f>
        <v>0.145313843508169</v>
      </c>
    </row>
    <row r="13" customFormat="false" ht="15" hidden="false" customHeight="false" outlineLevel="0" collapsed="false">
      <c r="A13" s="19" t="n">
        <v>318</v>
      </c>
      <c r="B13" s="81" t="s">
        <v>668</v>
      </c>
      <c r="C13" s="19" t="s">
        <v>669</v>
      </c>
      <c r="D13" s="19"/>
      <c r="E13" s="19"/>
      <c r="F13" s="20" t="n">
        <v>0.651788045057757</v>
      </c>
      <c r="G13" s="21" t="n">
        <v>4066</v>
      </c>
      <c r="H13" s="22" t="n">
        <v>1.44477502052924</v>
      </c>
      <c r="I13" s="21" t="n">
        <f aca="false">VLOOKUP($B13,'Tabela Principal AmoCac'!$B$2:$I$521,8,0)</f>
        <v>289</v>
      </c>
      <c r="J13" s="22" t="n">
        <v>0.941687086179031</v>
      </c>
      <c r="K13" s="23" t="s">
        <v>622</v>
      </c>
      <c r="L13" s="23" t="s">
        <v>71</v>
      </c>
      <c r="M13" s="24" t="n">
        <v>1</v>
      </c>
      <c r="N13" s="25" t="n">
        <f aca="false">$G13*M13</f>
        <v>4066</v>
      </c>
      <c r="O13" s="25" t="n">
        <f aca="false">$I13*M13</f>
        <v>289</v>
      </c>
      <c r="P13" s="23" t="s">
        <v>72</v>
      </c>
      <c r="Q13" s="24" t="n">
        <v>1</v>
      </c>
      <c r="R13" s="25" t="n">
        <f aca="false">$G13*Q13</f>
        <v>4066</v>
      </c>
      <c r="S13" s="25" t="n">
        <f aca="false">$I13*Q13</f>
        <v>289</v>
      </c>
      <c r="T13" s="23" t="n">
        <v>0</v>
      </c>
      <c r="U13" s="19" t="n">
        <f aca="false">IF(J13&gt;1,0,1)</f>
        <v>1</v>
      </c>
      <c r="V13" s="27" t="n">
        <f aca="false">I13/G13</f>
        <v>0.0710772257747172</v>
      </c>
    </row>
    <row r="14" customFormat="false" ht="15" hidden="false" customHeight="false" outlineLevel="0" collapsed="false">
      <c r="A14" s="19" t="n">
        <v>489</v>
      </c>
      <c r="B14" s="81" t="s">
        <v>1029</v>
      </c>
      <c r="C14" s="19" t="s">
        <v>1030</v>
      </c>
      <c r="D14" s="19"/>
      <c r="E14" s="19"/>
      <c r="F14" s="20" t="n">
        <v>2.25183888403187</v>
      </c>
      <c r="G14" s="21" t="n">
        <v>338</v>
      </c>
      <c r="H14" s="22" t="n">
        <v>0.120101809379951</v>
      </c>
      <c r="I14" s="21" t="n">
        <f aca="false">VLOOKUP($B14,'Tabela Principal AmoCac'!$B$2:$I$521,8,0)</f>
        <v>83</v>
      </c>
      <c r="J14" s="22" t="n">
        <v>0.270449924404359</v>
      </c>
      <c r="K14" s="23" t="s">
        <v>773</v>
      </c>
      <c r="L14" s="23" t="s">
        <v>71</v>
      </c>
      <c r="M14" s="24" t="n">
        <v>0.7</v>
      </c>
      <c r="N14" s="25" t="n">
        <f aca="false">$G14*M14</f>
        <v>236.6</v>
      </c>
      <c r="O14" s="25" t="n">
        <f aca="false">$I14*M14</f>
        <v>58.1</v>
      </c>
      <c r="P14" s="23" t="s">
        <v>72</v>
      </c>
      <c r="Q14" s="24" t="n">
        <v>0.7</v>
      </c>
      <c r="R14" s="25" t="n">
        <f aca="false">$G14*Q14</f>
        <v>236.6</v>
      </c>
      <c r="S14" s="25" t="n">
        <f aca="false">$I14*Q14</f>
        <v>58.1</v>
      </c>
      <c r="T14" s="23" t="n">
        <v>0</v>
      </c>
      <c r="U14" s="19" t="n">
        <f aca="false">IF(J14&gt;1,0,1)</f>
        <v>1</v>
      </c>
      <c r="V14" s="27" t="n">
        <f aca="false">I14/G14</f>
        <v>0.245562130177515</v>
      </c>
    </row>
    <row r="15" customFormat="false" ht="15" hidden="false" customHeight="false" outlineLevel="0" collapsed="false">
      <c r="A15" s="19" t="n">
        <v>136</v>
      </c>
      <c r="B15" s="19" t="s">
        <v>321</v>
      </c>
      <c r="C15" s="19"/>
      <c r="D15" s="19" t="s">
        <v>323</v>
      </c>
      <c r="E15" s="19"/>
      <c r="F15" s="20" t="n">
        <v>0.695707974868311</v>
      </c>
      <c r="G15" s="21" t="n">
        <v>13471</v>
      </c>
      <c r="H15" s="22" t="n">
        <v>4.78666116614593</v>
      </c>
      <c r="I15" s="21" t="n">
        <f aca="false">VLOOKUP($B15,'Tabela Principal AmoCac'!$B$2:$I$521,8,0)</f>
        <v>1022</v>
      </c>
      <c r="J15" s="22" t="n">
        <v>3.33011834628017</v>
      </c>
      <c r="K15" s="23" t="s">
        <v>251</v>
      </c>
      <c r="L15" s="26" t="s">
        <v>71</v>
      </c>
      <c r="M15" s="24" t="n">
        <v>0.3</v>
      </c>
      <c r="N15" s="25" t="n">
        <f aca="false">$G15*M15</f>
        <v>4041.3</v>
      </c>
      <c r="O15" s="25" t="n">
        <f aca="false">$I15*M15</f>
        <v>306.6</v>
      </c>
      <c r="P15" s="23" t="s">
        <v>72</v>
      </c>
      <c r="Q15" s="24" t="n">
        <v>0.3</v>
      </c>
      <c r="R15" s="25" t="n">
        <f aca="false">$G15*Q15</f>
        <v>4041.3</v>
      </c>
      <c r="S15" s="25" t="n">
        <f aca="false">$I15*Q15</f>
        <v>306.6</v>
      </c>
      <c r="T15" s="23" t="n">
        <v>0</v>
      </c>
      <c r="U15" s="19" t="n">
        <f aca="false">IF(J15&gt;1,0,1)</f>
        <v>0</v>
      </c>
      <c r="V15" s="27" t="n">
        <f aca="false">I15/G15</f>
        <v>0.0758666765644718</v>
      </c>
    </row>
    <row r="16" customFormat="false" ht="15" hidden="false" customHeight="false" outlineLevel="0" collapsed="false">
      <c r="A16" s="19" t="n">
        <v>186</v>
      </c>
      <c r="B16" s="19" t="s">
        <v>410</v>
      </c>
      <c r="C16" s="19"/>
      <c r="D16" s="19"/>
      <c r="E16" s="19" t="s">
        <v>413</v>
      </c>
      <c r="F16" s="20" t="n">
        <v>1.14445194600751</v>
      </c>
      <c r="G16" s="21" t="n">
        <v>3157</v>
      </c>
      <c r="H16" s="22" t="n">
        <v>1.1217793260725</v>
      </c>
      <c r="I16" s="21" t="n">
        <f aca="false">VLOOKUP($B16,'Tabela Principal AmoCac'!$B$2:$I$521,8,0)</f>
        <v>394</v>
      </c>
      <c r="J16" s="22" t="n">
        <v>1.28382253271467</v>
      </c>
      <c r="K16" s="23" t="s">
        <v>406</v>
      </c>
      <c r="L16" s="26" t="s">
        <v>71</v>
      </c>
      <c r="M16" s="24" t="n">
        <v>0.333333333333333</v>
      </c>
      <c r="N16" s="25" t="n">
        <f aca="false">$G16*M16</f>
        <v>1052.33333333333</v>
      </c>
      <c r="O16" s="25" t="n">
        <f aca="false">$I16*M16</f>
        <v>131.333333333333</v>
      </c>
      <c r="P16" s="23" t="s">
        <v>72</v>
      </c>
      <c r="Q16" s="24" t="n">
        <v>1</v>
      </c>
      <c r="R16" s="25" t="n">
        <f aca="false">$G16*Q16</f>
        <v>3157</v>
      </c>
      <c r="S16" s="25" t="n">
        <f aca="false">$I16*Q16</f>
        <v>394</v>
      </c>
      <c r="T16" s="23" t="n">
        <v>0</v>
      </c>
      <c r="U16" s="19" t="n">
        <f aca="false">IF(J16&gt;1,0,1)</f>
        <v>0</v>
      </c>
      <c r="V16" s="27" t="n">
        <f aca="false">I16/G16</f>
        <v>0.124802027241052</v>
      </c>
    </row>
    <row r="17" customFormat="false" ht="15" hidden="false" customHeight="false" outlineLevel="0" collapsed="false">
      <c r="A17" s="19"/>
      <c r="B17" s="82" t="str">
        <f aca="false">CONCATENATE("Total ",L16)</f>
        <v>Total Prot Anim Agroal</v>
      </c>
      <c r="C17" s="19"/>
      <c r="D17" s="19"/>
      <c r="E17" s="19"/>
      <c r="F17" s="83" t="n">
        <f aca="false">(O17/$I$645)/(N17/$G$645)</f>
        <v>3.19881377515518</v>
      </c>
      <c r="G17" s="84" t="n">
        <f aca="false">SUM(G3:G16)</f>
        <v>103721</v>
      </c>
      <c r="H17" s="85" t="n">
        <f aca="false">G17/$G$645*1000</f>
        <v>36.8552655937809</v>
      </c>
      <c r="I17" s="84" t="n">
        <f aca="false">SUM(I3:I16)</f>
        <v>33125</v>
      </c>
      <c r="J17" s="85" t="n">
        <f aca="false">I17/$I$645*1000</f>
        <v>107.935587299932</v>
      </c>
      <c r="K17" s="86"/>
      <c r="L17" s="86"/>
      <c r="M17" s="87"/>
      <c r="N17" s="84" t="n">
        <f aca="false">SUM(N3:N16)</f>
        <v>92085.2333333333</v>
      </c>
      <c r="O17" s="84" t="n">
        <f aca="false">SUM(O3:O16)</f>
        <v>32122.0333333333</v>
      </c>
      <c r="P17" s="23"/>
      <c r="Q17" s="24"/>
      <c r="R17" s="25"/>
      <c r="S17" s="25"/>
      <c r="T17" s="23"/>
      <c r="U17" s="19"/>
      <c r="V17" s="27"/>
    </row>
    <row r="18" customFormat="false" ht="15" hidden="false" customHeight="false" outlineLevel="0" collapsed="false">
      <c r="A18" s="19"/>
      <c r="B18" s="81"/>
      <c r="C18" s="19"/>
      <c r="D18" s="19"/>
      <c r="E18" s="19"/>
      <c r="F18" s="20"/>
      <c r="G18" s="21"/>
      <c r="H18" s="22"/>
      <c r="I18" s="21"/>
      <c r="J18" s="22"/>
      <c r="K18" s="23"/>
      <c r="L18" s="23"/>
      <c r="M18" s="24"/>
      <c r="N18" s="25"/>
      <c r="O18" s="25"/>
      <c r="P18" s="23"/>
      <c r="Q18" s="24"/>
      <c r="R18" s="25"/>
      <c r="S18" s="25"/>
      <c r="T18" s="23"/>
      <c r="U18" s="19"/>
      <c r="V18" s="27"/>
    </row>
    <row r="19" customFormat="false" ht="15" hidden="false" customHeight="false" outlineLevel="0" collapsed="false">
      <c r="A19" s="19"/>
      <c r="B19" s="80" t="str">
        <f aca="false">CONCATENATE("Cadeia ",L20)</f>
        <v>Cadeia Insumo Industrial Agrícola</v>
      </c>
      <c r="C19" s="19"/>
      <c r="D19" s="19"/>
      <c r="E19" s="19"/>
      <c r="F19" s="20"/>
      <c r="G19" s="21"/>
      <c r="H19" s="22"/>
      <c r="I19" s="21"/>
      <c r="J19" s="22"/>
      <c r="K19" s="23"/>
      <c r="L19" s="23"/>
      <c r="M19" s="24"/>
      <c r="N19" s="25"/>
      <c r="O19" s="25"/>
      <c r="P19" s="23"/>
      <c r="Q19" s="24"/>
      <c r="R19" s="25"/>
      <c r="S19" s="25"/>
      <c r="T19" s="23"/>
      <c r="U19" s="19"/>
      <c r="V19" s="27"/>
    </row>
    <row r="20" customFormat="false" ht="15" hidden="false" customHeight="false" outlineLevel="0" collapsed="false">
      <c r="A20" s="19" t="n">
        <v>102</v>
      </c>
      <c r="B20" s="81" t="s">
        <v>256</v>
      </c>
      <c r="C20" s="19" t="s">
        <v>257</v>
      </c>
      <c r="D20" s="19"/>
      <c r="E20" s="19"/>
      <c r="F20" s="20" t="n">
        <v>0.478988592401503</v>
      </c>
      <c r="G20" s="21" t="n">
        <v>4231</v>
      </c>
      <c r="H20" s="22" t="n">
        <v>1.50340460203128</v>
      </c>
      <c r="I20" s="21" t="n">
        <f aca="false">VLOOKUP($B20,'Tabela Principal AmoCac'!$B$2:$I$521,8,0)</f>
        <v>221</v>
      </c>
      <c r="J20" s="22" t="n">
        <v>0.720113654136906</v>
      </c>
      <c r="K20" s="23" t="s">
        <v>251</v>
      </c>
      <c r="L20" s="23" t="s">
        <v>258</v>
      </c>
      <c r="M20" s="24" t="n">
        <v>1</v>
      </c>
      <c r="N20" s="25" t="n">
        <f aca="false">$G20*M20</f>
        <v>4231</v>
      </c>
      <c r="O20" s="25" t="n">
        <f aca="false">$I20*M20</f>
        <v>221</v>
      </c>
      <c r="P20" s="23" t="s">
        <v>72</v>
      </c>
      <c r="Q20" s="24" t="n">
        <v>1</v>
      </c>
      <c r="R20" s="25" t="n">
        <f aca="false">$G20*Q20</f>
        <v>4231</v>
      </c>
      <c r="S20" s="25" t="n">
        <f aca="false">$I20*Q20</f>
        <v>221</v>
      </c>
      <c r="T20" s="23" t="n">
        <v>0</v>
      </c>
      <c r="U20" s="19" t="n">
        <f aca="false">IF(J20&gt;1,0,1)</f>
        <v>1</v>
      </c>
      <c r="V20" s="27" t="n">
        <f aca="false">I20/G20</f>
        <v>0.0522335145355708</v>
      </c>
    </row>
    <row r="21" customFormat="false" ht="15" hidden="false" customHeight="false" outlineLevel="0" collapsed="false">
      <c r="A21" s="19" t="n">
        <v>117</v>
      </c>
      <c r="B21" s="81" t="s">
        <v>282</v>
      </c>
      <c r="C21" s="19" t="s">
        <v>283</v>
      </c>
      <c r="D21" s="19"/>
      <c r="E21" s="19"/>
      <c r="F21" s="20" t="n">
        <v>0.0797403397383734</v>
      </c>
      <c r="G21" s="21" t="n">
        <v>690</v>
      </c>
      <c r="H21" s="22" t="n">
        <v>0.245178249917652</v>
      </c>
      <c r="I21" s="21" t="n">
        <f aca="false">VLOOKUP($B21,'Tabela Principal AmoCac'!$B$2:$I$521,8,0)</f>
        <v>6</v>
      </c>
      <c r="J21" s="22" t="n">
        <v>0.0195505969448934</v>
      </c>
      <c r="K21" s="23" t="s">
        <v>251</v>
      </c>
      <c r="L21" s="23" t="s">
        <v>258</v>
      </c>
      <c r="M21" s="24" t="n">
        <v>1</v>
      </c>
      <c r="N21" s="25" t="n">
        <f aca="false">$G21*M21</f>
        <v>690</v>
      </c>
      <c r="O21" s="25" t="n">
        <f aca="false">$I21*M21</f>
        <v>6</v>
      </c>
      <c r="P21" s="23" t="s">
        <v>72</v>
      </c>
      <c r="Q21" s="24" t="n">
        <v>1</v>
      </c>
      <c r="R21" s="25" t="n">
        <f aca="false">$G21*Q21</f>
        <v>690</v>
      </c>
      <c r="S21" s="25" t="n">
        <f aca="false">$I21*Q21</f>
        <v>6</v>
      </c>
      <c r="T21" s="23" t="n">
        <v>0</v>
      </c>
      <c r="U21" s="19" t="n">
        <f aca="false">IF(J21&gt;1,0,1)</f>
        <v>1</v>
      </c>
      <c r="V21" s="27" t="n">
        <f aca="false">I21/G21</f>
        <v>0.00869565217391304</v>
      </c>
    </row>
    <row r="22" customFormat="false" ht="15" hidden="false" customHeight="false" outlineLevel="0" collapsed="false">
      <c r="A22" s="19" t="n">
        <v>189</v>
      </c>
      <c r="B22" s="81" t="s">
        <v>419</v>
      </c>
      <c r="C22" s="19" t="s">
        <v>420</v>
      </c>
      <c r="D22" s="19"/>
      <c r="E22" s="19"/>
      <c r="F22" s="20" t="n">
        <v>3.39342171940983</v>
      </c>
      <c r="G22" s="21" t="n">
        <v>4875</v>
      </c>
      <c r="H22" s="22" t="n">
        <v>1.73223763528776</v>
      </c>
      <c r="I22" s="21" t="n">
        <f aca="false">VLOOKUP($B22,'Tabela Principal AmoCac'!$B$2:$I$521,8,0)</f>
        <v>1804</v>
      </c>
      <c r="J22" s="22" t="n">
        <v>5.87821281476461</v>
      </c>
      <c r="K22" s="23" t="s">
        <v>348</v>
      </c>
      <c r="L22" s="23" t="s">
        <v>258</v>
      </c>
      <c r="M22" s="24" t="n">
        <v>1</v>
      </c>
      <c r="N22" s="25" t="n">
        <f aca="false">$G22*M22</f>
        <v>4875</v>
      </c>
      <c r="O22" s="25" t="n">
        <f aca="false">$I22*M22</f>
        <v>1804</v>
      </c>
      <c r="P22" s="23" t="s">
        <v>72</v>
      </c>
      <c r="Q22" s="24" t="n">
        <v>1</v>
      </c>
      <c r="R22" s="25" t="n">
        <f aca="false">$G22*Q22</f>
        <v>4875</v>
      </c>
      <c r="S22" s="25" t="n">
        <f aca="false">$I22*Q22</f>
        <v>1804</v>
      </c>
      <c r="T22" s="23" t="n">
        <v>0</v>
      </c>
      <c r="U22" s="19" t="n">
        <f aca="false">IF(J22&gt;1,0,1)</f>
        <v>0</v>
      </c>
      <c r="V22" s="27" t="n">
        <f aca="false">I22/G22</f>
        <v>0.370051282051282</v>
      </c>
    </row>
    <row r="23" customFormat="false" ht="15" hidden="false" customHeight="false" outlineLevel="0" collapsed="false">
      <c r="A23" s="19" t="n">
        <v>190</v>
      </c>
      <c r="B23" s="81" t="s">
        <v>421</v>
      </c>
      <c r="C23" s="19" t="s">
        <v>422</v>
      </c>
      <c r="D23" s="19"/>
      <c r="E23" s="19"/>
      <c r="F23" s="20" t="n">
        <v>0.12800955554447</v>
      </c>
      <c r="G23" s="21" t="n">
        <v>2364</v>
      </c>
      <c r="H23" s="22" t="n">
        <v>0.840002004065695</v>
      </c>
      <c r="I23" s="21" t="n">
        <f aca="false">VLOOKUP($B23,'Tabela Principal AmoCac'!$B$2:$I$521,8,0)</f>
        <v>33</v>
      </c>
      <c r="J23" s="22" t="n">
        <v>0.107528283196914</v>
      </c>
      <c r="K23" s="23" t="s">
        <v>348</v>
      </c>
      <c r="L23" s="23" t="s">
        <v>258</v>
      </c>
      <c r="M23" s="24" t="n">
        <v>1</v>
      </c>
      <c r="N23" s="25" t="n">
        <f aca="false">$G23*M23</f>
        <v>2364</v>
      </c>
      <c r="O23" s="25" t="n">
        <f aca="false">$I23*M23</f>
        <v>33</v>
      </c>
      <c r="P23" s="23" t="s">
        <v>72</v>
      </c>
      <c r="Q23" s="24" t="n">
        <v>1</v>
      </c>
      <c r="R23" s="25" t="n">
        <f aca="false">$G23*Q23</f>
        <v>2364</v>
      </c>
      <c r="S23" s="25" t="n">
        <f aca="false">$I23*Q23</f>
        <v>33</v>
      </c>
      <c r="T23" s="23" t="n">
        <v>0</v>
      </c>
      <c r="U23" s="19" t="n">
        <f aca="false">IF(J23&gt;1,0,1)</f>
        <v>1</v>
      </c>
      <c r="V23" s="27" t="n">
        <f aca="false">I23/G23</f>
        <v>0.0139593908629442</v>
      </c>
    </row>
    <row r="24" customFormat="false" ht="15" hidden="false" customHeight="false" outlineLevel="0" collapsed="false">
      <c r="A24" s="19" t="n">
        <v>207</v>
      </c>
      <c r="B24" s="81" t="s">
        <v>451</v>
      </c>
      <c r="C24" s="19" t="s">
        <v>452</v>
      </c>
      <c r="D24" s="19"/>
      <c r="E24" s="19"/>
      <c r="F24" s="20" t="n">
        <v>1.27707932888536</v>
      </c>
      <c r="G24" s="21" t="n">
        <v>517</v>
      </c>
      <c r="H24" s="22" t="n">
        <v>0.183706022039748</v>
      </c>
      <c r="I24" s="21" t="n">
        <f aca="false">VLOOKUP($B24,'Tabela Principal AmoCac'!$B$2:$I$521,8,0)</f>
        <v>72</v>
      </c>
      <c r="J24" s="22" t="n">
        <v>0.234607163338721</v>
      </c>
      <c r="K24" s="23" t="s">
        <v>448</v>
      </c>
      <c r="L24" s="23" t="s">
        <v>258</v>
      </c>
      <c r="M24" s="24" t="n">
        <v>1</v>
      </c>
      <c r="N24" s="25" t="n">
        <f aca="false">$G24*M24</f>
        <v>517</v>
      </c>
      <c r="O24" s="25" t="n">
        <f aca="false">$I24*M24</f>
        <v>72</v>
      </c>
      <c r="P24" s="23" t="s">
        <v>72</v>
      </c>
      <c r="Q24" s="24" t="n">
        <v>1</v>
      </c>
      <c r="R24" s="25" t="n">
        <f aca="false">$G24*Q24</f>
        <v>517</v>
      </c>
      <c r="S24" s="25" t="n">
        <f aca="false">$I24*Q24</f>
        <v>72</v>
      </c>
      <c r="T24" s="23" t="n">
        <v>0</v>
      </c>
      <c r="U24" s="19" t="n">
        <f aca="false">IF(J24&gt;1,0,1)</f>
        <v>1</v>
      </c>
      <c r="V24" s="27" t="n">
        <f aca="false">I24/G24</f>
        <v>0.13926499032882</v>
      </c>
    </row>
    <row r="25" customFormat="false" ht="15" hidden="false" customHeight="false" outlineLevel="0" collapsed="false">
      <c r="A25" s="19" t="n">
        <v>304</v>
      </c>
      <c r="B25" s="81" t="s">
        <v>640</v>
      </c>
      <c r="C25" s="19" t="s">
        <v>641</v>
      </c>
      <c r="D25" s="19"/>
      <c r="E25" s="19"/>
      <c r="F25" s="20" t="n">
        <v>5.02065114077733</v>
      </c>
      <c r="G25" s="21" t="n">
        <v>800</v>
      </c>
      <c r="H25" s="22" t="n">
        <v>0.284264637585684</v>
      </c>
      <c r="I25" s="21" t="n">
        <f aca="false">VLOOKUP($B25,'Tabela Principal AmoCac'!$B$2:$I$521,8,0)</f>
        <v>438</v>
      </c>
      <c r="J25" s="22" t="n">
        <v>1.42719357697722</v>
      </c>
      <c r="K25" s="23" t="s">
        <v>622</v>
      </c>
      <c r="L25" s="23" t="s">
        <v>258</v>
      </c>
      <c r="M25" s="24" t="n">
        <v>1</v>
      </c>
      <c r="N25" s="25" t="n">
        <f aca="false">$G25*M25</f>
        <v>800</v>
      </c>
      <c r="O25" s="25" t="n">
        <f aca="false">$I25*M25</f>
        <v>438</v>
      </c>
      <c r="P25" s="23" t="s">
        <v>72</v>
      </c>
      <c r="Q25" s="24" t="n">
        <v>1</v>
      </c>
      <c r="R25" s="25" t="n">
        <f aca="false">$G25*Q25</f>
        <v>800</v>
      </c>
      <c r="S25" s="25" t="n">
        <f aca="false">$I25*Q25</f>
        <v>438</v>
      </c>
      <c r="T25" s="23" t="n">
        <v>0</v>
      </c>
      <c r="U25" s="19" t="n">
        <f aca="false">IF(J25&gt;1,0,1)</f>
        <v>0</v>
      </c>
      <c r="V25" s="27" t="n">
        <f aca="false">I25/G25</f>
        <v>0.5475</v>
      </c>
    </row>
    <row r="26" customFormat="false" ht="15" hidden="false" customHeight="false" outlineLevel="0" collapsed="false">
      <c r="A26" s="19" t="n">
        <v>310</v>
      </c>
      <c r="B26" s="81" t="s">
        <v>652</v>
      </c>
      <c r="C26" s="19" t="s">
        <v>653</v>
      </c>
      <c r="D26" s="19"/>
      <c r="E26" s="19"/>
      <c r="F26" s="20" t="n">
        <v>0.598644093584821</v>
      </c>
      <c r="G26" s="21" t="n">
        <v>337</v>
      </c>
      <c r="H26" s="22" t="n">
        <v>0.119746478582969</v>
      </c>
      <c r="I26" s="21" t="n">
        <f aca="false">VLOOKUP($B26,'Tabela Principal AmoCac'!$B$2:$I$521,8,0)</f>
        <v>22</v>
      </c>
      <c r="J26" s="22" t="n">
        <v>0.0716855221312757</v>
      </c>
      <c r="K26" s="23" t="s">
        <v>622</v>
      </c>
      <c r="L26" s="23" t="s">
        <v>258</v>
      </c>
      <c r="M26" s="24" t="n">
        <v>1</v>
      </c>
      <c r="N26" s="25" t="n">
        <f aca="false">$G26*M26</f>
        <v>337</v>
      </c>
      <c r="O26" s="25" t="n">
        <f aca="false">$I26*M26</f>
        <v>22</v>
      </c>
      <c r="P26" s="23" t="s">
        <v>72</v>
      </c>
      <c r="Q26" s="24" t="n">
        <v>1</v>
      </c>
      <c r="R26" s="25" t="n">
        <f aca="false">$G26*Q26</f>
        <v>337</v>
      </c>
      <c r="S26" s="25" t="n">
        <f aca="false">$I26*Q26</f>
        <v>22</v>
      </c>
      <c r="T26" s="23" t="n">
        <v>0</v>
      </c>
      <c r="U26" s="19" t="n">
        <f aca="false">IF(J26&gt;1,0,1)</f>
        <v>1</v>
      </c>
      <c r="V26" s="27" t="n">
        <f aca="false">I26/G26</f>
        <v>0.0652818991097923</v>
      </c>
    </row>
    <row r="27" customFormat="false" ht="15" hidden="false" customHeight="false" outlineLevel="0" collapsed="false">
      <c r="A27" s="19" t="n">
        <v>337</v>
      </c>
      <c r="B27" s="81" t="s">
        <v>708</v>
      </c>
      <c r="C27" s="19" t="s">
        <v>709</v>
      </c>
      <c r="D27" s="19"/>
      <c r="E27" s="19"/>
      <c r="F27" s="20" t="n">
        <v>2.02165890158023</v>
      </c>
      <c r="G27" s="21" t="n">
        <v>2082</v>
      </c>
      <c r="H27" s="22" t="n">
        <v>0.739798719316742</v>
      </c>
      <c r="I27" s="21" t="n">
        <f aca="false">VLOOKUP($B27,'Tabela Principal AmoCac'!$B$2:$I$521,8,0)</f>
        <v>459</v>
      </c>
      <c r="J27" s="22" t="n">
        <v>1.49562066628434</v>
      </c>
      <c r="K27" s="23" t="s">
        <v>622</v>
      </c>
      <c r="L27" s="23" t="s">
        <v>258</v>
      </c>
      <c r="M27" s="24" t="n">
        <v>1</v>
      </c>
      <c r="N27" s="25" t="n">
        <f aca="false">$G27*M27</f>
        <v>2082</v>
      </c>
      <c r="O27" s="25" t="n">
        <f aca="false">$I27*M27</f>
        <v>459</v>
      </c>
      <c r="P27" s="23" t="s">
        <v>72</v>
      </c>
      <c r="Q27" s="24" t="n">
        <v>1</v>
      </c>
      <c r="R27" s="25" t="n">
        <f aca="false">$G27*Q27</f>
        <v>2082</v>
      </c>
      <c r="S27" s="25" t="n">
        <f aca="false">$I27*Q27</f>
        <v>459</v>
      </c>
      <c r="T27" s="23" t="n">
        <v>0</v>
      </c>
      <c r="U27" s="19" t="n">
        <f aca="false">IF(J27&gt;1,0,1)</f>
        <v>0</v>
      </c>
      <c r="V27" s="27" t="n">
        <f aca="false">I27/G27</f>
        <v>0.220461095100865</v>
      </c>
    </row>
    <row r="28" customFormat="false" ht="15" hidden="false" customHeight="false" outlineLevel="0" collapsed="false">
      <c r="A28" s="19" t="n">
        <v>437</v>
      </c>
      <c r="B28" s="81" t="s">
        <v>924</v>
      </c>
      <c r="C28" s="19" t="s">
        <v>925</v>
      </c>
      <c r="D28" s="19"/>
      <c r="E28" s="19"/>
      <c r="F28" s="20" t="n">
        <v>0.833649006355721</v>
      </c>
      <c r="G28" s="21" t="n">
        <v>297</v>
      </c>
      <c r="H28" s="22" t="n">
        <v>0.105533246703685</v>
      </c>
      <c r="I28" s="21" t="n">
        <f aca="false">VLOOKUP($B28,'Tabela Principal AmoCac'!$B$2:$I$521,8,0)</f>
        <v>27</v>
      </c>
      <c r="J28" s="22" t="n">
        <v>0.0879776862520202</v>
      </c>
      <c r="K28" s="23" t="s">
        <v>773</v>
      </c>
      <c r="L28" s="23" t="s">
        <v>258</v>
      </c>
      <c r="M28" s="24" t="n">
        <v>1</v>
      </c>
      <c r="N28" s="25" t="n">
        <f aca="false">$G28*M28</f>
        <v>297</v>
      </c>
      <c r="O28" s="25" t="n">
        <f aca="false">$I28*M28</f>
        <v>27</v>
      </c>
      <c r="P28" s="23" t="s">
        <v>72</v>
      </c>
      <c r="Q28" s="24" t="n">
        <v>1</v>
      </c>
      <c r="R28" s="25" t="n">
        <f aca="false">$G28*Q28</f>
        <v>297</v>
      </c>
      <c r="S28" s="25" t="n">
        <f aca="false">$I28*Q28</f>
        <v>27</v>
      </c>
      <c r="T28" s="23" t="n">
        <v>0</v>
      </c>
      <c r="U28" s="19" t="n">
        <f aca="false">IF(J28&gt;1,0,1)</f>
        <v>1</v>
      </c>
      <c r="V28" s="27" t="n">
        <f aca="false">I28/G28</f>
        <v>0.0909090909090909</v>
      </c>
    </row>
    <row r="29" customFormat="false" ht="15" hidden="false" customHeight="false" outlineLevel="0" collapsed="false">
      <c r="A29" s="19" t="n">
        <v>135</v>
      </c>
      <c r="B29" s="19" t="s">
        <v>318</v>
      </c>
      <c r="C29" s="19"/>
      <c r="D29" s="19" t="s">
        <v>320</v>
      </c>
      <c r="E29" s="19"/>
      <c r="F29" s="20" t="n">
        <v>0.949754998913161</v>
      </c>
      <c r="G29" s="21" t="n">
        <v>10447</v>
      </c>
      <c r="H29" s="22" t="n">
        <v>3.71214083607205</v>
      </c>
      <c r="I29" s="21" t="n">
        <f aca="false">VLOOKUP($B29,'Tabela Principal AmoCac'!$B$2:$I$521,8,0)</f>
        <v>1082</v>
      </c>
      <c r="J29" s="22" t="n">
        <v>3.52562431572911</v>
      </c>
      <c r="K29" s="23" t="s">
        <v>251</v>
      </c>
      <c r="L29" s="26" t="s">
        <v>258</v>
      </c>
      <c r="M29" s="24" t="n">
        <v>0.5</v>
      </c>
      <c r="N29" s="25" t="n">
        <f aca="false">$G29*M29</f>
        <v>5223.5</v>
      </c>
      <c r="O29" s="25" t="n">
        <f aca="false">$I29*M29</f>
        <v>541</v>
      </c>
      <c r="P29" s="23" t="s">
        <v>72</v>
      </c>
      <c r="Q29" s="24" t="n">
        <v>0.4</v>
      </c>
      <c r="R29" s="25" t="n">
        <f aca="false">$G29*Q29</f>
        <v>4178.8</v>
      </c>
      <c r="S29" s="25" t="n">
        <f aca="false">$I29*Q29</f>
        <v>432.8</v>
      </c>
      <c r="T29" s="23" t="n">
        <v>0</v>
      </c>
      <c r="U29" s="19" t="n">
        <f aca="false">IF(J29&gt;1,0,1)</f>
        <v>0</v>
      </c>
      <c r="V29" s="27" t="n">
        <f aca="false">I29/G29</f>
        <v>0.103570402986503</v>
      </c>
    </row>
    <row r="30" customFormat="false" ht="15" hidden="false" customHeight="false" outlineLevel="0" collapsed="false">
      <c r="A30" s="19" t="n">
        <v>406</v>
      </c>
      <c r="B30" s="19" t="s">
        <v>869</v>
      </c>
      <c r="C30" s="19"/>
      <c r="D30" s="19" t="s">
        <v>871</v>
      </c>
      <c r="E30" s="19"/>
      <c r="F30" s="20" t="n">
        <v>2.10606963683106</v>
      </c>
      <c r="G30" s="21" t="n">
        <v>4881</v>
      </c>
      <c r="H30" s="22" t="n">
        <v>1.73436962006965</v>
      </c>
      <c r="I30" s="21" t="n">
        <f aca="false">VLOOKUP($B30,'Tabela Principal AmoCac'!$B$2:$I$521,8,0)</f>
        <v>1121</v>
      </c>
      <c r="J30" s="22" t="n">
        <v>3.65270319587091</v>
      </c>
      <c r="K30" s="23" t="s">
        <v>866</v>
      </c>
      <c r="L30" s="26" t="s">
        <v>258</v>
      </c>
      <c r="M30" s="24" t="n">
        <v>0.4</v>
      </c>
      <c r="N30" s="25" t="n">
        <f aca="false">$G30*M30</f>
        <v>1952.4</v>
      </c>
      <c r="O30" s="25" t="n">
        <f aca="false">$I30*M30</f>
        <v>448.4</v>
      </c>
      <c r="P30" s="23" t="s">
        <v>72</v>
      </c>
      <c r="Q30" s="24" t="n">
        <v>0.4</v>
      </c>
      <c r="R30" s="25" t="n">
        <f aca="false">$G30*Q30</f>
        <v>1952.4</v>
      </c>
      <c r="S30" s="25" t="n">
        <f aca="false">$I30*Q30</f>
        <v>448.4</v>
      </c>
      <c r="T30" s="23" t="n">
        <v>0</v>
      </c>
      <c r="U30" s="19" t="n">
        <f aca="false">IF(J30&gt;1,0,1)</f>
        <v>0</v>
      </c>
      <c r="V30" s="27" t="n">
        <f aca="false">I30/G30</f>
        <v>0.229666052038517</v>
      </c>
    </row>
    <row r="31" customFormat="false" ht="15" hidden="false" customHeight="false" outlineLevel="0" collapsed="false">
      <c r="A31" s="19" t="n">
        <v>253</v>
      </c>
      <c r="B31" s="19" t="s">
        <v>535</v>
      </c>
      <c r="C31" s="19"/>
      <c r="D31" s="19"/>
      <c r="E31" s="19" t="s">
        <v>538</v>
      </c>
      <c r="F31" s="20" t="n">
        <v>0.299677747382776</v>
      </c>
      <c r="G31" s="21" t="n">
        <v>153</v>
      </c>
      <c r="H31" s="22" t="n">
        <v>0.054365611938262</v>
      </c>
      <c r="I31" s="21" t="n">
        <f aca="false">VLOOKUP($B31,'Tabela Principal AmoCac'!$B$2:$I$521,8,0)</f>
        <v>5</v>
      </c>
      <c r="J31" s="22" t="n">
        <v>0.0162921641207445</v>
      </c>
      <c r="K31" s="23" t="s">
        <v>539</v>
      </c>
      <c r="L31" s="26" t="s">
        <v>258</v>
      </c>
      <c r="M31" s="24" t="n">
        <v>0.25</v>
      </c>
      <c r="N31" s="25" t="n">
        <f aca="false">$G31*M31</f>
        <v>38.25</v>
      </c>
      <c r="O31" s="25" t="n">
        <f aca="false">$I31*M31</f>
        <v>1.25</v>
      </c>
      <c r="P31" s="23" t="s">
        <v>72</v>
      </c>
      <c r="Q31" s="24" t="n">
        <v>0.75</v>
      </c>
      <c r="R31" s="25" t="n">
        <f aca="false">$G31*Q31</f>
        <v>114.75</v>
      </c>
      <c r="S31" s="25" t="n">
        <f aca="false">$I31*Q31</f>
        <v>3.75</v>
      </c>
      <c r="T31" s="23" t="n">
        <v>0</v>
      </c>
      <c r="U31" s="19" t="n">
        <f aca="false">IF(J31&gt;1,0,1)</f>
        <v>1</v>
      </c>
      <c r="V31" s="27" t="n">
        <f aca="false">I31/G31</f>
        <v>0.0326797385620915</v>
      </c>
    </row>
    <row r="32" customFormat="false" ht="15" hidden="false" customHeight="false" outlineLevel="0" collapsed="false">
      <c r="A32" s="19" t="n">
        <v>380</v>
      </c>
      <c r="B32" s="19" t="s">
        <v>801</v>
      </c>
      <c r="C32" s="19"/>
      <c r="D32" s="19"/>
      <c r="E32" s="19" t="s">
        <v>804</v>
      </c>
      <c r="F32" s="20" t="n">
        <v>1.16980757932576</v>
      </c>
      <c r="G32" s="21" t="n">
        <v>64617</v>
      </c>
      <c r="H32" s="22" t="n">
        <v>22.9604101085926</v>
      </c>
      <c r="I32" s="21" t="n">
        <f aca="false">VLOOKUP($B32,'Tabela Principal AmoCac'!$B$2:$I$521,8,0)</f>
        <v>8243</v>
      </c>
      <c r="J32" s="22" t="n">
        <v>26.8592617694594</v>
      </c>
      <c r="K32" s="23" t="s">
        <v>796</v>
      </c>
      <c r="L32" s="26" t="s">
        <v>258</v>
      </c>
      <c r="M32" s="24" t="n">
        <v>0.25</v>
      </c>
      <c r="N32" s="25" t="n">
        <f aca="false">$G32*M32</f>
        <v>16154.25</v>
      </c>
      <c r="O32" s="25" t="n">
        <f aca="false">$I32*M32</f>
        <v>2060.75</v>
      </c>
      <c r="P32" s="23" t="s">
        <v>72</v>
      </c>
      <c r="Q32" s="24" t="n">
        <v>0.75</v>
      </c>
      <c r="R32" s="25" t="n">
        <f aca="false">$G32*Q32</f>
        <v>48462.75</v>
      </c>
      <c r="S32" s="25" t="n">
        <f aca="false">$I32*Q32</f>
        <v>6182.25</v>
      </c>
      <c r="T32" s="23" t="n">
        <v>0</v>
      </c>
      <c r="U32" s="19" t="n">
        <f aca="false">IF(J32&gt;1,0,1)</f>
        <v>0</v>
      </c>
      <c r="V32" s="27" t="n">
        <f aca="false">I32/G32</f>
        <v>0.127567048919015</v>
      </c>
    </row>
    <row r="33" customFormat="false" ht="15" hidden="false" customHeight="false" outlineLevel="0" collapsed="false">
      <c r="A33" s="19" t="n">
        <v>381</v>
      </c>
      <c r="B33" s="19" t="s">
        <v>805</v>
      </c>
      <c r="C33" s="19"/>
      <c r="D33" s="19"/>
      <c r="E33" s="19" t="s">
        <v>808</v>
      </c>
      <c r="F33" s="20" t="n">
        <v>1.00355209488341</v>
      </c>
      <c r="G33" s="21" t="n">
        <v>3783</v>
      </c>
      <c r="H33" s="22" t="n">
        <v>1.3442164049833</v>
      </c>
      <c r="I33" s="21" t="n">
        <f aca="false">VLOOKUP($B33,'Tabela Principal AmoCac'!$B$2:$I$521,8,0)</f>
        <v>414</v>
      </c>
      <c r="J33" s="22" t="n">
        <v>1.34899118919764</v>
      </c>
      <c r="K33" s="23" t="s">
        <v>796</v>
      </c>
      <c r="L33" s="26" t="s">
        <v>258</v>
      </c>
      <c r="M33" s="24" t="n">
        <v>0.25</v>
      </c>
      <c r="N33" s="25" t="n">
        <f aca="false">$G33*M33</f>
        <v>945.75</v>
      </c>
      <c r="O33" s="25" t="n">
        <f aca="false">$I33*M33</f>
        <v>103.5</v>
      </c>
      <c r="P33" s="23" t="s">
        <v>72</v>
      </c>
      <c r="Q33" s="24" t="n">
        <v>1</v>
      </c>
      <c r="R33" s="25" t="n">
        <f aca="false">$G33*Q33</f>
        <v>3783</v>
      </c>
      <c r="S33" s="25" t="n">
        <f aca="false">$I33*Q33</f>
        <v>414</v>
      </c>
      <c r="T33" s="23" t="s">
        <v>242</v>
      </c>
      <c r="U33" s="19" t="n">
        <f aca="false">IF(J33&gt;1,0,1)</f>
        <v>0</v>
      </c>
      <c r="V33" s="27" t="n">
        <f aca="false">I33/G33</f>
        <v>0.10943695479778</v>
      </c>
    </row>
    <row r="34" customFormat="false" ht="15" hidden="false" customHeight="false" outlineLevel="0" collapsed="false">
      <c r="A34" s="19" t="n">
        <v>384</v>
      </c>
      <c r="B34" s="19" t="s">
        <v>812</v>
      </c>
      <c r="C34" s="19"/>
      <c r="D34" s="19"/>
      <c r="E34" s="19" t="s">
        <v>815</v>
      </c>
      <c r="F34" s="20" t="n">
        <v>2.0741981229565</v>
      </c>
      <c r="G34" s="21" t="n">
        <v>84</v>
      </c>
      <c r="H34" s="22" t="n">
        <v>0.0298477869464968</v>
      </c>
      <c r="I34" s="21" t="n">
        <f aca="false">VLOOKUP($B34,'Tabela Principal AmoCac'!$B$2:$I$521,8,0)</f>
        <v>19</v>
      </c>
      <c r="J34" s="22" t="n">
        <v>0.0619102236588291</v>
      </c>
      <c r="K34" s="23" t="s">
        <v>796</v>
      </c>
      <c r="L34" s="26" t="s">
        <v>258</v>
      </c>
      <c r="M34" s="24" t="n">
        <v>0.25</v>
      </c>
      <c r="N34" s="25" t="n">
        <f aca="false">$G34*M34</f>
        <v>21</v>
      </c>
      <c r="O34" s="25" t="n">
        <f aca="false">$I34*M34</f>
        <v>4.75</v>
      </c>
      <c r="P34" s="23" t="s">
        <v>72</v>
      </c>
      <c r="Q34" s="24" t="n">
        <v>0.75</v>
      </c>
      <c r="R34" s="25" t="n">
        <f aca="false">$G34*Q34</f>
        <v>63</v>
      </c>
      <c r="S34" s="25" t="n">
        <f aca="false">$I34*Q34</f>
        <v>14.25</v>
      </c>
      <c r="T34" s="23" t="n">
        <v>0</v>
      </c>
      <c r="U34" s="19" t="n">
        <f aca="false">IF(J34&gt;1,0,1)</f>
        <v>1</v>
      </c>
      <c r="V34" s="27" t="n">
        <f aca="false">I34/G34</f>
        <v>0.226190476190476</v>
      </c>
    </row>
    <row r="35" customFormat="false" ht="15" hidden="false" customHeight="false" outlineLevel="0" collapsed="false">
      <c r="A35" s="19" t="n">
        <v>387</v>
      </c>
      <c r="B35" s="19" t="s">
        <v>819</v>
      </c>
      <c r="C35" s="19"/>
      <c r="D35" s="19"/>
      <c r="E35" s="19" t="s">
        <v>822</v>
      </c>
      <c r="F35" s="20" t="n">
        <v>1.59480679476747</v>
      </c>
      <c r="G35" s="21" t="n">
        <v>46</v>
      </c>
      <c r="H35" s="22" t="n">
        <v>0.0163452166611768</v>
      </c>
      <c r="I35" s="21" t="n">
        <f aca="false">VLOOKUP($B35,'Tabela Principal AmoCac'!$B$2:$I$521,8,0)</f>
        <v>8</v>
      </c>
      <c r="J35" s="22" t="n">
        <v>0.0260674625931912</v>
      </c>
      <c r="K35" s="23" t="s">
        <v>796</v>
      </c>
      <c r="L35" s="26" t="s">
        <v>258</v>
      </c>
      <c r="M35" s="24" t="n">
        <v>0.25</v>
      </c>
      <c r="N35" s="25" t="n">
        <f aca="false">$G35*M35</f>
        <v>11.5</v>
      </c>
      <c r="O35" s="25" t="n">
        <f aca="false">$I35*M35</f>
        <v>2</v>
      </c>
      <c r="P35" s="23" t="s">
        <v>72</v>
      </c>
      <c r="Q35" s="24" t="n">
        <v>0.75</v>
      </c>
      <c r="R35" s="25" t="n">
        <f aca="false">$G35*Q35</f>
        <v>34.5</v>
      </c>
      <c r="S35" s="25" t="n">
        <f aca="false">$I35*Q35</f>
        <v>6</v>
      </c>
      <c r="T35" s="23" t="n">
        <v>0</v>
      </c>
      <c r="U35" s="19" t="n">
        <f aca="false">IF(J35&gt;1,0,1)</f>
        <v>1</v>
      </c>
      <c r="V35" s="27" t="n">
        <f aca="false">I35/G35</f>
        <v>0.173913043478261</v>
      </c>
    </row>
    <row r="36" customFormat="false" ht="15" hidden="false" customHeight="false" outlineLevel="0" collapsed="false">
      <c r="A36" s="19" t="n">
        <v>393</v>
      </c>
      <c r="B36" s="19" t="s">
        <v>833</v>
      </c>
      <c r="C36" s="19"/>
      <c r="D36" s="19"/>
      <c r="E36" s="19" t="s">
        <v>836</v>
      </c>
      <c r="F36" s="20" t="n">
        <v>0.490156106037824</v>
      </c>
      <c r="G36" s="21" t="n">
        <v>5650</v>
      </c>
      <c r="H36" s="22" t="n">
        <v>2.00761900294889</v>
      </c>
      <c r="I36" s="21" t="n">
        <f aca="false">VLOOKUP($B36,'Tabela Principal AmoCac'!$B$2:$I$521,8,0)</f>
        <v>302</v>
      </c>
      <c r="J36" s="22" t="n">
        <v>0.984046712892967</v>
      </c>
      <c r="K36" s="23" t="s">
        <v>796</v>
      </c>
      <c r="L36" s="26" t="s">
        <v>258</v>
      </c>
      <c r="M36" s="24" t="n">
        <v>0.25</v>
      </c>
      <c r="N36" s="25" t="n">
        <f aca="false">$G36*M36</f>
        <v>1412.5</v>
      </c>
      <c r="O36" s="25" t="n">
        <f aca="false">$I36*M36</f>
        <v>75.5</v>
      </c>
      <c r="P36" s="23" t="s">
        <v>72</v>
      </c>
      <c r="Q36" s="24" t="n">
        <v>0.75</v>
      </c>
      <c r="R36" s="25" t="n">
        <f aca="false">$G36*Q36</f>
        <v>4237.5</v>
      </c>
      <c r="S36" s="25" t="n">
        <f aca="false">$I36*Q36</f>
        <v>226.5</v>
      </c>
      <c r="T36" s="23" t="n">
        <v>0</v>
      </c>
      <c r="U36" s="19" t="n">
        <f aca="false">IF(J36&gt;1,0,1)</f>
        <v>1</v>
      </c>
      <c r="V36" s="27" t="n">
        <f aca="false">I36/G36</f>
        <v>0.0534513274336283</v>
      </c>
    </row>
    <row r="37" customFormat="false" ht="15" hidden="false" customHeight="false" outlineLevel="0" collapsed="false">
      <c r="A37" s="19" t="n">
        <v>394</v>
      </c>
      <c r="B37" s="19" t="s">
        <v>837</v>
      </c>
      <c r="C37" s="19"/>
      <c r="D37" s="19"/>
      <c r="E37" s="19" t="s">
        <v>840</v>
      </c>
      <c r="F37" s="20" t="n">
        <v>0.594422707372361</v>
      </c>
      <c r="G37" s="21" t="n">
        <v>6865</v>
      </c>
      <c r="H37" s="22" t="n">
        <v>2.43934592128215</v>
      </c>
      <c r="I37" s="21" t="n">
        <f aca="false">VLOOKUP($B37,'Tabela Principal AmoCac'!$B$2:$I$521,8,0)</f>
        <v>445</v>
      </c>
      <c r="J37" s="22" t="n">
        <v>1.45000260674626</v>
      </c>
      <c r="K37" s="23" t="s">
        <v>796</v>
      </c>
      <c r="L37" s="26" t="s">
        <v>258</v>
      </c>
      <c r="M37" s="24" t="n">
        <v>0.25</v>
      </c>
      <c r="N37" s="25" t="n">
        <f aca="false">$G37*M37</f>
        <v>1716.25</v>
      </c>
      <c r="O37" s="25" t="n">
        <f aca="false">$I37*M37</f>
        <v>111.25</v>
      </c>
      <c r="P37" s="23" t="s">
        <v>72</v>
      </c>
      <c r="Q37" s="24" t="n">
        <v>0.75</v>
      </c>
      <c r="R37" s="25" t="n">
        <f aca="false">$G37*Q37</f>
        <v>5148.75</v>
      </c>
      <c r="S37" s="25" t="n">
        <f aca="false">$I37*Q37</f>
        <v>333.75</v>
      </c>
      <c r="T37" s="23" t="n">
        <v>0</v>
      </c>
      <c r="U37" s="19" t="n">
        <f aca="false">IF(J37&gt;1,0,1)</f>
        <v>0</v>
      </c>
      <c r="V37" s="27" t="n">
        <f aca="false">I37/G37</f>
        <v>0.0648215586307356</v>
      </c>
    </row>
    <row r="38" customFormat="false" ht="15" hidden="false" customHeight="false" outlineLevel="0" collapsed="false">
      <c r="A38" s="19" t="n">
        <v>395</v>
      </c>
      <c r="B38" s="19" t="s">
        <v>841</v>
      </c>
      <c r="C38" s="19"/>
      <c r="D38" s="19"/>
      <c r="E38" s="19" t="s">
        <v>844</v>
      </c>
      <c r="F38" s="20" t="n">
        <v>0.0117227728602275</v>
      </c>
      <c r="G38" s="21" t="n">
        <v>3129</v>
      </c>
      <c r="H38" s="22" t="n">
        <v>1.111830063757</v>
      </c>
      <c r="I38" s="21" t="n">
        <f aca="false">VLOOKUP($B38,'Tabela Principal AmoCac'!$B$2:$I$521,8,0)</f>
        <v>4</v>
      </c>
      <c r="J38" s="22" t="n">
        <v>0.0130337312965956</v>
      </c>
      <c r="K38" s="23" t="s">
        <v>796</v>
      </c>
      <c r="L38" s="26" t="s">
        <v>258</v>
      </c>
      <c r="M38" s="24" t="n">
        <v>0.25</v>
      </c>
      <c r="N38" s="25" t="n">
        <f aca="false">$G38*M38</f>
        <v>782.25</v>
      </c>
      <c r="O38" s="25" t="n">
        <f aca="false">$I38*M38</f>
        <v>1</v>
      </c>
      <c r="P38" s="23" t="s">
        <v>72</v>
      </c>
      <c r="Q38" s="24" t="n">
        <v>0.75</v>
      </c>
      <c r="R38" s="25" t="n">
        <f aca="false">$G38*Q38</f>
        <v>2346.75</v>
      </c>
      <c r="S38" s="25" t="n">
        <f aca="false">$I38*Q38</f>
        <v>3</v>
      </c>
      <c r="T38" s="23" t="n">
        <v>0</v>
      </c>
      <c r="U38" s="19" t="n">
        <f aca="false">IF(J38&gt;1,0,1)</f>
        <v>1</v>
      </c>
      <c r="V38" s="27" t="n">
        <f aca="false">I38/G38</f>
        <v>0.00127836369447108</v>
      </c>
    </row>
    <row r="39" customFormat="false" ht="15" hidden="false" customHeight="false" outlineLevel="0" collapsed="false">
      <c r="A39" s="19" t="n">
        <v>398</v>
      </c>
      <c r="B39" s="19" t="s">
        <v>849</v>
      </c>
      <c r="C39" s="19"/>
      <c r="D39" s="19"/>
      <c r="E39" s="19" t="s">
        <v>852</v>
      </c>
      <c r="F39" s="20" t="n">
        <v>0.588355684879523</v>
      </c>
      <c r="G39" s="21" t="n">
        <v>3351</v>
      </c>
      <c r="H39" s="22" t="n">
        <v>1.19071350068703</v>
      </c>
      <c r="I39" s="21" t="n">
        <f aca="false">VLOOKUP($B39,'Tabela Principal AmoCac'!$B$2:$I$521,8,0)</f>
        <v>215</v>
      </c>
      <c r="J39" s="22" t="n">
        <v>0.700563057192013</v>
      </c>
      <c r="K39" s="23" t="s">
        <v>796</v>
      </c>
      <c r="L39" s="26" t="s">
        <v>258</v>
      </c>
      <c r="M39" s="24" t="n">
        <v>0.25</v>
      </c>
      <c r="N39" s="25" t="n">
        <f aca="false">$G39*M39</f>
        <v>837.75</v>
      </c>
      <c r="O39" s="25" t="n">
        <f aca="false">$I39*M39</f>
        <v>53.75</v>
      </c>
      <c r="P39" s="23" t="s">
        <v>72</v>
      </c>
      <c r="Q39" s="24" t="n">
        <v>0.75</v>
      </c>
      <c r="R39" s="25" t="n">
        <f aca="false">$G39*Q39</f>
        <v>2513.25</v>
      </c>
      <c r="S39" s="25" t="n">
        <f aca="false">$I39*Q39</f>
        <v>161.25</v>
      </c>
      <c r="T39" s="23" t="n">
        <v>0</v>
      </c>
      <c r="U39" s="19" t="n">
        <f aca="false">IF(J39&gt;1,0,1)</f>
        <v>1</v>
      </c>
      <c r="V39" s="27" t="n">
        <f aca="false">I39/G39</f>
        <v>0.0641599522530588</v>
      </c>
    </row>
    <row r="40" customFormat="false" ht="15" hidden="false" customHeight="false" outlineLevel="0" collapsed="false">
      <c r="A40" s="19" t="n">
        <v>400</v>
      </c>
      <c r="B40" s="19" t="s">
        <v>855</v>
      </c>
      <c r="C40" s="19"/>
      <c r="D40" s="19"/>
      <c r="E40" s="19" t="s">
        <v>858</v>
      </c>
      <c r="F40" s="20" t="n">
        <v>0.610233089951859</v>
      </c>
      <c r="G40" s="21" t="n">
        <v>3306</v>
      </c>
      <c r="H40" s="22" t="n">
        <v>1.17472361482284</v>
      </c>
      <c r="I40" s="21" t="n">
        <f aca="false">VLOOKUP($B40,'Tabela Principal AmoCac'!$B$2:$I$521,8,0)</f>
        <v>220</v>
      </c>
      <c r="J40" s="22" t="n">
        <v>0.716855221312757</v>
      </c>
      <c r="K40" s="23" t="s">
        <v>796</v>
      </c>
      <c r="L40" s="26" t="s">
        <v>258</v>
      </c>
      <c r="M40" s="24" t="n">
        <v>0.25</v>
      </c>
      <c r="N40" s="25" t="n">
        <f aca="false">$G40*M40</f>
        <v>826.5</v>
      </c>
      <c r="O40" s="25" t="n">
        <f aca="false">$I40*M40</f>
        <v>55</v>
      </c>
      <c r="P40" s="23" t="s">
        <v>72</v>
      </c>
      <c r="Q40" s="24" t="n">
        <v>0.75</v>
      </c>
      <c r="R40" s="25" t="n">
        <f aca="false">$G40*Q40</f>
        <v>2479.5</v>
      </c>
      <c r="S40" s="25" t="n">
        <f aca="false">$I40*Q40</f>
        <v>165</v>
      </c>
      <c r="T40" s="23" t="n">
        <v>0</v>
      </c>
      <c r="U40" s="19" t="n">
        <f aca="false">IF(J40&gt;1,0,1)</f>
        <v>1</v>
      </c>
      <c r="V40" s="27" t="n">
        <f aca="false">I40/G40</f>
        <v>0.0665456745311555</v>
      </c>
    </row>
    <row r="41" customFormat="false" ht="15" hidden="false" customHeight="false" outlineLevel="0" collapsed="false">
      <c r="A41" s="19"/>
      <c r="B41" s="82" t="str">
        <f aca="false">CONCATENATE("Total ",L40)</f>
        <v>Total Insumo Industrial Agrícola</v>
      </c>
      <c r="C41" s="19"/>
      <c r="D41" s="19"/>
      <c r="E41" s="19"/>
      <c r="F41" s="83" t="n">
        <f aca="false">(O41/$I$645)/(N41/$G$645)</f>
        <v>1.30053594474001</v>
      </c>
      <c r="G41" s="84" t="n">
        <f aca="false">SUM(G20:G40)</f>
        <v>122505</v>
      </c>
      <c r="H41" s="85" t="n">
        <f aca="false">G41/$G$645*1000</f>
        <v>43.5297992842927</v>
      </c>
      <c r="I41" s="84" t="n">
        <f aca="false">SUM(I20:I40)</f>
        <v>15160</v>
      </c>
      <c r="J41" s="85" t="n">
        <f aca="false">I41/$I$645*1000</f>
        <v>49.3978416140973</v>
      </c>
      <c r="K41" s="86"/>
      <c r="L41" s="86"/>
      <c r="M41" s="87"/>
      <c r="N41" s="84" t="n">
        <f aca="false">SUM(N20:N40)</f>
        <v>46114.9</v>
      </c>
      <c r="O41" s="84" t="n">
        <f aca="false">SUM(O20:O40)</f>
        <v>6540.15</v>
      </c>
      <c r="P41" s="23"/>
      <c r="Q41" s="24"/>
      <c r="R41" s="25"/>
      <c r="S41" s="25"/>
      <c r="T41" s="23"/>
      <c r="U41" s="19"/>
      <c r="V41" s="27"/>
    </row>
    <row r="42" customFormat="false" ht="15" hidden="false" customHeight="false" outlineLevel="0" collapsed="false">
      <c r="A42" s="19"/>
      <c r="B42" s="19"/>
      <c r="C42" s="19"/>
      <c r="D42" s="19"/>
      <c r="E42" s="19"/>
      <c r="F42" s="20"/>
      <c r="G42" s="21"/>
      <c r="H42" s="22"/>
      <c r="I42" s="21"/>
      <c r="J42" s="22"/>
      <c r="K42" s="23"/>
      <c r="L42" s="26"/>
      <c r="M42" s="24"/>
      <c r="N42" s="25"/>
      <c r="O42" s="25"/>
      <c r="P42" s="23"/>
      <c r="Q42" s="24"/>
      <c r="R42" s="25"/>
      <c r="S42" s="25"/>
      <c r="T42" s="23"/>
      <c r="U42" s="19"/>
      <c r="V42" s="27"/>
    </row>
    <row r="43" customFormat="false" ht="15" hidden="false" customHeight="false" outlineLevel="0" collapsed="false">
      <c r="A43" s="19"/>
      <c r="B43" s="80" t="str">
        <f aca="false">CONCATENATE("Cadeia ",L44)</f>
        <v>Cadeia Agroal de Base Vegetal</v>
      </c>
      <c r="C43" s="19"/>
      <c r="D43" s="19"/>
      <c r="E43" s="19"/>
      <c r="F43" s="20"/>
      <c r="G43" s="21"/>
      <c r="H43" s="22"/>
      <c r="I43" s="21"/>
      <c r="J43" s="22"/>
      <c r="K43" s="23"/>
      <c r="L43" s="23"/>
      <c r="M43" s="24"/>
      <c r="N43" s="25"/>
      <c r="O43" s="25"/>
      <c r="P43" s="23"/>
      <c r="Q43" s="24"/>
      <c r="R43" s="25"/>
      <c r="S43" s="25"/>
      <c r="T43" s="23"/>
      <c r="U43" s="19"/>
      <c r="V43" s="27"/>
    </row>
    <row r="44" customFormat="false" ht="15" hidden="false" customHeight="false" outlineLevel="0" collapsed="false">
      <c r="A44" s="19" t="n">
        <v>14</v>
      </c>
      <c r="B44" s="81" t="s">
        <v>79</v>
      </c>
      <c r="C44" s="19" t="s">
        <v>80</v>
      </c>
      <c r="D44" s="19"/>
      <c r="E44" s="19"/>
      <c r="F44" s="20" t="n">
        <v>1.06564307234462</v>
      </c>
      <c r="G44" s="21" t="n">
        <v>327</v>
      </c>
      <c r="H44" s="22" t="n">
        <v>0.116193170613148</v>
      </c>
      <c r="I44" s="21" t="n">
        <f aca="false">VLOOKUP($B44,'Tabela Principal AmoCac'!$B$2:$I$521,8,0)</f>
        <v>38</v>
      </c>
      <c r="J44" s="22" t="n">
        <v>0.123820447317658</v>
      </c>
      <c r="K44" s="23" t="s">
        <v>70</v>
      </c>
      <c r="L44" s="23" t="s">
        <v>81</v>
      </c>
      <c r="M44" s="24" t="n">
        <v>1</v>
      </c>
      <c r="N44" s="25" t="n">
        <f aca="false">$G44*M44</f>
        <v>327</v>
      </c>
      <c r="O44" s="25" t="n">
        <f aca="false">$I44*M44</f>
        <v>38</v>
      </c>
      <c r="P44" s="23" t="s">
        <v>72</v>
      </c>
      <c r="Q44" s="24" t="n">
        <v>1</v>
      </c>
      <c r="R44" s="25" t="n">
        <f aca="false">$G44*Q44</f>
        <v>327</v>
      </c>
      <c r="S44" s="25" t="n">
        <f aca="false">$I44*Q44</f>
        <v>38</v>
      </c>
      <c r="T44" s="23" t="n">
        <v>0</v>
      </c>
      <c r="U44" s="19" t="n">
        <f aca="false">IF(J44&gt;1,0,1)</f>
        <v>1</v>
      </c>
      <c r="V44" s="27" t="n">
        <f aca="false">I44/G44</f>
        <v>0.116207951070336</v>
      </c>
    </row>
    <row r="45" customFormat="false" ht="15" hidden="false" customHeight="false" outlineLevel="0" collapsed="false">
      <c r="A45" s="19" t="n">
        <v>15</v>
      </c>
      <c r="B45" s="81" t="s">
        <v>82</v>
      </c>
      <c r="C45" s="19" t="s">
        <v>83</v>
      </c>
      <c r="D45" s="19"/>
      <c r="E45" s="19"/>
      <c r="F45" s="20" t="n">
        <v>3.67150304866815</v>
      </c>
      <c r="G45" s="21" t="n">
        <v>532</v>
      </c>
      <c r="H45" s="22" t="n">
        <v>0.18903598399448</v>
      </c>
      <c r="I45" s="21" t="n">
        <f aca="false">VLOOKUP($B45,'Tabela Principal AmoCac'!$B$2:$I$521,8,0)</f>
        <v>213</v>
      </c>
      <c r="J45" s="22" t="n">
        <v>0.694046191543715</v>
      </c>
      <c r="K45" s="23" t="s">
        <v>70</v>
      </c>
      <c r="L45" s="23" t="s">
        <v>81</v>
      </c>
      <c r="M45" s="24" t="n">
        <v>1</v>
      </c>
      <c r="N45" s="25" t="n">
        <f aca="false">$G45*M45</f>
        <v>532</v>
      </c>
      <c r="O45" s="25" t="n">
        <f aca="false">$I45*M45</f>
        <v>213</v>
      </c>
      <c r="P45" s="23" t="s">
        <v>72</v>
      </c>
      <c r="Q45" s="24" t="n">
        <v>1</v>
      </c>
      <c r="R45" s="25" t="n">
        <f aca="false">$G45*Q45</f>
        <v>532</v>
      </c>
      <c r="S45" s="25" t="n">
        <f aca="false">$I45*Q45</f>
        <v>213</v>
      </c>
      <c r="T45" s="23" t="n">
        <v>0</v>
      </c>
      <c r="U45" s="19" t="n">
        <f aca="false">IF(J45&gt;1,0,1)</f>
        <v>1</v>
      </c>
      <c r="V45" s="27" t="n">
        <f aca="false">I45/G45</f>
        <v>0.400375939849624</v>
      </c>
    </row>
    <row r="46" customFormat="false" ht="15" hidden="false" customHeight="false" outlineLevel="0" collapsed="false">
      <c r="A46" s="19" t="n">
        <v>16</v>
      </c>
      <c r="B46" s="81" t="s">
        <v>84</v>
      </c>
      <c r="C46" s="19" t="s">
        <v>85</v>
      </c>
      <c r="D46" s="19"/>
      <c r="E46" s="19"/>
      <c r="F46" s="20" t="n">
        <v>0.32022707863188</v>
      </c>
      <c r="G46" s="21" t="n">
        <v>315</v>
      </c>
      <c r="H46" s="22" t="n">
        <v>0.111929201049363</v>
      </c>
      <c r="I46" s="21" t="n">
        <f aca="false">VLOOKUP($B46,'Tabela Principal AmoCac'!$B$2:$I$521,8,0)</f>
        <v>11</v>
      </c>
      <c r="J46" s="22" t="n">
        <v>0.0358427610656379</v>
      </c>
      <c r="K46" s="23" t="s">
        <v>70</v>
      </c>
      <c r="L46" s="23" t="s">
        <v>81</v>
      </c>
      <c r="M46" s="24" t="n">
        <v>1</v>
      </c>
      <c r="N46" s="25" t="n">
        <f aca="false">$G46*M46</f>
        <v>315</v>
      </c>
      <c r="O46" s="25" t="n">
        <f aca="false">$I46*M46</f>
        <v>11</v>
      </c>
      <c r="P46" s="23" t="s">
        <v>72</v>
      </c>
      <c r="Q46" s="24" t="n">
        <v>1</v>
      </c>
      <c r="R46" s="25" t="n">
        <f aca="false">$G46*Q46</f>
        <v>315</v>
      </c>
      <c r="S46" s="25" t="n">
        <f aca="false">$I46*Q46</f>
        <v>11</v>
      </c>
      <c r="T46" s="23" t="n">
        <v>0</v>
      </c>
      <c r="U46" s="19" t="n">
        <f aca="false">IF(J46&gt;1,0,1)</f>
        <v>1</v>
      </c>
      <c r="V46" s="27" t="n">
        <f aca="false">I46/G46</f>
        <v>0.0349206349206349</v>
      </c>
    </row>
    <row r="47" customFormat="false" ht="15" hidden="false" customHeight="false" outlineLevel="0" collapsed="false">
      <c r="A47" s="19" t="n">
        <v>17</v>
      </c>
      <c r="B47" s="81" t="s">
        <v>86</v>
      </c>
      <c r="C47" s="19" t="s">
        <v>87</v>
      </c>
      <c r="D47" s="19"/>
      <c r="E47" s="19"/>
      <c r="F47" s="20" t="n">
        <v>2.47997471702048</v>
      </c>
      <c r="G47" s="21" t="n">
        <v>2226</v>
      </c>
      <c r="H47" s="22" t="n">
        <v>0.790966354082165</v>
      </c>
      <c r="I47" s="21" t="n">
        <f aca="false">VLOOKUP($B47,'Tabela Principal AmoCac'!$B$2:$I$521,8,0)</f>
        <v>602</v>
      </c>
      <c r="J47" s="22" t="n">
        <v>1.96157656013764</v>
      </c>
      <c r="K47" s="23" t="s">
        <v>70</v>
      </c>
      <c r="L47" s="23" t="s">
        <v>81</v>
      </c>
      <c r="M47" s="24" t="n">
        <v>1</v>
      </c>
      <c r="N47" s="25" t="n">
        <f aca="false">$G47*M47</f>
        <v>2226</v>
      </c>
      <c r="O47" s="25" t="n">
        <f aca="false">$I47*M47</f>
        <v>602</v>
      </c>
      <c r="P47" s="23" t="s">
        <v>72</v>
      </c>
      <c r="Q47" s="24" t="n">
        <v>1</v>
      </c>
      <c r="R47" s="25" t="n">
        <f aca="false">$G47*Q47</f>
        <v>2226</v>
      </c>
      <c r="S47" s="25" t="n">
        <f aca="false">$I47*Q47</f>
        <v>602</v>
      </c>
      <c r="T47" s="23" t="n">
        <v>0</v>
      </c>
      <c r="U47" s="19" t="n">
        <f aca="false">IF(J47&gt;1,0,1)</f>
        <v>0</v>
      </c>
      <c r="V47" s="27" t="n">
        <f aca="false">I47/G47</f>
        <v>0.270440251572327</v>
      </c>
    </row>
    <row r="48" customFormat="false" ht="15" hidden="false" customHeight="false" outlineLevel="0" collapsed="false">
      <c r="A48" s="19" t="n">
        <v>18</v>
      </c>
      <c r="B48" s="81" t="s">
        <v>88</v>
      </c>
      <c r="C48" s="19" t="s">
        <v>89</v>
      </c>
      <c r="D48" s="19"/>
      <c r="E48" s="19"/>
      <c r="F48" s="20" t="n">
        <v>0</v>
      </c>
      <c r="G48" s="21" t="n">
        <v>248</v>
      </c>
      <c r="H48" s="22" t="n">
        <v>0.0881220376515619</v>
      </c>
      <c r="I48" s="21" t="n">
        <f aca="false">VLOOKUP($B48,'Tabela Principal AmoCac'!$B$2:$I$521,8,0)</f>
        <v>0</v>
      </c>
      <c r="J48" s="22" t="n">
        <v>0</v>
      </c>
      <c r="K48" s="23" t="s">
        <v>70</v>
      </c>
      <c r="L48" s="23" t="s">
        <v>81</v>
      </c>
      <c r="M48" s="24" t="n">
        <v>1</v>
      </c>
      <c r="N48" s="25" t="n">
        <f aca="false">$G48*M48</f>
        <v>248</v>
      </c>
      <c r="O48" s="25" t="n">
        <f aca="false">$I48*M48</f>
        <v>0</v>
      </c>
      <c r="P48" s="23" t="s">
        <v>72</v>
      </c>
      <c r="Q48" s="24" t="n">
        <v>1</v>
      </c>
      <c r="R48" s="25" t="n">
        <f aca="false">$G48*Q48</f>
        <v>248</v>
      </c>
      <c r="S48" s="25" t="n">
        <f aca="false">$I48*Q48</f>
        <v>0</v>
      </c>
      <c r="T48" s="23" t="n">
        <v>0</v>
      </c>
      <c r="U48" s="19" t="n">
        <f aca="false">IF(J48&gt;1,0,1)</f>
        <v>1</v>
      </c>
      <c r="V48" s="27" t="n">
        <f aca="false">I48/G48</f>
        <v>0</v>
      </c>
    </row>
    <row r="49" customFormat="false" ht="15" hidden="false" customHeight="false" outlineLevel="0" collapsed="false">
      <c r="A49" s="19" t="n">
        <v>19</v>
      </c>
      <c r="B49" s="81" t="s">
        <v>90</v>
      </c>
      <c r="C49" s="19" t="s">
        <v>91</v>
      </c>
      <c r="D49" s="19"/>
      <c r="E49" s="19"/>
      <c r="F49" s="20" t="n">
        <v>0.0190647381910872</v>
      </c>
      <c r="G49" s="21" t="n">
        <v>962</v>
      </c>
      <c r="H49" s="22" t="n">
        <v>0.341828226696785</v>
      </c>
      <c r="I49" s="21" t="n">
        <f aca="false">VLOOKUP($B49,'Tabela Principal AmoCac'!$B$2:$I$521,8,0)</f>
        <v>2</v>
      </c>
      <c r="J49" s="22" t="n">
        <v>0.0065168656482978</v>
      </c>
      <c r="K49" s="23" t="s">
        <v>70</v>
      </c>
      <c r="L49" s="23" t="s">
        <v>81</v>
      </c>
      <c r="M49" s="24" t="n">
        <v>1</v>
      </c>
      <c r="N49" s="25" t="n">
        <f aca="false">$G49*M49</f>
        <v>962</v>
      </c>
      <c r="O49" s="25" t="n">
        <f aca="false">$I49*M49</f>
        <v>2</v>
      </c>
      <c r="P49" s="23" t="s">
        <v>72</v>
      </c>
      <c r="Q49" s="24" t="n">
        <v>1</v>
      </c>
      <c r="R49" s="25" t="n">
        <f aca="false">$G49*Q49</f>
        <v>962</v>
      </c>
      <c r="S49" s="25" t="n">
        <f aca="false">$I49*Q49</f>
        <v>2</v>
      </c>
      <c r="T49" s="23" t="n">
        <v>0</v>
      </c>
      <c r="U49" s="19" t="n">
        <f aca="false">IF(J49&gt;1,0,1)</f>
        <v>1</v>
      </c>
      <c r="V49" s="27" t="n">
        <f aca="false">I49/G49</f>
        <v>0.00207900207900208</v>
      </c>
    </row>
    <row r="50" customFormat="false" ht="15" hidden="false" customHeight="false" outlineLevel="0" collapsed="false">
      <c r="A50" s="19" t="n">
        <v>23</v>
      </c>
      <c r="B50" s="81" t="s">
        <v>100</v>
      </c>
      <c r="C50" s="19" t="s">
        <v>101</v>
      </c>
      <c r="D50" s="19"/>
      <c r="E50" s="19"/>
      <c r="F50" s="20" t="n">
        <v>0.784040618152611</v>
      </c>
      <c r="G50" s="21" t="n">
        <v>1462</v>
      </c>
      <c r="H50" s="22" t="n">
        <v>0.519493625187837</v>
      </c>
      <c r="I50" s="21" t="n">
        <f aca="false">VLOOKUP($B50,'Tabela Principal AmoCac'!$B$2:$I$521,8,0)</f>
        <v>125</v>
      </c>
      <c r="J50" s="22" t="n">
        <v>0.407304103018612</v>
      </c>
      <c r="K50" s="23" t="s">
        <v>70</v>
      </c>
      <c r="L50" s="23" t="s">
        <v>81</v>
      </c>
      <c r="M50" s="24" t="n">
        <v>1</v>
      </c>
      <c r="N50" s="25" t="n">
        <f aca="false">$G50*M50</f>
        <v>1462</v>
      </c>
      <c r="O50" s="25" t="n">
        <f aca="false">$I50*M50</f>
        <v>125</v>
      </c>
      <c r="P50" s="23" t="s">
        <v>72</v>
      </c>
      <c r="Q50" s="24" t="n">
        <v>1</v>
      </c>
      <c r="R50" s="25" t="n">
        <f aca="false">$G50*Q50</f>
        <v>1462</v>
      </c>
      <c r="S50" s="25" t="n">
        <f aca="false">$I50*Q50</f>
        <v>125</v>
      </c>
      <c r="T50" s="23" t="n">
        <v>0</v>
      </c>
      <c r="U50" s="19" t="n">
        <f aca="false">IF(J50&gt;1,0,1)</f>
        <v>1</v>
      </c>
      <c r="V50" s="27" t="n">
        <f aca="false">I50/G50</f>
        <v>0.085499316005472</v>
      </c>
    </row>
    <row r="51" customFormat="false" ht="15" hidden="false" customHeight="false" outlineLevel="0" collapsed="false">
      <c r="A51" s="19" t="n">
        <v>24</v>
      </c>
      <c r="B51" s="81" t="s">
        <v>102</v>
      </c>
      <c r="C51" s="19" t="s">
        <v>103</v>
      </c>
      <c r="D51" s="19"/>
      <c r="E51" s="19"/>
      <c r="F51" s="20" t="n">
        <v>1.98308125555766</v>
      </c>
      <c r="G51" s="21" t="n">
        <v>3556</v>
      </c>
      <c r="H51" s="22" t="n">
        <v>1.26355631406836</v>
      </c>
      <c r="I51" s="21" t="n">
        <f aca="false">VLOOKUP($B51,'Tabela Principal AmoCac'!$B$2:$I$521,8,0)</f>
        <v>769</v>
      </c>
      <c r="J51" s="22" t="n">
        <v>2.5057348417705</v>
      </c>
      <c r="K51" s="23" t="s">
        <v>70</v>
      </c>
      <c r="L51" s="23" t="s">
        <v>81</v>
      </c>
      <c r="M51" s="24" t="n">
        <v>1</v>
      </c>
      <c r="N51" s="25" t="n">
        <f aca="false">$G51*M51</f>
        <v>3556</v>
      </c>
      <c r="O51" s="25" t="n">
        <f aca="false">$I51*M51</f>
        <v>769</v>
      </c>
      <c r="P51" s="23" t="s">
        <v>72</v>
      </c>
      <c r="Q51" s="24" t="n">
        <v>1</v>
      </c>
      <c r="R51" s="25" t="n">
        <f aca="false">$G51*Q51</f>
        <v>3556</v>
      </c>
      <c r="S51" s="25" t="n">
        <f aca="false">$I51*Q51</f>
        <v>769</v>
      </c>
      <c r="T51" s="23" t="n">
        <v>0</v>
      </c>
      <c r="U51" s="19" t="n">
        <f aca="false">IF(J51&gt;1,0,1)</f>
        <v>0</v>
      </c>
      <c r="V51" s="27" t="n">
        <f aca="false">I51/G51</f>
        <v>0.216254218222722</v>
      </c>
    </row>
    <row r="52" customFormat="false" ht="15" hidden="false" customHeight="false" outlineLevel="0" collapsed="false">
      <c r="A52" s="19" t="n">
        <v>25</v>
      </c>
      <c r="B52" s="81" t="s">
        <v>104</v>
      </c>
      <c r="C52" s="19" t="s">
        <v>105</v>
      </c>
      <c r="D52" s="19"/>
      <c r="E52" s="19"/>
      <c r="F52" s="20" t="n">
        <v>1.26527875144974</v>
      </c>
      <c r="G52" s="21" t="n">
        <v>1464</v>
      </c>
      <c r="H52" s="22" t="n">
        <v>0.520204286781801</v>
      </c>
      <c r="I52" s="21" t="n">
        <f aca="false">VLOOKUP($B52,'Tabela Principal AmoCac'!$B$2:$I$521,8,0)</f>
        <v>202</v>
      </c>
      <c r="J52" s="22" t="n">
        <v>0.658203430478077</v>
      </c>
      <c r="K52" s="23" t="s">
        <v>70</v>
      </c>
      <c r="L52" s="23" t="s">
        <v>81</v>
      </c>
      <c r="M52" s="24" t="n">
        <v>1</v>
      </c>
      <c r="N52" s="25" t="n">
        <f aca="false">$G52*M52</f>
        <v>1464</v>
      </c>
      <c r="O52" s="25" t="n">
        <f aca="false">$I52*M52</f>
        <v>202</v>
      </c>
      <c r="P52" s="23" t="s">
        <v>72</v>
      </c>
      <c r="Q52" s="24" t="n">
        <v>1</v>
      </c>
      <c r="R52" s="25" t="n">
        <f aca="false">$G52*Q52</f>
        <v>1464</v>
      </c>
      <c r="S52" s="25" t="n">
        <f aca="false">$I52*Q52</f>
        <v>202</v>
      </c>
      <c r="T52" s="23" t="n">
        <v>0</v>
      </c>
      <c r="U52" s="19" t="n">
        <f aca="false">IF(J52&gt;1,0,1)</f>
        <v>1</v>
      </c>
      <c r="V52" s="27" t="n">
        <f aca="false">I52/G52</f>
        <v>0.137978142076503</v>
      </c>
    </row>
    <row r="53" customFormat="false" ht="15" hidden="false" customHeight="false" outlineLevel="0" collapsed="false">
      <c r="A53" s="19" t="n">
        <v>26</v>
      </c>
      <c r="B53" s="81" t="s">
        <v>106</v>
      </c>
      <c r="C53" s="19" t="s">
        <v>107</v>
      </c>
      <c r="D53" s="19"/>
      <c r="E53" s="19"/>
      <c r="F53" s="20" t="n">
        <v>0.0937937119660646</v>
      </c>
      <c r="G53" s="21" t="n">
        <v>1271</v>
      </c>
      <c r="H53" s="22" t="n">
        <v>0.451625442964255</v>
      </c>
      <c r="I53" s="21" t="n">
        <f aca="false">VLOOKUP($B53,'Tabela Principal AmoCac'!$B$2:$I$521,8,0)</f>
        <v>13</v>
      </c>
      <c r="J53" s="22" t="n">
        <v>0.0423596267139357</v>
      </c>
      <c r="K53" s="23" t="s">
        <v>70</v>
      </c>
      <c r="L53" s="23" t="s">
        <v>81</v>
      </c>
      <c r="M53" s="24" t="n">
        <v>1</v>
      </c>
      <c r="N53" s="25" t="n">
        <f aca="false">$G53*M53</f>
        <v>1271</v>
      </c>
      <c r="O53" s="25" t="n">
        <f aca="false">$I53*M53</f>
        <v>13</v>
      </c>
      <c r="P53" s="23" t="s">
        <v>72</v>
      </c>
      <c r="Q53" s="24" t="n">
        <v>1</v>
      </c>
      <c r="R53" s="25" t="n">
        <f aca="false">$G53*Q53</f>
        <v>1271</v>
      </c>
      <c r="S53" s="25" t="n">
        <f aca="false">$I53*Q53</f>
        <v>13</v>
      </c>
      <c r="T53" s="23" t="n">
        <v>0</v>
      </c>
      <c r="U53" s="19" t="n">
        <f aca="false">IF(J53&gt;1,0,1)</f>
        <v>1</v>
      </c>
      <c r="V53" s="27" t="n">
        <f aca="false">I53/G53</f>
        <v>0.010228166797797</v>
      </c>
    </row>
    <row r="54" customFormat="false" ht="15" hidden="false" customHeight="false" outlineLevel="0" collapsed="false">
      <c r="A54" s="19" t="n">
        <v>27</v>
      </c>
      <c r="B54" s="81" t="s">
        <v>108</v>
      </c>
      <c r="C54" s="19" t="s">
        <v>109</v>
      </c>
      <c r="D54" s="19"/>
      <c r="E54" s="19"/>
      <c r="F54" s="20" t="n">
        <v>2.20985318570033</v>
      </c>
      <c r="G54" s="21" t="n">
        <v>2440</v>
      </c>
      <c r="H54" s="22" t="n">
        <v>0.867007144636335</v>
      </c>
      <c r="I54" s="21" t="n">
        <f aca="false">VLOOKUP($B54,'Tabela Principal AmoCac'!$B$2:$I$521,8,0)</f>
        <v>588</v>
      </c>
      <c r="J54" s="22" t="n">
        <v>1.91595850059955</v>
      </c>
      <c r="K54" s="23" t="s">
        <v>70</v>
      </c>
      <c r="L54" s="23" t="s">
        <v>81</v>
      </c>
      <c r="M54" s="24" t="n">
        <v>1</v>
      </c>
      <c r="N54" s="25" t="n">
        <f aca="false">$G54*M54</f>
        <v>2440</v>
      </c>
      <c r="O54" s="25" t="n">
        <f aca="false">$I54*M54</f>
        <v>588</v>
      </c>
      <c r="P54" s="23" t="s">
        <v>72</v>
      </c>
      <c r="Q54" s="24" t="n">
        <v>1</v>
      </c>
      <c r="R54" s="25" t="n">
        <f aca="false">$G54*Q54</f>
        <v>2440</v>
      </c>
      <c r="S54" s="25" t="n">
        <f aca="false">$I54*Q54</f>
        <v>588</v>
      </c>
      <c r="T54" s="23" t="n">
        <v>0</v>
      </c>
      <c r="U54" s="19" t="n">
        <f aca="false">IF(J54&gt;1,0,1)</f>
        <v>0</v>
      </c>
      <c r="V54" s="27" t="n">
        <f aca="false">I54/G54</f>
        <v>0.240983606557377</v>
      </c>
    </row>
    <row r="55" customFormat="false" ht="15" hidden="false" customHeight="false" outlineLevel="0" collapsed="false">
      <c r="A55" s="19" t="n">
        <v>29</v>
      </c>
      <c r="B55" s="81" t="s">
        <v>112</v>
      </c>
      <c r="C55" s="19" t="s">
        <v>113</v>
      </c>
      <c r="D55" s="19"/>
      <c r="E55" s="19"/>
      <c r="F55" s="20" t="n">
        <v>3.46202303744411</v>
      </c>
      <c r="G55" s="21" t="n">
        <v>4344</v>
      </c>
      <c r="H55" s="22" t="n">
        <v>1.54355698209026</v>
      </c>
      <c r="I55" s="21" t="n">
        <f aca="false">VLOOKUP($B55,'Tabela Principal AmoCac'!$B$2:$I$521,8,0)</f>
        <v>1640</v>
      </c>
      <c r="J55" s="22" t="n">
        <v>5.34382983160419</v>
      </c>
      <c r="K55" s="23" t="s">
        <v>70</v>
      </c>
      <c r="L55" s="23" t="s">
        <v>81</v>
      </c>
      <c r="M55" s="24" t="n">
        <v>1</v>
      </c>
      <c r="N55" s="25" t="n">
        <f aca="false">$G55*M55</f>
        <v>4344</v>
      </c>
      <c r="O55" s="25" t="n">
        <f aca="false">$I55*M55</f>
        <v>1640</v>
      </c>
      <c r="P55" s="23" t="s">
        <v>72</v>
      </c>
      <c r="Q55" s="24" t="n">
        <v>1</v>
      </c>
      <c r="R55" s="25" t="n">
        <f aca="false">$G55*Q55</f>
        <v>4344</v>
      </c>
      <c r="S55" s="25" t="n">
        <f aca="false">$I55*Q55</f>
        <v>1640</v>
      </c>
      <c r="T55" s="23" t="n">
        <v>0</v>
      </c>
      <c r="U55" s="19" t="n">
        <f aca="false">IF(J55&gt;1,0,1)</f>
        <v>0</v>
      </c>
      <c r="V55" s="27" t="n">
        <f aca="false">I55/G55</f>
        <v>0.377532228360958</v>
      </c>
    </row>
    <row r="56" customFormat="false" ht="15" hidden="false" customHeight="false" outlineLevel="0" collapsed="false">
      <c r="A56" s="19" t="n">
        <v>32</v>
      </c>
      <c r="B56" s="81" t="s">
        <v>116</v>
      </c>
      <c r="C56" s="19" t="s">
        <v>117</v>
      </c>
      <c r="D56" s="19"/>
      <c r="E56" s="19"/>
      <c r="F56" s="20" t="n">
        <v>0.419727758423876</v>
      </c>
      <c r="G56" s="21" t="n">
        <v>1005</v>
      </c>
      <c r="H56" s="22" t="n">
        <v>0.357107450967015</v>
      </c>
      <c r="I56" s="21" t="n">
        <f aca="false">VLOOKUP($B56,'Tabela Principal AmoCac'!$B$2:$I$521,8,0)</f>
        <v>46</v>
      </c>
      <c r="J56" s="22" t="n">
        <v>0.149887909910849</v>
      </c>
      <c r="K56" s="23" t="s">
        <v>70</v>
      </c>
      <c r="L56" s="23" t="s">
        <v>81</v>
      </c>
      <c r="M56" s="24" t="n">
        <v>1</v>
      </c>
      <c r="N56" s="25" t="n">
        <f aca="false">$G56*M56</f>
        <v>1005</v>
      </c>
      <c r="O56" s="25" t="n">
        <f aca="false">$I56*M56</f>
        <v>46</v>
      </c>
      <c r="P56" s="23" t="s">
        <v>72</v>
      </c>
      <c r="Q56" s="24" t="n">
        <v>1</v>
      </c>
      <c r="R56" s="25" t="n">
        <f aca="false">$G56*Q56</f>
        <v>1005</v>
      </c>
      <c r="S56" s="25" t="n">
        <f aca="false">$I56*Q56</f>
        <v>46</v>
      </c>
      <c r="T56" s="23" t="n">
        <v>0</v>
      </c>
      <c r="U56" s="19" t="n">
        <f aca="false">IF(J56&gt;1,0,1)</f>
        <v>1</v>
      </c>
      <c r="V56" s="27" t="n">
        <f aca="false">I56/G56</f>
        <v>0.045771144278607</v>
      </c>
    </row>
    <row r="57" customFormat="false" ht="15" hidden="false" customHeight="false" outlineLevel="0" collapsed="false">
      <c r="A57" s="19" t="n">
        <v>35</v>
      </c>
      <c r="B57" s="81" t="s">
        <v>121</v>
      </c>
      <c r="C57" s="19" t="s">
        <v>122</v>
      </c>
      <c r="D57" s="19"/>
      <c r="E57" s="19"/>
      <c r="F57" s="20" t="n">
        <v>3.52125664520852</v>
      </c>
      <c r="G57" s="21" t="n">
        <v>3823</v>
      </c>
      <c r="H57" s="22" t="n">
        <v>1.35842963686259</v>
      </c>
      <c r="I57" s="21" t="n">
        <f aca="false">VLOOKUP($B57,'Tabela Principal AmoCac'!$B$2:$I$521,8,0)</f>
        <v>1468</v>
      </c>
      <c r="J57" s="22" t="n">
        <v>4.78337938585058</v>
      </c>
      <c r="K57" s="23" t="s">
        <v>70</v>
      </c>
      <c r="L57" s="23" t="s">
        <v>81</v>
      </c>
      <c r="M57" s="24" t="n">
        <v>1</v>
      </c>
      <c r="N57" s="25" t="n">
        <f aca="false">$G57*M57</f>
        <v>3823</v>
      </c>
      <c r="O57" s="25" t="n">
        <f aca="false">$I57*M57</f>
        <v>1468</v>
      </c>
      <c r="P57" s="23" t="s">
        <v>72</v>
      </c>
      <c r="Q57" s="24" t="n">
        <v>1</v>
      </c>
      <c r="R57" s="25" t="n">
        <f aca="false">$G57*Q57</f>
        <v>3823</v>
      </c>
      <c r="S57" s="25" t="n">
        <f aca="false">$I57*Q57</f>
        <v>1468</v>
      </c>
      <c r="T57" s="23" t="n">
        <v>0</v>
      </c>
      <c r="U57" s="19" t="n">
        <f aca="false">IF(J57&gt;1,0,1)</f>
        <v>0</v>
      </c>
      <c r="V57" s="27" t="n">
        <f aca="false">I57/G57</f>
        <v>0.383991629610254</v>
      </c>
    </row>
    <row r="58" customFormat="false" ht="15" hidden="false" customHeight="false" outlineLevel="0" collapsed="false">
      <c r="A58" s="19" t="n">
        <v>36</v>
      </c>
      <c r="B58" s="81" t="s">
        <v>123</v>
      </c>
      <c r="C58" s="19" t="s">
        <v>124</v>
      </c>
      <c r="D58" s="19"/>
      <c r="E58" s="19"/>
      <c r="F58" s="20" t="n">
        <v>0.184551645949201</v>
      </c>
      <c r="G58" s="21" t="n">
        <v>7503</v>
      </c>
      <c r="H58" s="22" t="n">
        <v>2.66604696975673</v>
      </c>
      <c r="I58" s="21" t="n">
        <f aca="false">VLOOKUP($B58,'Tabela Principal AmoCac'!$B$2:$I$521,8,0)</f>
        <v>151</v>
      </c>
      <c r="J58" s="22" t="n">
        <v>0.492023356446484</v>
      </c>
      <c r="K58" s="23" t="s">
        <v>70</v>
      </c>
      <c r="L58" s="23" t="s">
        <v>81</v>
      </c>
      <c r="M58" s="24" t="n">
        <v>1</v>
      </c>
      <c r="N58" s="25" t="n">
        <f aca="false">$G58*M58</f>
        <v>7503</v>
      </c>
      <c r="O58" s="25" t="n">
        <f aca="false">$I58*M58</f>
        <v>151</v>
      </c>
      <c r="P58" s="23" t="s">
        <v>72</v>
      </c>
      <c r="Q58" s="24" t="n">
        <v>1</v>
      </c>
      <c r="R58" s="25" t="n">
        <f aca="false">$G58*Q58</f>
        <v>7503</v>
      </c>
      <c r="S58" s="25" t="n">
        <f aca="false">$I58*Q58</f>
        <v>151</v>
      </c>
      <c r="T58" s="23" t="n">
        <v>0</v>
      </c>
      <c r="U58" s="19" t="n">
        <f aca="false">IF(J58&gt;1,0,1)</f>
        <v>1</v>
      </c>
      <c r="V58" s="27" t="n">
        <f aca="false">I58/G58</f>
        <v>0.0201252832200453</v>
      </c>
    </row>
    <row r="59" customFormat="false" ht="15" hidden="false" customHeight="false" outlineLevel="0" collapsed="false">
      <c r="A59" s="19" t="n">
        <v>37</v>
      </c>
      <c r="B59" s="81" t="s">
        <v>125</v>
      </c>
      <c r="C59" s="19" t="s">
        <v>126</v>
      </c>
      <c r="D59" s="19"/>
      <c r="E59" s="19"/>
      <c r="F59" s="20" t="n">
        <v>1.10024029715955</v>
      </c>
      <c r="G59" s="21" t="n">
        <v>4159</v>
      </c>
      <c r="H59" s="22" t="n">
        <v>1.47782078464857</v>
      </c>
      <c r="I59" s="21" t="n">
        <f aca="false">VLOOKUP($B59,'Tabela Principal AmoCac'!$B$2:$I$521,8,0)</f>
        <v>499</v>
      </c>
      <c r="J59" s="22" t="n">
        <v>1.6259579792503</v>
      </c>
      <c r="K59" s="23" t="s">
        <v>70</v>
      </c>
      <c r="L59" s="23" t="s">
        <v>81</v>
      </c>
      <c r="M59" s="24" t="n">
        <v>1</v>
      </c>
      <c r="N59" s="25" t="n">
        <f aca="false">$G59*M59</f>
        <v>4159</v>
      </c>
      <c r="O59" s="25" t="n">
        <f aca="false">$I59*M59</f>
        <v>499</v>
      </c>
      <c r="P59" s="23" t="s">
        <v>72</v>
      </c>
      <c r="Q59" s="24" t="n">
        <v>1</v>
      </c>
      <c r="R59" s="25" t="n">
        <f aca="false">$G59*Q59</f>
        <v>4159</v>
      </c>
      <c r="S59" s="25" t="n">
        <f aca="false">$I59*Q59</f>
        <v>499</v>
      </c>
      <c r="T59" s="23" t="n">
        <v>0</v>
      </c>
      <c r="U59" s="19" t="n">
        <f aca="false">IF(J59&gt;1,0,1)</f>
        <v>0</v>
      </c>
      <c r="V59" s="27" t="n">
        <f aca="false">I59/G59</f>
        <v>0.119980764606877</v>
      </c>
    </row>
    <row r="60" customFormat="false" ht="15" hidden="false" customHeight="false" outlineLevel="0" collapsed="false">
      <c r="A60" s="19" t="n">
        <v>38</v>
      </c>
      <c r="B60" s="81" t="s">
        <v>127</v>
      </c>
      <c r="C60" s="19" t="s">
        <v>128</v>
      </c>
      <c r="D60" s="19"/>
      <c r="E60" s="19"/>
      <c r="F60" s="20" t="n">
        <v>2.4251607457621</v>
      </c>
      <c r="G60" s="21" t="n">
        <v>605</v>
      </c>
      <c r="H60" s="22" t="n">
        <v>0.214975132174173</v>
      </c>
      <c r="I60" s="21" t="n">
        <f aca="false">VLOOKUP($B60,'Tabela Principal AmoCac'!$B$2:$I$521,8,0)</f>
        <v>160</v>
      </c>
      <c r="J60" s="22" t="n">
        <v>0.521349251863824</v>
      </c>
      <c r="K60" s="23" t="s">
        <v>70</v>
      </c>
      <c r="L60" s="23" t="s">
        <v>81</v>
      </c>
      <c r="M60" s="24" t="n">
        <v>1</v>
      </c>
      <c r="N60" s="25" t="n">
        <f aca="false">$G60*M60</f>
        <v>605</v>
      </c>
      <c r="O60" s="25" t="n">
        <f aca="false">$I60*M60</f>
        <v>160</v>
      </c>
      <c r="P60" s="23" t="s">
        <v>72</v>
      </c>
      <c r="Q60" s="24" t="n">
        <v>1</v>
      </c>
      <c r="R60" s="25" t="n">
        <f aca="false">$G60*Q60</f>
        <v>605</v>
      </c>
      <c r="S60" s="25" t="n">
        <f aca="false">$I60*Q60</f>
        <v>160</v>
      </c>
      <c r="T60" s="23" t="n">
        <v>0</v>
      </c>
      <c r="U60" s="19" t="n">
        <f aca="false">IF(J60&gt;1,0,1)</f>
        <v>1</v>
      </c>
      <c r="V60" s="27" t="n">
        <f aca="false">I60/G60</f>
        <v>0.264462809917355</v>
      </c>
    </row>
    <row r="61" customFormat="false" ht="15" hidden="false" customHeight="false" outlineLevel="0" collapsed="false">
      <c r="A61" s="19" t="n">
        <v>39</v>
      </c>
      <c r="B61" s="81" t="s">
        <v>129</v>
      </c>
      <c r="C61" s="19" t="s">
        <v>130</v>
      </c>
      <c r="D61" s="19"/>
      <c r="E61" s="19"/>
      <c r="F61" s="20" t="n">
        <v>0.541648032630132</v>
      </c>
      <c r="G61" s="21" t="n">
        <v>9684</v>
      </c>
      <c r="H61" s="22" t="n">
        <v>3.4410234379747</v>
      </c>
      <c r="I61" s="21" t="n">
        <f aca="false">VLOOKUP($B61,'Tabela Principal AmoCac'!$B$2:$I$521,8,0)</f>
        <v>572</v>
      </c>
      <c r="J61" s="22" t="n">
        <v>1.86382357541317</v>
      </c>
      <c r="K61" s="23" t="s">
        <v>70</v>
      </c>
      <c r="L61" s="23" t="s">
        <v>81</v>
      </c>
      <c r="M61" s="24" t="n">
        <v>1</v>
      </c>
      <c r="N61" s="25" t="n">
        <f aca="false">$G61*M61</f>
        <v>9684</v>
      </c>
      <c r="O61" s="25" t="n">
        <f aca="false">$I61*M61</f>
        <v>572</v>
      </c>
      <c r="P61" s="23" t="s">
        <v>72</v>
      </c>
      <c r="Q61" s="24" t="n">
        <v>1</v>
      </c>
      <c r="R61" s="25" t="n">
        <f aca="false">$G61*Q61</f>
        <v>9684</v>
      </c>
      <c r="S61" s="25" t="n">
        <f aca="false">$I61*Q61</f>
        <v>572</v>
      </c>
      <c r="T61" s="23" t="n">
        <v>0</v>
      </c>
      <c r="U61" s="19" t="n">
        <f aca="false">IF(J61&gt;1,0,1)</f>
        <v>0</v>
      </c>
      <c r="V61" s="27" t="n">
        <f aca="false">I61/G61</f>
        <v>0.0590665014456836</v>
      </c>
    </row>
    <row r="62" customFormat="false" ht="15" hidden="false" customHeight="false" outlineLevel="0" collapsed="false">
      <c r="A62" s="19" t="n">
        <v>40</v>
      </c>
      <c r="B62" s="81" t="s">
        <v>131</v>
      </c>
      <c r="C62" s="19" t="s">
        <v>132</v>
      </c>
      <c r="D62" s="19"/>
      <c r="E62" s="19"/>
      <c r="F62" s="20" t="n">
        <v>0.205608499325402</v>
      </c>
      <c r="G62" s="21" t="n">
        <v>223</v>
      </c>
      <c r="H62" s="22" t="n">
        <v>0.0792387677270093</v>
      </c>
      <c r="I62" s="21" t="n">
        <f aca="false">VLOOKUP($B62,'Tabela Principal AmoCac'!$B$2:$I$521,8,0)</f>
        <v>5</v>
      </c>
      <c r="J62" s="22" t="n">
        <v>0.0162921641207445</v>
      </c>
      <c r="K62" s="23" t="s">
        <v>70</v>
      </c>
      <c r="L62" s="23" t="s">
        <v>81</v>
      </c>
      <c r="M62" s="24" t="n">
        <v>1</v>
      </c>
      <c r="N62" s="25" t="n">
        <f aca="false">$G62*M62</f>
        <v>223</v>
      </c>
      <c r="O62" s="25" t="n">
        <f aca="false">$I62*M62</f>
        <v>5</v>
      </c>
      <c r="P62" s="23" t="s">
        <v>133</v>
      </c>
      <c r="Q62" s="24" t="n">
        <v>1</v>
      </c>
      <c r="R62" s="25" t="n">
        <f aca="false">$G62*Q62</f>
        <v>223</v>
      </c>
      <c r="S62" s="25" t="n">
        <f aca="false">$I62*Q62</f>
        <v>5</v>
      </c>
      <c r="T62" s="23" t="n">
        <v>0</v>
      </c>
      <c r="U62" s="19" t="n">
        <f aca="false">IF(J62&gt;1,0,1)</f>
        <v>1</v>
      </c>
      <c r="V62" s="27" t="n">
        <f aca="false">I62/G62</f>
        <v>0.0224215246636771</v>
      </c>
    </row>
    <row r="63" customFormat="false" ht="15" hidden="false" customHeight="false" outlineLevel="0" collapsed="false">
      <c r="A63" s="19" t="n">
        <v>41</v>
      </c>
      <c r="B63" s="81" t="s">
        <v>134</v>
      </c>
      <c r="C63" s="19" t="s">
        <v>135</v>
      </c>
      <c r="D63" s="19"/>
      <c r="E63" s="19"/>
      <c r="F63" s="20" t="n">
        <v>0.11115320084743</v>
      </c>
      <c r="G63" s="21" t="n">
        <v>165</v>
      </c>
      <c r="H63" s="22" t="n">
        <v>0.0586295815020472</v>
      </c>
      <c r="I63" s="21" t="n">
        <f aca="false">VLOOKUP($B63,'Tabela Principal AmoCac'!$B$2:$I$521,8,0)</f>
        <v>2</v>
      </c>
      <c r="J63" s="22" t="n">
        <v>0.0065168656482978</v>
      </c>
      <c r="K63" s="23" t="s">
        <v>70</v>
      </c>
      <c r="L63" s="23" t="s">
        <v>81</v>
      </c>
      <c r="M63" s="24" t="n">
        <v>1</v>
      </c>
      <c r="N63" s="25" t="n">
        <f aca="false">$G63*M63</f>
        <v>165</v>
      </c>
      <c r="O63" s="25" t="n">
        <f aca="false">$I63*M63</f>
        <v>2</v>
      </c>
      <c r="P63" s="23" t="s">
        <v>133</v>
      </c>
      <c r="Q63" s="24" t="n">
        <v>1</v>
      </c>
      <c r="R63" s="25" t="n">
        <f aca="false">$G63*Q63</f>
        <v>165</v>
      </c>
      <c r="S63" s="25" t="n">
        <f aca="false">$I63*Q63</f>
        <v>2</v>
      </c>
      <c r="T63" s="23" t="n">
        <v>0</v>
      </c>
      <c r="U63" s="19" t="n">
        <f aca="false">IF(J63&gt;1,0,1)</f>
        <v>1</v>
      </c>
      <c r="V63" s="27" t="n">
        <f aca="false">I63/G63</f>
        <v>0.0121212121212121</v>
      </c>
    </row>
    <row r="64" customFormat="false" ht="15" hidden="false" customHeight="false" outlineLevel="0" collapsed="false">
      <c r="A64" s="19" t="n">
        <v>42</v>
      </c>
      <c r="B64" s="81" t="s">
        <v>136</v>
      </c>
      <c r="C64" s="19" t="s">
        <v>137</v>
      </c>
      <c r="D64" s="19"/>
      <c r="E64" s="19"/>
      <c r="F64" s="20" t="n">
        <v>1.04058315686955</v>
      </c>
      <c r="G64" s="21" t="n">
        <v>1410</v>
      </c>
      <c r="H64" s="22" t="n">
        <v>0.501016423744767</v>
      </c>
      <c r="I64" s="21" t="n">
        <f aca="false">VLOOKUP($B64,'Tabela Principal AmoCac'!$B$2:$I$521,8,0)</f>
        <v>160</v>
      </c>
      <c r="J64" s="22" t="n">
        <v>0.521349251863824</v>
      </c>
      <c r="K64" s="23" t="s">
        <v>70</v>
      </c>
      <c r="L64" s="23" t="s">
        <v>81</v>
      </c>
      <c r="M64" s="24" t="n">
        <v>1</v>
      </c>
      <c r="N64" s="25" t="n">
        <f aca="false">$G64*M64</f>
        <v>1410</v>
      </c>
      <c r="O64" s="25" t="n">
        <f aca="false">$I64*M64</f>
        <v>160</v>
      </c>
      <c r="P64" s="23" t="s">
        <v>72</v>
      </c>
      <c r="Q64" s="24" t="n">
        <v>1</v>
      </c>
      <c r="R64" s="25" t="n">
        <f aca="false">$G64*Q64</f>
        <v>1410</v>
      </c>
      <c r="S64" s="25" t="n">
        <f aca="false">$I64*Q64</f>
        <v>160</v>
      </c>
      <c r="T64" s="23" t="n">
        <v>0</v>
      </c>
      <c r="U64" s="19" t="n">
        <f aca="false">IF(J64&gt;1,0,1)</f>
        <v>1</v>
      </c>
      <c r="V64" s="27" t="n">
        <f aca="false">I64/G64</f>
        <v>0.113475177304965</v>
      </c>
    </row>
    <row r="65" customFormat="false" ht="15" hidden="false" customHeight="false" outlineLevel="0" collapsed="false">
      <c r="A65" s="19" t="n">
        <v>43</v>
      </c>
      <c r="B65" s="81" t="s">
        <v>138</v>
      </c>
      <c r="C65" s="19" t="s">
        <v>139</v>
      </c>
      <c r="D65" s="19"/>
      <c r="E65" s="19"/>
      <c r="F65" s="20" t="n">
        <v>0.267741286712786</v>
      </c>
      <c r="G65" s="21" t="n">
        <v>685</v>
      </c>
      <c r="H65" s="22" t="n">
        <v>0.243401595932742</v>
      </c>
      <c r="I65" s="21" t="n">
        <f aca="false">VLOOKUP($B65,'Tabela Principal AmoCac'!$B$2:$I$521,8,0)</f>
        <v>20</v>
      </c>
      <c r="J65" s="22" t="n">
        <v>0.0651686564829779</v>
      </c>
      <c r="K65" s="23" t="s">
        <v>70</v>
      </c>
      <c r="L65" s="23" t="s">
        <v>81</v>
      </c>
      <c r="M65" s="24" t="n">
        <v>1</v>
      </c>
      <c r="N65" s="25" t="n">
        <f aca="false">$G65*M65</f>
        <v>685</v>
      </c>
      <c r="O65" s="25" t="n">
        <f aca="false">$I65*M65</f>
        <v>20</v>
      </c>
      <c r="P65" s="23" t="s">
        <v>72</v>
      </c>
      <c r="Q65" s="24" t="n">
        <v>1</v>
      </c>
      <c r="R65" s="25" t="n">
        <f aca="false">$G65*Q65</f>
        <v>685</v>
      </c>
      <c r="S65" s="25" t="n">
        <f aca="false">$I65*Q65</f>
        <v>20</v>
      </c>
      <c r="T65" s="23" t="n">
        <v>0</v>
      </c>
      <c r="U65" s="19" t="n">
        <f aca="false">IF(J65&gt;1,0,1)</f>
        <v>1</v>
      </c>
      <c r="V65" s="27" t="n">
        <f aca="false">I65/G65</f>
        <v>0.0291970802919708</v>
      </c>
    </row>
    <row r="66" customFormat="false" ht="15" hidden="false" customHeight="false" outlineLevel="0" collapsed="false">
      <c r="A66" s="19" t="n">
        <v>197</v>
      </c>
      <c r="B66" s="81" t="s">
        <v>432</v>
      </c>
      <c r="C66" s="19" t="s">
        <v>433</v>
      </c>
      <c r="D66" s="19"/>
      <c r="E66" s="19"/>
      <c r="F66" s="20" t="n">
        <v>2.85581112312399</v>
      </c>
      <c r="G66" s="21" t="n">
        <v>1628</v>
      </c>
      <c r="H66" s="22" t="n">
        <v>0.578478537486866</v>
      </c>
      <c r="I66" s="21" t="n">
        <f aca="false">VLOOKUP($B66,'Tabela Principal AmoCac'!$B$2:$I$521,8,0)</f>
        <v>507</v>
      </c>
      <c r="J66" s="22" t="n">
        <v>1.65202544184349</v>
      </c>
      <c r="K66" s="23" t="s">
        <v>348</v>
      </c>
      <c r="L66" s="23" t="s">
        <v>81</v>
      </c>
      <c r="M66" s="24" t="n">
        <v>1</v>
      </c>
      <c r="N66" s="25" t="n">
        <f aca="false">$G66*M66</f>
        <v>1628</v>
      </c>
      <c r="O66" s="25" t="n">
        <f aca="false">$I66*M66</f>
        <v>507</v>
      </c>
      <c r="P66" s="23" t="s">
        <v>72</v>
      </c>
      <c r="Q66" s="24" t="n">
        <v>1</v>
      </c>
      <c r="R66" s="25" t="n">
        <f aca="false">$G66*Q66</f>
        <v>1628</v>
      </c>
      <c r="S66" s="25" t="n">
        <f aca="false">$I66*Q66</f>
        <v>507</v>
      </c>
      <c r="T66" s="23" t="n">
        <v>0</v>
      </c>
      <c r="U66" s="19" t="n">
        <f aca="false">IF(J66&gt;1,0,1)</f>
        <v>0</v>
      </c>
      <c r="V66" s="27" t="n">
        <f aca="false">I66/G66</f>
        <v>0.311425061425061</v>
      </c>
    </row>
    <row r="67" customFormat="false" ht="15" hidden="false" customHeight="false" outlineLevel="0" collapsed="false">
      <c r="A67" s="19" t="n">
        <v>313</v>
      </c>
      <c r="B67" s="81" t="s">
        <v>658</v>
      </c>
      <c r="C67" s="19" t="s">
        <v>659</v>
      </c>
      <c r="D67" s="19"/>
      <c r="E67" s="19"/>
      <c r="F67" s="20" t="n">
        <v>1.19264137294584</v>
      </c>
      <c r="G67" s="21" t="n">
        <v>11741</v>
      </c>
      <c r="H67" s="22" t="n">
        <v>4.17193888736689</v>
      </c>
      <c r="I67" s="21" t="n">
        <f aca="false">VLOOKUP($B67,'Tabela Principal AmoCac'!$B$2:$I$521,8,0)</f>
        <v>1527</v>
      </c>
      <c r="J67" s="22" t="n">
        <v>4.97562692247537</v>
      </c>
      <c r="K67" s="23" t="s">
        <v>622</v>
      </c>
      <c r="L67" s="23" t="s">
        <v>81</v>
      </c>
      <c r="M67" s="24" t="n">
        <v>1</v>
      </c>
      <c r="N67" s="25" t="n">
        <f aca="false">$G67*M67</f>
        <v>11741</v>
      </c>
      <c r="O67" s="25" t="n">
        <f aca="false">$I67*M67</f>
        <v>1527</v>
      </c>
      <c r="P67" s="23" t="s">
        <v>72</v>
      </c>
      <c r="Q67" s="24" t="n">
        <v>1</v>
      </c>
      <c r="R67" s="25" t="n">
        <f aca="false">$G67*Q67</f>
        <v>11741</v>
      </c>
      <c r="S67" s="25" t="n">
        <f aca="false">$I67*Q67</f>
        <v>1527</v>
      </c>
      <c r="T67" s="23" t="n">
        <v>0</v>
      </c>
      <c r="U67" s="19" t="n">
        <f aca="false">IF(J67&gt;1,0,1)</f>
        <v>0</v>
      </c>
      <c r="V67" s="27" t="n">
        <f aca="false">I67/G67</f>
        <v>0.130057064985947</v>
      </c>
    </row>
    <row r="68" customFormat="false" ht="15" hidden="false" customHeight="false" outlineLevel="0" collapsed="false">
      <c r="A68" s="19" t="n">
        <v>316</v>
      </c>
      <c r="B68" s="81" t="s">
        <v>664</v>
      </c>
      <c r="C68" s="19" t="s">
        <v>665</v>
      </c>
      <c r="D68" s="19"/>
      <c r="E68" s="19"/>
      <c r="F68" s="20" t="n">
        <v>3.05936044494237</v>
      </c>
      <c r="G68" s="21" t="n">
        <v>5773</v>
      </c>
      <c r="H68" s="22" t="n">
        <v>2.05132469097769</v>
      </c>
      <c r="I68" s="21" t="n">
        <f aca="false">VLOOKUP($B68,'Tabela Principal AmoCac'!$B$2:$I$521,8,0)</f>
        <v>1926</v>
      </c>
      <c r="J68" s="22" t="n">
        <v>6.27574161931078</v>
      </c>
      <c r="K68" s="23" t="s">
        <v>622</v>
      </c>
      <c r="L68" s="23" t="s">
        <v>81</v>
      </c>
      <c r="M68" s="24" t="n">
        <v>1</v>
      </c>
      <c r="N68" s="25" t="n">
        <f aca="false">$G68*M68</f>
        <v>5773</v>
      </c>
      <c r="O68" s="25" t="n">
        <f aca="false">$I68*M68</f>
        <v>1926</v>
      </c>
      <c r="P68" s="23" t="s">
        <v>72</v>
      </c>
      <c r="Q68" s="24" t="n">
        <v>1</v>
      </c>
      <c r="R68" s="25" t="n">
        <f aca="false">$G68*Q68</f>
        <v>5773</v>
      </c>
      <c r="S68" s="25" t="n">
        <f aca="false">$I68*Q68</f>
        <v>1926</v>
      </c>
      <c r="T68" s="23" t="n">
        <v>0</v>
      </c>
      <c r="U68" s="19" t="n">
        <f aca="false">IF(J68&gt;1,0,1)</f>
        <v>0</v>
      </c>
      <c r="V68" s="27" t="n">
        <f aca="false">I68/G68</f>
        <v>0.333622033604712</v>
      </c>
    </row>
    <row r="69" customFormat="false" ht="15" hidden="false" customHeight="false" outlineLevel="0" collapsed="false">
      <c r="A69" s="19" t="n">
        <v>319</v>
      </c>
      <c r="B69" s="81" t="s">
        <v>670</v>
      </c>
      <c r="C69" s="19" t="s">
        <v>671</v>
      </c>
      <c r="D69" s="19"/>
      <c r="E69" s="19"/>
      <c r="F69" s="20" t="n">
        <v>2.62662274866853</v>
      </c>
      <c r="G69" s="21" t="n">
        <v>199</v>
      </c>
      <c r="H69" s="22" t="n">
        <v>0.0707108285994388</v>
      </c>
      <c r="I69" s="21" t="n">
        <f aca="false">VLOOKUP($B69,'Tabela Principal AmoCac'!$B$2:$I$521,8,0)</f>
        <v>57</v>
      </c>
      <c r="J69" s="22" t="n">
        <v>0.185730670976487</v>
      </c>
      <c r="K69" s="23" t="s">
        <v>622</v>
      </c>
      <c r="L69" s="23" t="s">
        <v>81</v>
      </c>
      <c r="M69" s="24" t="n">
        <v>1</v>
      </c>
      <c r="N69" s="25" t="n">
        <f aca="false">$G69*M69</f>
        <v>199</v>
      </c>
      <c r="O69" s="25" t="n">
        <f aca="false">$I69*M69</f>
        <v>57</v>
      </c>
      <c r="P69" s="23" t="s">
        <v>72</v>
      </c>
      <c r="Q69" s="24" t="n">
        <v>1</v>
      </c>
      <c r="R69" s="25" t="n">
        <f aca="false">$G69*Q69</f>
        <v>199</v>
      </c>
      <c r="S69" s="25" t="n">
        <f aca="false">$I69*Q69</f>
        <v>57</v>
      </c>
      <c r="T69" s="23" t="n">
        <v>0</v>
      </c>
      <c r="U69" s="19" t="n">
        <f aca="false">IF(J69&gt;1,0,1)</f>
        <v>1</v>
      </c>
      <c r="V69" s="27" t="n">
        <f aca="false">I69/G69</f>
        <v>0.28643216080402</v>
      </c>
    </row>
    <row r="70" customFormat="false" ht="15" hidden="false" customHeight="false" outlineLevel="0" collapsed="false">
      <c r="A70" s="19" t="n">
        <v>322</v>
      </c>
      <c r="B70" s="81" t="s">
        <v>677</v>
      </c>
      <c r="C70" s="19" t="s">
        <v>678</v>
      </c>
      <c r="D70" s="19"/>
      <c r="E70" s="19"/>
      <c r="F70" s="20" t="n">
        <v>1.55044258841013</v>
      </c>
      <c r="G70" s="21" t="n">
        <v>10380</v>
      </c>
      <c r="H70" s="22" t="n">
        <v>3.68833367267424</v>
      </c>
      <c r="I70" s="21" t="n">
        <f aca="false">VLOOKUP($B70,'Tabela Principal AmoCac'!$B$2:$I$521,8,0)</f>
        <v>1755</v>
      </c>
      <c r="J70" s="22" t="n">
        <v>5.71854960638131</v>
      </c>
      <c r="K70" s="23" t="s">
        <v>622</v>
      </c>
      <c r="L70" s="23" t="s">
        <v>81</v>
      </c>
      <c r="M70" s="24" t="n">
        <v>1</v>
      </c>
      <c r="N70" s="25" t="n">
        <f aca="false">$G70*M70</f>
        <v>10380</v>
      </c>
      <c r="O70" s="25" t="n">
        <f aca="false">$I70*M70</f>
        <v>1755</v>
      </c>
      <c r="P70" s="23" t="s">
        <v>72</v>
      </c>
      <c r="Q70" s="24" t="n">
        <v>1</v>
      </c>
      <c r="R70" s="25" t="n">
        <f aca="false">$G70*Q70</f>
        <v>10380</v>
      </c>
      <c r="S70" s="25" t="n">
        <f aca="false">$I70*Q70</f>
        <v>1755</v>
      </c>
      <c r="T70" s="23" t="n">
        <v>0</v>
      </c>
      <c r="U70" s="19" t="n">
        <f aca="false">IF(J70&gt;1,0,1)</f>
        <v>0</v>
      </c>
      <c r="V70" s="27" t="n">
        <f aca="false">I70/G70</f>
        <v>0.169075144508671</v>
      </c>
    </row>
    <row r="71" customFormat="false" ht="15" hidden="false" customHeight="false" outlineLevel="0" collapsed="false">
      <c r="A71" s="19"/>
      <c r="B71" s="82" t="str">
        <f aca="false">CONCATENATE("Total ",L70)</f>
        <v>Total Agroal de Base Vegetal</v>
      </c>
      <c r="C71" s="19"/>
      <c r="D71" s="19"/>
      <c r="E71" s="19"/>
      <c r="F71" s="83" t="n">
        <f aca="false">(O71/$I$645)/(N71/$G$645)</f>
        <v>1.53262096473727</v>
      </c>
      <c r="G71" s="84" t="n">
        <f aca="false">SUM(G44:G70)</f>
        <v>78130</v>
      </c>
      <c r="H71" s="85" t="n">
        <f aca="false">G71/$G$645*1000</f>
        <v>27.7619951682118</v>
      </c>
      <c r="I71" s="84" t="n">
        <f aca="false">SUM(I44:I70)</f>
        <v>13058</v>
      </c>
      <c r="J71" s="85" t="n">
        <f aca="false">I71/$I$645*1000</f>
        <v>42.5486158177363</v>
      </c>
      <c r="K71" s="86"/>
      <c r="L71" s="86"/>
      <c r="M71" s="87"/>
      <c r="N71" s="84" t="n">
        <f aca="false">SUM(N44:N70)</f>
        <v>78130</v>
      </c>
      <c r="O71" s="84" t="n">
        <f aca="false">SUM(O44:O70)</f>
        <v>13058</v>
      </c>
      <c r="P71" s="23"/>
      <c r="Q71" s="24"/>
      <c r="R71" s="25"/>
      <c r="S71" s="25"/>
      <c r="T71" s="23"/>
      <c r="U71" s="19"/>
      <c r="V71" s="27"/>
    </row>
    <row r="72" customFormat="false" ht="15" hidden="false" customHeight="false" outlineLevel="0" collapsed="false">
      <c r="A72" s="19"/>
      <c r="B72" s="81"/>
      <c r="C72" s="19"/>
      <c r="D72" s="19"/>
      <c r="E72" s="19"/>
      <c r="F72" s="20"/>
      <c r="G72" s="21"/>
      <c r="H72" s="22"/>
      <c r="I72" s="21"/>
      <c r="J72" s="22"/>
      <c r="K72" s="23"/>
      <c r="L72" s="23"/>
      <c r="M72" s="24"/>
      <c r="N72" s="25"/>
      <c r="O72" s="25"/>
      <c r="P72" s="23"/>
      <c r="Q72" s="24"/>
      <c r="R72" s="25"/>
      <c r="S72" s="25"/>
      <c r="T72" s="23"/>
      <c r="U72" s="19"/>
      <c r="V72" s="27"/>
    </row>
    <row r="73" customFormat="false" ht="15" hidden="false" customHeight="false" outlineLevel="0" collapsed="false">
      <c r="A73" s="19"/>
      <c r="B73" s="80" t="str">
        <f aca="false">CONCATENATE("Cadeia ",L74)</f>
        <v>Cadeia Mad-Mob-Pap</v>
      </c>
      <c r="C73" s="19"/>
      <c r="D73" s="19"/>
      <c r="E73" s="19"/>
      <c r="F73" s="20"/>
      <c r="G73" s="21"/>
      <c r="H73" s="22"/>
      <c r="I73" s="21"/>
      <c r="J73" s="22"/>
      <c r="K73" s="23"/>
      <c r="L73" s="23"/>
      <c r="M73" s="24"/>
      <c r="N73" s="25"/>
      <c r="O73" s="25"/>
      <c r="P73" s="23"/>
      <c r="Q73" s="24"/>
      <c r="R73" s="25"/>
      <c r="S73" s="25"/>
      <c r="T73" s="23"/>
      <c r="U73" s="19"/>
      <c r="V73" s="27"/>
    </row>
    <row r="74" customFormat="false" ht="15" hidden="false" customHeight="false" outlineLevel="0" collapsed="false">
      <c r="A74" s="19" t="n">
        <v>74</v>
      </c>
      <c r="B74" s="81" t="s">
        <v>196</v>
      </c>
      <c r="C74" s="19" t="s">
        <v>197</v>
      </c>
      <c r="D74" s="19"/>
      <c r="E74" s="19"/>
      <c r="F74" s="20" t="n">
        <v>0.948483758051564</v>
      </c>
      <c r="G74" s="21" t="n">
        <v>14628</v>
      </c>
      <c r="H74" s="22" t="n">
        <v>5.19777889825422</v>
      </c>
      <c r="I74" s="21" t="n">
        <f aca="false">VLOOKUP($B74,'Tabela Principal AmoCac'!$B$2:$I$521,8,0)</f>
        <v>1513</v>
      </c>
      <c r="J74" s="22" t="n">
        <v>4.93000886293728</v>
      </c>
      <c r="K74" s="23" t="s">
        <v>198</v>
      </c>
      <c r="L74" s="23" t="s">
        <v>199</v>
      </c>
      <c r="M74" s="24" t="n">
        <v>1</v>
      </c>
      <c r="N74" s="25" t="n">
        <f aca="false">$G74*M74</f>
        <v>14628</v>
      </c>
      <c r="O74" s="25" t="n">
        <f aca="false">$I74*M74</f>
        <v>1513</v>
      </c>
      <c r="P74" s="23" t="s">
        <v>72</v>
      </c>
      <c r="Q74" s="24" t="n">
        <v>1</v>
      </c>
      <c r="R74" s="25" t="n">
        <f aca="false">$G74*Q74</f>
        <v>14628</v>
      </c>
      <c r="S74" s="25" t="n">
        <f aca="false">$I74*Q74</f>
        <v>1513</v>
      </c>
      <c r="T74" s="23" t="n">
        <v>0</v>
      </c>
      <c r="U74" s="19" t="n">
        <f aca="false">IF(J74&gt;1,0,1)</f>
        <v>0</v>
      </c>
      <c r="V74" s="27" t="n">
        <f aca="false">I74/G74</f>
        <v>0.103431774678698</v>
      </c>
    </row>
    <row r="75" customFormat="false" ht="15" hidden="false" customHeight="false" outlineLevel="0" collapsed="false">
      <c r="A75" s="19" t="n">
        <v>75</v>
      </c>
      <c r="B75" s="81" t="s">
        <v>200</v>
      </c>
      <c r="C75" s="19" t="s">
        <v>201</v>
      </c>
      <c r="D75" s="19"/>
      <c r="E75" s="19"/>
      <c r="F75" s="20" t="n">
        <v>0.392511432425036</v>
      </c>
      <c r="G75" s="21" t="n">
        <v>16424</v>
      </c>
      <c r="H75" s="22" t="n">
        <v>5.83595300963408</v>
      </c>
      <c r="I75" s="21" t="n">
        <f aca="false">VLOOKUP($B75,'Tabela Principal AmoCac'!$B$2:$I$521,8,0)</f>
        <v>703</v>
      </c>
      <c r="J75" s="22" t="n">
        <v>2.29067827537668</v>
      </c>
      <c r="K75" s="23" t="s">
        <v>198</v>
      </c>
      <c r="L75" s="23" t="s">
        <v>199</v>
      </c>
      <c r="M75" s="24" t="n">
        <v>1</v>
      </c>
      <c r="N75" s="25" t="n">
        <f aca="false">$G75*M75</f>
        <v>16424</v>
      </c>
      <c r="O75" s="25" t="n">
        <f aca="false">$I75*M75</f>
        <v>703</v>
      </c>
      <c r="P75" s="23" t="s">
        <v>72</v>
      </c>
      <c r="Q75" s="24" t="n">
        <v>1</v>
      </c>
      <c r="R75" s="25" t="n">
        <f aca="false">$G75*Q75</f>
        <v>16424</v>
      </c>
      <c r="S75" s="25" t="n">
        <f aca="false">$I75*Q75</f>
        <v>703</v>
      </c>
      <c r="T75" s="23" t="n">
        <v>0</v>
      </c>
      <c r="U75" s="19" t="n">
        <f aca="false">IF(J75&gt;1,0,1)</f>
        <v>0</v>
      </c>
      <c r="V75" s="27" t="n">
        <f aca="false">I75/G75</f>
        <v>0.0428032148075986</v>
      </c>
    </row>
    <row r="76" customFormat="false" ht="15" hidden="false" customHeight="false" outlineLevel="0" collapsed="false">
      <c r="A76" s="19" t="n">
        <v>78</v>
      </c>
      <c r="B76" s="81" t="s">
        <v>207</v>
      </c>
      <c r="C76" s="19" t="s">
        <v>208</v>
      </c>
      <c r="D76" s="19"/>
      <c r="E76" s="19"/>
      <c r="F76" s="20" t="n">
        <v>0.905387348148944</v>
      </c>
      <c r="G76" s="21" t="n">
        <v>3707</v>
      </c>
      <c r="H76" s="22" t="n">
        <v>1.31721126441266</v>
      </c>
      <c r="I76" s="21" t="n">
        <f aca="false">VLOOKUP($B76,'Tabela Principal AmoCac'!$B$2:$I$521,8,0)</f>
        <v>366</v>
      </c>
      <c r="J76" s="22" t="n">
        <v>1.1925864136385</v>
      </c>
      <c r="K76" s="23" t="s">
        <v>198</v>
      </c>
      <c r="L76" s="23" t="s">
        <v>199</v>
      </c>
      <c r="M76" s="24" t="n">
        <v>1</v>
      </c>
      <c r="N76" s="25" t="n">
        <f aca="false">$G76*M76</f>
        <v>3707</v>
      </c>
      <c r="O76" s="25" t="n">
        <f aca="false">$I76*M76</f>
        <v>366</v>
      </c>
      <c r="P76" s="23" t="s">
        <v>72</v>
      </c>
      <c r="Q76" s="24" t="n">
        <v>1</v>
      </c>
      <c r="R76" s="25" t="n">
        <f aca="false">$G76*Q76</f>
        <v>3707</v>
      </c>
      <c r="S76" s="25" t="n">
        <f aca="false">$I76*Q76</f>
        <v>366</v>
      </c>
      <c r="T76" s="23" t="n">
        <v>0</v>
      </c>
      <c r="U76" s="19" t="n">
        <f aca="false">IF(J76&gt;1,0,1)</f>
        <v>0</v>
      </c>
      <c r="V76" s="27" t="n">
        <f aca="false">I76/G76</f>
        <v>0.0987321284057189</v>
      </c>
    </row>
    <row r="77" customFormat="false" ht="15" hidden="false" customHeight="false" outlineLevel="0" collapsed="false">
      <c r="A77" s="19" t="n">
        <v>79</v>
      </c>
      <c r="B77" s="81" t="s">
        <v>209</v>
      </c>
      <c r="C77" s="19" t="s">
        <v>210</v>
      </c>
      <c r="D77" s="19"/>
      <c r="E77" s="19"/>
      <c r="F77" s="20" t="n">
        <v>0.0252969353652771</v>
      </c>
      <c r="G77" s="21" t="n">
        <v>1450</v>
      </c>
      <c r="H77" s="22" t="n">
        <v>0.515229655624052</v>
      </c>
      <c r="I77" s="21" t="n">
        <f aca="false">VLOOKUP($B77,'Tabela Principal AmoCac'!$B$2:$I$521,8,0)</f>
        <v>4</v>
      </c>
      <c r="J77" s="22" t="n">
        <v>0.0130337312965956</v>
      </c>
      <c r="K77" s="23" t="s">
        <v>211</v>
      </c>
      <c r="L77" s="23" t="s">
        <v>199</v>
      </c>
      <c r="M77" s="24" t="n">
        <v>1</v>
      </c>
      <c r="N77" s="25" t="n">
        <f aca="false">$G77*M77</f>
        <v>1450</v>
      </c>
      <c r="O77" s="25" t="n">
        <f aca="false">$I77*M77</f>
        <v>4</v>
      </c>
      <c r="P77" s="23" t="s">
        <v>72</v>
      </c>
      <c r="Q77" s="24" t="n">
        <v>1</v>
      </c>
      <c r="R77" s="25" t="n">
        <f aca="false">$G77*Q77</f>
        <v>1450</v>
      </c>
      <c r="S77" s="25" t="n">
        <f aca="false">$I77*Q77</f>
        <v>4</v>
      </c>
      <c r="T77" s="23" t="n">
        <v>0</v>
      </c>
      <c r="U77" s="19" t="n">
        <f aca="false">IF(J77&gt;1,0,1)</f>
        <v>1</v>
      </c>
      <c r="V77" s="27" t="n">
        <f aca="false">I77/G77</f>
        <v>0.00275862068965517</v>
      </c>
    </row>
    <row r="78" customFormat="false" ht="15" hidden="false" customHeight="false" outlineLevel="0" collapsed="false">
      <c r="A78" s="19" t="n">
        <v>80</v>
      </c>
      <c r="B78" s="81" t="s">
        <v>212</v>
      </c>
      <c r="C78" s="19" t="s">
        <v>213</v>
      </c>
      <c r="D78" s="19"/>
      <c r="E78" s="19"/>
      <c r="F78" s="20" t="n">
        <v>0.305027202656646</v>
      </c>
      <c r="G78" s="21" t="n">
        <v>6644</v>
      </c>
      <c r="H78" s="22" t="n">
        <v>2.3608178151491</v>
      </c>
      <c r="I78" s="21" t="n">
        <f aca="false">VLOOKUP($B78,'Tabela Principal AmoCac'!$B$2:$I$521,8,0)</f>
        <v>221</v>
      </c>
      <c r="J78" s="22" t="n">
        <v>0.720113654136906</v>
      </c>
      <c r="K78" s="23" t="s">
        <v>211</v>
      </c>
      <c r="L78" s="23" t="s">
        <v>199</v>
      </c>
      <c r="M78" s="24" t="n">
        <v>1</v>
      </c>
      <c r="N78" s="25" t="n">
        <f aca="false">$G78*M78</f>
        <v>6644</v>
      </c>
      <c r="O78" s="25" t="n">
        <f aca="false">$I78*M78</f>
        <v>221</v>
      </c>
      <c r="P78" s="23" t="s">
        <v>72</v>
      </c>
      <c r="Q78" s="24" t="n">
        <v>1</v>
      </c>
      <c r="R78" s="25" t="n">
        <f aca="false">$G78*Q78</f>
        <v>6644</v>
      </c>
      <c r="S78" s="25" t="n">
        <f aca="false">$I78*Q78</f>
        <v>221</v>
      </c>
      <c r="T78" s="23" t="n">
        <v>0</v>
      </c>
      <c r="U78" s="19" t="n">
        <f aca="false">IF(J78&gt;1,0,1)</f>
        <v>1</v>
      </c>
      <c r="V78" s="27" t="n">
        <f aca="false">I78/G78</f>
        <v>0.0332630945213727</v>
      </c>
    </row>
    <row r="79" customFormat="false" ht="15" hidden="false" customHeight="false" outlineLevel="0" collapsed="false">
      <c r="A79" s="19" t="n">
        <v>85</v>
      </c>
      <c r="B79" s="81" t="s">
        <v>222</v>
      </c>
      <c r="C79" s="19" t="s">
        <v>223</v>
      </c>
      <c r="D79" s="19"/>
      <c r="E79" s="19"/>
      <c r="F79" s="20" t="n">
        <v>1.65363163555807</v>
      </c>
      <c r="G79" s="21" t="n">
        <v>122</v>
      </c>
      <c r="H79" s="22" t="n">
        <v>0.0433503572318167</v>
      </c>
      <c r="I79" s="21" t="n">
        <f aca="false">VLOOKUP($B79,'Tabela Principal AmoCac'!$B$2:$I$521,8,0)</f>
        <v>22</v>
      </c>
      <c r="J79" s="22" t="n">
        <v>0.0716855221312757</v>
      </c>
      <c r="K79" s="23" t="s">
        <v>211</v>
      </c>
      <c r="L79" s="23" t="s">
        <v>199</v>
      </c>
      <c r="M79" s="24" t="n">
        <v>1</v>
      </c>
      <c r="N79" s="25" t="n">
        <f aca="false">$G79*M79</f>
        <v>122</v>
      </c>
      <c r="O79" s="25" t="n">
        <f aca="false">$I79*M79</f>
        <v>22</v>
      </c>
      <c r="P79" s="23" t="s">
        <v>57</v>
      </c>
      <c r="Q79" s="24" t="n">
        <v>1</v>
      </c>
      <c r="R79" s="25" t="n">
        <f aca="false">$G79*Q79</f>
        <v>122</v>
      </c>
      <c r="S79" s="25" t="n">
        <f aca="false">$I79*Q79</f>
        <v>22</v>
      </c>
      <c r="T79" s="23" t="n">
        <v>0</v>
      </c>
      <c r="U79" s="19" t="n">
        <f aca="false">IF(J79&gt;1,0,1)</f>
        <v>1</v>
      </c>
      <c r="V79" s="27" t="n">
        <f aca="false">I79/G79</f>
        <v>0.180327868852459</v>
      </c>
    </row>
    <row r="80" customFormat="false" ht="15" hidden="false" customHeight="false" outlineLevel="0" collapsed="false">
      <c r="A80" s="19" t="n">
        <v>86</v>
      </c>
      <c r="B80" s="81" t="s">
        <v>224</v>
      </c>
      <c r="C80" s="19" t="s">
        <v>225</v>
      </c>
      <c r="D80" s="19"/>
      <c r="E80" s="19"/>
      <c r="F80" s="20" t="n">
        <v>0.244537041864345</v>
      </c>
      <c r="G80" s="21" t="n">
        <v>2550</v>
      </c>
      <c r="H80" s="22" t="n">
        <v>0.906093532304366</v>
      </c>
      <c r="I80" s="21" t="n">
        <f aca="false">VLOOKUP($B80,'Tabela Principal AmoCac'!$B$2:$I$521,8,0)</f>
        <v>68</v>
      </c>
      <c r="J80" s="22" t="n">
        <v>0.221573432042125</v>
      </c>
      <c r="K80" s="23" t="s">
        <v>211</v>
      </c>
      <c r="L80" s="23" t="s">
        <v>199</v>
      </c>
      <c r="M80" s="24" t="n">
        <v>1</v>
      </c>
      <c r="N80" s="25" t="n">
        <f aca="false">$G80*M80</f>
        <v>2550</v>
      </c>
      <c r="O80" s="25" t="n">
        <f aca="false">$I80*M80</f>
        <v>68</v>
      </c>
      <c r="P80" s="23" t="s">
        <v>72</v>
      </c>
      <c r="Q80" s="24" t="n">
        <v>1</v>
      </c>
      <c r="R80" s="25" t="n">
        <f aca="false">$G80*Q80</f>
        <v>2550</v>
      </c>
      <c r="S80" s="25" t="n">
        <f aca="false">$I80*Q80</f>
        <v>68</v>
      </c>
      <c r="T80" s="23" t="n">
        <v>0</v>
      </c>
      <c r="U80" s="19" t="n">
        <f aca="false">IF(J80&gt;1,0,1)</f>
        <v>1</v>
      </c>
      <c r="V80" s="27" t="n">
        <f aca="false">I80/G80</f>
        <v>0.0266666666666667</v>
      </c>
    </row>
    <row r="81" customFormat="false" ht="15" hidden="false" customHeight="false" outlineLevel="0" collapsed="false">
      <c r="A81" s="19" t="n">
        <v>200</v>
      </c>
      <c r="B81" s="81" t="s">
        <v>436</v>
      </c>
      <c r="C81" s="19" t="s">
        <v>437</v>
      </c>
      <c r="D81" s="19"/>
      <c r="E81" s="19"/>
      <c r="F81" s="20" t="n">
        <v>0.108982977061784</v>
      </c>
      <c r="G81" s="21" t="n">
        <v>589</v>
      </c>
      <c r="H81" s="22" t="n">
        <v>0.20928983942246</v>
      </c>
      <c r="I81" s="21" t="n">
        <f aca="false">VLOOKUP($B81,'Tabela Principal AmoCac'!$B$2:$I$521,8,0)</f>
        <v>7</v>
      </c>
      <c r="J81" s="22" t="n">
        <v>0.0228090297690423</v>
      </c>
      <c r="K81" s="23" t="s">
        <v>348</v>
      </c>
      <c r="L81" s="23" t="s">
        <v>199</v>
      </c>
      <c r="M81" s="24" t="n">
        <v>1</v>
      </c>
      <c r="N81" s="25" t="n">
        <f aca="false">$G81*M81</f>
        <v>589</v>
      </c>
      <c r="O81" s="25" t="n">
        <f aca="false">$I81*M81</f>
        <v>7</v>
      </c>
      <c r="P81" s="23" t="s">
        <v>72</v>
      </c>
      <c r="Q81" s="24" t="n">
        <v>1</v>
      </c>
      <c r="R81" s="25" t="n">
        <f aca="false">$G81*Q81</f>
        <v>589</v>
      </c>
      <c r="S81" s="25" t="n">
        <f aca="false">$I81*Q81</f>
        <v>7</v>
      </c>
      <c r="T81" s="23" t="n">
        <v>0</v>
      </c>
      <c r="U81" s="19" t="n">
        <f aca="false">IF(J81&gt;1,0,1)</f>
        <v>1</v>
      </c>
      <c r="V81" s="27" t="n">
        <f aca="false">I81/G81</f>
        <v>0.0118845500848896</v>
      </c>
    </row>
    <row r="82" customFormat="false" ht="15" hidden="false" customHeight="false" outlineLevel="0" collapsed="false">
      <c r="A82" s="19" t="n">
        <v>262</v>
      </c>
      <c r="B82" s="81" t="s">
        <v>552</v>
      </c>
      <c r="C82" s="19" t="s">
        <v>553</v>
      </c>
      <c r="D82" s="19"/>
      <c r="E82" s="19"/>
      <c r="F82" s="20" t="n">
        <v>0.866984358701487</v>
      </c>
      <c r="G82" s="21" t="n">
        <v>31435</v>
      </c>
      <c r="H82" s="22" t="n">
        <v>11.1698236031325</v>
      </c>
      <c r="I82" s="21" t="n">
        <f aca="false">VLOOKUP($B82,'Tabela Principal AmoCac'!$B$2:$I$521,8,0)</f>
        <v>2972</v>
      </c>
      <c r="J82" s="22" t="n">
        <v>9.68406235337052</v>
      </c>
      <c r="K82" s="23" t="s">
        <v>198</v>
      </c>
      <c r="L82" s="23" t="s">
        <v>199</v>
      </c>
      <c r="M82" s="24" t="n">
        <v>1</v>
      </c>
      <c r="N82" s="25" t="n">
        <f aca="false">$G82*M82</f>
        <v>31435</v>
      </c>
      <c r="O82" s="25" t="n">
        <f aca="false">$I82*M82</f>
        <v>2972</v>
      </c>
      <c r="P82" s="23" t="s">
        <v>72</v>
      </c>
      <c r="Q82" s="24" t="n">
        <v>1</v>
      </c>
      <c r="R82" s="25" t="n">
        <f aca="false">$G82*Q82</f>
        <v>31435</v>
      </c>
      <c r="S82" s="25" t="n">
        <f aca="false">$I82*Q82</f>
        <v>2972</v>
      </c>
      <c r="T82" s="23" t="n">
        <v>0</v>
      </c>
      <c r="U82" s="19" t="n">
        <f aca="false">IF(J82&gt;1,0,1)</f>
        <v>0</v>
      </c>
      <c r="V82" s="27" t="n">
        <f aca="false">I82/G82</f>
        <v>0.0945442977572769</v>
      </c>
    </row>
    <row r="83" customFormat="false" ht="15" hidden="false" customHeight="false" outlineLevel="0" collapsed="false">
      <c r="A83" s="19" t="n">
        <v>263</v>
      </c>
      <c r="B83" s="81" t="s">
        <v>554</v>
      </c>
      <c r="C83" s="19" t="s">
        <v>555</v>
      </c>
      <c r="D83" s="19"/>
      <c r="E83" s="19"/>
      <c r="F83" s="20" t="n">
        <v>0.44079500860445</v>
      </c>
      <c r="G83" s="21" t="n">
        <v>5721</v>
      </c>
      <c r="H83" s="22" t="n">
        <v>2.03284748953462</v>
      </c>
      <c r="I83" s="21" t="n">
        <f aca="false">VLOOKUP($B83,'Tabela Principal AmoCac'!$B$2:$I$521,8,0)</f>
        <v>275</v>
      </c>
      <c r="J83" s="22" t="n">
        <v>0.896069026640947</v>
      </c>
      <c r="K83" s="23" t="s">
        <v>198</v>
      </c>
      <c r="L83" s="23" t="s">
        <v>199</v>
      </c>
      <c r="M83" s="24" t="n">
        <v>1</v>
      </c>
      <c r="N83" s="25" t="n">
        <f aca="false">$G83*M83</f>
        <v>5721</v>
      </c>
      <c r="O83" s="25" t="n">
        <f aca="false">$I83*M83</f>
        <v>275</v>
      </c>
      <c r="P83" s="23" t="s">
        <v>72</v>
      </c>
      <c r="Q83" s="24" t="n">
        <v>1</v>
      </c>
      <c r="R83" s="25" t="n">
        <f aca="false">$G83*Q83</f>
        <v>5721</v>
      </c>
      <c r="S83" s="25" t="n">
        <f aca="false">$I83*Q83</f>
        <v>275</v>
      </c>
      <c r="T83" s="23" t="n">
        <v>0</v>
      </c>
      <c r="U83" s="19" t="n">
        <f aca="false">IF(J83&gt;1,0,1)</f>
        <v>1</v>
      </c>
      <c r="V83" s="27" t="n">
        <f aca="false">I83/G83</f>
        <v>0.0480685194895997</v>
      </c>
    </row>
    <row r="84" customFormat="false" ht="15" hidden="false" customHeight="false" outlineLevel="0" collapsed="false">
      <c r="A84" s="19" t="n">
        <v>264</v>
      </c>
      <c r="B84" s="81" t="s">
        <v>556</v>
      </c>
      <c r="C84" s="19" t="s">
        <v>557</v>
      </c>
      <c r="D84" s="19"/>
      <c r="E84" s="19"/>
      <c r="F84" s="20" t="n">
        <v>0.331930709576964</v>
      </c>
      <c r="G84" s="21" t="n">
        <v>2072</v>
      </c>
      <c r="H84" s="22" t="n">
        <v>0.736245411346921</v>
      </c>
      <c r="I84" s="21" t="n">
        <f aca="false">VLOOKUP($B84,'Tabela Principal AmoCac'!$B$2:$I$521,8,0)</f>
        <v>75</v>
      </c>
      <c r="J84" s="22" t="n">
        <v>0.244382461811167</v>
      </c>
      <c r="K84" s="23" t="s">
        <v>198</v>
      </c>
      <c r="L84" s="23" t="s">
        <v>199</v>
      </c>
      <c r="M84" s="24" t="n">
        <v>1</v>
      </c>
      <c r="N84" s="25" t="n">
        <f aca="false">$G84*M84</f>
        <v>2072</v>
      </c>
      <c r="O84" s="25" t="n">
        <f aca="false">$I84*M84</f>
        <v>75</v>
      </c>
      <c r="P84" s="23" t="s">
        <v>72</v>
      </c>
      <c r="Q84" s="24" t="n">
        <v>1</v>
      </c>
      <c r="R84" s="25" t="n">
        <f aca="false">$G84*Q84</f>
        <v>2072</v>
      </c>
      <c r="S84" s="25" t="n">
        <f aca="false">$I84*Q84</f>
        <v>75</v>
      </c>
      <c r="T84" s="23" t="n">
        <v>0</v>
      </c>
      <c r="U84" s="19" t="n">
        <f aca="false">IF(J84&gt;1,0,1)</f>
        <v>1</v>
      </c>
      <c r="V84" s="27" t="n">
        <f aca="false">I84/G84</f>
        <v>0.0361969111969112</v>
      </c>
    </row>
    <row r="85" customFormat="false" ht="15" hidden="false" customHeight="false" outlineLevel="0" collapsed="false">
      <c r="A85" s="19" t="n">
        <v>265</v>
      </c>
      <c r="B85" s="81" t="s">
        <v>558</v>
      </c>
      <c r="C85" s="19" t="s">
        <v>559</v>
      </c>
      <c r="D85" s="19"/>
      <c r="E85" s="19"/>
      <c r="F85" s="20" t="n">
        <v>0.328559733181261</v>
      </c>
      <c r="G85" s="21" t="n">
        <v>2484</v>
      </c>
      <c r="H85" s="22" t="n">
        <v>0.882641699703548</v>
      </c>
      <c r="I85" s="21" t="n">
        <f aca="false">VLOOKUP($B85,'Tabela Principal AmoCac'!$B$2:$I$521,8,0)</f>
        <v>89</v>
      </c>
      <c r="J85" s="22" t="n">
        <v>0.290000521349252</v>
      </c>
      <c r="K85" s="23" t="s">
        <v>198</v>
      </c>
      <c r="L85" s="23" t="s">
        <v>199</v>
      </c>
      <c r="M85" s="24" t="n">
        <v>1</v>
      </c>
      <c r="N85" s="25" t="n">
        <f aca="false">$G85*M85</f>
        <v>2484</v>
      </c>
      <c r="O85" s="25" t="n">
        <f aca="false">$I85*M85</f>
        <v>89</v>
      </c>
      <c r="P85" s="23" t="s">
        <v>72</v>
      </c>
      <c r="Q85" s="24" t="n">
        <v>1</v>
      </c>
      <c r="R85" s="25" t="n">
        <f aca="false">$G85*Q85</f>
        <v>2484</v>
      </c>
      <c r="S85" s="25" t="n">
        <f aca="false">$I85*Q85</f>
        <v>89</v>
      </c>
      <c r="T85" s="23" t="n">
        <v>0</v>
      </c>
      <c r="U85" s="19" t="n">
        <f aca="false">IF(J85&gt;1,0,1)</f>
        <v>1</v>
      </c>
      <c r="V85" s="27" t="n">
        <f aca="false">I85/G85</f>
        <v>0.035829307568438</v>
      </c>
    </row>
    <row r="86" customFormat="false" ht="15" hidden="false" customHeight="false" outlineLevel="0" collapsed="false">
      <c r="A86" s="19"/>
      <c r="B86" s="82" t="str">
        <f aca="false">CONCATENATE("Total ",L85)</f>
        <v>Total Mad-Mob-Pap</v>
      </c>
      <c r="C86" s="19"/>
      <c r="D86" s="19"/>
      <c r="E86" s="19"/>
      <c r="F86" s="83" t="n">
        <f aca="false">(O86/$I$645)/(N86/$G$645)</f>
        <v>0.659365429673447</v>
      </c>
      <c r="G86" s="84" t="n">
        <f aca="false">SUM(G74:G85)</f>
        <v>87826</v>
      </c>
      <c r="H86" s="85" t="n">
        <f aca="false">G86/$G$645*1000</f>
        <v>31.2072825757503</v>
      </c>
      <c r="I86" s="84" t="n">
        <f aca="false">SUM(I74:I85)</f>
        <v>6315</v>
      </c>
      <c r="J86" s="85" t="n">
        <f aca="false">I86/$I$645*1000</f>
        <v>20.5770032845003</v>
      </c>
      <c r="K86" s="86"/>
      <c r="L86" s="86"/>
      <c r="M86" s="87"/>
      <c r="N86" s="84" t="n">
        <f aca="false">SUM(N74:N85)</f>
        <v>87826</v>
      </c>
      <c r="O86" s="84" t="n">
        <f aca="false">SUM(O74:O85)</f>
        <v>6315</v>
      </c>
      <c r="P86" s="23"/>
      <c r="Q86" s="24"/>
      <c r="R86" s="25"/>
      <c r="S86" s="25"/>
      <c r="T86" s="23"/>
      <c r="U86" s="19"/>
      <c r="V86" s="27"/>
    </row>
    <row r="87" customFormat="false" ht="15" hidden="false" customHeight="false" outlineLevel="0" collapsed="false">
      <c r="A87" s="19"/>
      <c r="B87" s="81"/>
      <c r="C87" s="19"/>
      <c r="D87" s="19"/>
      <c r="E87" s="19"/>
      <c r="F87" s="20"/>
      <c r="G87" s="21"/>
      <c r="H87" s="22"/>
      <c r="I87" s="21"/>
      <c r="J87" s="22"/>
      <c r="K87" s="23"/>
      <c r="L87" s="23"/>
      <c r="M87" s="24"/>
      <c r="N87" s="25"/>
      <c r="O87" s="25"/>
      <c r="P87" s="23"/>
      <c r="Q87" s="24"/>
      <c r="R87" s="25"/>
      <c r="S87" s="25"/>
      <c r="T87" s="23"/>
      <c r="U87" s="19"/>
      <c r="V87" s="27"/>
    </row>
    <row r="88" customFormat="false" ht="15" hidden="false" customHeight="false" outlineLevel="0" collapsed="false">
      <c r="A88" s="19"/>
      <c r="B88" s="80" t="str">
        <f aca="false">CONCATENATE("Cadeia ",L89)</f>
        <v>Cadeia Material de Transporte</v>
      </c>
      <c r="C88" s="19"/>
      <c r="D88" s="19"/>
      <c r="E88" s="19"/>
      <c r="F88" s="20"/>
      <c r="G88" s="21"/>
      <c r="H88" s="22"/>
      <c r="I88" s="21"/>
      <c r="J88" s="22"/>
      <c r="K88" s="23"/>
      <c r="L88" s="23"/>
      <c r="M88" s="24"/>
      <c r="N88" s="25"/>
      <c r="O88" s="25"/>
      <c r="P88" s="23"/>
      <c r="Q88" s="24"/>
      <c r="R88" s="25"/>
      <c r="S88" s="25"/>
      <c r="T88" s="23"/>
      <c r="U88" s="19"/>
      <c r="V88" s="27"/>
    </row>
    <row r="89" customFormat="false" ht="15" hidden="false" customHeight="false" outlineLevel="0" collapsed="false">
      <c r="A89" s="19" t="n">
        <v>221</v>
      </c>
      <c r="B89" s="81" t="s">
        <v>479</v>
      </c>
      <c r="C89" s="19" t="s">
        <v>480</v>
      </c>
      <c r="D89" s="19"/>
      <c r="E89" s="19"/>
      <c r="F89" s="20" t="n">
        <v>0.0674274931611245</v>
      </c>
      <c r="G89" s="21" t="n">
        <v>1360</v>
      </c>
      <c r="H89" s="22" t="n">
        <v>0.483249883895662</v>
      </c>
      <c r="I89" s="21" t="n">
        <f aca="false">VLOOKUP($B89,'Tabela Principal AmoCac'!$B$2:$I$521,8,0)</f>
        <v>10</v>
      </c>
      <c r="J89" s="22" t="n">
        <v>0.032584328241489</v>
      </c>
      <c r="K89" s="23" t="s">
        <v>406</v>
      </c>
      <c r="L89" s="23" t="s">
        <v>414</v>
      </c>
      <c r="M89" s="24" t="n">
        <v>1</v>
      </c>
      <c r="N89" s="25" t="n">
        <f aca="false">$G89*M89</f>
        <v>1360</v>
      </c>
      <c r="O89" s="25" t="n">
        <f aca="false">$I89*M89</f>
        <v>10</v>
      </c>
      <c r="P89" s="23" t="s">
        <v>72</v>
      </c>
      <c r="Q89" s="24" t="n">
        <v>1</v>
      </c>
      <c r="R89" s="25" t="n">
        <f aca="false">$G89*Q89</f>
        <v>1360</v>
      </c>
      <c r="S89" s="25" t="n">
        <f aca="false">$I89*Q89</f>
        <v>10</v>
      </c>
      <c r="T89" s="23" t="n">
        <v>0</v>
      </c>
      <c r="U89" s="19" t="n">
        <f aca="false">IF(J89&gt;1,0,1)</f>
        <v>1</v>
      </c>
      <c r="V89" s="27" t="n">
        <f aca="false">I89/G89</f>
        <v>0.00735294117647059</v>
      </c>
    </row>
    <row r="90" customFormat="false" ht="15" hidden="false" customHeight="false" outlineLevel="0" collapsed="false">
      <c r="A90" s="19" t="n">
        <v>244</v>
      </c>
      <c r="B90" s="81" t="s">
        <v>517</v>
      </c>
      <c r="C90" s="19" t="s">
        <v>518</v>
      </c>
      <c r="D90" s="19"/>
      <c r="E90" s="19"/>
      <c r="F90" s="20" t="n">
        <v>0.67374096994081</v>
      </c>
      <c r="G90" s="21" t="n">
        <v>4546</v>
      </c>
      <c r="H90" s="22" t="n">
        <v>1.61533380308065</v>
      </c>
      <c r="I90" s="21" t="n">
        <f aca="false">VLOOKUP($B90,'Tabela Principal AmoCac'!$B$2:$I$521,8,0)</f>
        <v>334</v>
      </c>
      <c r="J90" s="22" t="n">
        <v>1.08831656326573</v>
      </c>
      <c r="K90" s="23" t="s">
        <v>348</v>
      </c>
      <c r="L90" s="23" t="s">
        <v>414</v>
      </c>
      <c r="M90" s="24" t="n">
        <v>1</v>
      </c>
      <c r="N90" s="25" t="n">
        <f aca="false">$G90*M90</f>
        <v>4546</v>
      </c>
      <c r="O90" s="25" t="n">
        <f aca="false">$I90*M90</f>
        <v>334</v>
      </c>
      <c r="P90" s="23" t="s">
        <v>72</v>
      </c>
      <c r="Q90" s="24" t="n">
        <v>1</v>
      </c>
      <c r="R90" s="25" t="n">
        <f aca="false">$G90*Q90</f>
        <v>4546</v>
      </c>
      <c r="S90" s="25" t="n">
        <f aca="false">$I90*Q90</f>
        <v>334</v>
      </c>
      <c r="T90" s="23" t="n">
        <v>0</v>
      </c>
      <c r="U90" s="19" t="n">
        <f aca="false">IF(J90&gt;1,0,1)</f>
        <v>0</v>
      </c>
      <c r="V90" s="27" t="n">
        <f aca="false">I90/G90</f>
        <v>0.0734711834579851</v>
      </c>
    </row>
    <row r="91" customFormat="false" ht="15" hidden="false" customHeight="false" outlineLevel="0" collapsed="false">
      <c r="A91" s="19" t="n">
        <v>245</v>
      </c>
      <c r="B91" s="81" t="s">
        <v>519</v>
      </c>
      <c r="C91" s="19" t="s">
        <v>520</v>
      </c>
      <c r="D91" s="19"/>
      <c r="E91" s="19"/>
      <c r="F91" s="20" t="n">
        <v>9.13000717026343</v>
      </c>
      <c r="G91" s="21" t="n">
        <v>1828</v>
      </c>
      <c r="H91" s="22" t="n">
        <v>0.649544696883287</v>
      </c>
      <c r="I91" s="21" t="n">
        <f aca="false">VLOOKUP($B91,'Tabela Principal AmoCac'!$B$2:$I$521,8,0)</f>
        <v>1820</v>
      </c>
      <c r="J91" s="22" t="n">
        <v>5.93034773995099</v>
      </c>
      <c r="K91" s="23" t="s">
        <v>348</v>
      </c>
      <c r="L91" s="23" t="s">
        <v>414</v>
      </c>
      <c r="M91" s="24" t="n">
        <v>1</v>
      </c>
      <c r="N91" s="25" t="n">
        <f aca="false">$G91*M91</f>
        <v>1828</v>
      </c>
      <c r="O91" s="25" t="n">
        <f aca="false">$I91*M91</f>
        <v>1820</v>
      </c>
      <c r="P91" s="23" t="s">
        <v>72</v>
      </c>
      <c r="Q91" s="24" t="n">
        <v>1</v>
      </c>
      <c r="R91" s="25" t="n">
        <f aca="false">$G91*Q91</f>
        <v>1828</v>
      </c>
      <c r="S91" s="25" t="n">
        <f aca="false">$I91*Q91</f>
        <v>1820</v>
      </c>
      <c r="T91" s="23" t="n">
        <v>0</v>
      </c>
      <c r="U91" s="19" t="n">
        <f aca="false">IF(J91&gt;1,0,1)</f>
        <v>0</v>
      </c>
      <c r="V91" s="27" t="n">
        <f aca="false">I91/G91</f>
        <v>0.99562363238512</v>
      </c>
    </row>
    <row r="92" customFormat="false" ht="15" hidden="false" customHeight="false" outlineLevel="0" collapsed="false">
      <c r="A92" s="19" t="n">
        <v>246</v>
      </c>
      <c r="B92" s="81" t="s">
        <v>521</v>
      </c>
      <c r="C92" s="19" t="s">
        <v>522</v>
      </c>
      <c r="D92" s="19"/>
      <c r="E92" s="19"/>
      <c r="F92" s="20" t="n">
        <v>2.38775186644698</v>
      </c>
      <c r="G92" s="21" t="n">
        <v>626</v>
      </c>
      <c r="H92" s="22" t="n">
        <v>0.222437078910797</v>
      </c>
      <c r="I92" s="21" t="n">
        <f aca="false">VLOOKUP($B92,'Tabela Principal AmoCac'!$B$2:$I$521,8,0)</f>
        <v>163</v>
      </c>
      <c r="J92" s="22" t="n">
        <v>0.53112455033627</v>
      </c>
      <c r="K92" s="23" t="s">
        <v>348</v>
      </c>
      <c r="L92" s="23" t="s">
        <v>414</v>
      </c>
      <c r="M92" s="24" t="n">
        <v>1</v>
      </c>
      <c r="N92" s="25" t="n">
        <f aca="false">$G92*M92</f>
        <v>626</v>
      </c>
      <c r="O92" s="25" t="n">
        <f aca="false">$I92*M92</f>
        <v>163</v>
      </c>
      <c r="P92" s="23" t="s">
        <v>72</v>
      </c>
      <c r="Q92" s="24" t="n">
        <v>1</v>
      </c>
      <c r="R92" s="25" t="n">
        <f aca="false">$G92*Q92</f>
        <v>626</v>
      </c>
      <c r="S92" s="25" t="n">
        <f aca="false">$I92*Q92</f>
        <v>163</v>
      </c>
      <c r="T92" s="23" t="n">
        <v>0</v>
      </c>
      <c r="U92" s="19" t="n">
        <f aca="false">IF(J92&gt;1,0,1)</f>
        <v>1</v>
      </c>
      <c r="V92" s="27" t="n">
        <f aca="false">I92/G92</f>
        <v>0.26038338658147</v>
      </c>
    </row>
    <row r="93" customFormat="false" ht="15" hidden="false" customHeight="false" outlineLevel="0" collapsed="false">
      <c r="A93" s="19" t="n">
        <v>247</v>
      </c>
      <c r="B93" s="81" t="s">
        <v>523</v>
      </c>
      <c r="C93" s="19" t="s">
        <v>524</v>
      </c>
      <c r="D93" s="19"/>
      <c r="E93" s="19"/>
      <c r="F93" s="20" t="n">
        <v>0.0136587437272954</v>
      </c>
      <c r="G93" s="21" t="n">
        <v>5371</v>
      </c>
      <c r="H93" s="22" t="n">
        <v>1.90848171059088</v>
      </c>
      <c r="I93" s="21" t="n">
        <f aca="false">VLOOKUP($B93,'Tabela Principal AmoCac'!$B$2:$I$521,8,0)</f>
        <v>8</v>
      </c>
      <c r="J93" s="22" t="n">
        <v>0.0260674625931912</v>
      </c>
      <c r="K93" s="23" t="s">
        <v>348</v>
      </c>
      <c r="L93" s="23" t="s">
        <v>414</v>
      </c>
      <c r="M93" s="24" t="n">
        <v>1</v>
      </c>
      <c r="N93" s="25" t="n">
        <f aca="false">$G93*M93</f>
        <v>5371</v>
      </c>
      <c r="O93" s="25" t="n">
        <f aca="false">$I93*M93</f>
        <v>8</v>
      </c>
      <c r="P93" s="23" t="s">
        <v>72</v>
      </c>
      <c r="Q93" s="24" t="n">
        <v>1</v>
      </c>
      <c r="R93" s="25" t="n">
        <f aca="false">$G93*Q93</f>
        <v>5371</v>
      </c>
      <c r="S93" s="25" t="n">
        <f aca="false">$I93*Q93</f>
        <v>8</v>
      </c>
      <c r="T93" s="23" t="n">
        <v>0</v>
      </c>
      <c r="U93" s="19" t="n">
        <f aca="false">IF(J93&gt;1,0,1)</f>
        <v>1</v>
      </c>
      <c r="V93" s="27" t="n">
        <f aca="false">I93/G93</f>
        <v>0.0014894805436604</v>
      </c>
    </row>
    <row r="94" customFormat="false" ht="15" hidden="false" customHeight="false" outlineLevel="0" collapsed="false">
      <c r="A94" s="19" t="n">
        <v>250</v>
      </c>
      <c r="B94" s="81" t="s">
        <v>527</v>
      </c>
      <c r="C94" s="19" t="s">
        <v>528</v>
      </c>
      <c r="D94" s="19"/>
      <c r="E94" s="19"/>
      <c r="F94" s="20" t="n">
        <v>0.130916975689867</v>
      </c>
      <c r="G94" s="21" t="n">
        <v>1541</v>
      </c>
      <c r="H94" s="22" t="n">
        <v>0.547564758149423</v>
      </c>
      <c r="I94" s="21" t="n">
        <f aca="false">VLOOKUP($B94,'Tabela Principal AmoCac'!$B$2:$I$521,8,0)</f>
        <v>22</v>
      </c>
      <c r="J94" s="22" t="n">
        <v>0.0716855221312757</v>
      </c>
      <c r="K94" s="23" t="s">
        <v>348</v>
      </c>
      <c r="L94" s="23" t="s">
        <v>414</v>
      </c>
      <c r="M94" s="24" t="n">
        <v>1</v>
      </c>
      <c r="N94" s="25" t="n">
        <f aca="false">$G94*M94</f>
        <v>1541</v>
      </c>
      <c r="O94" s="25" t="n">
        <f aca="false">$I94*M94</f>
        <v>22</v>
      </c>
      <c r="P94" s="23" t="s">
        <v>72</v>
      </c>
      <c r="Q94" s="24" t="n">
        <v>1</v>
      </c>
      <c r="R94" s="25" t="n">
        <f aca="false">$G94*Q94</f>
        <v>1541</v>
      </c>
      <c r="S94" s="25" t="n">
        <f aca="false">$I94*Q94</f>
        <v>22</v>
      </c>
      <c r="T94" s="23" t="n">
        <v>0</v>
      </c>
      <c r="U94" s="19" t="n">
        <f aca="false">IF(J94&gt;1,0,1)</f>
        <v>1</v>
      </c>
      <c r="V94" s="27" t="n">
        <f aca="false">I94/G94</f>
        <v>0.0142764438676184</v>
      </c>
    </row>
    <row r="95" customFormat="false" ht="15" hidden="false" customHeight="false" outlineLevel="0" collapsed="false">
      <c r="A95" s="19" t="n">
        <v>251</v>
      </c>
      <c r="B95" s="81" t="s">
        <v>529</v>
      </c>
      <c r="C95" s="19" t="s">
        <v>530</v>
      </c>
      <c r="D95" s="19"/>
      <c r="E95" s="19"/>
      <c r="F95" s="20" t="n">
        <v>0.19554655382567</v>
      </c>
      <c r="G95" s="21" t="n">
        <v>13834</v>
      </c>
      <c r="H95" s="22" t="n">
        <v>4.91564624545043</v>
      </c>
      <c r="I95" s="21" t="n">
        <f aca="false">VLOOKUP($B95,'Tabela Principal AmoCac'!$B$2:$I$521,8,0)</f>
        <v>295</v>
      </c>
      <c r="J95" s="22" t="n">
        <v>0.961237683123925</v>
      </c>
      <c r="K95" s="23" t="s">
        <v>348</v>
      </c>
      <c r="L95" s="23" t="s">
        <v>414</v>
      </c>
      <c r="M95" s="24" t="n">
        <v>1</v>
      </c>
      <c r="N95" s="25" t="n">
        <f aca="false">$G95*M95</f>
        <v>13834</v>
      </c>
      <c r="O95" s="25" t="n">
        <f aca="false">$I95*M95</f>
        <v>295</v>
      </c>
      <c r="P95" s="23" t="s">
        <v>72</v>
      </c>
      <c r="Q95" s="24" t="n">
        <v>1</v>
      </c>
      <c r="R95" s="25" t="n">
        <f aca="false">$G95*Q95</f>
        <v>13834</v>
      </c>
      <c r="S95" s="25" t="n">
        <f aca="false">$I95*Q95</f>
        <v>295</v>
      </c>
      <c r="T95" s="23" t="n">
        <v>0</v>
      </c>
      <c r="U95" s="19" t="n">
        <f aca="false">IF(J95&gt;1,0,1)</f>
        <v>1</v>
      </c>
      <c r="V95" s="27" t="n">
        <f aca="false">I95/G95</f>
        <v>0.0213242735289866</v>
      </c>
    </row>
    <row r="96" customFormat="false" ht="15" hidden="false" customHeight="false" outlineLevel="0" collapsed="false">
      <c r="A96" s="19" t="n">
        <v>255</v>
      </c>
      <c r="B96" s="81" t="s">
        <v>542</v>
      </c>
      <c r="C96" s="19" t="s">
        <v>543</v>
      </c>
      <c r="D96" s="19"/>
      <c r="E96" s="19"/>
      <c r="F96" s="20" t="n">
        <v>0.199350849345933</v>
      </c>
      <c r="G96" s="21" t="n">
        <v>46</v>
      </c>
      <c r="H96" s="22" t="n">
        <v>0.0163452166611768</v>
      </c>
      <c r="I96" s="21" t="n">
        <f aca="false">VLOOKUP($B96,'Tabela Principal AmoCac'!$B$2:$I$521,8,0)</f>
        <v>1</v>
      </c>
      <c r="J96" s="22" t="n">
        <v>0.0032584328241489</v>
      </c>
      <c r="K96" s="23" t="s">
        <v>348</v>
      </c>
      <c r="L96" s="23" t="s">
        <v>414</v>
      </c>
      <c r="M96" s="24" t="n">
        <v>1</v>
      </c>
      <c r="N96" s="25" t="n">
        <f aca="false">$G96*M96</f>
        <v>46</v>
      </c>
      <c r="O96" s="25" t="n">
        <f aca="false">$I96*M96</f>
        <v>1</v>
      </c>
      <c r="P96" s="23" t="s">
        <v>72</v>
      </c>
      <c r="Q96" s="24" t="n">
        <v>1</v>
      </c>
      <c r="R96" s="25" t="n">
        <f aca="false">$G96*Q96</f>
        <v>46</v>
      </c>
      <c r="S96" s="25" t="n">
        <f aca="false">$I96*Q96</f>
        <v>1</v>
      </c>
      <c r="T96" s="23" t="n">
        <v>0</v>
      </c>
      <c r="U96" s="19" t="n">
        <f aca="false">IF(J96&gt;1,0,1)</f>
        <v>1</v>
      </c>
      <c r="V96" s="27" t="n">
        <f aca="false">I96/G96</f>
        <v>0.0217391304347826</v>
      </c>
    </row>
    <row r="97" customFormat="false" ht="15" hidden="false" customHeight="false" outlineLevel="0" collapsed="false">
      <c r="A97" s="19" t="n">
        <v>261</v>
      </c>
      <c r="B97" s="81" t="s">
        <v>550</v>
      </c>
      <c r="C97" s="19" t="s">
        <v>551</v>
      </c>
      <c r="D97" s="19"/>
      <c r="E97" s="19"/>
      <c r="F97" s="20" t="n">
        <v>0.5151763522423</v>
      </c>
      <c r="G97" s="21" t="n">
        <v>178</v>
      </c>
      <c r="H97" s="22" t="n">
        <v>0.0632488818628146</v>
      </c>
      <c r="I97" s="21" t="n">
        <f aca="false">VLOOKUP($B97,'Tabela Principal AmoCac'!$B$2:$I$521,8,0)</f>
        <v>10</v>
      </c>
      <c r="J97" s="22" t="n">
        <v>0.032584328241489</v>
      </c>
      <c r="K97" s="23" t="s">
        <v>348</v>
      </c>
      <c r="L97" s="23" t="s">
        <v>414</v>
      </c>
      <c r="M97" s="24" t="n">
        <v>1</v>
      </c>
      <c r="N97" s="25" t="n">
        <f aca="false">$G97*M97</f>
        <v>178</v>
      </c>
      <c r="O97" s="25" t="n">
        <f aca="false">$I97*M97</f>
        <v>10</v>
      </c>
      <c r="P97" s="23" t="s">
        <v>72</v>
      </c>
      <c r="Q97" s="24" t="n">
        <v>1</v>
      </c>
      <c r="R97" s="25" t="n">
        <f aca="false">$G97*Q97</f>
        <v>178</v>
      </c>
      <c r="S97" s="25" t="n">
        <f aca="false">$I97*Q97</f>
        <v>10</v>
      </c>
      <c r="T97" s="23" t="n">
        <v>0</v>
      </c>
      <c r="U97" s="19" t="n">
        <f aca="false">IF(J97&gt;1,0,1)</f>
        <v>1</v>
      </c>
      <c r="V97" s="27" t="n">
        <f aca="false">I97/G97</f>
        <v>0.0561797752808989</v>
      </c>
    </row>
    <row r="98" customFormat="false" ht="15" hidden="false" customHeight="false" outlineLevel="0" collapsed="false">
      <c r="A98" s="19" t="n">
        <v>186</v>
      </c>
      <c r="B98" s="19" t="s">
        <v>410</v>
      </c>
      <c r="C98" s="19"/>
      <c r="D98" s="19" t="s">
        <v>412</v>
      </c>
      <c r="E98" s="19"/>
      <c r="F98" s="20" t="n">
        <v>1.14445194600751</v>
      </c>
      <c r="G98" s="21" t="n">
        <v>3157</v>
      </c>
      <c r="H98" s="22" t="n">
        <v>1.1217793260725</v>
      </c>
      <c r="I98" s="21" t="n">
        <f aca="false">VLOOKUP($B98,'Tabela Principal AmoCac'!$B$2:$I$521,8,0)</f>
        <v>394</v>
      </c>
      <c r="J98" s="22" t="n">
        <v>1.28382253271467</v>
      </c>
      <c r="K98" s="23" t="s">
        <v>406</v>
      </c>
      <c r="L98" s="26" t="s">
        <v>414</v>
      </c>
      <c r="M98" s="24" t="n">
        <v>0.333333333333333</v>
      </c>
      <c r="N98" s="25" t="n">
        <f aca="false">$G98*M98</f>
        <v>1052.33333333333</v>
      </c>
      <c r="O98" s="25" t="n">
        <f aca="false">$I98*M98</f>
        <v>131.333333333333</v>
      </c>
      <c r="P98" s="23" t="s">
        <v>72</v>
      </c>
      <c r="Q98" s="24" t="n">
        <v>1</v>
      </c>
      <c r="R98" s="25" t="n">
        <f aca="false">$G98*Q98</f>
        <v>3157</v>
      </c>
      <c r="S98" s="25" t="n">
        <f aca="false">$I98*Q98</f>
        <v>394</v>
      </c>
      <c r="T98" s="23" t="n">
        <v>0</v>
      </c>
      <c r="U98" s="19" t="n">
        <f aca="false">IF(J98&gt;1,0,1)</f>
        <v>0</v>
      </c>
      <c r="V98" s="27" t="n">
        <f aca="false">I98/G98</f>
        <v>0.124802027241052</v>
      </c>
    </row>
    <row r="99" customFormat="false" ht="15" hidden="false" customHeight="false" outlineLevel="0" collapsed="false">
      <c r="A99" s="19"/>
      <c r="B99" s="82" t="str">
        <f aca="false">CONCATENATE("Total ",L98)</f>
        <v>Total Material de Transporte</v>
      </c>
      <c r="C99" s="19"/>
      <c r="D99" s="19"/>
      <c r="E99" s="19"/>
      <c r="F99" s="83" t="n">
        <f aca="false">(O99/$I$645)/(N99/$G$645)</f>
        <v>0.843398859239252</v>
      </c>
      <c r="G99" s="84" t="n">
        <f aca="false">SUM(G89:G98)</f>
        <v>32487</v>
      </c>
      <c r="H99" s="85" t="n">
        <f aca="false">G99/$G$645*1000</f>
        <v>11.5436316015576</v>
      </c>
      <c r="I99" s="84" t="n">
        <f aca="false">SUM(I89:I98)</f>
        <v>3057</v>
      </c>
      <c r="J99" s="85" t="n">
        <f aca="false">I99/$I$645*1000</f>
        <v>9.96102914342318</v>
      </c>
      <c r="K99" s="86"/>
      <c r="L99" s="86"/>
      <c r="M99" s="87"/>
      <c r="N99" s="84" t="n">
        <f aca="false">SUM(N89:N98)</f>
        <v>30382.3333333333</v>
      </c>
      <c r="O99" s="84" t="n">
        <f aca="false">SUM(O89:O98)</f>
        <v>2794.33333333333</v>
      </c>
      <c r="P99" s="23"/>
      <c r="Q99" s="24"/>
      <c r="R99" s="25"/>
      <c r="S99" s="25"/>
      <c r="T99" s="23"/>
      <c r="U99" s="19"/>
      <c r="V99" s="27"/>
    </row>
    <row r="100" customFormat="false" ht="15" hidden="false" customHeight="false" outlineLevel="0" collapsed="false">
      <c r="A100" s="19"/>
      <c r="B100" s="81"/>
      <c r="C100" s="19"/>
      <c r="D100" s="19"/>
      <c r="E100" s="19"/>
      <c r="F100" s="20"/>
      <c r="G100" s="21"/>
      <c r="H100" s="22"/>
      <c r="I100" s="21"/>
      <c r="J100" s="22"/>
      <c r="K100" s="23"/>
      <c r="L100" s="23"/>
      <c r="M100" s="24"/>
      <c r="N100" s="25"/>
      <c r="O100" s="25"/>
      <c r="P100" s="23"/>
      <c r="Q100" s="24"/>
      <c r="R100" s="25"/>
      <c r="S100" s="25"/>
      <c r="T100" s="23"/>
      <c r="U100" s="19"/>
      <c r="V100" s="27"/>
    </row>
    <row r="101" customFormat="false" ht="15" hidden="false" customHeight="false" outlineLevel="0" collapsed="false">
      <c r="A101" s="19"/>
      <c r="B101" s="80" t="str">
        <f aca="false">CONCATENATE("Cadeia ",L102)</f>
        <v>Cadeia Prod Dist Energia</v>
      </c>
      <c r="C101" s="19"/>
      <c r="D101" s="19"/>
      <c r="E101" s="19"/>
      <c r="F101" s="20"/>
      <c r="G101" s="21"/>
      <c r="H101" s="22"/>
      <c r="I101" s="21"/>
      <c r="J101" s="22"/>
      <c r="K101" s="23"/>
      <c r="L101" s="23"/>
      <c r="M101" s="24"/>
      <c r="N101" s="25"/>
      <c r="O101" s="25"/>
      <c r="P101" s="23"/>
      <c r="Q101" s="24"/>
      <c r="R101" s="25"/>
      <c r="S101" s="25"/>
      <c r="T101" s="23"/>
      <c r="U101" s="19"/>
      <c r="V101" s="27"/>
    </row>
    <row r="102" customFormat="false" ht="15" hidden="false" customHeight="false" outlineLevel="0" collapsed="false">
      <c r="A102" s="19" t="n">
        <v>217</v>
      </c>
      <c r="B102" s="81" t="s">
        <v>470</v>
      </c>
      <c r="C102" s="19" t="s">
        <v>471</v>
      </c>
      <c r="D102" s="19"/>
      <c r="E102" s="19"/>
      <c r="F102" s="20" t="n">
        <v>0.129112534981604</v>
      </c>
      <c r="G102" s="21" t="n">
        <v>5824</v>
      </c>
      <c r="H102" s="22" t="n">
        <v>2.06944656162378</v>
      </c>
      <c r="I102" s="21" t="n">
        <f aca="false">VLOOKUP($B102,'Tabela Principal AmoCac'!$B$2:$I$521,8,0)</f>
        <v>82</v>
      </c>
      <c r="J102" s="22" t="n">
        <v>0.26719149158021</v>
      </c>
      <c r="K102" s="23" t="s">
        <v>472</v>
      </c>
      <c r="L102" s="23" t="s">
        <v>473</v>
      </c>
      <c r="M102" s="24" t="n">
        <v>1</v>
      </c>
      <c r="N102" s="25" t="n">
        <f aca="false">$G102*M102</f>
        <v>5824</v>
      </c>
      <c r="O102" s="25" t="n">
        <f aca="false">$I102*M102</f>
        <v>82</v>
      </c>
      <c r="P102" s="23" t="s">
        <v>72</v>
      </c>
      <c r="Q102" s="24" t="n">
        <v>1</v>
      </c>
      <c r="R102" s="25" t="n">
        <f aca="false">$G102*Q102</f>
        <v>5824</v>
      </c>
      <c r="S102" s="25" t="n">
        <f aca="false">$I102*Q102</f>
        <v>82</v>
      </c>
      <c r="T102" s="23" t="n">
        <v>0</v>
      </c>
      <c r="U102" s="19" t="n">
        <f aca="false">IF(J102&gt;1,0,1)</f>
        <v>1</v>
      </c>
      <c r="V102" s="27" t="n">
        <f aca="false">I102/G102</f>
        <v>0.0140796703296703</v>
      </c>
    </row>
    <row r="103" customFormat="false" ht="15" hidden="false" customHeight="false" outlineLevel="0" collapsed="false">
      <c r="A103" s="19" t="n">
        <v>276</v>
      </c>
      <c r="B103" s="81" t="s">
        <v>578</v>
      </c>
      <c r="C103" s="19" t="s">
        <v>579</v>
      </c>
      <c r="D103" s="19"/>
      <c r="E103" s="19"/>
      <c r="F103" s="20" t="n">
        <v>3.32703967725161</v>
      </c>
      <c r="G103" s="21" t="n">
        <v>4082</v>
      </c>
      <c r="H103" s="22" t="n">
        <v>1.45046031328095</v>
      </c>
      <c r="I103" s="21" t="n">
        <f aca="false">VLOOKUP($B103,'Tabela Principal AmoCac'!$B$2:$I$521,8,0)</f>
        <v>1481</v>
      </c>
      <c r="J103" s="22" t="n">
        <v>4.82573901256452</v>
      </c>
      <c r="K103" s="23" t="s">
        <v>472</v>
      </c>
      <c r="L103" s="23" t="s">
        <v>473</v>
      </c>
      <c r="M103" s="24" t="n">
        <v>1</v>
      </c>
      <c r="N103" s="25" t="n">
        <f aca="false">$G103*M103</f>
        <v>4082</v>
      </c>
      <c r="O103" s="25" t="n">
        <f aca="false">$I103*M103</f>
        <v>1481</v>
      </c>
      <c r="P103" s="23" t="s">
        <v>72</v>
      </c>
      <c r="Q103" s="24" t="n">
        <v>1</v>
      </c>
      <c r="R103" s="25" t="n">
        <f aca="false">$G103*Q103</f>
        <v>4082</v>
      </c>
      <c r="S103" s="25" t="n">
        <f aca="false">$I103*Q103</f>
        <v>1481</v>
      </c>
      <c r="T103" s="23" t="n">
        <v>0</v>
      </c>
      <c r="U103" s="19" t="n">
        <f aca="false">IF(J103&gt;1,0,1)</f>
        <v>0</v>
      </c>
      <c r="V103" s="27" t="n">
        <f aca="false">I103/G103</f>
        <v>0.36281234688878</v>
      </c>
    </row>
    <row r="104" customFormat="false" ht="15" hidden="false" customHeight="false" outlineLevel="0" collapsed="false">
      <c r="A104" s="19" t="n">
        <v>279</v>
      </c>
      <c r="B104" s="81" t="s">
        <v>582</v>
      </c>
      <c r="C104" s="19" t="s">
        <v>583</v>
      </c>
      <c r="D104" s="19"/>
      <c r="E104" s="19"/>
      <c r="F104" s="20" t="n">
        <v>0.12977766908021</v>
      </c>
      <c r="G104" s="21" t="n">
        <v>7490</v>
      </c>
      <c r="H104" s="22" t="n">
        <v>2.66142766939596</v>
      </c>
      <c r="I104" s="21" t="n">
        <f aca="false">VLOOKUP($B104,'Tabela Principal AmoCac'!$B$2:$I$521,8,0)</f>
        <v>106</v>
      </c>
      <c r="J104" s="22" t="n">
        <v>0.345393879359783</v>
      </c>
      <c r="K104" s="23" t="s">
        <v>472</v>
      </c>
      <c r="L104" s="23" t="s">
        <v>473</v>
      </c>
      <c r="M104" s="24" t="n">
        <v>1</v>
      </c>
      <c r="N104" s="25" t="n">
        <f aca="false">$G104*M104</f>
        <v>7490</v>
      </c>
      <c r="O104" s="25" t="n">
        <f aca="false">$I104*M104</f>
        <v>106</v>
      </c>
      <c r="P104" s="23" t="s">
        <v>72</v>
      </c>
      <c r="Q104" s="24" t="n">
        <v>1</v>
      </c>
      <c r="R104" s="25" t="n">
        <f aca="false">$G104*Q104</f>
        <v>7490</v>
      </c>
      <c r="S104" s="25" t="n">
        <f aca="false">$I104*Q104</f>
        <v>106</v>
      </c>
      <c r="T104" s="23" t="n">
        <v>0</v>
      </c>
      <c r="U104" s="19" t="n">
        <f aca="false">IF(J104&gt;1,0,1)</f>
        <v>1</v>
      </c>
      <c r="V104" s="27" t="n">
        <f aca="false">I104/G104</f>
        <v>0.0141522029372497</v>
      </c>
    </row>
    <row r="105" customFormat="false" ht="15" hidden="false" customHeight="false" outlineLevel="0" collapsed="false">
      <c r="A105" s="19" t="n">
        <v>290</v>
      </c>
      <c r="B105" s="81" t="s">
        <v>604</v>
      </c>
      <c r="C105" s="19" t="s">
        <v>605</v>
      </c>
      <c r="D105" s="19"/>
      <c r="E105" s="19"/>
      <c r="F105" s="20" t="n">
        <v>0.516142912002604</v>
      </c>
      <c r="G105" s="21" t="n">
        <v>3198</v>
      </c>
      <c r="H105" s="22" t="n">
        <v>1.13634788874877</v>
      </c>
      <c r="I105" s="21" t="n">
        <f aca="false">VLOOKUP($B105,'Tabela Principal AmoCac'!$B$2:$I$521,8,0)</f>
        <v>180</v>
      </c>
      <c r="J105" s="22" t="n">
        <v>0.586517908346802</v>
      </c>
      <c r="K105" s="23" t="s">
        <v>472</v>
      </c>
      <c r="L105" s="23" t="s">
        <v>473</v>
      </c>
      <c r="M105" s="24" t="n">
        <v>1</v>
      </c>
      <c r="N105" s="25" t="n">
        <f aca="false">$G105*M105</f>
        <v>3198</v>
      </c>
      <c r="O105" s="25" t="n">
        <f aca="false">$I105*M105</f>
        <v>180</v>
      </c>
      <c r="P105" s="23" t="s">
        <v>72</v>
      </c>
      <c r="Q105" s="24" t="n">
        <v>1</v>
      </c>
      <c r="R105" s="25" t="n">
        <f aca="false">$G105*Q105</f>
        <v>3198</v>
      </c>
      <c r="S105" s="25" t="n">
        <f aca="false">$I105*Q105</f>
        <v>180</v>
      </c>
      <c r="T105" s="23" t="n">
        <v>0</v>
      </c>
      <c r="U105" s="19" t="n">
        <f aca="false">IF(J105&gt;1,0,1)</f>
        <v>1</v>
      </c>
      <c r="V105" s="27" t="n">
        <f aca="false">I105/G105</f>
        <v>0.0562851782363978</v>
      </c>
    </row>
    <row r="106" customFormat="false" ht="15" hidden="false" customHeight="false" outlineLevel="0" collapsed="false">
      <c r="A106" s="19"/>
      <c r="B106" s="82" t="str">
        <f aca="false">CONCATENATE("Total ",L105)</f>
        <v>Total Prod Dist Energia</v>
      </c>
      <c r="C106" s="19"/>
      <c r="D106" s="19"/>
      <c r="E106" s="19"/>
      <c r="F106" s="83" t="n">
        <f aca="false">(O106/$I$645)/(N106/$G$645)</f>
        <v>0.823326558233904</v>
      </c>
      <c r="G106" s="84" t="n">
        <f aca="false">SUM(G102:G105)</f>
        <v>20594</v>
      </c>
      <c r="H106" s="85" t="n">
        <f aca="false">G106/$G$645*1000</f>
        <v>7.31768243304946</v>
      </c>
      <c r="I106" s="84" t="n">
        <f aca="false">SUM(I102:I105)</f>
        <v>1849</v>
      </c>
      <c r="J106" s="85" t="n">
        <f aca="false">I106/$I$645*1000</f>
        <v>6.02484229185131</v>
      </c>
      <c r="K106" s="86"/>
      <c r="L106" s="86"/>
      <c r="M106" s="87"/>
      <c r="N106" s="84" t="n">
        <f aca="false">SUM(N102:N105)</f>
        <v>20594</v>
      </c>
      <c r="O106" s="84" t="n">
        <f aca="false">SUM(O102:O105)</f>
        <v>1849</v>
      </c>
      <c r="P106" s="23"/>
      <c r="Q106" s="24"/>
      <c r="R106" s="25"/>
      <c r="S106" s="25"/>
      <c r="T106" s="23"/>
      <c r="U106" s="19"/>
      <c r="V106" s="27"/>
    </row>
    <row r="107" customFormat="false" ht="15" hidden="false" customHeight="false" outlineLevel="0" collapsed="false">
      <c r="A107" s="19"/>
      <c r="B107" s="81"/>
      <c r="C107" s="19"/>
      <c r="D107" s="19"/>
      <c r="E107" s="19"/>
      <c r="F107" s="20"/>
      <c r="G107" s="21"/>
      <c r="H107" s="22"/>
      <c r="I107" s="21"/>
      <c r="J107" s="22"/>
      <c r="K107" s="23"/>
      <c r="L107" s="23"/>
      <c r="M107" s="24"/>
      <c r="N107" s="25"/>
      <c r="O107" s="25"/>
      <c r="P107" s="23"/>
      <c r="Q107" s="24"/>
      <c r="R107" s="25"/>
      <c r="S107" s="25"/>
      <c r="T107" s="23"/>
      <c r="U107" s="19"/>
      <c r="V107" s="27"/>
    </row>
    <row r="108" customFormat="false" ht="15" hidden="false" customHeight="false" outlineLevel="0" collapsed="false">
      <c r="A108" s="19"/>
      <c r="B108" s="80" t="str">
        <f aca="false">CONCATENATE("Cadeia ",L109)</f>
        <v>Cadeia Farmacêutica</v>
      </c>
      <c r="C108" s="19"/>
      <c r="D108" s="19"/>
      <c r="E108" s="19"/>
      <c r="F108" s="20"/>
      <c r="G108" s="21"/>
      <c r="H108" s="22"/>
      <c r="I108" s="21"/>
      <c r="J108" s="22"/>
      <c r="K108" s="23"/>
      <c r="L108" s="23"/>
      <c r="M108" s="24"/>
      <c r="N108" s="25"/>
      <c r="O108" s="25"/>
      <c r="P108" s="23"/>
      <c r="Q108" s="24"/>
      <c r="R108" s="25"/>
      <c r="S108" s="25"/>
      <c r="T108" s="23"/>
      <c r="U108" s="19"/>
      <c r="V108" s="27"/>
    </row>
    <row r="109" customFormat="false" ht="15" hidden="false" customHeight="false" outlineLevel="0" collapsed="false">
      <c r="A109" s="19" t="n">
        <v>112</v>
      </c>
      <c r="B109" s="81" t="s">
        <v>270</v>
      </c>
      <c r="C109" s="19" t="s">
        <v>271</v>
      </c>
      <c r="D109" s="19"/>
      <c r="E109" s="19"/>
      <c r="F109" s="20" t="n">
        <v>0.319888572206265</v>
      </c>
      <c r="G109" s="21" t="n">
        <v>86</v>
      </c>
      <c r="H109" s="22" t="n">
        <v>0.030558448540461</v>
      </c>
      <c r="I109" s="21" t="n">
        <f aca="false">VLOOKUP($B109,'Tabela Principal AmoCac'!$B$2:$I$521,8,0)</f>
        <v>3</v>
      </c>
      <c r="J109" s="22" t="n">
        <v>0.00977529847244669</v>
      </c>
      <c r="K109" s="23" t="s">
        <v>251</v>
      </c>
      <c r="L109" s="23" t="s">
        <v>272</v>
      </c>
      <c r="M109" s="24" t="n">
        <v>1</v>
      </c>
      <c r="N109" s="25" t="n">
        <f aca="false">$G109*M109</f>
        <v>86</v>
      </c>
      <c r="O109" s="25" t="n">
        <f aca="false">$I109*M109</f>
        <v>3</v>
      </c>
      <c r="P109" s="23" t="s">
        <v>72</v>
      </c>
      <c r="Q109" s="24" t="n">
        <v>1</v>
      </c>
      <c r="R109" s="25" t="n">
        <f aca="false">$G109*Q109</f>
        <v>86</v>
      </c>
      <c r="S109" s="25" t="n">
        <f aca="false">$I109*Q109</f>
        <v>3</v>
      </c>
      <c r="T109" s="23" t="n">
        <v>0</v>
      </c>
      <c r="U109" s="19" t="n">
        <f aca="false">IF(J109&gt;1,0,1)</f>
        <v>1</v>
      </c>
      <c r="V109" s="27" t="n">
        <f aca="false">I109/G109</f>
        <v>0.0348837209302326</v>
      </c>
    </row>
    <row r="110" customFormat="false" ht="15" hidden="false" customHeight="false" outlineLevel="0" collapsed="false">
      <c r="A110" s="19" t="n">
        <v>113</v>
      </c>
      <c r="B110" s="81" t="s">
        <v>273</v>
      </c>
      <c r="C110" s="19" t="s">
        <v>274</v>
      </c>
      <c r="D110" s="19"/>
      <c r="E110" s="19"/>
      <c r="F110" s="20" t="n">
        <v>6.45538113290484</v>
      </c>
      <c r="G110" s="21" t="n">
        <v>3513</v>
      </c>
      <c r="H110" s="22" t="n">
        <v>1.24827708979813</v>
      </c>
      <c r="I110" s="21" t="n">
        <f aca="false">VLOOKUP($B110,'Tabela Principal AmoCac'!$B$2:$I$521,8,0)</f>
        <v>2473</v>
      </c>
      <c r="J110" s="22" t="n">
        <v>8.05810437412022</v>
      </c>
      <c r="K110" s="23" t="s">
        <v>251</v>
      </c>
      <c r="L110" s="23" t="s">
        <v>272</v>
      </c>
      <c r="M110" s="24" t="n">
        <v>1</v>
      </c>
      <c r="N110" s="25" t="n">
        <f aca="false">$G110*M110</f>
        <v>3513</v>
      </c>
      <c r="O110" s="25" t="n">
        <f aca="false">$I110*M110</f>
        <v>2473</v>
      </c>
      <c r="P110" s="23" t="s">
        <v>72</v>
      </c>
      <c r="Q110" s="24" t="n">
        <v>1</v>
      </c>
      <c r="R110" s="25" t="n">
        <f aca="false">$G110*Q110</f>
        <v>3513</v>
      </c>
      <c r="S110" s="25" t="n">
        <f aca="false">$I110*Q110</f>
        <v>2473</v>
      </c>
      <c r="T110" s="23" t="n">
        <v>0</v>
      </c>
      <c r="U110" s="19" t="n">
        <f aca="false">IF(J110&gt;1,0,1)</f>
        <v>0</v>
      </c>
      <c r="V110" s="27" t="n">
        <f aca="false">I110/G110</f>
        <v>0.703956732137774</v>
      </c>
    </row>
    <row r="111" customFormat="false" ht="15" hidden="false" customHeight="false" outlineLevel="0" collapsed="false">
      <c r="A111" s="19" t="n">
        <v>120</v>
      </c>
      <c r="B111" s="81" t="s">
        <v>288</v>
      </c>
      <c r="C111" s="19" t="s">
        <v>289</v>
      </c>
      <c r="D111" s="19"/>
      <c r="E111" s="19"/>
      <c r="F111" s="20" t="n">
        <v>0.052990462995239</v>
      </c>
      <c r="G111" s="21" t="n">
        <v>3288</v>
      </c>
      <c r="H111" s="22" t="n">
        <v>1.16832766047716</v>
      </c>
      <c r="I111" s="21" t="n">
        <f aca="false">VLOOKUP($B111,'Tabela Principal AmoCac'!$B$2:$I$521,8,0)</f>
        <v>19</v>
      </c>
      <c r="J111" s="22" t="n">
        <v>0.0619102236588291</v>
      </c>
      <c r="K111" s="23" t="s">
        <v>251</v>
      </c>
      <c r="L111" s="23" t="s">
        <v>272</v>
      </c>
      <c r="M111" s="24" t="n">
        <v>1</v>
      </c>
      <c r="N111" s="25" t="n">
        <f aca="false">$G111*M111</f>
        <v>3288</v>
      </c>
      <c r="O111" s="25" t="n">
        <f aca="false">$I111*M111</f>
        <v>19</v>
      </c>
      <c r="P111" s="23" t="s">
        <v>72</v>
      </c>
      <c r="Q111" s="24" t="n">
        <v>1</v>
      </c>
      <c r="R111" s="25" t="n">
        <f aca="false">$G111*Q111</f>
        <v>3288</v>
      </c>
      <c r="S111" s="25" t="n">
        <f aca="false">$I111*Q111</f>
        <v>19</v>
      </c>
      <c r="T111" s="23" t="n">
        <v>0</v>
      </c>
      <c r="U111" s="19" t="n">
        <f aca="false">IF(J111&gt;1,0,1)</f>
        <v>1</v>
      </c>
      <c r="V111" s="27" t="n">
        <f aca="false">I111/G111</f>
        <v>0.00577858880778589</v>
      </c>
    </row>
    <row r="112" customFormat="false" ht="15" hidden="false" customHeight="false" outlineLevel="0" collapsed="false">
      <c r="A112" s="19" t="n">
        <v>457</v>
      </c>
      <c r="B112" s="19" t="s">
        <v>965</v>
      </c>
      <c r="C112" s="19"/>
      <c r="D112" s="19" t="s">
        <v>967</v>
      </c>
      <c r="E112" s="19"/>
      <c r="F112" s="20" t="n">
        <v>1.02790281693997</v>
      </c>
      <c r="G112" s="21" t="n">
        <v>1472</v>
      </c>
      <c r="H112" s="22" t="n">
        <v>0.523046933157658</v>
      </c>
      <c r="I112" s="21" t="n">
        <f aca="false">VLOOKUP($B112,'Tabela Principal AmoCac'!$B$2:$I$521,8,0)</f>
        <v>165</v>
      </c>
      <c r="J112" s="22" t="n">
        <v>0.537641415984568</v>
      </c>
      <c r="K112" s="23" t="s">
        <v>448</v>
      </c>
      <c r="L112" s="26" t="s">
        <v>272</v>
      </c>
      <c r="M112" s="24" t="n">
        <v>0.5</v>
      </c>
      <c r="N112" s="25" t="n">
        <f aca="false">$G112*M112</f>
        <v>736</v>
      </c>
      <c r="O112" s="25" t="n">
        <f aca="false">$I112*M112</f>
        <v>82.5</v>
      </c>
      <c r="P112" s="23" t="s">
        <v>72</v>
      </c>
      <c r="Q112" s="24" t="n">
        <v>0.5</v>
      </c>
      <c r="R112" s="25" t="n">
        <f aca="false">$G112*Q112</f>
        <v>736</v>
      </c>
      <c r="S112" s="25" t="n">
        <f aca="false">$I112*Q112</f>
        <v>82.5</v>
      </c>
      <c r="T112" s="23" t="n">
        <v>0</v>
      </c>
      <c r="U112" s="19" t="n">
        <f aca="false">IF(J112&gt;1,0,1)</f>
        <v>1</v>
      </c>
      <c r="V112" s="27" t="n">
        <f aca="false">I112/G112</f>
        <v>0.112092391304348</v>
      </c>
    </row>
    <row r="113" customFormat="false" ht="15" hidden="false" customHeight="false" outlineLevel="0" collapsed="false">
      <c r="A113" s="19"/>
      <c r="B113" s="82" t="str">
        <f aca="false">CONCATENATE("Total ",L112)</f>
        <v>Total Farmacêutica</v>
      </c>
      <c r="C113" s="19"/>
      <c r="D113" s="19"/>
      <c r="E113" s="19"/>
      <c r="F113" s="83" t="n">
        <f aca="false">(O113/$I$645)/(N113/$G$645)</f>
        <v>3.10062094355248</v>
      </c>
      <c r="G113" s="84" t="n">
        <f aca="false">SUM(G109:G112)</f>
        <v>8359</v>
      </c>
      <c r="H113" s="85" t="n">
        <f aca="false">G113/$G$645*1000</f>
        <v>2.97021013197341</v>
      </c>
      <c r="I113" s="84" t="n">
        <f aca="false">SUM(I109:I112)</f>
        <v>2660</v>
      </c>
      <c r="J113" s="85" t="n">
        <f aca="false">I113/$I$645*1000</f>
        <v>8.66743131223607</v>
      </c>
      <c r="K113" s="86"/>
      <c r="L113" s="86"/>
      <c r="M113" s="87"/>
      <c r="N113" s="84" t="n">
        <f aca="false">SUM(N109:N112)</f>
        <v>7623</v>
      </c>
      <c r="O113" s="84" t="n">
        <f aca="false">SUM(O109:O112)</f>
        <v>2577.5</v>
      </c>
      <c r="P113" s="23"/>
      <c r="Q113" s="24"/>
      <c r="R113" s="25"/>
      <c r="S113" s="25"/>
      <c r="T113" s="23"/>
      <c r="U113" s="19"/>
      <c r="V113" s="27"/>
    </row>
    <row r="114" customFormat="false" ht="15" hidden="false" customHeight="false" outlineLevel="0" collapsed="false">
      <c r="A114" s="19"/>
      <c r="B114" s="81"/>
      <c r="C114" s="19"/>
      <c r="D114" s="19"/>
      <c r="E114" s="19"/>
      <c r="F114" s="20"/>
      <c r="G114" s="21"/>
      <c r="H114" s="22"/>
      <c r="I114" s="21"/>
      <c r="J114" s="22"/>
      <c r="K114" s="23"/>
      <c r="L114" s="23"/>
      <c r="M114" s="24"/>
      <c r="N114" s="25"/>
      <c r="O114" s="25"/>
      <c r="P114" s="23"/>
      <c r="Q114" s="24"/>
      <c r="R114" s="25"/>
      <c r="S114" s="25"/>
      <c r="T114" s="23"/>
      <c r="U114" s="19"/>
      <c r="V114" s="27"/>
    </row>
    <row r="115" customFormat="false" ht="15" hidden="false" customHeight="false" outlineLevel="0" collapsed="false">
      <c r="A115" s="19"/>
      <c r="B115" s="80" t="str">
        <f aca="false">CONCATENATE("Cadeia ",L116)</f>
        <v>Cadeia Turismo e Lazer</v>
      </c>
      <c r="C115" s="19"/>
      <c r="D115" s="19"/>
      <c r="E115" s="19"/>
      <c r="F115" s="20"/>
      <c r="G115" s="21"/>
      <c r="H115" s="22"/>
      <c r="I115" s="21"/>
      <c r="J115" s="22"/>
      <c r="K115" s="23"/>
      <c r="L115" s="23"/>
      <c r="M115" s="24"/>
      <c r="N115" s="25"/>
      <c r="O115" s="25"/>
      <c r="P115" s="23"/>
      <c r="Q115" s="24"/>
      <c r="R115" s="25"/>
      <c r="S115" s="25"/>
      <c r="T115" s="23"/>
      <c r="U115" s="19"/>
      <c r="V115" s="27"/>
    </row>
    <row r="116" customFormat="false" ht="15" hidden="false" customHeight="false" outlineLevel="0" collapsed="false">
      <c r="A116" s="19" t="n">
        <v>367</v>
      </c>
      <c r="B116" s="81" t="s">
        <v>771</v>
      </c>
      <c r="C116" s="19" t="s">
        <v>772</v>
      </c>
      <c r="D116" s="19"/>
      <c r="E116" s="19"/>
      <c r="F116" s="20" t="n">
        <v>2.72320267746102</v>
      </c>
      <c r="G116" s="21" t="n">
        <v>17524</v>
      </c>
      <c r="H116" s="22" t="n">
        <v>6.2268168863144</v>
      </c>
      <c r="I116" s="21" t="n">
        <f aca="false">VLOOKUP($B116,'Tabela Principal AmoCac'!$B$2:$I$521,8,0)</f>
        <v>5204</v>
      </c>
      <c r="J116" s="22" t="n">
        <v>16.9568844168709</v>
      </c>
      <c r="K116" s="23" t="s">
        <v>773</v>
      </c>
      <c r="L116" s="23" t="s">
        <v>638</v>
      </c>
      <c r="M116" s="24" t="n">
        <v>1</v>
      </c>
      <c r="N116" s="25" t="n">
        <f aca="false">$G116*M116</f>
        <v>17524</v>
      </c>
      <c r="O116" s="25" t="n">
        <f aca="false">$I116*M116</f>
        <v>5204</v>
      </c>
      <c r="P116" s="23" t="s">
        <v>639</v>
      </c>
      <c r="Q116" s="24" t="n">
        <v>1</v>
      </c>
      <c r="R116" s="25" t="n">
        <f aca="false">$G116*Q116</f>
        <v>17524</v>
      </c>
      <c r="S116" s="25" t="n">
        <f aca="false">$I116*Q116</f>
        <v>5204</v>
      </c>
      <c r="T116" s="23" t="n">
        <v>0</v>
      </c>
      <c r="U116" s="19" t="n">
        <f aca="false">IF(J116&gt;1,0,1)</f>
        <v>0</v>
      </c>
      <c r="V116" s="27" t="n">
        <f aca="false">I116/G116</f>
        <v>0.296964163433006</v>
      </c>
    </row>
    <row r="117" customFormat="false" ht="15" hidden="false" customHeight="false" outlineLevel="0" collapsed="false">
      <c r="A117" s="19" t="n">
        <v>368</v>
      </c>
      <c r="B117" s="81" t="s">
        <v>774</v>
      </c>
      <c r="C117" s="19" t="s">
        <v>775</v>
      </c>
      <c r="D117" s="19"/>
      <c r="E117" s="19"/>
      <c r="F117" s="20" t="n">
        <v>1.13569574778895</v>
      </c>
      <c r="G117" s="21" t="n">
        <v>759</v>
      </c>
      <c r="H117" s="22" t="n">
        <v>0.269696074909417</v>
      </c>
      <c r="I117" s="21" t="n">
        <f aca="false">VLOOKUP($B117,'Tabela Principal AmoCac'!$B$2:$I$521,8,0)</f>
        <v>94</v>
      </c>
      <c r="J117" s="22" t="n">
        <v>0.306292685469996</v>
      </c>
      <c r="K117" s="23" t="s">
        <v>773</v>
      </c>
      <c r="L117" s="23" t="s">
        <v>638</v>
      </c>
      <c r="M117" s="24" t="n">
        <v>1</v>
      </c>
      <c r="N117" s="25" t="n">
        <f aca="false">$G117*M117</f>
        <v>759</v>
      </c>
      <c r="O117" s="25" t="n">
        <f aca="false">$I117*M117</f>
        <v>94</v>
      </c>
      <c r="P117" s="23" t="s">
        <v>639</v>
      </c>
      <c r="Q117" s="24" t="n">
        <v>1</v>
      </c>
      <c r="R117" s="25" t="n">
        <f aca="false">$G117*Q117</f>
        <v>759</v>
      </c>
      <c r="S117" s="25" t="n">
        <f aca="false">$I117*Q117</f>
        <v>94</v>
      </c>
      <c r="T117" s="23" t="n">
        <v>0</v>
      </c>
      <c r="U117" s="19" t="n">
        <f aca="false">IF(J117&gt;1,0,1)</f>
        <v>1</v>
      </c>
      <c r="V117" s="27" t="n">
        <f aca="false">I117/G117</f>
        <v>0.123847167325428</v>
      </c>
    </row>
    <row r="118" customFormat="false" ht="15" hidden="false" customHeight="false" outlineLevel="0" collapsed="false">
      <c r="A118" s="19" t="n">
        <v>397</v>
      </c>
      <c r="B118" s="81" t="s">
        <v>847</v>
      </c>
      <c r="C118" s="19" t="s">
        <v>848</v>
      </c>
      <c r="D118" s="19"/>
      <c r="E118" s="19"/>
      <c r="F118" s="20" t="n">
        <v>2.42623878663415</v>
      </c>
      <c r="G118" s="21" t="n">
        <v>4218</v>
      </c>
      <c r="H118" s="22" t="n">
        <v>1.49878530167052</v>
      </c>
      <c r="I118" s="21" t="n">
        <f aca="false">VLOOKUP($B118,'Tabela Principal AmoCac'!$B$2:$I$521,8,0)</f>
        <v>1116</v>
      </c>
      <c r="J118" s="22" t="n">
        <v>3.63641103175017</v>
      </c>
      <c r="K118" s="23" t="s">
        <v>773</v>
      </c>
      <c r="L118" s="23" t="s">
        <v>638</v>
      </c>
      <c r="M118" s="24" t="n">
        <v>1</v>
      </c>
      <c r="N118" s="25" t="n">
        <f aca="false">$G118*M118</f>
        <v>4218</v>
      </c>
      <c r="O118" s="25" t="n">
        <f aca="false">$I118*M118</f>
        <v>1116</v>
      </c>
      <c r="P118" s="23" t="s">
        <v>639</v>
      </c>
      <c r="Q118" s="24" t="n">
        <v>1</v>
      </c>
      <c r="R118" s="25" t="n">
        <f aca="false">$G118*Q118</f>
        <v>4218</v>
      </c>
      <c r="S118" s="25" t="n">
        <f aca="false">$I118*Q118</f>
        <v>1116</v>
      </c>
      <c r="T118" s="23" t="n">
        <v>0</v>
      </c>
      <c r="U118" s="19" t="n">
        <f aca="false">IF(J118&gt;1,0,1)</f>
        <v>0</v>
      </c>
      <c r="V118" s="27" t="n">
        <f aca="false">I118/G118</f>
        <v>0.264580369843528</v>
      </c>
    </row>
    <row r="119" customFormat="false" ht="15" hidden="false" customHeight="false" outlineLevel="0" collapsed="false">
      <c r="A119" s="19" t="n">
        <v>501</v>
      </c>
      <c r="B119" s="81" t="s">
        <v>1055</v>
      </c>
      <c r="C119" s="19" t="s">
        <v>1056</v>
      </c>
      <c r="D119" s="19"/>
      <c r="E119" s="19"/>
      <c r="F119" s="20" t="n">
        <v>0.603728017058325</v>
      </c>
      <c r="G119" s="21" t="n">
        <v>562</v>
      </c>
      <c r="H119" s="22" t="n">
        <v>0.199695907903943</v>
      </c>
      <c r="I119" s="21" t="n">
        <f aca="false">VLOOKUP($B119,'Tabela Principal AmoCac'!$B$2:$I$521,8,0)</f>
        <v>37</v>
      </c>
      <c r="J119" s="22" t="n">
        <v>0.120562014493509</v>
      </c>
      <c r="K119" s="23" t="s">
        <v>773</v>
      </c>
      <c r="L119" s="23" t="s">
        <v>638</v>
      </c>
      <c r="M119" s="24" t="n">
        <v>0.5</v>
      </c>
      <c r="N119" s="25" t="n">
        <f aca="false">$G119*M119</f>
        <v>281</v>
      </c>
      <c r="O119" s="25" t="n">
        <f aca="false">$I119*M119</f>
        <v>18.5</v>
      </c>
      <c r="P119" s="23" t="s">
        <v>639</v>
      </c>
      <c r="Q119" s="24" t="n">
        <v>0.5</v>
      </c>
      <c r="R119" s="25" t="n">
        <f aca="false">$G119*Q119</f>
        <v>281</v>
      </c>
      <c r="S119" s="25" t="n">
        <f aca="false">$I119*Q119</f>
        <v>18.5</v>
      </c>
      <c r="T119" s="23" t="n">
        <v>0</v>
      </c>
      <c r="U119" s="19" t="n">
        <f aca="false">IF(J119&gt;1,0,1)</f>
        <v>1</v>
      </c>
      <c r="V119" s="27" t="n">
        <f aca="false">I119/G119</f>
        <v>0.0658362989323843</v>
      </c>
    </row>
    <row r="120" customFormat="false" ht="15" hidden="false" customHeight="false" outlineLevel="0" collapsed="false">
      <c r="A120" s="19" t="n">
        <v>504</v>
      </c>
      <c r="B120" s="81" t="s">
        <v>1062</v>
      </c>
      <c r="C120" s="19" t="s">
        <v>1063</v>
      </c>
      <c r="D120" s="19"/>
      <c r="E120" s="19"/>
      <c r="F120" s="20" t="n">
        <v>1.48916788314825</v>
      </c>
      <c r="G120" s="21" t="n">
        <v>117</v>
      </c>
      <c r="H120" s="22" t="n">
        <v>0.0415737032469062</v>
      </c>
      <c r="I120" s="21" t="n">
        <f aca="false">VLOOKUP($B120,'Tabela Principal AmoCac'!$B$2:$I$521,8,0)</f>
        <v>19</v>
      </c>
      <c r="J120" s="22" t="n">
        <v>0.0619102236588291</v>
      </c>
      <c r="K120" s="23" t="s">
        <v>773</v>
      </c>
      <c r="L120" s="23" t="s">
        <v>638</v>
      </c>
      <c r="M120" s="24" t="n">
        <v>0.5</v>
      </c>
      <c r="N120" s="25" t="n">
        <f aca="false">$G120*M120</f>
        <v>58.5</v>
      </c>
      <c r="O120" s="25" t="n">
        <f aca="false">$I120*M120</f>
        <v>9.5</v>
      </c>
      <c r="P120" s="23" t="s">
        <v>639</v>
      </c>
      <c r="Q120" s="24" t="n">
        <v>0.5</v>
      </c>
      <c r="R120" s="25" t="n">
        <f aca="false">$G120*Q120</f>
        <v>58.5</v>
      </c>
      <c r="S120" s="25" t="n">
        <f aca="false">$I120*Q120</f>
        <v>9.5</v>
      </c>
      <c r="T120" s="23" t="n">
        <v>0</v>
      </c>
      <c r="U120" s="19" t="n">
        <f aca="false">IF(J120&gt;1,0,1)</f>
        <v>1</v>
      </c>
      <c r="V120" s="27" t="n">
        <f aca="false">I120/G120</f>
        <v>0.162393162393162</v>
      </c>
    </row>
    <row r="121" customFormat="false" ht="15" hidden="false" customHeight="false" outlineLevel="0" collapsed="false">
      <c r="A121" s="19" t="n">
        <v>505</v>
      </c>
      <c r="B121" s="81" t="s">
        <v>1065</v>
      </c>
      <c r="C121" s="19" t="s">
        <v>1066</v>
      </c>
      <c r="D121" s="19"/>
      <c r="E121" s="19"/>
      <c r="F121" s="20" t="n">
        <v>1.7941576441134</v>
      </c>
      <c r="G121" s="21" t="n">
        <v>184</v>
      </c>
      <c r="H121" s="22" t="n">
        <v>0.0653808666447072</v>
      </c>
      <c r="I121" s="21" t="n">
        <f aca="false">VLOOKUP($B121,'Tabela Principal AmoCac'!$B$2:$I$521,8,0)</f>
        <v>36</v>
      </c>
      <c r="J121" s="22" t="n">
        <v>0.11730358166936</v>
      </c>
      <c r="K121" s="23" t="s">
        <v>773</v>
      </c>
      <c r="L121" s="23" t="s">
        <v>638</v>
      </c>
      <c r="M121" s="24" t="n">
        <v>0.5</v>
      </c>
      <c r="N121" s="25" t="n">
        <f aca="false">$G121*M121</f>
        <v>92</v>
      </c>
      <c r="O121" s="25" t="n">
        <f aca="false">$I121*M121</f>
        <v>18</v>
      </c>
      <c r="P121" s="23" t="s">
        <v>639</v>
      </c>
      <c r="Q121" s="24" t="n">
        <v>0.5</v>
      </c>
      <c r="R121" s="25" t="n">
        <f aca="false">$G121*Q121</f>
        <v>92</v>
      </c>
      <c r="S121" s="25" t="n">
        <f aca="false">$I121*Q121</f>
        <v>18</v>
      </c>
      <c r="T121" s="23" t="n">
        <v>0</v>
      </c>
      <c r="U121" s="19" t="n">
        <f aca="false">IF(J121&gt;1,0,1)</f>
        <v>1</v>
      </c>
      <c r="V121" s="27" t="n">
        <f aca="false">I121/G121</f>
        <v>0.195652173913044</v>
      </c>
    </row>
    <row r="122" customFormat="false" ht="15" hidden="false" customHeight="false" outlineLevel="0" collapsed="false">
      <c r="A122" s="19" t="n">
        <v>506</v>
      </c>
      <c r="B122" s="81" t="s">
        <v>1068</v>
      </c>
      <c r="C122" s="19" t="s">
        <v>1069</v>
      </c>
      <c r="D122" s="19"/>
      <c r="E122" s="19"/>
      <c r="F122" s="20" t="n">
        <v>2.29892065819544</v>
      </c>
      <c r="G122" s="21" t="n">
        <v>1077</v>
      </c>
      <c r="H122" s="22" t="n">
        <v>0.382691268349727</v>
      </c>
      <c r="I122" s="21" t="n">
        <f aca="false">VLOOKUP($B122,'Tabela Principal AmoCac'!$B$2:$I$521,8,0)</f>
        <v>270</v>
      </c>
      <c r="J122" s="22" t="n">
        <v>0.879776862520202</v>
      </c>
      <c r="K122" s="23" t="s">
        <v>773</v>
      </c>
      <c r="L122" s="23" t="s">
        <v>638</v>
      </c>
      <c r="M122" s="24" t="n">
        <v>0.5</v>
      </c>
      <c r="N122" s="25" t="n">
        <f aca="false">$G122*M122</f>
        <v>538.5</v>
      </c>
      <c r="O122" s="25" t="n">
        <f aca="false">$I122*M122</f>
        <v>135</v>
      </c>
      <c r="P122" s="23" t="s">
        <v>639</v>
      </c>
      <c r="Q122" s="24" t="n">
        <v>0.5</v>
      </c>
      <c r="R122" s="25" t="n">
        <f aca="false">$G122*Q122</f>
        <v>538.5</v>
      </c>
      <c r="S122" s="25" t="n">
        <f aca="false">$I122*Q122</f>
        <v>135</v>
      </c>
      <c r="T122" s="23" t="n">
        <v>0</v>
      </c>
      <c r="U122" s="19" t="n">
        <f aca="false">IF(J122&gt;1,0,1)</f>
        <v>1</v>
      </c>
      <c r="V122" s="27" t="n">
        <f aca="false">I122/G122</f>
        <v>0.250696378830084</v>
      </c>
    </row>
    <row r="123" customFormat="false" ht="15" hidden="false" customHeight="false" outlineLevel="0" collapsed="false">
      <c r="A123" s="19" t="n">
        <v>510</v>
      </c>
      <c r="B123" s="81" t="s">
        <v>1075</v>
      </c>
      <c r="C123" s="19" t="s">
        <v>1076</v>
      </c>
      <c r="D123" s="19"/>
      <c r="E123" s="19"/>
      <c r="F123" s="20" t="n">
        <v>6.8776043024347</v>
      </c>
      <c r="G123" s="21" t="n">
        <v>72</v>
      </c>
      <c r="H123" s="22" t="n">
        <v>0.0255838173827115</v>
      </c>
      <c r="I123" s="21" t="n">
        <f aca="false">VLOOKUP($B123,'Tabela Principal AmoCac'!$B$2:$I$521,8,0)</f>
        <v>54</v>
      </c>
      <c r="J123" s="22" t="n">
        <v>0.17595537250404</v>
      </c>
      <c r="K123" s="23" t="s">
        <v>773</v>
      </c>
      <c r="L123" s="23" t="s">
        <v>638</v>
      </c>
      <c r="M123" s="24" t="n">
        <v>1</v>
      </c>
      <c r="N123" s="25" t="n">
        <f aca="false">$G123*M123</f>
        <v>72</v>
      </c>
      <c r="O123" s="25" t="n">
        <f aca="false">$I123*M123</f>
        <v>54</v>
      </c>
      <c r="P123" s="23" t="s">
        <v>639</v>
      </c>
      <c r="Q123" s="24" t="n">
        <v>1</v>
      </c>
      <c r="R123" s="25" t="n">
        <f aca="false">$G123*Q123</f>
        <v>72</v>
      </c>
      <c r="S123" s="25" t="n">
        <f aca="false">$I123*Q123</f>
        <v>54</v>
      </c>
      <c r="T123" s="23" t="n">
        <v>0</v>
      </c>
      <c r="U123" s="19" t="n">
        <f aca="false">IF(J123&gt;1,0,1)</f>
        <v>1</v>
      </c>
      <c r="V123" s="27" t="n">
        <f aca="false">I123/G123</f>
        <v>0.75</v>
      </c>
    </row>
    <row r="124" customFormat="false" ht="15" hidden="false" customHeight="false" outlineLevel="0" collapsed="false">
      <c r="A124" s="19" t="n">
        <v>512</v>
      </c>
      <c r="B124" s="81" t="s">
        <v>1080</v>
      </c>
      <c r="C124" s="19" t="s">
        <v>1081</v>
      </c>
      <c r="D124" s="19"/>
      <c r="E124" s="19"/>
      <c r="F124" s="20" t="n">
        <v>1.43554621875214</v>
      </c>
      <c r="G124" s="21" t="n">
        <v>5072</v>
      </c>
      <c r="H124" s="22" t="n">
        <v>1.80223780229323</v>
      </c>
      <c r="I124" s="21" t="n">
        <f aca="false">VLOOKUP($B124,'Tabela Principal AmoCac'!$B$2:$I$521,8,0)</f>
        <v>794</v>
      </c>
      <c r="J124" s="22" t="n">
        <v>2.58719566237422</v>
      </c>
      <c r="K124" s="23" t="s">
        <v>773</v>
      </c>
      <c r="L124" s="23" t="s">
        <v>638</v>
      </c>
      <c r="M124" s="24" t="n">
        <v>0.5</v>
      </c>
      <c r="N124" s="25" t="n">
        <f aca="false">$G124*M124</f>
        <v>2536</v>
      </c>
      <c r="O124" s="25" t="n">
        <f aca="false">$I124*M124</f>
        <v>397</v>
      </c>
      <c r="P124" s="23" t="s">
        <v>639</v>
      </c>
      <c r="Q124" s="24" t="n">
        <v>0.5</v>
      </c>
      <c r="R124" s="25" t="n">
        <f aca="false">$G124*Q124</f>
        <v>2536</v>
      </c>
      <c r="S124" s="25" t="n">
        <f aca="false">$I124*Q124</f>
        <v>397</v>
      </c>
      <c r="T124" s="23" t="n">
        <v>0</v>
      </c>
      <c r="U124" s="19" t="n">
        <f aca="false">IF(J124&gt;1,0,1)</f>
        <v>0</v>
      </c>
      <c r="V124" s="27" t="n">
        <f aca="false">I124/G124</f>
        <v>0.156545741324921</v>
      </c>
    </row>
    <row r="125" customFormat="false" ht="15" hidden="false" customHeight="false" outlineLevel="0" collapsed="false">
      <c r="A125" s="19" t="n">
        <v>320</v>
      </c>
      <c r="B125" s="19" t="s">
        <v>672</v>
      </c>
      <c r="C125" s="19"/>
      <c r="D125" s="19" t="s">
        <v>674</v>
      </c>
      <c r="E125" s="19"/>
      <c r="F125" s="20" t="n">
        <v>1.57460516049174</v>
      </c>
      <c r="G125" s="21" t="n">
        <v>4263</v>
      </c>
      <c r="H125" s="22" t="n">
        <v>1.51477518753471</v>
      </c>
      <c r="I125" s="21" t="n">
        <f aca="false">VLOOKUP($B125,'Tabela Principal AmoCac'!$B$2:$I$521,8,0)</f>
        <v>732</v>
      </c>
      <c r="J125" s="22" t="n">
        <v>2.38517282727699</v>
      </c>
      <c r="K125" s="23" t="s">
        <v>622</v>
      </c>
      <c r="L125" s="26" t="s">
        <v>638</v>
      </c>
      <c r="M125" s="24" t="n">
        <v>0.333333333333333</v>
      </c>
      <c r="N125" s="25" t="n">
        <f aca="false">$G125*M125</f>
        <v>1421</v>
      </c>
      <c r="O125" s="25" t="n">
        <f aca="false">$I125*M125</f>
        <v>244</v>
      </c>
      <c r="P125" s="23" t="s">
        <v>639</v>
      </c>
      <c r="Q125" s="24" t="n">
        <v>0.333333333333333</v>
      </c>
      <c r="R125" s="25" t="n">
        <f aca="false">$G125*Q125</f>
        <v>1421</v>
      </c>
      <c r="S125" s="25" t="n">
        <f aca="false">$I125*Q125</f>
        <v>244</v>
      </c>
      <c r="T125" s="23" t="n">
        <v>0</v>
      </c>
      <c r="U125" s="19" t="n">
        <f aca="false">IF(J125&gt;1,0,1)</f>
        <v>0</v>
      </c>
      <c r="V125" s="27" t="n">
        <f aca="false">I125/G125</f>
        <v>0.171710063335679</v>
      </c>
    </row>
    <row r="126" customFormat="false" ht="15" hidden="false" customHeight="false" outlineLevel="0" collapsed="false">
      <c r="A126" s="19" t="n">
        <v>351</v>
      </c>
      <c r="B126" s="19" t="s">
        <v>736</v>
      </c>
      <c r="C126" s="19"/>
      <c r="D126" s="19" t="s">
        <v>738</v>
      </c>
      <c r="E126" s="19"/>
      <c r="F126" s="20" t="n">
        <v>1.24878052933062</v>
      </c>
      <c r="G126" s="21" t="n">
        <v>13049</v>
      </c>
      <c r="H126" s="22" t="n">
        <v>4.63671156981948</v>
      </c>
      <c r="I126" s="21" t="n">
        <f aca="false">VLOOKUP($B126,'Tabela Principal AmoCac'!$B$2:$I$521,8,0)</f>
        <v>1777</v>
      </c>
      <c r="J126" s="22" t="n">
        <v>5.79023512851259</v>
      </c>
      <c r="K126" s="23" t="s">
        <v>622</v>
      </c>
      <c r="L126" s="26" t="s">
        <v>638</v>
      </c>
      <c r="M126" s="24" t="n">
        <v>0.2</v>
      </c>
      <c r="N126" s="25" t="n">
        <f aca="false">$G126*M126</f>
        <v>2609.8</v>
      </c>
      <c r="O126" s="25" t="n">
        <f aca="false">$I126*M126</f>
        <v>355.4</v>
      </c>
      <c r="P126" s="23" t="s">
        <v>639</v>
      </c>
      <c r="Q126" s="24" t="n">
        <v>0.2</v>
      </c>
      <c r="R126" s="25" t="n">
        <f aca="false">$G126*Q126</f>
        <v>2609.8</v>
      </c>
      <c r="S126" s="25" t="n">
        <f aca="false">$I126*Q126</f>
        <v>355.4</v>
      </c>
      <c r="T126" s="23" t="n">
        <v>0</v>
      </c>
      <c r="U126" s="19" t="n">
        <f aca="false">IF(J126&gt;1,0,1)</f>
        <v>0</v>
      </c>
      <c r="V126" s="27" t="n">
        <f aca="false">I126/G126</f>
        <v>0.136179017549238</v>
      </c>
    </row>
    <row r="127" customFormat="false" ht="15" hidden="false" customHeight="false" outlineLevel="0" collapsed="false">
      <c r="A127" s="19" t="n">
        <v>353</v>
      </c>
      <c r="B127" s="19" t="s">
        <v>741</v>
      </c>
      <c r="C127" s="19"/>
      <c r="D127" s="19" t="s">
        <v>743</v>
      </c>
      <c r="E127" s="19"/>
      <c r="F127" s="20" t="n">
        <v>1.26004293949866</v>
      </c>
      <c r="G127" s="21" t="n">
        <v>46999</v>
      </c>
      <c r="H127" s="22" t="n">
        <v>16.7001921273619</v>
      </c>
      <c r="I127" s="21" t="n">
        <f aca="false">VLOOKUP($B127,'Tabela Principal AmoCac'!$B$2:$I$521,8,0)</f>
        <v>6458</v>
      </c>
      <c r="J127" s="22" t="n">
        <v>21.0429591783536</v>
      </c>
      <c r="K127" s="23" t="s">
        <v>622</v>
      </c>
      <c r="L127" s="26" t="s">
        <v>638</v>
      </c>
      <c r="M127" s="24" t="n">
        <v>0.2</v>
      </c>
      <c r="N127" s="25" t="n">
        <f aca="false">$G127*M127</f>
        <v>9399.8</v>
      </c>
      <c r="O127" s="25" t="n">
        <f aca="false">$I127*M127</f>
        <v>1291.6</v>
      </c>
      <c r="P127" s="23" t="s">
        <v>639</v>
      </c>
      <c r="Q127" s="24" t="n">
        <v>0.2</v>
      </c>
      <c r="R127" s="25" t="n">
        <f aca="false">$G127*Q127</f>
        <v>9399.8</v>
      </c>
      <c r="S127" s="25" t="n">
        <f aca="false">$I127*Q127</f>
        <v>1291.6</v>
      </c>
      <c r="T127" s="23" t="n">
        <v>0</v>
      </c>
      <c r="U127" s="19" t="n">
        <f aca="false">IF(J127&gt;1,0,1)</f>
        <v>0</v>
      </c>
      <c r="V127" s="27" t="n">
        <f aca="false">I127/G127</f>
        <v>0.137407178876146</v>
      </c>
    </row>
    <row r="128" customFormat="false" ht="15" hidden="false" customHeight="false" outlineLevel="0" collapsed="false">
      <c r="A128" s="19" t="n">
        <v>362</v>
      </c>
      <c r="B128" s="19" t="s">
        <v>760</v>
      </c>
      <c r="C128" s="19"/>
      <c r="D128" s="19" t="s">
        <v>762</v>
      </c>
      <c r="E128" s="19"/>
      <c r="F128" s="20" t="n">
        <v>1.1440840172939</v>
      </c>
      <c r="G128" s="21" t="n">
        <v>45150</v>
      </c>
      <c r="H128" s="22" t="n">
        <v>16.043185483742</v>
      </c>
      <c r="I128" s="21" t="n">
        <f aca="false">VLOOKUP($B128,'Tabela Principal AmoCac'!$B$2:$I$521,8,0)</f>
        <v>5633</v>
      </c>
      <c r="J128" s="22" t="n">
        <v>18.3547520984307</v>
      </c>
      <c r="K128" s="23" t="s">
        <v>622</v>
      </c>
      <c r="L128" s="26" t="s">
        <v>638</v>
      </c>
      <c r="M128" s="24" t="n">
        <v>0.1</v>
      </c>
      <c r="N128" s="25" t="n">
        <f aca="false">$G128*M128</f>
        <v>4515</v>
      </c>
      <c r="O128" s="25" t="n">
        <f aca="false">$I128*M128</f>
        <v>563.3</v>
      </c>
      <c r="P128" s="23" t="s">
        <v>639</v>
      </c>
      <c r="Q128" s="24" t="n">
        <v>0.1</v>
      </c>
      <c r="R128" s="25" t="n">
        <f aca="false">$G128*Q128</f>
        <v>4515</v>
      </c>
      <c r="S128" s="25" t="n">
        <f aca="false">$I128*Q128</f>
        <v>563.3</v>
      </c>
      <c r="T128" s="23" t="n">
        <v>0</v>
      </c>
      <c r="U128" s="19" t="n">
        <f aca="false">IF(J128&gt;1,0,1)</f>
        <v>0</v>
      </c>
      <c r="V128" s="27" t="n">
        <f aca="false">I128/G128</f>
        <v>0.124761904761905</v>
      </c>
    </row>
    <row r="129" customFormat="false" ht="15" hidden="false" customHeight="false" outlineLevel="0" collapsed="false">
      <c r="A129" s="19" t="n">
        <v>369</v>
      </c>
      <c r="B129" s="19" t="s">
        <v>776</v>
      </c>
      <c r="C129" s="19"/>
      <c r="D129" s="19" t="s">
        <v>778</v>
      </c>
      <c r="E129" s="19"/>
      <c r="F129" s="20" t="n">
        <v>1.00151614061695</v>
      </c>
      <c r="G129" s="21" t="n">
        <v>41487</v>
      </c>
      <c r="H129" s="22" t="n">
        <v>14.7416087743966</v>
      </c>
      <c r="I129" s="21" t="n">
        <f aca="false">VLOOKUP($B129,'Tabela Principal AmoCac'!$B$2:$I$521,8,0)</f>
        <v>4531</v>
      </c>
      <c r="J129" s="22" t="n">
        <v>14.7639591262187</v>
      </c>
      <c r="K129" s="23" t="s">
        <v>70</v>
      </c>
      <c r="L129" s="26" t="s">
        <v>638</v>
      </c>
      <c r="M129" s="24" t="n">
        <v>0.2</v>
      </c>
      <c r="N129" s="25" t="n">
        <f aca="false">$G129*M129</f>
        <v>8297.4</v>
      </c>
      <c r="O129" s="25" t="n">
        <f aca="false">$I129*M129</f>
        <v>906.2</v>
      </c>
      <c r="P129" s="23" t="s">
        <v>639</v>
      </c>
      <c r="Q129" s="24" t="n">
        <v>0.2</v>
      </c>
      <c r="R129" s="25" t="n">
        <f aca="false">$G129*Q129</f>
        <v>8297.4</v>
      </c>
      <c r="S129" s="25" t="n">
        <f aca="false">$I129*Q129</f>
        <v>906.2</v>
      </c>
      <c r="T129" s="23" t="n">
        <v>0</v>
      </c>
      <c r="U129" s="19" t="n">
        <f aca="false">IF(J129&gt;1,0,1)</f>
        <v>0</v>
      </c>
      <c r="V129" s="27" t="n">
        <f aca="false">I129/G129</f>
        <v>0.109214934798853</v>
      </c>
    </row>
    <row r="130" customFormat="false" ht="15" hidden="false" customHeight="false" outlineLevel="0" collapsed="false">
      <c r="A130" s="19" t="n">
        <v>378</v>
      </c>
      <c r="B130" s="19" t="s">
        <v>793</v>
      </c>
      <c r="C130" s="19"/>
      <c r="D130" s="19" t="s">
        <v>795</v>
      </c>
      <c r="E130" s="19"/>
      <c r="F130" s="20" t="n">
        <v>1.59915788234785</v>
      </c>
      <c r="G130" s="21" t="n">
        <v>8980</v>
      </c>
      <c r="H130" s="22" t="n">
        <v>3.1908705568993</v>
      </c>
      <c r="I130" s="21" t="n">
        <f aca="false">VLOOKUP($B130,'Tabela Principal AmoCac'!$B$2:$I$521,8,0)</f>
        <v>1566</v>
      </c>
      <c r="J130" s="22" t="n">
        <v>5.10270580261717</v>
      </c>
      <c r="K130" s="23" t="s">
        <v>796</v>
      </c>
      <c r="L130" s="26" t="s">
        <v>638</v>
      </c>
      <c r="M130" s="24" t="n">
        <v>0.3</v>
      </c>
      <c r="N130" s="25" t="n">
        <f aca="false">$G130*M130</f>
        <v>2694</v>
      </c>
      <c r="O130" s="25" t="n">
        <f aca="false">$I130*M130</f>
        <v>469.8</v>
      </c>
      <c r="P130" s="23" t="s">
        <v>639</v>
      </c>
      <c r="Q130" s="24" t="n">
        <v>0.3</v>
      </c>
      <c r="R130" s="25" t="n">
        <f aca="false">$G130*Q130</f>
        <v>2694</v>
      </c>
      <c r="S130" s="25" t="n">
        <f aca="false">$I130*Q130</f>
        <v>469.8</v>
      </c>
      <c r="T130" s="23" t="n">
        <v>0</v>
      </c>
      <c r="U130" s="19" t="n">
        <f aca="false">IF(J130&gt;1,0,1)</f>
        <v>0</v>
      </c>
      <c r="V130" s="27" t="n">
        <f aca="false">I130/G130</f>
        <v>0.174387527839644</v>
      </c>
    </row>
    <row r="131" customFormat="false" ht="15" hidden="false" customHeight="false" outlineLevel="0" collapsed="false">
      <c r="A131" s="19" t="n">
        <v>433</v>
      </c>
      <c r="B131" s="19" t="s">
        <v>915</v>
      </c>
      <c r="C131" s="19"/>
      <c r="D131" s="19" t="s">
        <v>917</v>
      </c>
      <c r="E131" s="19"/>
      <c r="F131" s="20" t="n">
        <v>0.484631627146514</v>
      </c>
      <c r="G131" s="21" t="n">
        <v>2422</v>
      </c>
      <c r="H131" s="22" t="n">
        <v>0.860611190290657</v>
      </c>
      <c r="I131" s="21" t="n">
        <f aca="false">VLOOKUP($B131,'Tabela Principal AmoCac'!$B$2:$I$521,8,0)</f>
        <v>128</v>
      </c>
      <c r="J131" s="22" t="n">
        <v>0.417079401491059</v>
      </c>
      <c r="K131" s="23" t="s">
        <v>773</v>
      </c>
      <c r="L131" s="26" t="s">
        <v>638</v>
      </c>
      <c r="M131" s="24" t="n">
        <v>0.3</v>
      </c>
      <c r="N131" s="25" t="n">
        <f aca="false">$G131*M131</f>
        <v>726.6</v>
      </c>
      <c r="O131" s="25" t="n">
        <f aca="false">$I131*M131</f>
        <v>38.4</v>
      </c>
      <c r="P131" s="23" t="s">
        <v>639</v>
      </c>
      <c r="Q131" s="24" t="n">
        <v>0.3</v>
      </c>
      <c r="R131" s="25" t="n">
        <f aca="false">$G131*Q131</f>
        <v>726.6</v>
      </c>
      <c r="S131" s="25" t="n">
        <f aca="false">$I131*Q131</f>
        <v>38.4</v>
      </c>
      <c r="T131" s="23" t="n">
        <v>0</v>
      </c>
      <c r="U131" s="19" t="n">
        <f aca="false">IF(J131&gt;1,0,1)</f>
        <v>1</v>
      </c>
      <c r="V131" s="27" t="n">
        <f aca="false">I131/G131</f>
        <v>0.0528488852188274</v>
      </c>
    </row>
    <row r="132" customFormat="false" ht="15" hidden="false" customHeight="false" outlineLevel="0" collapsed="false">
      <c r="A132" s="19" t="n">
        <v>511</v>
      </c>
      <c r="B132" s="19" t="s">
        <v>1077</v>
      </c>
      <c r="C132" s="19"/>
      <c r="D132" s="19" t="s">
        <v>1079</v>
      </c>
      <c r="E132" s="19"/>
      <c r="F132" s="20" t="n">
        <v>0.736281156159327</v>
      </c>
      <c r="G132" s="21" t="n">
        <v>9067</v>
      </c>
      <c r="H132" s="22" t="n">
        <v>3.22178433623674</v>
      </c>
      <c r="I132" s="21" t="n">
        <f aca="false">VLOOKUP($B132,'Tabela Principal AmoCac'!$B$2:$I$521,8,0)</f>
        <v>728</v>
      </c>
      <c r="J132" s="22" t="n">
        <v>2.3721390959804</v>
      </c>
      <c r="K132" s="23" t="s">
        <v>773</v>
      </c>
      <c r="L132" s="26" t="s">
        <v>638</v>
      </c>
      <c r="M132" s="24" t="n">
        <v>0.4</v>
      </c>
      <c r="N132" s="25" t="n">
        <f aca="false">$G132*M132</f>
        <v>3626.8</v>
      </c>
      <c r="O132" s="25" t="n">
        <f aca="false">$I132*M132</f>
        <v>291.2</v>
      </c>
      <c r="P132" s="23" t="s">
        <v>639</v>
      </c>
      <c r="Q132" s="24" t="n">
        <v>0.4</v>
      </c>
      <c r="R132" s="25" t="n">
        <f aca="false">$G132*Q132</f>
        <v>3626.8</v>
      </c>
      <c r="S132" s="25" t="n">
        <f aca="false">$I132*Q132</f>
        <v>291.2</v>
      </c>
      <c r="T132" s="23" t="n">
        <v>0</v>
      </c>
      <c r="U132" s="19" t="n">
        <f aca="false">IF(J132&gt;1,0,1)</f>
        <v>0</v>
      </c>
      <c r="V132" s="27" t="n">
        <f aca="false">I132/G132</f>
        <v>0.0802911657659645</v>
      </c>
    </row>
    <row r="133" customFormat="false" ht="15" hidden="false" customHeight="false" outlineLevel="0" collapsed="false">
      <c r="A133" s="19" t="n">
        <v>303</v>
      </c>
      <c r="B133" s="19" t="s">
        <v>634</v>
      </c>
      <c r="C133" s="19"/>
      <c r="D133" s="19"/>
      <c r="E133" s="19" t="s">
        <v>637</v>
      </c>
      <c r="F133" s="20" t="n">
        <v>1.20173876433381</v>
      </c>
      <c r="G133" s="21" t="n">
        <v>21656</v>
      </c>
      <c r="H133" s="22" t="n">
        <v>7.69504373944445</v>
      </c>
      <c r="I133" s="21" t="n">
        <f aca="false">VLOOKUP($B133,'Tabela Principal AmoCac'!$B$2:$I$521,8,0)</f>
        <v>2838</v>
      </c>
      <c r="J133" s="22" t="n">
        <v>9.24743235493457</v>
      </c>
      <c r="K133" s="23" t="s">
        <v>622</v>
      </c>
      <c r="L133" s="26" t="s">
        <v>638</v>
      </c>
      <c r="M133" s="24" t="n">
        <v>0.2</v>
      </c>
      <c r="N133" s="25" t="n">
        <f aca="false">$G133*M133</f>
        <v>4331.2</v>
      </c>
      <c r="O133" s="25" t="n">
        <f aca="false">$I133*M133</f>
        <v>567.6</v>
      </c>
      <c r="P133" s="23" t="s">
        <v>639</v>
      </c>
      <c r="Q133" s="24" t="n">
        <v>0.2</v>
      </c>
      <c r="R133" s="25" t="n">
        <f aca="false">$G133*Q133</f>
        <v>4331.2</v>
      </c>
      <c r="S133" s="25" t="n">
        <f aca="false">$I133*Q133</f>
        <v>567.6</v>
      </c>
      <c r="T133" s="23" t="n">
        <v>0</v>
      </c>
      <c r="U133" s="19" t="n">
        <f aca="false">IF(J133&gt;1,0,1)</f>
        <v>0</v>
      </c>
      <c r="V133" s="27" t="n">
        <f aca="false">I133/G133</f>
        <v>0.13104913188031</v>
      </c>
    </row>
    <row r="134" customFormat="false" ht="15" hidden="false" customHeight="false" outlineLevel="0" collapsed="false">
      <c r="A134" s="19" t="n">
        <v>379</v>
      </c>
      <c r="B134" s="19" t="s">
        <v>797</v>
      </c>
      <c r="C134" s="19"/>
      <c r="D134" s="19"/>
      <c r="E134" s="19" t="s">
        <v>800</v>
      </c>
      <c r="F134" s="20" t="n">
        <v>0.922300982688233</v>
      </c>
      <c r="G134" s="21" t="n">
        <v>4683</v>
      </c>
      <c r="H134" s="22" t="n">
        <v>1.6640141222672</v>
      </c>
      <c r="I134" s="21" t="n">
        <f aca="false">VLOOKUP($B134,'Tabela Principal AmoCac'!$B$2:$I$521,8,0)</f>
        <v>471</v>
      </c>
      <c r="J134" s="22" t="n">
        <v>1.53472186017413</v>
      </c>
      <c r="K134" s="23" t="s">
        <v>796</v>
      </c>
      <c r="L134" s="26" t="s">
        <v>638</v>
      </c>
      <c r="M134" s="24" t="n">
        <v>0.3</v>
      </c>
      <c r="N134" s="25" t="n">
        <f aca="false">$G134*M134</f>
        <v>1404.9</v>
      </c>
      <c r="O134" s="25" t="n">
        <f aca="false">$I134*M134</f>
        <v>141.3</v>
      </c>
      <c r="P134" s="23" t="s">
        <v>639</v>
      </c>
      <c r="Q134" s="24" t="n">
        <v>0.3</v>
      </c>
      <c r="R134" s="25" t="n">
        <f aca="false">$G134*Q134</f>
        <v>1404.9</v>
      </c>
      <c r="S134" s="25" t="n">
        <f aca="false">$I134*Q134</f>
        <v>141.3</v>
      </c>
      <c r="T134" s="23" t="n">
        <v>0</v>
      </c>
      <c r="U134" s="19" t="n">
        <f aca="false">IF(J134&gt;1,0,1)</f>
        <v>0</v>
      </c>
      <c r="V134" s="27" t="n">
        <f aca="false">I134/G134</f>
        <v>0.100576553491352</v>
      </c>
    </row>
    <row r="135" customFormat="false" ht="15" hidden="false" customHeight="false" outlineLevel="0" collapsed="false">
      <c r="A135" s="19"/>
      <c r="B135" s="82" t="str">
        <f aca="false">CONCATENATE("Total ",L134)</f>
        <v>Total Turismo e Lazer</v>
      </c>
      <c r="C135" s="19"/>
      <c r="D135" s="19"/>
      <c r="E135" s="19"/>
      <c r="F135" s="83" t="n">
        <f aca="false">(O135/$I$645)/(N135/$G$645)</f>
        <v>1.67820495949188</v>
      </c>
      <c r="G135" s="84" t="n">
        <f aca="false">SUM(G116:G134)</f>
        <v>227341</v>
      </c>
      <c r="H135" s="85" t="n">
        <f aca="false">G135/$G$645*1000</f>
        <v>80.7812587167086</v>
      </c>
      <c r="I135" s="84" t="n">
        <f aca="false">SUM(I116:I134)</f>
        <v>32486</v>
      </c>
      <c r="J135" s="85" t="n">
        <f aca="false">I135/$I$645*1000</f>
        <v>105.853448725301</v>
      </c>
      <c r="K135" s="86"/>
      <c r="L135" s="86"/>
      <c r="M135" s="87"/>
      <c r="N135" s="84" t="n">
        <f aca="false">SUM(N116:N134)</f>
        <v>65105.5</v>
      </c>
      <c r="O135" s="84" t="n">
        <f aca="false">SUM(O116:O134)</f>
        <v>11914.8</v>
      </c>
      <c r="P135" s="23"/>
      <c r="Q135" s="24"/>
      <c r="R135" s="25"/>
      <c r="S135" s="25"/>
      <c r="T135" s="23"/>
      <c r="U135" s="19"/>
      <c r="V135" s="27"/>
    </row>
    <row r="136" customFormat="false" ht="15" hidden="false" customHeight="false" outlineLevel="0" collapsed="false">
      <c r="A136" s="19"/>
      <c r="B136" s="81"/>
      <c r="C136" s="19"/>
      <c r="D136" s="19"/>
      <c r="E136" s="19"/>
      <c r="F136" s="20"/>
      <c r="G136" s="21"/>
      <c r="H136" s="22"/>
      <c r="I136" s="21"/>
      <c r="J136" s="22"/>
      <c r="K136" s="23"/>
      <c r="L136" s="23"/>
      <c r="M136" s="24"/>
      <c r="N136" s="25"/>
      <c r="O136" s="25"/>
      <c r="P136" s="23"/>
      <c r="Q136" s="24"/>
      <c r="R136" s="25"/>
      <c r="S136" s="25"/>
      <c r="T136" s="23"/>
      <c r="U136" s="19"/>
      <c r="V136" s="27"/>
    </row>
    <row r="137" customFormat="false" ht="15" hidden="false" customHeight="false" outlineLevel="0" collapsed="false">
      <c r="A137" s="19"/>
      <c r="B137" s="80" t="str">
        <f aca="false">CONCATENATE("Cadeia ",L138)</f>
        <v>Cadeia Administração pública</v>
      </c>
      <c r="C137" s="19"/>
      <c r="D137" s="19"/>
      <c r="E137" s="19"/>
      <c r="F137" s="20"/>
      <c r="G137" s="21"/>
      <c r="H137" s="22"/>
      <c r="I137" s="21"/>
      <c r="J137" s="22"/>
      <c r="K137" s="23"/>
      <c r="L137" s="23"/>
      <c r="M137" s="24"/>
      <c r="N137" s="25"/>
      <c r="O137" s="25"/>
      <c r="P137" s="23"/>
      <c r="Q137" s="24"/>
      <c r="R137" s="25"/>
      <c r="S137" s="25"/>
      <c r="T137" s="23"/>
      <c r="U137" s="19"/>
      <c r="V137" s="27"/>
    </row>
    <row r="138" customFormat="false" ht="15" hidden="false" customHeight="false" outlineLevel="0" collapsed="false">
      <c r="A138" s="19" t="n">
        <v>465</v>
      </c>
      <c r="B138" s="81" t="s">
        <v>982</v>
      </c>
      <c r="C138" s="19" t="s">
        <v>983</v>
      </c>
      <c r="D138" s="19"/>
      <c r="E138" s="19"/>
      <c r="F138" s="20" t="n">
        <v>0.876687254009861</v>
      </c>
      <c r="G138" s="21" t="n">
        <v>400900</v>
      </c>
      <c r="H138" s="22" t="n">
        <v>142.452116510126</v>
      </c>
      <c r="I138" s="21" t="n">
        <f aca="false">VLOOKUP($B138,'Tabela Principal AmoCac'!$B$2:$I$521,8,0)</f>
        <v>38327</v>
      </c>
      <c r="J138" s="22" t="n">
        <v>124.885954851155</v>
      </c>
      <c r="K138" s="23" t="s">
        <v>984</v>
      </c>
      <c r="L138" s="23" t="s">
        <v>985</v>
      </c>
      <c r="M138" s="24" t="n">
        <v>1</v>
      </c>
      <c r="N138" s="25" t="n">
        <f aca="false">$G138*M138</f>
        <v>400900</v>
      </c>
      <c r="O138" s="25" t="n">
        <f aca="false">$I138*M138</f>
        <v>38327</v>
      </c>
      <c r="P138" s="23" t="s">
        <v>986</v>
      </c>
      <c r="Q138" s="24" t="n">
        <v>1</v>
      </c>
      <c r="R138" s="25" t="n">
        <f aca="false">$G138*Q138</f>
        <v>400900</v>
      </c>
      <c r="S138" s="25" t="n">
        <f aca="false">$I138*Q138</f>
        <v>38327</v>
      </c>
      <c r="T138" s="23" t="n">
        <v>0</v>
      </c>
      <c r="U138" s="19" t="n">
        <f aca="false">IF(J138&gt;1,0,1)</f>
        <v>0</v>
      </c>
      <c r="V138" s="27" t="n">
        <f aca="false">I138/G138</f>
        <v>0.0956023946121227</v>
      </c>
    </row>
    <row r="139" customFormat="false" ht="15" hidden="false" customHeight="false" outlineLevel="0" collapsed="false">
      <c r="A139" s="19" t="n">
        <v>466</v>
      </c>
      <c r="B139" s="81" t="s">
        <v>987</v>
      </c>
      <c r="C139" s="19" t="s">
        <v>988</v>
      </c>
      <c r="D139" s="19"/>
      <c r="E139" s="19"/>
      <c r="F139" s="20" t="n">
        <v>0.365195253019424</v>
      </c>
      <c r="G139" s="21" t="n">
        <v>3189</v>
      </c>
      <c r="H139" s="22" t="n">
        <v>1.13314991157593</v>
      </c>
      <c r="I139" s="21" t="n">
        <f aca="false">VLOOKUP($B139,'Tabela Principal AmoCac'!$B$2:$I$521,8,0)</f>
        <v>127</v>
      </c>
      <c r="J139" s="22" t="n">
        <v>0.41382096866691</v>
      </c>
      <c r="K139" s="23" t="s">
        <v>984</v>
      </c>
      <c r="L139" s="23" t="s">
        <v>985</v>
      </c>
      <c r="M139" s="24" t="n">
        <v>1</v>
      </c>
      <c r="N139" s="25" t="n">
        <f aca="false">$G139*M139</f>
        <v>3189</v>
      </c>
      <c r="O139" s="25" t="n">
        <f aca="false">$I139*M139</f>
        <v>127</v>
      </c>
      <c r="P139" s="23" t="s">
        <v>986</v>
      </c>
      <c r="Q139" s="24" t="n">
        <v>1</v>
      </c>
      <c r="R139" s="25" t="n">
        <f aca="false">$G139*Q139</f>
        <v>3189</v>
      </c>
      <c r="S139" s="25" t="n">
        <f aca="false">$I139*Q139</f>
        <v>127</v>
      </c>
      <c r="T139" s="23" t="n">
        <v>0</v>
      </c>
      <c r="U139" s="19" t="n">
        <f aca="false">IF(J139&gt;1,0,1)</f>
        <v>1</v>
      </c>
      <c r="V139" s="27" t="n">
        <f aca="false">I139/G139</f>
        <v>0.0398243963624961</v>
      </c>
    </row>
    <row r="140" customFormat="false" ht="15" hidden="false" customHeight="false" outlineLevel="0" collapsed="false">
      <c r="A140" s="19" t="n">
        <v>468</v>
      </c>
      <c r="B140" s="81" t="s">
        <v>990</v>
      </c>
      <c r="C140" s="19" t="s">
        <v>991</v>
      </c>
      <c r="D140" s="19"/>
      <c r="E140" s="19"/>
      <c r="F140" s="20" t="n">
        <v>0.259828073304812</v>
      </c>
      <c r="G140" s="21" t="n">
        <v>2047</v>
      </c>
      <c r="H140" s="22" t="n">
        <v>0.727362141422368</v>
      </c>
      <c r="I140" s="21" t="n">
        <f aca="false">VLOOKUP($B140,'Tabela Principal AmoCac'!$B$2:$I$521,8,0)</f>
        <v>58</v>
      </c>
      <c r="J140" s="22" t="n">
        <v>0.188989103800636</v>
      </c>
      <c r="K140" s="23" t="s">
        <v>984</v>
      </c>
      <c r="L140" s="23" t="s">
        <v>985</v>
      </c>
      <c r="M140" s="24" t="n">
        <v>1</v>
      </c>
      <c r="N140" s="25" t="n">
        <f aca="false">$G140*M140</f>
        <v>2047</v>
      </c>
      <c r="O140" s="25" t="n">
        <f aca="false">$I140*M140</f>
        <v>58</v>
      </c>
      <c r="P140" s="23" t="s">
        <v>986</v>
      </c>
      <c r="Q140" s="24" t="n">
        <v>1</v>
      </c>
      <c r="R140" s="25" t="n">
        <f aca="false">$G140*Q140</f>
        <v>2047</v>
      </c>
      <c r="S140" s="25" t="n">
        <f aca="false">$I140*Q140</f>
        <v>58</v>
      </c>
      <c r="T140" s="23" t="n">
        <v>0</v>
      </c>
      <c r="U140" s="19" t="n">
        <f aca="false">IF(J140&gt;1,0,1)</f>
        <v>1</v>
      </c>
      <c r="V140" s="27" t="n">
        <f aca="false">I140/G140</f>
        <v>0.0283341475329751</v>
      </c>
    </row>
    <row r="141" customFormat="false" ht="15" hidden="false" customHeight="false" outlineLevel="0" collapsed="false">
      <c r="A141" s="19" t="n">
        <v>469</v>
      </c>
      <c r="B141" s="81" t="s">
        <v>992</v>
      </c>
      <c r="C141" s="19" t="s">
        <v>993</v>
      </c>
      <c r="D141" s="19"/>
      <c r="E141" s="19"/>
      <c r="F141" s="20" t="n">
        <v>0.02525799808628</v>
      </c>
      <c r="G141" s="21" t="n">
        <v>6172</v>
      </c>
      <c r="H141" s="22" t="n">
        <v>2.19310167897355</v>
      </c>
      <c r="I141" s="21" t="n">
        <f aca="false">VLOOKUP($B141,'Tabela Principal AmoCac'!$B$2:$I$521,8,0)</f>
        <v>17</v>
      </c>
      <c r="J141" s="22" t="n">
        <v>0.0553933580105313</v>
      </c>
      <c r="K141" s="23" t="s">
        <v>984</v>
      </c>
      <c r="L141" s="23" t="s">
        <v>985</v>
      </c>
      <c r="M141" s="24" t="n">
        <v>1</v>
      </c>
      <c r="N141" s="25" t="n">
        <f aca="false">$G141*M141</f>
        <v>6172</v>
      </c>
      <c r="O141" s="25" t="n">
        <f aca="false">$I141*M141</f>
        <v>17</v>
      </c>
      <c r="P141" s="23" t="s">
        <v>986</v>
      </c>
      <c r="Q141" s="24" t="n">
        <v>1</v>
      </c>
      <c r="R141" s="25" t="n">
        <f aca="false">$G141*Q141</f>
        <v>6172</v>
      </c>
      <c r="S141" s="25" t="n">
        <f aca="false">$I141*Q141</f>
        <v>17</v>
      </c>
      <c r="T141" s="23" t="n">
        <v>0</v>
      </c>
      <c r="U141" s="19" t="n">
        <f aca="false">IF(J141&gt;1,0,1)</f>
        <v>1</v>
      </c>
      <c r="V141" s="27" t="n">
        <f aca="false">I141/G141</f>
        <v>0.00275437459494491</v>
      </c>
    </row>
    <row r="142" customFormat="false" ht="15" hidden="false" customHeight="false" outlineLevel="0" collapsed="false">
      <c r="A142" s="19" t="n">
        <v>472</v>
      </c>
      <c r="B142" s="81" t="s">
        <v>996</v>
      </c>
      <c r="C142" s="19" t="s">
        <v>997</v>
      </c>
      <c r="D142" s="19"/>
      <c r="E142" s="19"/>
      <c r="F142" s="20" t="n">
        <v>1.26177361115426</v>
      </c>
      <c r="G142" s="21" t="n">
        <v>1955</v>
      </c>
      <c r="H142" s="22" t="n">
        <v>0.694671708100014</v>
      </c>
      <c r="I142" s="21" t="n">
        <f aca="false">VLOOKUP($B142,'Tabela Principal AmoCac'!$B$2:$I$521,8,0)</f>
        <v>269</v>
      </c>
      <c r="J142" s="22" t="n">
        <v>0.876518429696053</v>
      </c>
      <c r="K142" s="23" t="s">
        <v>984</v>
      </c>
      <c r="L142" s="23" t="s">
        <v>985</v>
      </c>
      <c r="M142" s="24" t="n">
        <v>1</v>
      </c>
      <c r="N142" s="25" t="n">
        <f aca="false">$G142*M142</f>
        <v>1955</v>
      </c>
      <c r="O142" s="25" t="n">
        <f aca="false">$I142*M142</f>
        <v>269</v>
      </c>
      <c r="P142" s="23" t="s">
        <v>986</v>
      </c>
      <c r="Q142" s="24" t="n">
        <v>1</v>
      </c>
      <c r="R142" s="25" t="n">
        <f aca="false">$G142*Q142</f>
        <v>1955</v>
      </c>
      <c r="S142" s="25" t="n">
        <f aca="false">$I142*Q142</f>
        <v>269</v>
      </c>
      <c r="T142" s="23" t="n">
        <v>0</v>
      </c>
      <c r="U142" s="19" t="n">
        <f aca="false">IF(J142&gt;1,0,1)</f>
        <v>1</v>
      </c>
      <c r="V142" s="27" t="n">
        <f aca="false">I142/G142</f>
        <v>0.137595907928389</v>
      </c>
    </row>
    <row r="143" customFormat="false" ht="15" hidden="false" customHeight="false" outlineLevel="0" collapsed="false">
      <c r="A143" s="19" t="n">
        <v>491</v>
      </c>
      <c r="B143" s="81" t="s">
        <v>1035</v>
      </c>
      <c r="C143" s="19" t="s">
        <v>1036</v>
      </c>
      <c r="D143" s="19"/>
      <c r="E143" s="19"/>
      <c r="F143" s="20" t="n">
        <v>0.795802185742401</v>
      </c>
      <c r="G143" s="21" t="n">
        <v>5727</v>
      </c>
      <c r="H143" s="22" t="n">
        <v>2.03497947431651</v>
      </c>
      <c r="I143" s="21" t="n">
        <f aca="false">VLOOKUP($B143,'Tabela Principal AmoCac'!$B$2:$I$521,8,0)</f>
        <v>497</v>
      </c>
      <c r="J143" s="22" t="n">
        <v>1.619441113602</v>
      </c>
      <c r="K143" s="23" t="s">
        <v>984</v>
      </c>
      <c r="L143" s="23" t="s">
        <v>985</v>
      </c>
      <c r="M143" s="24" t="n">
        <v>1</v>
      </c>
      <c r="N143" s="25" t="n">
        <f aca="false">$G143*M143</f>
        <v>5727</v>
      </c>
      <c r="O143" s="25" t="n">
        <f aca="false">$I143*M143</f>
        <v>497</v>
      </c>
      <c r="P143" s="23" t="s">
        <v>986</v>
      </c>
      <c r="Q143" s="24" t="n">
        <v>1</v>
      </c>
      <c r="R143" s="25" t="n">
        <f aca="false">$G143*Q143</f>
        <v>5727</v>
      </c>
      <c r="S143" s="25" t="n">
        <f aca="false">$I143*Q143</f>
        <v>497</v>
      </c>
      <c r="T143" s="23" t="n">
        <v>0</v>
      </c>
      <c r="U143" s="19" t="n">
        <f aca="false">IF(J143&gt;1,0,1)</f>
        <v>0</v>
      </c>
      <c r="V143" s="27" t="n">
        <f aca="false">I143/G143</f>
        <v>0.0867819102496944</v>
      </c>
    </row>
    <row r="144" customFormat="false" ht="15" hidden="false" customHeight="false" outlineLevel="0" collapsed="false">
      <c r="A144" s="19" t="n">
        <v>519</v>
      </c>
      <c r="B144" s="81" t="s">
        <v>1094</v>
      </c>
      <c r="C144" s="19" t="s">
        <v>1095</v>
      </c>
      <c r="D144" s="19"/>
      <c r="E144" s="19"/>
      <c r="F144" s="20" t="n">
        <v>1.58105846032982</v>
      </c>
      <c r="G144" s="21" t="n">
        <v>29</v>
      </c>
      <c r="H144" s="22" t="n">
        <v>0.010304593112481</v>
      </c>
      <c r="I144" s="21" t="n">
        <f aca="false">VLOOKUP($B144,'Tabela Principal AmoCac'!$B$2:$I$521,8,0)</f>
        <v>5</v>
      </c>
      <c r="J144" s="22" t="n">
        <v>0.0162921641207445</v>
      </c>
      <c r="K144" s="23" t="s">
        <v>773</v>
      </c>
      <c r="L144" s="23" t="s">
        <v>985</v>
      </c>
      <c r="M144" s="24" t="n">
        <v>1</v>
      </c>
      <c r="N144" s="25" t="n">
        <f aca="false">$G144*M144</f>
        <v>29</v>
      </c>
      <c r="O144" s="25" t="n">
        <f aca="false">$I144*M144</f>
        <v>5</v>
      </c>
      <c r="P144" s="23" t="s">
        <v>986</v>
      </c>
      <c r="Q144" s="24" t="n">
        <v>1</v>
      </c>
      <c r="R144" s="25" t="n">
        <f aca="false">$G144*Q144</f>
        <v>29</v>
      </c>
      <c r="S144" s="25" t="n">
        <f aca="false">$I144*Q144</f>
        <v>5</v>
      </c>
      <c r="T144" s="23" t="n">
        <v>0</v>
      </c>
      <c r="U144" s="19" t="n">
        <f aca="false">IF(J144&gt;1,0,1)</f>
        <v>1</v>
      </c>
      <c r="V144" s="27" t="n">
        <f aca="false">I144/G144</f>
        <v>0.172413793103448</v>
      </c>
    </row>
    <row r="145" customFormat="false" ht="15" hidden="false" customHeight="false" outlineLevel="0" collapsed="false">
      <c r="A145" s="19"/>
      <c r="B145" s="82" t="str">
        <f aca="false">CONCATENATE("Total ",L144)</f>
        <v>Total Administração pública</v>
      </c>
      <c r="C145" s="19"/>
      <c r="D145" s="19"/>
      <c r="E145" s="19"/>
      <c r="F145" s="83" t="n">
        <f aca="false">(O145/$I$645)/(N145/$G$645)</f>
        <v>0.858024197590057</v>
      </c>
      <c r="G145" s="84" t="n">
        <f aca="false">SUM(G138:G144)</f>
        <v>420019</v>
      </c>
      <c r="H145" s="85" t="n">
        <f aca="false">G145/$G$645*1000</f>
        <v>149.245686017627</v>
      </c>
      <c r="I145" s="84" t="n">
        <f aca="false">SUM(I138:I144)</f>
        <v>39300</v>
      </c>
      <c r="J145" s="85" t="n">
        <f aca="false">I145/$I$645*1000</f>
        <v>128.056409989052</v>
      </c>
      <c r="K145" s="86"/>
      <c r="L145" s="86"/>
      <c r="M145" s="87"/>
      <c r="N145" s="84" t="n">
        <f aca="false">SUM(N138:N144)</f>
        <v>420019</v>
      </c>
      <c r="O145" s="84" t="n">
        <f aca="false">SUM(O138:O144)</f>
        <v>39300</v>
      </c>
      <c r="P145" s="23"/>
      <c r="Q145" s="24"/>
      <c r="R145" s="25"/>
      <c r="S145" s="25"/>
      <c r="T145" s="23"/>
      <c r="U145" s="19"/>
      <c r="V145" s="27"/>
    </row>
    <row r="146" customFormat="false" ht="15" hidden="false" customHeight="false" outlineLevel="0" collapsed="false">
      <c r="A146" s="19"/>
      <c r="B146" s="81"/>
      <c r="C146" s="19"/>
      <c r="D146" s="19"/>
      <c r="E146" s="19"/>
      <c r="F146" s="20"/>
      <c r="G146" s="21"/>
      <c r="H146" s="22"/>
      <c r="I146" s="21"/>
      <c r="J146" s="22"/>
      <c r="K146" s="23"/>
      <c r="L146" s="23"/>
      <c r="M146" s="24"/>
      <c r="N146" s="25"/>
      <c r="O146" s="25"/>
      <c r="P146" s="23"/>
      <c r="Q146" s="24"/>
      <c r="R146" s="25"/>
      <c r="S146" s="25"/>
      <c r="T146" s="23"/>
      <c r="U146" s="19"/>
      <c r="V146" s="27"/>
    </row>
    <row r="147" customFormat="false" ht="15" hidden="false" customHeight="false" outlineLevel="0" collapsed="false">
      <c r="A147" s="19"/>
      <c r="B147" s="80" t="str">
        <f aca="false">CONCATENATE("Cadeia ",L148)</f>
        <v>Cadeia Cons Civil</v>
      </c>
      <c r="C147" s="19"/>
      <c r="D147" s="19"/>
      <c r="E147" s="19"/>
      <c r="F147" s="20"/>
      <c r="G147" s="21"/>
      <c r="H147" s="22"/>
      <c r="I147" s="21"/>
      <c r="J147" s="22"/>
      <c r="K147" s="23"/>
      <c r="L147" s="23"/>
      <c r="M147" s="24"/>
      <c r="N147" s="25"/>
      <c r="O147" s="25"/>
      <c r="P147" s="23"/>
      <c r="Q147" s="24"/>
      <c r="R147" s="25"/>
      <c r="S147" s="25"/>
      <c r="T147" s="23"/>
      <c r="U147" s="19"/>
      <c r="V147" s="27"/>
    </row>
    <row r="148" customFormat="false" ht="15" hidden="false" customHeight="false" outlineLevel="0" collapsed="false">
      <c r="A148" s="19" t="n">
        <v>6</v>
      </c>
      <c r="B148" s="81" t="s">
        <v>61</v>
      </c>
      <c r="C148" s="19" t="s">
        <v>62</v>
      </c>
      <c r="D148" s="19"/>
      <c r="E148" s="19"/>
      <c r="F148" s="20" t="n">
        <v>0.865319495567765</v>
      </c>
      <c r="G148" s="21" t="n">
        <v>4080</v>
      </c>
      <c r="H148" s="22" t="n">
        <v>1.44974965168699</v>
      </c>
      <c r="I148" s="21" t="n">
        <f aca="false">VLOOKUP($B148,'Tabela Principal AmoCac'!$B$2:$I$521,8,0)</f>
        <v>385</v>
      </c>
      <c r="J148" s="22" t="n">
        <v>1.25449663729733</v>
      </c>
      <c r="K148" s="23" t="s">
        <v>55</v>
      </c>
      <c r="L148" s="23" t="s">
        <v>63</v>
      </c>
      <c r="M148" s="24" t="n">
        <v>1</v>
      </c>
      <c r="N148" s="25" t="n">
        <f aca="false">$G148*M148</f>
        <v>4080</v>
      </c>
      <c r="O148" s="25" t="n">
        <f aca="false">$I148*M148</f>
        <v>385</v>
      </c>
      <c r="P148" s="23" t="s">
        <v>57</v>
      </c>
      <c r="Q148" s="24" t="n">
        <v>1</v>
      </c>
      <c r="R148" s="25" t="n">
        <f aca="false">$G148*Q148</f>
        <v>4080</v>
      </c>
      <c r="S148" s="25" t="n">
        <f aca="false">$I148*Q148</f>
        <v>385</v>
      </c>
      <c r="T148" s="23" t="n">
        <v>0</v>
      </c>
      <c r="U148" s="19" t="n">
        <f aca="false">IF(J148&gt;1,0,1)</f>
        <v>0</v>
      </c>
      <c r="V148" s="27" t="n">
        <f aca="false">I148/G148</f>
        <v>0.0943627450980392</v>
      </c>
    </row>
    <row r="149" customFormat="false" ht="15" hidden="false" customHeight="false" outlineLevel="0" collapsed="false">
      <c r="A149" s="19" t="n">
        <v>9</v>
      </c>
      <c r="B149" s="81" t="s">
        <v>66</v>
      </c>
      <c r="C149" s="19" t="s">
        <v>67</v>
      </c>
      <c r="D149" s="19"/>
      <c r="E149" s="19"/>
      <c r="F149" s="20" t="n">
        <v>0.875059022357705</v>
      </c>
      <c r="G149" s="21" t="n">
        <v>765</v>
      </c>
      <c r="H149" s="22" t="n">
        <v>0.27182805969131</v>
      </c>
      <c r="I149" s="21" t="n">
        <f aca="false">VLOOKUP($B149,'Tabela Principal AmoCac'!$B$2:$I$521,8,0)</f>
        <v>73</v>
      </c>
      <c r="J149" s="22" t="n">
        <v>0.23786559616287</v>
      </c>
      <c r="K149" s="23" t="s">
        <v>55</v>
      </c>
      <c r="L149" s="23" t="s">
        <v>63</v>
      </c>
      <c r="M149" s="24" t="n">
        <v>1</v>
      </c>
      <c r="N149" s="25" t="n">
        <f aca="false">$G149*M149</f>
        <v>765</v>
      </c>
      <c r="O149" s="25" t="n">
        <f aca="false">$I149*M149</f>
        <v>73</v>
      </c>
      <c r="P149" s="23" t="s">
        <v>57</v>
      </c>
      <c r="Q149" s="24" t="n">
        <v>1</v>
      </c>
      <c r="R149" s="25" t="n">
        <f aca="false">$G149*Q149</f>
        <v>765</v>
      </c>
      <c r="S149" s="25" t="n">
        <f aca="false">$I149*Q149</f>
        <v>73</v>
      </c>
      <c r="T149" s="23" t="n">
        <v>0</v>
      </c>
      <c r="U149" s="19" t="n">
        <f aca="false">IF(J149&gt;1,0,1)</f>
        <v>1</v>
      </c>
      <c r="V149" s="27" t="n">
        <f aca="false">I149/G149</f>
        <v>0.0954248366013072</v>
      </c>
    </row>
    <row r="150" customFormat="false" ht="15" hidden="false" customHeight="false" outlineLevel="0" collapsed="false">
      <c r="A150" s="19" t="n">
        <v>76</v>
      </c>
      <c r="B150" s="81" t="s">
        <v>202</v>
      </c>
      <c r="C150" s="19" t="s">
        <v>203</v>
      </c>
      <c r="D150" s="19"/>
      <c r="E150" s="19"/>
      <c r="F150" s="20" t="n">
        <v>0.552927660558177</v>
      </c>
      <c r="G150" s="21" t="n">
        <v>3035</v>
      </c>
      <c r="H150" s="22" t="n">
        <v>1.07842896884069</v>
      </c>
      <c r="I150" s="21" t="n">
        <f aca="false">VLOOKUP($B150,'Tabela Principal AmoCac'!$B$2:$I$521,8,0)</f>
        <v>183</v>
      </c>
      <c r="J150" s="22" t="n">
        <v>0.596293206819248</v>
      </c>
      <c r="K150" s="23" t="s">
        <v>198</v>
      </c>
      <c r="L150" s="23" t="s">
        <v>63</v>
      </c>
      <c r="M150" s="24" t="n">
        <v>1</v>
      </c>
      <c r="N150" s="25" t="n">
        <f aca="false">$G150*M150</f>
        <v>3035</v>
      </c>
      <c r="O150" s="25" t="n">
        <f aca="false">$I150*M150</f>
        <v>183</v>
      </c>
      <c r="P150" s="23" t="s">
        <v>57</v>
      </c>
      <c r="Q150" s="24" t="n">
        <v>1</v>
      </c>
      <c r="R150" s="25" t="n">
        <f aca="false">$G150*Q150</f>
        <v>3035</v>
      </c>
      <c r="S150" s="25" t="n">
        <f aca="false">$I150*Q150</f>
        <v>183</v>
      </c>
      <c r="T150" s="23" t="n">
        <v>0</v>
      </c>
      <c r="U150" s="19" t="n">
        <f aca="false">IF(J150&gt;1,0,1)</f>
        <v>1</v>
      </c>
      <c r="V150" s="27" t="n">
        <f aca="false">I150/G150</f>
        <v>0.0602965403624382</v>
      </c>
    </row>
    <row r="151" customFormat="false" ht="15" hidden="false" customHeight="false" outlineLevel="0" collapsed="false">
      <c r="A151" s="19" t="n">
        <v>137</v>
      </c>
      <c r="B151" s="81" t="s">
        <v>324</v>
      </c>
      <c r="C151" s="19" t="s">
        <v>325</v>
      </c>
      <c r="D151" s="19"/>
      <c r="E151" s="19"/>
      <c r="F151" s="20" t="n">
        <v>1.77005009954133</v>
      </c>
      <c r="G151" s="21" t="n">
        <v>1290</v>
      </c>
      <c r="H151" s="22" t="n">
        <v>0.458376728106915</v>
      </c>
      <c r="I151" s="21" t="n">
        <f aca="false">VLOOKUP($B151,'Tabela Principal AmoCac'!$B$2:$I$521,8,0)</f>
        <v>249</v>
      </c>
      <c r="J151" s="22" t="n">
        <v>0.811349773213075</v>
      </c>
      <c r="K151" s="23" t="s">
        <v>326</v>
      </c>
      <c r="L151" s="23" t="s">
        <v>63</v>
      </c>
      <c r="M151" s="24" t="n">
        <v>1</v>
      </c>
      <c r="N151" s="25" t="n">
        <f aca="false">$G151*M151</f>
        <v>1290</v>
      </c>
      <c r="O151" s="25" t="n">
        <f aca="false">$I151*M151</f>
        <v>249</v>
      </c>
      <c r="P151" s="23" t="s">
        <v>57</v>
      </c>
      <c r="Q151" s="24" t="n">
        <v>1</v>
      </c>
      <c r="R151" s="25" t="n">
        <f aca="false">$G151*Q151</f>
        <v>1290</v>
      </c>
      <c r="S151" s="25" t="n">
        <f aca="false">$I151*Q151</f>
        <v>249</v>
      </c>
      <c r="T151" s="23" t="n">
        <v>0</v>
      </c>
      <c r="U151" s="19" t="n">
        <f aca="false">IF(J151&gt;1,0,1)</f>
        <v>1</v>
      </c>
      <c r="V151" s="27" t="n">
        <f aca="false">I151/G151</f>
        <v>0.193023255813954</v>
      </c>
    </row>
    <row r="152" customFormat="false" ht="15" hidden="false" customHeight="false" outlineLevel="0" collapsed="false">
      <c r="A152" s="19" t="n">
        <v>141</v>
      </c>
      <c r="B152" s="81" t="s">
        <v>331</v>
      </c>
      <c r="C152" s="19" t="s">
        <v>332</v>
      </c>
      <c r="D152" s="19"/>
      <c r="E152" s="19"/>
      <c r="F152" s="20" t="n">
        <v>1.23626833100898</v>
      </c>
      <c r="G152" s="21" t="n">
        <v>11972</v>
      </c>
      <c r="H152" s="22" t="n">
        <v>4.25402030146976</v>
      </c>
      <c r="I152" s="21" t="n">
        <f aca="false">VLOOKUP($B152,'Tabela Principal AmoCac'!$B$2:$I$521,8,0)</f>
        <v>1614</v>
      </c>
      <c r="J152" s="22" t="n">
        <v>5.25911057817632</v>
      </c>
      <c r="K152" s="23" t="s">
        <v>326</v>
      </c>
      <c r="L152" s="23" t="s">
        <v>63</v>
      </c>
      <c r="M152" s="24" t="n">
        <v>1</v>
      </c>
      <c r="N152" s="25" t="n">
        <f aca="false">$G152*M152</f>
        <v>11972</v>
      </c>
      <c r="O152" s="25" t="n">
        <f aca="false">$I152*M152</f>
        <v>1614</v>
      </c>
      <c r="P152" s="23" t="s">
        <v>57</v>
      </c>
      <c r="Q152" s="24" t="n">
        <v>1</v>
      </c>
      <c r="R152" s="25" t="n">
        <f aca="false">$G152*Q152</f>
        <v>11972</v>
      </c>
      <c r="S152" s="25" t="n">
        <f aca="false">$I152*Q152</f>
        <v>1614</v>
      </c>
      <c r="T152" s="23" t="n">
        <v>0</v>
      </c>
      <c r="U152" s="19" t="n">
        <f aca="false">IF(J152&gt;1,0,1)</f>
        <v>0</v>
      </c>
      <c r="V152" s="27" t="n">
        <f aca="false">I152/G152</f>
        <v>0.134814567323755</v>
      </c>
    </row>
    <row r="153" customFormat="false" ht="15" hidden="false" customHeight="false" outlineLevel="0" collapsed="false">
      <c r="A153" s="19" t="n">
        <v>142</v>
      </c>
      <c r="B153" s="81" t="s">
        <v>333</v>
      </c>
      <c r="C153" s="19" t="s">
        <v>334</v>
      </c>
      <c r="D153" s="19"/>
      <c r="E153" s="19"/>
      <c r="F153" s="20" t="n">
        <v>1.32928758968473</v>
      </c>
      <c r="G153" s="21" t="n">
        <v>7071</v>
      </c>
      <c r="H153" s="22" t="n">
        <v>2.51254406546046</v>
      </c>
      <c r="I153" s="21" t="n">
        <f aca="false">VLOOKUP($B153,'Tabela Principal AmoCac'!$B$2:$I$521,8,0)</f>
        <v>1025</v>
      </c>
      <c r="J153" s="22" t="n">
        <v>3.33989364475262</v>
      </c>
      <c r="K153" s="23" t="s">
        <v>326</v>
      </c>
      <c r="L153" s="23" t="s">
        <v>63</v>
      </c>
      <c r="M153" s="24" t="n">
        <v>1</v>
      </c>
      <c r="N153" s="25" t="n">
        <f aca="false">$G153*M153</f>
        <v>7071</v>
      </c>
      <c r="O153" s="25" t="n">
        <f aca="false">$I153*M153</f>
        <v>1025</v>
      </c>
      <c r="P153" s="23" t="s">
        <v>57</v>
      </c>
      <c r="Q153" s="24" t="n">
        <v>1</v>
      </c>
      <c r="R153" s="25" t="n">
        <f aca="false">$G153*Q153</f>
        <v>7071</v>
      </c>
      <c r="S153" s="25" t="n">
        <f aca="false">$I153*Q153</f>
        <v>1025</v>
      </c>
      <c r="T153" s="23" t="n">
        <v>0</v>
      </c>
      <c r="U153" s="19" t="n">
        <f aca="false">IF(J153&gt;1,0,1)</f>
        <v>0</v>
      </c>
      <c r="V153" s="27" t="n">
        <f aca="false">I153/G153</f>
        <v>0.144958280299816</v>
      </c>
    </row>
    <row r="154" customFormat="false" ht="15" hidden="false" customHeight="false" outlineLevel="0" collapsed="false">
      <c r="A154" s="19" t="n">
        <v>145</v>
      </c>
      <c r="B154" s="81" t="s">
        <v>338</v>
      </c>
      <c r="C154" s="19" t="s">
        <v>339</v>
      </c>
      <c r="D154" s="19"/>
      <c r="E154" s="19"/>
      <c r="F154" s="20" t="n">
        <v>1.24071638165021</v>
      </c>
      <c r="G154" s="21" t="n">
        <v>2136</v>
      </c>
      <c r="H154" s="22" t="n">
        <v>0.758986582353775</v>
      </c>
      <c r="I154" s="21" t="n">
        <f aca="false">VLOOKUP($B154,'Tabela Principal AmoCac'!$B$2:$I$521,8,0)</f>
        <v>289</v>
      </c>
      <c r="J154" s="22" t="n">
        <v>0.941687086179031</v>
      </c>
      <c r="K154" s="23" t="s">
        <v>326</v>
      </c>
      <c r="L154" s="23" t="s">
        <v>63</v>
      </c>
      <c r="M154" s="24" t="n">
        <v>1</v>
      </c>
      <c r="N154" s="25" t="n">
        <f aca="false">$G154*M154</f>
        <v>2136</v>
      </c>
      <c r="O154" s="25" t="n">
        <f aca="false">$I154*M154</f>
        <v>289</v>
      </c>
      <c r="P154" s="23" t="s">
        <v>57</v>
      </c>
      <c r="Q154" s="24" t="n">
        <v>1</v>
      </c>
      <c r="R154" s="25" t="n">
        <f aca="false">$G154*Q154</f>
        <v>2136</v>
      </c>
      <c r="S154" s="25" t="n">
        <f aca="false">$I154*Q154</f>
        <v>289</v>
      </c>
      <c r="T154" s="23" t="n">
        <v>0</v>
      </c>
      <c r="U154" s="19" t="n">
        <f aca="false">IF(J154&gt;1,0,1)</f>
        <v>1</v>
      </c>
      <c r="V154" s="27" t="n">
        <f aca="false">I154/G154</f>
        <v>0.135299625468165</v>
      </c>
    </row>
    <row r="155" customFormat="false" ht="15" hidden="false" customHeight="false" outlineLevel="0" collapsed="false">
      <c r="A155" s="19" t="n">
        <v>146</v>
      </c>
      <c r="B155" s="81" t="s">
        <v>340</v>
      </c>
      <c r="C155" s="19" t="s">
        <v>341</v>
      </c>
      <c r="D155" s="19"/>
      <c r="E155" s="19"/>
      <c r="F155" s="20" t="n">
        <v>0.0402787953290466</v>
      </c>
      <c r="G155" s="21" t="n">
        <v>1366</v>
      </c>
      <c r="H155" s="22" t="n">
        <v>0.485381868677555</v>
      </c>
      <c r="I155" s="21" t="n">
        <f aca="false">VLOOKUP($B155,'Tabela Principal AmoCac'!$B$2:$I$521,8,0)</f>
        <v>6</v>
      </c>
      <c r="J155" s="22" t="n">
        <v>0.0195505969448934</v>
      </c>
      <c r="K155" s="23" t="s">
        <v>326</v>
      </c>
      <c r="L155" s="23" t="s">
        <v>63</v>
      </c>
      <c r="M155" s="24" t="n">
        <v>1</v>
      </c>
      <c r="N155" s="25" t="n">
        <f aca="false">$G155*M155</f>
        <v>1366</v>
      </c>
      <c r="O155" s="25" t="n">
        <f aca="false">$I155*M155</f>
        <v>6</v>
      </c>
      <c r="P155" s="23" t="s">
        <v>57</v>
      </c>
      <c r="Q155" s="24" t="n">
        <v>1</v>
      </c>
      <c r="R155" s="25" t="n">
        <f aca="false">$G155*Q155</f>
        <v>1366</v>
      </c>
      <c r="S155" s="25" t="n">
        <f aca="false">$I155*Q155</f>
        <v>6</v>
      </c>
      <c r="T155" s="23" t="n">
        <v>0</v>
      </c>
      <c r="U155" s="19" t="n">
        <f aca="false">IF(J155&gt;1,0,1)</f>
        <v>1</v>
      </c>
      <c r="V155" s="27" t="n">
        <f aca="false">I155/G155</f>
        <v>0.00439238653001464</v>
      </c>
    </row>
    <row r="156" customFormat="false" ht="15" hidden="false" customHeight="false" outlineLevel="0" collapsed="false">
      <c r="A156" s="19" t="n">
        <v>160</v>
      </c>
      <c r="B156" s="81" t="s">
        <v>364</v>
      </c>
      <c r="C156" s="19" t="s">
        <v>365</v>
      </c>
      <c r="D156" s="19"/>
      <c r="E156" s="19"/>
      <c r="F156" s="20" t="n">
        <v>1.27887834889436</v>
      </c>
      <c r="G156" s="21" t="n">
        <v>4417</v>
      </c>
      <c r="H156" s="22" t="n">
        <v>1.56949613026996</v>
      </c>
      <c r="I156" s="21" t="n">
        <f aca="false">VLOOKUP($B156,'Tabela Principal AmoCac'!$B$2:$I$521,8,0)</f>
        <v>616</v>
      </c>
      <c r="J156" s="22" t="n">
        <v>2.00719461967572</v>
      </c>
      <c r="K156" s="23" t="s">
        <v>348</v>
      </c>
      <c r="L156" s="23" t="s">
        <v>63</v>
      </c>
      <c r="M156" s="24" t="n">
        <v>1</v>
      </c>
      <c r="N156" s="25" t="n">
        <f aca="false">$G156*M156</f>
        <v>4417</v>
      </c>
      <c r="O156" s="25" t="n">
        <f aca="false">$I156*M156</f>
        <v>616</v>
      </c>
      <c r="P156" s="23" t="s">
        <v>57</v>
      </c>
      <c r="Q156" s="24" t="n">
        <v>1</v>
      </c>
      <c r="R156" s="25" t="n">
        <f aca="false">$G156*Q156</f>
        <v>4417</v>
      </c>
      <c r="S156" s="25" t="n">
        <f aca="false">$I156*Q156</f>
        <v>616</v>
      </c>
      <c r="T156" s="23" t="n">
        <v>0</v>
      </c>
      <c r="U156" s="19" t="n">
        <f aca="false">IF(J156&gt;1,0,1)</f>
        <v>0</v>
      </c>
      <c r="V156" s="27" t="n">
        <f aca="false">I156/G156</f>
        <v>0.13946117274168</v>
      </c>
    </row>
    <row r="157" customFormat="false" ht="15" hidden="false" customHeight="false" outlineLevel="0" collapsed="false">
      <c r="A157" s="19" t="n">
        <v>161</v>
      </c>
      <c r="B157" s="81" t="s">
        <v>366</v>
      </c>
      <c r="C157" s="19" t="s">
        <v>367</v>
      </c>
      <c r="D157" s="19"/>
      <c r="E157" s="19"/>
      <c r="F157" s="20" t="n">
        <v>1.65698895338589</v>
      </c>
      <c r="G157" s="21" t="n">
        <v>5418</v>
      </c>
      <c r="H157" s="22" t="n">
        <v>1.92518225804904</v>
      </c>
      <c r="I157" s="21" t="n">
        <f aca="false">VLOOKUP($B157,'Tabela Principal AmoCac'!$B$2:$I$521,8,0)</f>
        <v>979</v>
      </c>
      <c r="J157" s="22" t="n">
        <v>3.19000573484177</v>
      </c>
      <c r="K157" s="23" t="s">
        <v>348</v>
      </c>
      <c r="L157" s="23" t="s">
        <v>63</v>
      </c>
      <c r="M157" s="24" t="n">
        <v>1</v>
      </c>
      <c r="N157" s="25" t="n">
        <f aca="false">$G157*M157</f>
        <v>5418</v>
      </c>
      <c r="O157" s="25" t="n">
        <f aca="false">$I157*M157</f>
        <v>979</v>
      </c>
      <c r="P157" s="23" t="s">
        <v>57</v>
      </c>
      <c r="Q157" s="24" t="n">
        <v>1</v>
      </c>
      <c r="R157" s="25" t="n">
        <f aca="false">$G157*Q157</f>
        <v>5418</v>
      </c>
      <c r="S157" s="25" t="n">
        <f aca="false">$I157*Q157</f>
        <v>979</v>
      </c>
      <c r="T157" s="23" t="n">
        <v>0</v>
      </c>
      <c r="U157" s="19" t="n">
        <f aca="false">IF(J157&gt;1,0,1)</f>
        <v>0</v>
      </c>
      <c r="V157" s="27" t="n">
        <f aca="false">I157/G157</f>
        <v>0.180693983019564</v>
      </c>
    </row>
    <row r="158" customFormat="false" ht="15" hidden="false" customHeight="false" outlineLevel="0" collapsed="false">
      <c r="A158" s="19" t="n">
        <v>171</v>
      </c>
      <c r="B158" s="81" t="s">
        <v>382</v>
      </c>
      <c r="C158" s="19" t="s">
        <v>383</v>
      </c>
      <c r="D158" s="19"/>
      <c r="E158" s="19"/>
      <c r="F158" s="20" t="n">
        <v>0.573666179040698</v>
      </c>
      <c r="G158" s="21" t="n">
        <v>3229</v>
      </c>
      <c r="H158" s="22" t="n">
        <v>1.14736314345522</v>
      </c>
      <c r="I158" s="21" t="n">
        <f aca="false">VLOOKUP($B158,'Tabela Principal AmoCac'!$B$2:$I$521,8,0)</f>
        <v>202</v>
      </c>
      <c r="J158" s="22" t="n">
        <v>0.658203430478077</v>
      </c>
      <c r="K158" s="23" t="s">
        <v>348</v>
      </c>
      <c r="L158" s="23" t="s">
        <v>63</v>
      </c>
      <c r="M158" s="24" t="n">
        <v>1</v>
      </c>
      <c r="N158" s="25" t="n">
        <f aca="false">$G158*M158</f>
        <v>3229</v>
      </c>
      <c r="O158" s="25" t="n">
        <f aca="false">$I158*M158</f>
        <v>202</v>
      </c>
      <c r="P158" s="23" t="s">
        <v>57</v>
      </c>
      <c r="Q158" s="24" t="n">
        <v>1</v>
      </c>
      <c r="R158" s="25" t="n">
        <f aca="false">$G158*Q158</f>
        <v>3229</v>
      </c>
      <c r="S158" s="25" t="n">
        <f aca="false">$I158*Q158</f>
        <v>202</v>
      </c>
      <c r="T158" s="23" t="n">
        <v>0</v>
      </c>
      <c r="U158" s="19" t="n">
        <f aca="false">IF(J158&gt;1,0,1)</f>
        <v>1</v>
      </c>
      <c r="V158" s="27" t="n">
        <f aca="false">I158/G158</f>
        <v>0.062558067513162</v>
      </c>
    </row>
    <row r="159" customFormat="false" ht="15" hidden="false" customHeight="false" outlineLevel="0" collapsed="false">
      <c r="A159" s="19" t="n">
        <v>195</v>
      </c>
      <c r="B159" s="81" t="s">
        <v>428</v>
      </c>
      <c r="C159" s="19" t="s">
        <v>429</v>
      </c>
      <c r="D159" s="19"/>
      <c r="E159" s="19"/>
      <c r="F159" s="20" t="n">
        <v>0.0306693614378359</v>
      </c>
      <c r="G159" s="21" t="n">
        <v>299</v>
      </c>
      <c r="H159" s="22" t="n">
        <v>0.106243908297649</v>
      </c>
      <c r="I159" s="21" t="n">
        <f aca="false">VLOOKUP($B159,'Tabela Principal AmoCac'!$B$2:$I$521,8,0)</f>
        <v>1</v>
      </c>
      <c r="J159" s="22" t="n">
        <v>0.0032584328241489</v>
      </c>
      <c r="K159" s="23" t="s">
        <v>348</v>
      </c>
      <c r="L159" s="23" t="s">
        <v>63</v>
      </c>
      <c r="M159" s="24" t="n">
        <v>1</v>
      </c>
      <c r="N159" s="25" t="n">
        <f aca="false">$G159*M159</f>
        <v>299</v>
      </c>
      <c r="O159" s="25" t="n">
        <f aca="false">$I159*M159</f>
        <v>1</v>
      </c>
      <c r="P159" s="23" t="s">
        <v>57</v>
      </c>
      <c r="Q159" s="24" t="n">
        <v>1</v>
      </c>
      <c r="R159" s="25" t="n">
        <f aca="false">$G159*Q159</f>
        <v>299</v>
      </c>
      <c r="S159" s="25" t="n">
        <f aca="false">$I159*Q159</f>
        <v>1</v>
      </c>
      <c r="T159" s="23" t="n">
        <v>0</v>
      </c>
      <c r="U159" s="19" t="n">
        <f aca="false">IF(J159&gt;1,0,1)</f>
        <v>1</v>
      </c>
      <c r="V159" s="27" t="n">
        <f aca="false">I159/G159</f>
        <v>0.00334448160535117</v>
      </c>
    </row>
    <row r="160" customFormat="false" ht="15" hidden="false" customHeight="false" outlineLevel="0" collapsed="false">
      <c r="A160" s="19" t="n">
        <v>209</v>
      </c>
      <c r="B160" s="81" t="s">
        <v>455</v>
      </c>
      <c r="C160" s="19" t="s">
        <v>456</v>
      </c>
      <c r="D160" s="19"/>
      <c r="E160" s="19"/>
      <c r="F160" s="20" t="n">
        <v>0.116077709745733</v>
      </c>
      <c r="G160" s="21" t="n">
        <v>79</v>
      </c>
      <c r="H160" s="22" t="n">
        <v>0.0280711329615863</v>
      </c>
      <c r="I160" s="21" t="n">
        <f aca="false">VLOOKUP($B160,'Tabela Principal AmoCac'!$B$2:$I$521,8,0)</f>
        <v>1</v>
      </c>
      <c r="J160" s="22" t="n">
        <v>0.0032584328241489</v>
      </c>
      <c r="K160" s="23" t="s">
        <v>448</v>
      </c>
      <c r="L160" s="23" t="s">
        <v>63</v>
      </c>
      <c r="M160" s="24" t="n">
        <v>1</v>
      </c>
      <c r="N160" s="25" t="n">
        <f aca="false">$G160*M160</f>
        <v>79</v>
      </c>
      <c r="O160" s="25" t="n">
        <f aca="false">$I160*M160</f>
        <v>1</v>
      </c>
      <c r="P160" s="23" t="s">
        <v>57</v>
      </c>
      <c r="Q160" s="24" t="n">
        <v>1</v>
      </c>
      <c r="R160" s="25" t="n">
        <f aca="false">$G160*Q160</f>
        <v>79</v>
      </c>
      <c r="S160" s="25" t="n">
        <f aca="false">$I160*Q160</f>
        <v>1</v>
      </c>
      <c r="T160" s="23" t="n">
        <v>0</v>
      </c>
      <c r="U160" s="19" t="n">
        <f aca="false">IF(J160&gt;1,0,1)</f>
        <v>1</v>
      </c>
      <c r="V160" s="27" t="n">
        <f aca="false">I160/G160</f>
        <v>0.0126582278481013</v>
      </c>
    </row>
    <row r="161" customFormat="false" ht="15" hidden="false" customHeight="false" outlineLevel="0" collapsed="false">
      <c r="A161" s="19" t="n">
        <v>219</v>
      </c>
      <c r="B161" s="81" t="s">
        <v>476</v>
      </c>
      <c r="C161" s="19" t="s">
        <v>477</v>
      </c>
      <c r="D161" s="19"/>
      <c r="E161" s="19"/>
      <c r="F161" s="20" t="n">
        <v>0.091067875046631</v>
      </c>
      <c r="G161" s="21" t="n">
        <v>2316</v>
      </c>
      <c r="H161" s="22" t="n">
        <v>0.822946125810554</v>
      </c>
      <c r="I161" s="21" t="n">
        <f aca="false">VLOOKUP($B161,'Tabela Principal AmoCac'!$B$2:$I$521,8,0)</f>
        <v>23</v>
      </c>
      <c r="J161" s="22" t="n">
        <v>0.0749439549554246</v>
      </c>
      <c r="K161" s="23" t="s">
        <v>406</v>
      </c>
      <c r="L161" s="23" t="s">
        <v>63</v>
      </c>
      <c r="M161" s="24" t="n">
        <v>1</v>
      </c>
      <c r="N161" s="25" t="n">
        <f aca="false">$G161*M161</f>
        <v>2316</v>
      </c>
      <c r="O161" s="25" t="n">
        <f aca="false">$I161*M161</f>
        <v>23</v>
      </c>
      <c r="P161" s="23" t="s">
        <v>57</v>
      </c>
      <c r="Q161" s="24" t="n">
        <v>1</v>
      </c>
      <c r="R161" s="25" t="n">
        <f aca="false">$G161*Q161</f>
        <v>2316</v>
      </c>
      <c r="S161" s="25" t="n">
        <f aca="false">$I161*Q161</f>
        <v>23</v>
      </c>
      <c r="T161" s="23" t="n">
        <v>0</v>
      </c>
      <c r="U161" s="19" t="n">
        <f aca="false">IF(J161&gt;1,0,1)</f>
        <v>1</v>
      </c>
      <c r="V161" s="27" t="n">
        <f aca="false">I161/G161</f>
        <v>0.00993091537132988</v>
      </c>
    </row>
    <row r="162" customFormat="false" ht="15" hidden="false" customHeight="false" outlineLevel="0" collapsed="false">
      <c r="A162" s="19" t="n">
        <v>282</v>
      </c>
      <c r="B162" s="81" t="s">
        <v>588</v>
      </c>
      <c r="C162" s="19" t="s">
        <v>589</v>
      </c>
      <c r="D162" s="19"/>
      <c r="E162" s="19"/>
      <c r="F162" s="20" t="n">
        <v>0.749602648766725</v>
      </c>
      <c r="G162" s="21" t="n">
        <v>367</v>
      </c>
      <c r="H162" s="22" t="n">
        <v>0.130406402492432</v>
      </c>
      <c r="I162" s="21" t="n">
        <f aca="false">VLOOKUP($B162,'Tabela Principal AmoCac'!$B$2:$I$521,8,0)</f>
        <v>30</v>
      </c>
      <c r="J162" s="22" t="n">
        <v>0.0977529847244669</v>
      </c>
      <c r="K162" s="23" t="s">
        <v>63</v>
      </c>
      <c r="L162" s="23" t="s">
        <v>63</v>
      </c>
      <c r="M162" s="24" t="n">
        <v>1</v>
      </c>
      <c r="N162" s="25" t="n">
        <f aca="false">$G162*M162</f>
        <v>367</v>
      </c>
      <c r="O162" s="25" t="n">
        <f aca="false">$I162*M162</f>
        <v>30</v>
      </c>
      <c r="P162" s="23" t="s">
        <v>57</v>
      </c>
      <c r="Q162" s="24" t="n">
        <v>1</v>
      </c>
      <c r="R162" s="25" t="n">
        <f aca="false">$G162*Q162</f>
        <v>367</v>
      </c>
      <c r="S162" s="25" t="n">
        <f aca="false">$I162*Q162</f>
        <v>30</v>
      </c>
      <c r="T162" s="23" t="n">
        <v>0</v>
      </c>
      <c r="U162" s="19" t="n">
        <f aca="false">IF(J162&gt;1,0,1)</f>
        <v>1</v>
      </c>
      <c r="V162" s="27" t="n">
        <f aca="false">I162/G162</f>
        <v>0.0817438692098093</v>
      </c>
    </row>
    <row r="163" customFormat="false" ht="15" hidden="false" customHeight="false" outlineLevel="0" collapsed="false">
      <c r="A163" s="19" t="n">
        <v>283</v>
      </c>
      <c r="B163" s="81" t="s">
        <v>590</v>
      </c>
      <c r="C163" s="19" t="s">
        <v>591</v>
      </c>
      <c r="D163" s="19"/>
      <c r="E163" s="19"/>
      <c r="F163" s="20" t="n">
        <v>0.316597002819902</v>
      </c>
      <c r="G163" s="21" t="n">
        <v>2462</v>
      </c>
      <c r="H163" s="22" t="n">
        <v>0.874824422169941</v>
      </c>
      <c r="I163" s="21" t="n">
        <f aca="false">VLOOKUP($B163,'Tabela Principal AmoCac'!$B$2:$I$521,8,0)</f>
        <v>85</v>
      </c>
      <c r="J163" s="22" t="n">
        <v>0.276966790052656</v>
      </c>
      <c r="K163" s="23" t="s">
        <v>63</v>
      </c>
      <c r="L163" s="23" t="s">
        <v>63</v>
      </c>
      <c r="M163" s="24" t="n">
        <v>1</v>
      </c>
      <c r="N163" s="25" t="n">
        <f aca="false">$G163*M163</f>
        <v>2462</v>
      </c>
      <c r="O163" s="25" t="n">
        <f aca="false">$I163*M163</f>
        <v>85</v>
      </c>
      <c r="P163" s="23" t="s">
        <v>57</v>
      </c>
      <c r="Q163" s="24" t="n">
        <v>1</v>
      </c>
      <c r="R163" s="25" t="n">
        <f aca="false">$G163*Q163</f>
        <v>2462</v>
      </c>
      <c r="S163" s="25" t="n">
        <f aca="false">$I163*Q163</f>
        <v>85</v>
      </c>
      <c r="T163" s="23" t="n">
        <v>0</v>
      </c>
      <c r="U163" s="19" t="n">
        <f aca="false">IF(J163&gt;1,0,1)</f>
        <v>1</v>
      </c>
      <c r="V163" s="27" t="n">
        <f aca="false">I163/G163</f>
        <v>0.0345247766043867</v>
      </c>
    </row>
    <row r="164" customFormat="false" ht="15" hidden="false" customHeight="false" outlineLevel="0" collapsed="false">
      <c r="A164" s="19" t="n">
        <v>284</v>
      </c>
      <c r="B164" s="81" t="s">
        <v>592</v>
      </c>
      <c r="C164" s="19" t="s">
        <v>593</v>
      </c>
      <c r="D164" s="19"/>
      <c r="E164" s="19"/>
      <c r="F164" s="20" t="n">
        <v>0.826582723688658</v>
      </c>
      <c r="G164" s="21" t="n">
        <v>4837</v>
      </c>
      <c r="H164" s="22" t="n">
        <v>1.71873506500244</v>
      </c>
      <c r="I164" s="21" t="n">
        <f aca="false">VLOOKUP($B164,'Tabela Principal AmoCac'!$B$2:$I$521,8,0)</f>
        <v>436</v>
      </c>
      <c r="J164" s="22" t="n">
        <v>1.42067671132892</v>
      </c>
      <c r="K164" s="23" t="s">
        <v>63</v>
      </c>
      <c r="L164" s="23" t="s">
        <v>63</v>
      </c>
      <c r="M164" s="24" t="n">
        <v>1</v>
      </c>
      <c r="N164" s="25" t="n">
        <f aca="false">$G164*M164</f>
        <v>4837</v>
      </c>
      <c r="O164" s="25" t="n">
        <f aca="false">$I164*M164</f>
        <v>436</v>
      </c>
      <c r="P164" s="23" t="s">
        <v>57</v>
      </c>
      <c r="Q164" s="24" t="n">
        <v>1</v>
      </c>
      <c r="R164" s="25" t="n">
        <f aca="false">$G164*Q164</f>
        <v>4837</v>
      </c>
      <c r="S164" s="25" t="n">
        <f aca="false">$I164*Q164</f>
        <v>436</v>
      </c>
      <c r="T164" s="23" t="n">
        <v>0</v>
      </c>
      <c r="U164" s="19" t="n">
        <f aca="false">IF(J164&gt;1,0,1)</f>
        <v>0</v>
      </c>
      <c r="V164" s="27" t="n">
        <f aca="false">I164/G164</f>
        <v>0.0901385156088485</v>
      </c>
    </row>
    <row r="165" customFormat="false" ht="15" hidden="false" customHeight="false" outlineLevel="0" collapsed="false">
      <c r="A165" s="19" t="n">
        <v>285</v>
      </c>
      <c r="B165" s="81" t="s">
        <v>594</v>
      </c>
      <c r="C165" s="19" t="s">
        <v>595</v>
      </c>
      <c r="D165" s="19"/>
      <c r="E165" s="19"/>
      <c r="F165" s="20" t="n">
        <v>1.64934269059553</v>
      </c>
      <c r="G165" s="21" t="n">
        <v>65790</v>
      </c>
      <c r="H165" s="22" t="n">
        <v>23.3772131334527</v>
      </c>
      <c r="I165" s="21" t="n">
        <f aca="false">VLOOKUP($B165,'Tabela Principal AmoCac'!$B$2:$I$521,8,0)</f>
        <v>11833</v>
      </c>
      <c r="J165" s="22" t="n">
        <v>38.5570356081539</v>
      </c>
      <c r="K165" s="23" t="s">
        <v>63</v>
      </c>
      <c r="L165" s="23" t="s">
        <v>63</v>
      </c>
      <c r="M165" s="24" t="n">
        <v>1</v>
      </c>
      <c r="N165" s="25" t="n">
        <f aca="false">$G165*M165</f>
        <v>65790</v>
      </c>
      <c r="O165" s="25" t="n">
        <f aca="false">$I165*M165</f>
        <v>11833</v>
      </c>
      <c r="P165" s="23" t="s">
        <v>57</v>
      </c>
      <c r="Q165" s="24" t="n">
        <v>1</v>
      </c>
      <c r="R165" s="25" t="n">
        <f aca="false">$G165*Q165</f>
        <v>65790</v>
      </c>
      <c r="S165" s="25" t="n">
        <f aca="false">$I165*Q165</f>
        <v>11833</v>
      </c>
      <c r="T165" s="23" t="n">
        <v>0</v>
      </c>
      <c r="U165" s="19" t="n">
        <f aca="false">IF(J165&gt;1,0,1)</f>
        <v>0</v>
      </c>
      <c r="V165" s="27" t="n">
        <f aca="false">I165/G165</f>
        <v>0.179860161118711</v>
      </c>
    </row>
    <row r="166" customFormat="false" ht="15" hidden="false" customHeight="false" outlineLevel="0" collapsed="false">
      <c r="A166" s="19" t="n">
        <v>286</v>
      </c>
      <c r="B166" s="81" t="s">
        <v>596</v>
      </c>
      <c r="C166" s="19" t="s">
        <v>597</v>
      </c>
      <c r="D166" s="19"/>
      <c r="E166" s="19"/>
      <c r="F166" s="20" t="n">
        <v>0.604904595660485</v>
      </c>
      <c r="G166" s="21" t="n">
        <v>13674</v>
      </c>
      <c r="H166" s="22" t="n">
        <v>4.8587933179333</v>
      </c>
      <c r="I166" s="21" t="n">
        <f aca="false">VLOOKUP($B166,'Tabela Principal AmoCac'!$B$2:$I$521,8,0)</f>
        <v>902</v>
      </c>
      <c r="J166" s="22" t="n">
        <v>2.93910640738231</v>
      </c>
      <c r="K166" s="23" t="s">
        <v>63</v>
      </c>
      <c r="L166" s="23" t="s">
        <v>63</v>
      </c>
      <c r="M166" s="24" t="n">
        <v>1</v>
      </c>
      <c r="N166" s="25" t="n">
        <f aca="false">$G166*M166</f>
        <v>13674</v>
      </c>
      <c r="O166" s="25" t="n">
        <f aca="false">$I166*M166</f>
        <v>902</v>
      </c>
      <c r="P166" s="23" t="s">
        <v>57</v>
      </c>
      <c r="Q166" s="24" t="n">
        <v>1</v>
      </c>
      <c r="R166" s="25" t="n">
        <f aca="false">$G166*Q166</f>
        <v>13674</v>
      </c>
      <c r="S166" s="25" t="n">
        <f aca="false">$I166*Q166</f>
        <v>902</v>
      </c>
      <c r="T166" s="23" t="n">
        <v>0</v>
      </c>
      <c r="U166" s="19" t="n">
        <f aca="false">IF(J166&gt;1,0,1)</f>
        <v>0</v>
      </c>
      <c r="V166" s="27" t="n">
        <f aca="false">I166/G166</f>
        <v>0.0659646043586368</v>
      </c>
    </row>
    <row r="167" customFormat="false" ht="15" hidden="false" customHeight="false" outlineLevel="0" collapsed="false">
      <c r="A167" s="19" t="n">
        <v>287</v>
      </c>
      <c r="B167" s="81" t="s">
        <v>598</v>
      </c>
      <c r="C167" s="19" t="s">
        <v>599</v>
      </c>
      <c r="D167" s="19"/>
      <c r="E167" s="19"/>
      <c r="F167" s="20" t="n">
        <v>0.0703918560844678</v>
      </c>
      <c r="G167" s="21" t="n">
        <v>1433</v>
      </c>
      <c r="H167" s="22" t="n">
        <v>0.509189032075356</v>
      </c>
      <c r="I167" s="21" t="n">
        <f aca="false">VLOOKUP($B167,'Tabela Principal AmoCac'!$B$2:$I$521,8,0)</f>
        <v>11</v>
      </c>
      <c r="J167" s="22" t="n">
        <v>0.0358427610656379</v>
      </c>
      <c r="K167" s="23" t="s">
        <v>63</v>
      </c>
      <c r="L167" s="23" t="s">
        <v>63</v>
      </c>
      <c r="M167" s="24" t="n">
        <v>1</v>
      </c>
      <c r="N167" s="25" t="n">
        <f aca="false">$G167*M167</f>
        <v>1433</v>
      </c>
      <c r="O167" s="25" t="n">
        <f aca="false">$I167*M167</f>
        <v>11</v>
      </c>
      <c r="P167" s="23" t="s">
        <v>57</v>
      </c>
      <c r="Q167" s="24" t="n">
        <v>1</v>
      </c>
      <c r="R167" s="25" t="n">
        <f aca="false">$G167*Q167</f>
        <v>1433</v>
      </c>
      <c r="S167" s="25" t="n">
        <f aca="false">$I167*Q167</f>
        <v>11</v>
      </c>
      <c r="T167" s="23" t="n">
        <v>0</v>
      </c>
      <c r="U167" s="19" t="n">
        <f aca="false">IF(J167&gt;1,0,1)</f>
        <v>1</v>
      </c>
      <c r="V167" s="27" t="n">
        <f aca="false">I167/G167</f>
        <v>0.00767620376831821</v>
      </c>
    </row>
    <row r="168" customFormat="false" ht="15" hidden="false" customHeight="false" outlineLevel="0" collapsed="false">
      <c r="A168" s="19" t="n">
        <v>288</v>
      </c>
      <c r="B168" s="81" t="s">
        <v>600</v>
      </c>
      <c r="C168" s="19" t="s">
        <v>601</v>
      </c>
      <c r="D168" s="19"/>
      <c r="E168" s="19"/>
      <c r="F168" s="20" t="n">
        <v>0.158035256763389</v>
      </c>
      <c r="G168" s="21" t="n">
        <v>11199</v>
      </c>
      <c r="H168" s="22" t="n">
        <v>3.97934959540259</v>
      </c>
      <c r="I168" s="21" t="n">
        <f aca="false">VLOOKUP($B168,'Tabela Principal AmoCac'!$B$2:$I$521,8,0)</f>
        <v>193</v>
      </c>
      <c r="J168" s="22" t="n">
        <v>0.628877535060737</v>
      </c>
      <c r="K168" s="23" t="s">
        <v>63</v>
      </c>
      <c r="L168" s="23" t="s">
        <v>63</v>
      </c>
      <c r="M168" s="24" t="n">
        <v>1</v>
      </c>
      <c r="N168" s="25" t="n">
        <f aca="false">$G168*M168</f>
        <v>11199</v>
      </c>
      <c r="O168" s="25" t="n">
        <f aca="false">$I168*M168</f>
        <v>193</v>
      </c>
      <c r="P168" s="23" t="s">
        <v>57</v>
      </c>
      <c r="Q168" s="24" t="n">
        <v>1</v>
      </c>
      <c r="R168" s="25" t="n">
        <f aca="false">$G168*Q168</f>
        <v>11199</v>
      </c>
      <c r="S168" s="25" t="n">
        <f aca="false">$I168*Q168</f>
        <v>193</v>
      </c>
      <c r="T168" s="23" t="n">
        <v>0</v>
      </c>
      <c r="U168" s="19" t="n">
        <f aca="false">IF(J168&gt;1,0,1)</f>
        <v>1</v>
      </c>
      <c r="V168" s="27" t="n">
        <f aca="false">I168/G168</f>
        <v>0.0172336815787124</v>
      </c>
    </row>
    <row r="169" customFormat="false" ht="15" hidden="false" customHeight="false" outlineLevel="0" collapsed="false">
      <c r="A169" s="19" t="n">
        <v>289</v>
      </c>
      <c r="B169" s="81" t="s">
        <v>602</v>
      </c>
      <c r="C169" s="19" t="s">
        <v>603</v>
      </c>
      <c r="D169" s="19"/>
      <c r="E169" s="19"/>
      <c r="F169" s="20" t="n">
        <v>0.842558525953095</v>
      </c>
      <c r="G169" s="21" t="n">
        <v>13006</v>
      </c>
      <c r="H169" s="22" t="n">
        <v>4.62143234554925</v>
      </c>
      <c r="I169" s="21" t="n">
        <f aca="false">VLOOKUP($B169,'Tabela Principal AmoCac'!$B$2:$I$521,8,0)</f>
        <v>1195</v>
      </c>
      <c r="J169" s="22" t="n">
        <v>3.89382722485793</v>
      </c>
      <c r="K169" s="23" t="s">
        <v>63</v>
      </c>
      <c r="L169" s="23" t="s">
        <v>63</v>
      </c>
      <c r="M169" s="24" t="n">
        <v>1</v>
      </c>
      <c r="N169" s="25" t="n">
        <f aca="false">$G169*M169</f>
        <v>13006</v>
      </c>
      <c r="O169" s="25" t="n">
        <f aca="false">$I169*M169</f>
        <v>1195</v>
      </c>
      <c r="P169" s="23" t="s">
        <v>57</v>
      </c>
      <c r="Q169" s="24" t="n">
        <v>1</v>
      </c>
      <c r="R169" s="25" t="n">
        <f aca="false">$G169*Q169</f>
        <v>13006</v>
      </c>
      <c r="S169" s="25" t="n">
        <f aca="false">$I169*Q169</f>
        <v>1195</v>
      </c>
      <c r="T169" s="23" t="n">
        <v>0</v>
      </c>
      <c r="U169" s="19" t="n">
        <f aca="false">IF(J169&gt;1,0,1)</f>
        <v>0</v>
      </c>
      <c r="V169" s="27" t="n">
        <f aca="false">I169/G169</f>
        <v>0.0918806704597878</v>
      </c>
    </row>
    <row r="170" customFormat="false" ht="15" hidden="false" customHeight="false" outlineLevel="0" collapsed="false">
      <c r="A170" s="19" t="n">
        <v>291</v>
      </c>
      <c r="B170" s="81" t="s">
        <v>606</v>
      </c>
      <c r="C170" s="19" t="s">
        <v>607</v>
      </c>
      <c r="D170" s="19"/>
      <c r="E170" s="19"/>
      <c r="F170" s="20" t="n">
        <v>0.153355500318839</v>
      </c>
      <c r="G170" s="21" t="n">
        <v>3528</v>
      </c>
      <c r="H170" s="22" t="n">
        <v>1.25360705175286</v>
      </c>
      <c r="I170" s="21" t="n">
        <f aca="false">VLOOKUP($B170,'Tabela Principal AmoCac'!$B$2:$I$521,8,0)</f>
        <v>59</v>
      </c>
      <c r="J170" s="22" t="n">
        <v>0.192247536624785</v>
      </c>
      <c r="K170" s="23" t="s">
        <v>63</v>
      </c>
      <c r="L170" s="23" t="s">
        <v>63</v>
      </c>
      <c r="M170" s="24" t="n">
        <v>1</v>
      </c>
      <c r="N170" s="25" t="n">
        <f aca="false">$G170*M170</f>
        <v>3528</v>
      </c>
      <c r="O170" s="25" t="n">
        <f aca="false">$I170*M170</f>
        <v>59</v>
      </c>
      <c r="P170" s="23" t="s">
        <v>57</v>
      </c>
      <c r="Q170" s="24" t="n">
        <v>1</v>
      </c>
      <c r="R170" s="25" t="n">
        <f aca="false">$G170*Q170</f>
        <v>3528</v>
      </c>
      <c r="S170" s="25" t="n">
        <f aca="false">$I170*Q170</f>
        <v>59</v>
      </c>
      <c r="T170" s="23" t="n">
        <v>0</v>
      </c>
      <c r="U170" s="19" t="n">
        <f aca="false">IF(J170&gt;1,0,1)</f>
        <v>1</v>
      </c>
      <c r="V170" s="27" t="n">
        <f aca="false">I170/G170</f>
        <v>0.0167233560090703</v>
      </c>
    </row>
    <row r="171" customFormat="false" ht="15" hidden="false" customHeight="false" outlineLevel="0" collapsed="false">
      <c r="A171" s="19" t="n">
        <v>294</v>
      </c>
      <c r="B171" s="81" t="s">
        <v>612</v>
      </c>
      <c r="C171" s="19" t="s">
        <v>613</v>
      </c>
      <c r="D171" s="19"/>
      <c r="E171" s="19"/>
      <c r="F171" s="20" t="n">
        <v>0.399921902819462</v>
      </c>
      <c r="G171" s="21" t="n">
        <v>1307</v>
      </c>
      <c r="H171" s="22" t="n">
        <v>0.464417351655611</v>
      </c>
      <c r="I171" s="21" t="n">
        <f aca="false">VLOOKUP($B171,'Tabela Principal AmoCac'!$B$2:$I$521,8,0)</f>
        <v>57</v>
      </c>
      <c r="J171" s="22" t="n">
        <v>0.185730670976487</v>
      </c>
      <c r="K171" s="23" t="s">
        <v>448</v>
      </c>
      <c r="L171" s="23" t="s">
        <v>63</v>
      </c>
      <c r="M171" s="24" t="n">
        <v>1</v>
      </c>
      <c r="N171" s="25" t="n">
        <f aca="false">$G171*M171</f>
        <v>1307</v>
      </c>
      <c r="O171" s="25" t="n">
        <f aca="false">$I171*M171</f>
        <v>57</v>
      </c>
      <c r="P171" s="23" t="s">
        <v>57</v>
      </c>
      <c r="Q171" s="24" t="n">
        <v>1</v>
      </c>
      <c r="R171" s="25" t="n">
        <f aca="false">$G171*Q171</f>
        <v>1307</v>
      </c>
      <c r="S171" s="25" t="n">
        <f aca="false">$I171*Q171</f>
        <v>57</v>
      </c>
      <c r="T171" s="23" t="n">
        <v>0</v>
      </c>
      <c r="U171" s="19" t="n">
        <f aca="false">IF(J171&gt;1,0,1)</f>
        <v>1</v>
      </c>
      <c r="V171" s="27" t="n">
        <f aca="false">I171/G171</f>
        <v>0.0436113236419281</v>
      </c>
    </row>
    <row r="172" customFormat="false" ht="15" hidden="false" customHeight="false" outlineLevel="0" collapsed="false">
      <c r="A172" s="19" t="n">
        <v>296</v>
      </c>
      <c r="B172" s="81" t="s">
        <v>616</v>
      </c>
      <c r="C172" s="19" t="s">
        <v>617</v>
      </c>
      <c r="D172" s="19"/>
      <c r="E172" s="19"/>
      <c r="F172" s="20" t="n">
        <v>0.705034658471609</v>
      </c>
      <c r="G172" s="21" t="n">
        <v>15647</v>
      </c>
      <c r="H172" s="22" t="n">
        <v>5.55986098037899</v>
      </c>
      <c r="I172" s="21" t="n">
        <f aca="false">VLOOKUP($B172,'Tabela Principal AmoCac'!$B$2:$I$521,8,0)</f>
        <v>1203</v>
      </c>
      <c r="J172" s="22" t="n">
        <v>3.91989468745112</v>
      </c>
      <c r="K172" s="23" t="s">
        <v>63</v>
      </c>
      <c r="L172" s="23" t="s">
        <v>63</v>
      </c>
      <c r="M172" s="24" t="n">
        <v>1</v>
      </c>
      <c r="N172" s="25" t="n">
        <f aca="false">$G172*M172</f>
        <v>15647</v>
      </c>
      <c r="O172" s="25" t="n">
        <f aca="false">$I172*M172</f>
        <v>1203</v>
      </c>
      <c r="P172" s="23" t="s">
        <v>57</v>
      </c>
      <c r="Q172" s="24" t="n">
        <v>1</v>
      </c>
      <c r="R172" s="25" t="n">
        <f aca="false">$G172*Q172</f>
        <v>15647</v>
      </c>
      <c r="S172" s="25" t="n">
        <f aca="false">$I172*Q172</f>
        <v>1203</v>
      </c>
      <c r="T172" s="23" t="n">
        <v>0</v>
      </c>
      <c r="U172" s="19" t="n">
        <f aca="false">IF(J172&gt;1,0,1)</f>
        <v>0</v>
      </c>
      <c r="V172" s="27" t="n">
        <f aca="false">I172/G172</f>
        <v>0.076883747683262</v>
      </c>
    </row>
    <row r="173" customFormat="false" ht="15" hidden="false" customHeight="false" outlineLevel="0" collapsed="false">
      <c r="A173" s="19" t="n">
        <v>297</v>
      </c>
      <c r="B173" s="81" t="s">
        <v>618</v>
      </c>
      <c r="C173" s="19" t="s">
        <v>619</v>
      </c>
      <c r="D173" s="19"/>
      <c r="E173" s="19"/>
      <c r="F173" s="20" t="n">
        <v>0.071362949960412</v>
      </c>
      <c r="G173" s="21" t="n">
        <v>257</v>
      </c>
      <c r="H173" s="22" t="n">
        <v>0.0913200148244008</v>
      </c>
      <c r="I173" s="21" t="n">
        <f aca="false">VLOOKUP($B173,'Tabela Principal AmoCac'!$B$2:$I$521,8,0)</f>
        <v>2</v>
      </c>
      <c r="J173" s="22" t="n">
        <v>0.0065168656482978</v>
      </c>
      <c r="K173" s="23" t="s">
        <v>448</v>
      </c>
      <c r="L173" s="23" t="s">
        <v>63</v>
      </c>
      <c r="M173" s="24" t="n">
        <v>1</v>
      </c>
      <c r="N173" s="25" t="n">
        <f aca="false">$G173*M173</f>
        <v>257</v>
      </c>
      <c r="O173" s="25" t="n">
        <f aca="false">$I173*M173</f>
        <v>2</v>
      </c>
      <c r="P173" s="23" t="s">
        <v>57</v>
      </c>
      <c r="Q173" s="24" t="n">
        <v>1</v>
      </c>
      <c r="R173" s="25" t="n">
        <f aca="false">$G173*Q173</f>
        <v>257</v>
      </c>
      <c r="S173" s="25" t="n">
        <f aca="false">$I173*Q173</f>
        <v>2</v>
      </c>
      <c r="T173" s="23" t="n">
        <v>0</v>
      </c>
      <c r="U173" s="19" t="n">
        <f aca="false">IF(J173&gt;1,0,1)</f>
        <v>1</v>
      </c>
      <c r="V173" s="27" t="n">
        <f aca="false">I173/G173</f>
        <v>0.00778210116731518</v>
      </c>
    </row>
    <row r="174" customFormat="false" ht="15" hidden="false" customHeight="false" outlineLevel="0" collapsed="false">
      <c r="A174" s="19" t="n">
        <v>306</v>
      </c>
      <c r="B174" s="81" t="s">
        <v>644</v>
      </c>
      <c r="C174" s="19" t="s">
        <v>645</v>
      </c>
      <c r="D174" s="19"/>
      <c r="E174" s="19"/>
      <c r="F174" s="20" t="n">
        <v>1.41552482287247</v>
      </c>
      <c r="G174" s="21" t="n">
        <v>149</v>
      </c>
      <c r="H174" s="22" t="n">
        <v>0.0529442887503336</v>
      </c>
      <c r="I174" s="21" t="n">
        <f aca="false">VLOOKUP($B174,'Tabela Principal AmoCac'!$B$2:$I$521,8,0)</f>
        <v>23</v>
      </c>
      <c r="J174" s="22" t="n">
        <v>0.0749439549554246</v>
      </c>
      <c r="K174" s="23" t="s">
        <v>622</v>
      </c>
      <c r="L174" s="23" t="s">
        <v>63</v>
      </c>
      <c r="M174" s="24" t="n">
        <v>1</v>
      </c>
      <c r="N174" s="25" t="n">
        <f aca="false">$G174*M174</f>
        <v>149</v>
      </c>
      <c r="O174" s="25" t="n">
        <f aca="false">$I174*M174</f>
        <v>23</v>
      </c>
      <c r="P174" s="23" t="s">
        <v>57</v>
      </c>
      <c r="Q174" s="24" t="n">
        <v>1</v>
      </c>
      <c r="R174" s="25" t="n">
        <f aca="false">$G174*Q174</f>
        <v>149</v>
      </c>
      <c r="S174" s="25" t="n">
        <f aca="false">$I174*Q174</f>
        <v>23</v>
      </c>
      <c r="T174" s="23" t="n">
        <v>0</v>
      </c>
      <c r="U174" s="19" t="n">
        <f aca="false">IF(J174&gt;1,0,1)</f>
        <v>1</v>
      </c>
      <c r="V174" s="27" t="n">
        <f aca="false">I174/G174</f>
        <v>0.154362416107383</v>
      </c>
    </row>
    <row r="175" customFormat="false" ht="15" hidden="false" customHeight="false" outlineLevel="0" collapsed="false">
      <c r="A175" s="19" t="n">
        <v>332</v>
      </c>
      <c r="B175" s="81" t="s">
        <v>698</v>
      </c>
      <c r="C175" s="19" t="s">
        <v>699</v>
      </c>
      <c r="D175" s="19"/>
      <c r="E175" s="19"/>
      <c r="F175" s="20" t="n">
        <v>1.79659867492172</v>
      </c>
      <c r="G175" s="21" t="n">
        <v>245</v>
      </c>
      <c r="H175" s="22" t="n">
        <v>0.0870560452606156</v>
      </c>
      <c r="I175" s="21" t="n">
        <f aca="false">VLOOKUP($B175,'Tabela Principal AmoCac'!$B$2:$I$521,8,0)</f>
        <v>48</v>
      </c>
      <c r="J175" s="22" t="n">
        <v>0.156404775559147</v>
      </c>
      <c r="K175" s="23" t="s">
        <v>622</v>
      </c>
      <c r="L175" s="23" t="s">
        <v>63</v>
      </c>
      <c r="M175" s="24" t="n">
        <v>1</v>
      </c>
      <c r="N175" s="25" t="n">
        <f aca="false">$G175*M175</f>
        <v>245</v>
      </c>
      <c r="O175" s="25" t="n">
        <f aca="false">$I175*M175</f>
        <v>48</v>
      </c>
      <c r="P175" s="23" t="s">
        <v>57</v>
      </c>
      <c r="Q175" s="24" t="n">
        <v>1</v>
      </c>
      <c r="R175" s="25" t="n">
        <f aca="false">$G175*Q175</f>
        <v>245</v>
      </c>
      <c r="S175" s="25" t="n">
        <f aca="false">$I175*Q175</f>
        <v>48</v>
      </c>
      <c r="T175" s="23" t="n">
        <v>0</v>
      </c>
      <c r="U175" s="19" t="n">
        <f aca="false">IF(J175&gt;1,0,1)</f>
        <v>1</v>
      </c>
      <c r="V175" s="27" t="n">
        <f aca="false">I175/G175</f>
        <v>0.195918367346939</v>
      </c>
    </row>
    <row r="176" customFormat="false" ht="15" hidden="false" customHeight="false" outlineLevel="0" collapsed="false">
      <c r="A176" s="19" t="n">
        <v>333</v>
      </c>
      <c r="B176" s="81" t="s">
        <v>700</v>
      </c>
      <c r="C176" s="19" t="s">
        <v>701</v>
      </c>
      <c r="D176" s="19"/>
      <c r="E176" s="19"/>
      <c r="F176" s="20" t="n">
        <v>1.64682675012933</v>
      </c>
      <c r="G176" s="21" t="n">
        <v>6760</v>
      </c>
      <c r="H176" s="22" t="n">
        <v>2.40203618759903</v>
      </c>
      <c r="I176" s="21" t="n">
        <f aca="false">VLOOKUP($B176,'Tabela Principal AmoCac'!$B$2:$I$521,8,0)</f>
        <v>1214</v>
      </c>
      <c r="J176" s="22" t="n">
        <v>3.95573744851676</v>
      </c>
      <c r="K176" s="23" t="s">
        <v>622</v>
      </c>
      <c r="L176" s="23" t="s">
        <v>63</v>
      </c>
      <c r="M176" s="24" t="n">
        <v>1</v>
      </c>
      <c r="N176" s="25" t="n">
        <f aca="false">$G176*M176</f>
        <v>6760</v>
      </c>
      <c r="O176" s="25" t="n">
        <f aca="false">$I176*M176</f>
        <v>1214</v>
      </c>
      <c r="P176" s="23" t="s">
        <v>57</v>
      </c>
      <c r="Q176" s="24" t="n">
        <v>1</v>
      </c>
      <c r="R176" s="25" t="n">
        <f aca="false">$G176*Q176</f>
        <v>6760</v>
      </c>
      <c r="S176" s="25" t="n">
        <f aca="false">$I176*Q176</f>
        <v>1214</v>
      </c>
      <c r="T176" s="23" t="n">
        <v>0</v>
      </c>
      <c r="U176" s="19" t="n">
        <f aca="false">IF(J176&gt;1,0,1)</f>
        <v>0</v>
      </c>
      <c r="V176" s="27" t="n">
        <f aca="false">I176/G176</f>
        <v>0.179585798816568</v>
      </c>
    </row>
    <row r="177" customFormat="false" ht="15" hidden="false" customHeight="false" outlineLevel="0" collapsed="false">
      <c r="A177" s="19" t="n">
        <v>358</v>
      </c>
      <c r="B177" s="81" t="s">
        <v>752</v>
      </c>
      <c r="C177" s="19" t="s">
        <v>753</v>
      </c>
      <c r="D177" s="19"/>
      <c r="E177" s="19"/>
      <c r="F177" s="20" t="n">
        <v>1.10513482359717</v>
      </c>
      <c r="G177" s="21" t="n">
        <v>59163</v>
      </c>
      <c r="H177" s="22" t="n">
        <v>21.0224359418522</v>
      </c>
      <c r="I177" s="21" t="n">
        <f aca="false">VLOOKUP($B177,'Tabela Principal AmoCac'!$B$2:$I$521,8,0)</f>
        <v>7130</v>
      </c>
      <c r="J177" s="22" t="n">
        <v>23.2326260361816</v>
      </c>
      <c r="K177" s="23" t="s">
        <v>622</v>
      </c>
      <c r="L177" s="23" t="s">
        <v>63</v>
      </c>
      <c r="M177" s="24" t="n">
        <v>1</v>
      </c>
      <c r="N177" s="25" t="n">
        <f aca="false">$G177*M177</f>
        <v>59163</v>
      </c>
      <c r="O177" s="25" t="n">
        <f aca="false">$I177*M177</f>
        <v>7130</v>
      </c>
      <c r="P177" s="23" t="s">
        <v>57</v>
      </c>
      <c r="Q177" s="24" t="n">
        <v>1</v>
      </c>
      <c r="R177" s="25" t="n">
        <f aca="false">$G177*Q177</f>
        <v>59163</v>
      </c>
      <c r="S177" s="25" t="n">
        <f aca="false">$I177*Q177</f>
        <v>7130</v>
      </c>
      <c r="T177" s="23" t="n">
        <v>0</v>
      </c>
      <c r="U177" s="19" t="n">
        <f aca="false">IF(J177&gt;1,0,1)</f>
        <v>0</v>
      </c>
      <c r="V177" s="27" t="n">
        <f aca="false">I177/G177</f>
        <v>0.120514510758413</v>
      </c>
    </row>
    <row r="178" customFormat="false" ht="15" hidden="false" customHeight="false" outlineLevel="0" collapsed="false">
      <c r="A178" s="19" t="n">
        <v>438</v>
      </c>
      <c r="B178" s="81" t="s">
        <v>926</v>
      </c>
      <c r="C178" s="19" t="s">
        <v>927</v>
      </c>
      <c r="D178" s="19"/>
      <c r="E178" s="19"/>
      <c r="F178" s="20" t="n">
        <v>0.346130060515083</v>
      </c>
      <c r="G178" s="21" t="n">
        <v>1987</v>
      </c>
      <c r="H178" s="22" t="n">
        <v>0.706042293603442</v>
      </c>
      <c r="I178" s="21" t="n">
        <f aca="false">VLOOKUP($B178,'Tabela Principal AmoCac'!$B$2:$I$521,8,0)</f>
        <v>75</v>
      </c>
      <c r="J178" s="22" t="n">
        <v>0.244382461811167</v>
      </c>
      <c r="K178" s="23" t="s">
        <v>773</v>
      </c>
      <c r="L178" s="23" t="s">
        <v>63</v>
      </c>
      <c r="M178" s="24" t="n">
        <v>1</v>
      </c>
      <c r="N178" s="25" t="n">
        <f aca="false">$G178*M178</f>
        <v>1987</v>
      </c>
      <c r="O178" s="25" t="n">
        <f aca="false">$I178*M178</f>
        <v>75</v>
      </c>
      <c r="P178" s="23" t="s">
        <v>57</v>
      </c>
      <c r="Q178" s="24" t="n">
        <v>1</v>
      </c>
      <c r="R178" s="25" t="n">
        <f aca="false">$G178*Q178</f>
        <v>1987</v>
      </c>
      <c r="S178" s="25" t="n">
        <f aca="false">$I178*Q178</f>
        <v>75</v>
      </c>
      <c r="T178" s="23" t="n">
        <v>0</v>
      </c>
      <c r="U178" s="19" t="n">
        <f aca="false">IF(J178&gt;1,0,1)</f>
        <v>1</v>
      </c>
      <c r="V178" s="27" t="n">
        <f aca="false">I178/G178</f>
        <v>0.0377453447408153</v>
      </c>
    </row>
    <row r="179" customFormat="false" ht="15" hidden="false" customHeight="false" outlineLevel="0" collapsed="false">
      <c r="A179" s="19" t="n">
        <v>456</v>
      </c>
      <c r="B179" s="81" t="s">
        <v>963</v>
      </c>
      <c r="C179" s="19" t="s">
        <v>964</v>
      </c>
      <c r="D179" s="19"/>
      <c r="E179" s="19"/>
      <c r="F179" s="20" t="n">
        <v>0.211740508078183</v>
      </c>
      <c r="G179" s="21" t="n">
        <v>14465</v>
      </c>
      <c r="H179" s="22" t="n">
        <v>5.13985997834614</v>
      </c>
      <c r="I179" s="21" t="n">
        <f aca="false">VLOOKUP($B179,'Tabela Principal AmoCac'!$B$2:$I$521,8,0)</f>
        <v>334</v>
      </c>
      <c r="J179" s="22" t="n">
        <v>1.08831656326573</v>
      </c>
      <c r="K179" s="23" t="s">
        <v>773</v>
      </c>
      <c r="L179" s="23" t="s">
        <v>63</v>
      </c>
      <c r="M179" s="24" t="n">
        <v>1</v>
      </c>
      <c r="N179" s="25" t="n">
        <f aca="false">$G179*M179</f>
        <v>14465</v>
      </c>
      <c r="O179" s="25" t="n">
        <f aca="false">$I179*M179</f>
        <v>334</v>
      </c>
      <c r="P179" s="23" t="s">
        <v>57</v>
      </c>
      <c r="Q179" s="24" t="n">
        <v>1</v>
      </c>
      <c r="R179" s="25" t="n">
        <f aca="false">$G179*Q179</f>
        <v>14465</v>
      </c>
      <c r="S179" s="25" t="n">
        <f aca="false">$I179*Q179</f>
        <v>334</v>
      </c>
      <c r="T179" s="23" t="n">
        <v>0</v>
      </c>
      <c r="U179" s="19" t="n">
        <f aca="false">IF(J179&gt;1,0,1)</f>
        <v>0</v>
      </c>
      <c r="V179" s="27" t="n">
        <f aca="false">I179/G179</f>
        <v>0.0230902177670239</v>
      </c>
    </row>
    <row r="180" customFormat="false" ht="15" hidden="false" customHeight="false" outlineLevel="0" collapsed="false">
      <c r="A180" s="19"/>
      <c r="B180" s="82" t="str">
        <f aca="false">CONCATENATE("Total ",L179)</f>
        <v>Total Cons Civil</v>
      </c>
      <c r="C180" s="19"/>
      <c r="D180" s="19"/>
      <c r="E180" s="19"/>
      <c r="F180" s="83" t="n">
        <f aca="false">(O180/$I$645)/(N180/$G$645)</f>
        <v>1.05960272188583</v>
      </c>
      <c r="G180" s="84" t="n">
        <f aca="false">SUM(G148:G179)</f>
        <v>263749</v>
      </c>
      <c r="H180" s="85" t="n">
        <f aca="false">G180/$G$645*1000</f>
        <v>93.7181423732331</v>
      </c>
      <c r="I180" s="84" t="n">
        <f aca="false">SUM(I148:I179)</f>
        <v>30476</v>
      </c>
      <c r="J180" s="85" t="n">
        <f aca="false">I180/$I$645*1000</f>
        <v>99.3039987487618</v>
      </c>
      <c r="K180" s="86"/>
      <c r="L180" s="86"/>
      <c r="M180" s="87"/>
      <c r="N180" s="84" t="n">
        <f aca="false">SUM(N148:N179)</f>
        <v>263749</v>
      </c>
      <c r="O180" s="84" t="n">
        <f aca="false">SUM(O148:O179)</f>
        <v>30476</v>
      </c>
      <c r="P180" s="23"/>
      <c r="Q180" s="24"/>
      <c r="R180" s="25"/>
      <c r="S180" s="25"/>
      <c r="T180" s="23"/>
      <c r="U180" s="19"/>
      <c r="V180" s="27"/>
    </row>
    <row r="181" customFormat="false" ht="15" hidden="false" customHeight="false" outlineLevel="0" collapsed="false">
      <c r="A181" s="19"/>
      <c r="B181" s="81"/>
      <c r="C181" s="19"/>
      <c r="D181" s="19"/>
      <c r="E181" s="19"/>
      <c r="F181" s="20"/>
      <c r="G181" s="21"/>
      <c r="H181" s="22"/>
      <c r="I181" s="21"/>
      <c r="J181" s="22"/>
      <c r="K181" s="23"/>
      <c r="L181" s="23"/>
      <c r="M181" s="24"/>
      <c r="N181" s="25"/>
      <c r="O181" s="25"/>
      <c r="P181" s="23"/>
      <c r="Q181" s="24"/>
      <c r="R181" s="25"/>
      <c r="S181" s="25"/>
      <c r="T181" s="23"/>
      <c r="U181" s="19"/>
      <c r="V181" s="27"/>
    </row>
    <row r="182" customFormat="false" ht="15" hidden="false" customHeight="false" outlineLevel="0" collapsed="false">
      <c r="A182" s="19"/>
      <c r="B182" s="80" t="str">
        <f aca="false">CONCATENATE("Cadeia ",L183)</f>
        <v>Cadeia S P E</v>
      </c>
      <c r="C182" s="19"/>
      <c r="D182" s="19"/>
      <c r="E182" s="19"/>
      <c r="F182" s="20"/>
      <c r="G182" s="21"/>
      <c r="H182" s="22"/>
      <c r="I182" s="21"/>
      <c r="J182" s="22"/>
      <c r="K182" s="23"/>
      <c r="L182" s="23"/>
      <c r="M182" s="24"/>
      <c r="N182" s="25"/>
      <c r="O182" s="25"/>
      <c r="P182" s="23"/>
      <c r="Q182" s="24"/>
      <c r="R182" s="25"/>
      <c r="S182" s="25"/>
      <c r="T182" s="23"/>
      <c r="U182" s="19"/>
      <c r="V182" s="27"/>
    </row>
    <row r="183" customFormat="false" ht="15" hidden="false" customHeight="false" outlineLevel="0" collapsed="false">
      <c r="A183" s="19" t="n">
        <v>77</v>
      </c>
      <c r="B183" s="81" t="s">
        <v>204</v>
      </c>
      <c r="C183" s="19" t="s">
        <v>205</v>
      </c>
      <c r="D183" s="19"/>
      <c r="E183" s="19"/>
      <c r="F183" s="20" t="n">
        <v>0.174006433964192</v>
      </c>
      <c r="G183" s="21" t="n">
        <v>1581</v>
      </c>
      <c r="H183" s="22" t="n">
        <v>0.561777990028707</v>
      </c>
      <c r="I183" s="21" t="n">
        <f aca="false">VLOOKUP($B183,'Tabela Principal AmoCac'!$B$2:$I$521,8,0)</f>
        <v>30</v>
      </c>
      <c r="J183" s="22" t="n">
        <v>0.0977529847244669</v>
      </c>
      <c r="K183" s="23" t="s">
        <v>198</v>
      </c>
      <c r="L183" s="23" t="s">
        <v>206</v>
      </c>
      <c r="M183" s="24" t="n">
        <v>1</v>
      </c>
      <c r="N183" s="25" t="n">
        <f aca="false">$G183*M183</f>
        <v>1581</v>
      </c>
      <c r="O183" s="25" t="n">
        <f aca="false">$I183*M183</f>
        <v>30</v>
      </c>
      <c r="P183" s="23" t="s">
        <v>182</v>
      </c>
      <c r="Q183" s="24" t="n">
        <v>1</v>
      </c>
      <c r="R183" s="25" t="n">
        <f aca="false">$G183*Q183</f>
        <v>1581</v>
      </c>
      <c r="S183" s="25" t="n">
        <f aca="false">$I183*Q183</f>
        <v>30</v>
      </c>
      <c r="T183" s="23" t="n">
        <v>0</v>
      </c>
      <c r="U183" s="19" t="n">
        <f aca="false">IF(J183&gt;1,0,1)</f>
        <v>1</v>
      </c>
      <c r="V183" s="27" t="n">
        <f aca="false">I183/G183</f>
        <v>0.0189753320683112</v>
      </c>
    </row>
    <row r="184" customFormat="false" ht="15" hidden="false" customHeight="false" outlineLevel="0" collapsed="false">
      <c r="A184" s="19" t="n">
        <v>205</v>
      </c>
      <c r="B184" s="81" t="s">
        <v>446</v>
      </c>
      <c r="C184" s="19" t="s">
        <v>447</v>
      </c>
      <c r="D184" s="19"/>
      <c r="E184" s="19"/>
      <c r="F184" s="20" t="n">
        <v>0.811782802910325</v>
      </c>
      <c r="G184" s="21" t="n">
        <v>305</v>
      </c>
      <c r="H184" s="22" t="n">
        <v>0.108375893079542</v>
      </c>
      <c r="I184" s="21" t="n">
        <f aca="false">VLOOKUP($B184,'Tabela Principal AmoCac'!$B$2:$I$521,8,0)</f>
        <v>27</v>
      </c>
      <c r="J184" s="22" t="n">
        <v>0.0879776862520202</v>
      </c>
      <c r="K184" s="23" t="s">
        <v>448</v>
      </c>
      <c r="L184" s="23" t="s">
        <v>206</v>
      </c>
      <c r="M184" s="24" t="n">
        <v>1</v>
      </c>
      <c r="N184" s="25" t="n">
        <f aca="false">$G184*M184</f>
        <v>305</v>
      </c>
      <c r="O184" s="25" t="n">
        <f aca="false">$I184*M184</f>
        <v>27</v>
      </c>
      <c r="P184" s="23" t="s">
        <v>182</v>
      </c>
      <c r="Q184" s="24" t="n">
        <v>1</v>
      </c>
      <c r="R184" s="25" t="n">
        <f aca="false">$G184*Q184</f>
        <v>305</v>
      </c>
      <c r="S184" s="25" t="n">
        <f aca="false">$I184*Q184</f>
        <v>27</v>
      </c>
      <c r="T184" s="23" t="n">
        <v>0</v>
      </c>
      <c r="U184" s="19" t="n">
        <f aca="false">IF(J184&gt;1,0,1)</f>
        <v>1</v>
      </c>
      <c r="V184" s="27" t="n">
        <f aca="false">I184/G184</f>
        <v>0.0885245901639344</v>
      </c>
    </row>
    <row r="185" customFormat="false" ht="15" hidden="false" customHeight="false" outlineLevel="0" collapsed="false">
      <c r="A185" s="19" t="n">
        <v>206</v>
      </c>
      <c r="B185" s="81" t="s">
        <v>449</v>
      </c>
      <c r="C185" s="19" t="s">
        <v>450</v>
      </c>
      <c r="D185" s="19"/>
      <c r="E185" s="19"/>
      <c r="F185" s="20" t="n">
        <v>0.230350383335134</v>
      </c>
      <c r="G185" s="21" t="n">
        <v>1672</v>
      </c>
      <c r="H185" s="22" t="n">
        <v>0.594113092554079</v>
      </c>
      <c r="I185" s="21" t="n">
        <f aca="false">VLOOKUP($B185,'Tabela Principal AmoCac'!$B$2:$I$521,8,0)</f>
        <v>42</v>
      </c>
      <c r="J185" s="22" t="n">
        <v>0.136854178614254</v>
      </c>
      <c r="K185" s="23" t="s">
        <v>448</v>
      </c>
      <c r="L185" s="23" t="s">
        <v>206</v>
      </c>
      <c r="M185" s="24" t="n">
        <v>1</v>
      </c>
      <c r="N185" s="25" t="n">
        <f aca="false">$G185*M185</f>
        <v>1672</v>
      </c>
      <c r="O185" s="25" t="n">
        <f aca="false">$I185*M185</f>
        <v>42</v>
      </c>
      <c r="P185" s="23" t="s">
        <v>182</v>
      </c>
      <c r="Q185" s="24" t="n">
        <v>1</v>
      </c>
      <c r="R185" s="25" t="n">
        <f aca="false">$G185*Q185</f>
        <v>1672</v>
      </c>
      <c r="S185" s="25" t="n">
        <f aca="false">$I185*Q185</f>
        <v>42</v>
      </c>
      <c r="T185" s="23" t="n">
        <v>0</v>
      </c>
      <c r="U185" s="19" t="n">
        <f aca="false">IF(J185&gt;1,0,1)</f>
        <v>1</v>
      </c>
      <c r="V185" s="27" t="n">
        <f aca="false">I185/G185</f>
        <v>0.0251196172248804</v>
      </c>
    </row>
    <row r="186" customFormat="false" ht="15" hidden="false" customHeight="false" outlineLevel="0" collapsed="false">
      <c r="A186" s="19" t="n">
        <v>208</v>
      </c>
      <c r="B186" s="81" t="s">
        <v>453</v>
      </c>
      <c r="C186" s="19" t="s">
        <v>454</v>
      </c>
      <c r="D186" s="19"/>
      <c r="E186" s="19"/>
      <c r="F186" s="20" t="n">
        <v>0.12736304263768</v>
      </c>
      <c r="G186" s="21" t="n">
        <v>72</v>
      </c>
      <c r="H186" s="22" t="n">
        <v>0.0255838173827115</v>
      </c>
      <c r="I186" s="21" t="n">
        <f aca="false">VLOOKUP($B186,'Tabela Principal AmoCac'!$B$2:$I$521,8,0)</f>
        <v>1</v>
      </c>
      <c r="J186" s="22" t="n">
        <v>0.0032584328241489</v>
      </c>
      <c r="K186" s="23" t="s">
        <v>448</v>
      </c>
      <c r="L186" s="23" t="s">
        <v>206</v>
      </c>
      <c r="M186" s="24" t="n">
        <v>1</v>
      </c>
      <c r="N186" s="25" t="n">
        <f aca="false">$G186*M186</f>
        <v>72</v>
      </c>
      <c r="O186" s="25" t="n">
        <f aca="false">$I186*M186</f>
        <v>1</v>
      </c>
      <c r="P186" s="23" t="s">
        <v>182</v>
      </c>
      <c r="Q186" s="24" t="n">
        <v>1</v>
      </c>
      <c r="R186" s="25" t="n">
        <f aca="false">$G186*Q186</f>
        <v>72</v>
      </c>
      <c r="S186" s="25" t="n">
        <f aca="false">$I186*Q186</f>
        <v>1</v>
      </c>
      <c r="T186" s="23" t="n">
        <v>0</v>
      </c>
      <c r="U186" s="19" t="n">
        <f aca="false">IF(J186&gt;1,0,1)</f>
        <v>1</v>
      </c>
      <c r="V186" s="27" t="n">
        <f aca="false">I186/G186</f>
        <v>0.0138888888888889</v>
      </c>
    </row>
    <row r="187" customFormat="false" ht="15" hidden="false" customHeight="false" outlineLevel="0" collapsed="false">
      <c r="A187" s="19" t="n">
        <v>210</v>
      </c>
      <c r="B187" s="81" t="s">
        <v>457</v>
      </c>
      <c r="C187" s="19" t="s">
        <v>458</v>
      </c>
      <c r="D187" s="19"/>
      <c r="E187" s="19"/>
      <c r="F187" s="20" t="n">
        <v>0.320385293591679</v>
      </c>
      <c r="G187" s="21" t="n">
        <v>1288</v>
      </c>
      <c r="H187" s="22" t="n">
        <v>0.457666066512951</v>
      </c>
      <c r="I187" s="21" t="n">
        <f aca="false">VLOOKUP($B187,'Tabela Principal AmoCac'!$B$2:$I$521,8,0)</f>
        <v>45</v>
      </c>
      <c r="J187" s="22" t="n">
        <v>0.1466294770867</v>
      </c>
      <c r="K187" s="23" t="s">
        <v>448</v>
      </c>
      <c r="L187" s="23" t="s">
        <v>206</v>
      </c>
      <c r="M187" s="24" t="n">
        <v>1</v>
      </c>
      <c r="N187" s="25" t="n">
        <f aca="false">$G187*M187</f>
        <v>1288</v>
      </c>
      <c r="O187" s="25" t="n">
        <f aca="false">$I187*M187</f>
        <v>45</v>
      </c>
      <c r="P187" s="23" t="s">
        <v>182</v>
      </c>
      <c r="Q187" s="24" t="n">
        <v>1</v>
      </c>
      <c r="R187" s="25" t="n">
        <f aca="false">$G187*Q187</f>
        <v>1288</v>
      </c>
      <c r="S187" s="25" t="n">
        <f aca="false">$I187*Q187</f>
        <v>45</v>
      </c>
      <c r="T187" s="23" t="n">
        <v>0</v>
      </c>
      <c r="U187" s="19" t="n">
        <f aca="false">IF(J187&gt;1,0,1)</f>
        <v>1</v>
      </c>
      <c r="V187" s="27" t="n">
        <f aca="false">I187/G187</f>
        <v>0.0349378881987578</v>
      </c>
    </row>
    <row r="188" customFormat="false" ht="15" hidden="false" customHeight="false" outlineLevel="0" collapsed="false">
      <c r="A188" s="19" t="n">
        <v>307</v>
      </c>
      <c r="B188" s="81" t="s">
        <v>646</v>
      </c>
      <c r="C188" s="19" t="s">
        <v>647</v>
      </c>
      <c r="D188" s="19"/>
      <c r="E188" s="19"/>
      <c r="F188" s="20" t="n">
        <v>2.41319449208235</v>
      </c>
      <c r="G188" s="21" t="n">
        <v>228</v>
      </c>
      <c r="H188" s="22" t="n">
        <v>0.0810154217119198</v>
      </c>
      <c r="I188" s="21" t="n">
        <f aca="false">VLOOKUP($B188,'Tabela Principal AmoCac'!$B$2:$I$521,8,0)</f>
        <v>60</v>
      </c>
      <c r="J188" s="22" t="n">
        <v>0.195505969448934</v>
      </c>
      <c r="K188" s="23" t="s">
        <v>622</v>
      </c>
      <c r="L188" s="23" t="s">
        <v>206</v>
      </c>
      <c r="M188" s="24" t="n">
        <v>1</v>
      </c>
      <c r="N188" s="25" t="n">
        <f aca="false">$G188*M188</f>
        <v>228</v>
      </c>
      <c r="O188" s="25" t="n">
        <f aca="false">$I188*M188</f>
        <v>60</v>
      </c>
      <c r="P188" s="23" t="s">
        <v>182</v>
      </c>
      <c r="Q188" s="24" t="n">
        <v>1</v>
      </c>
      <c r="R188" s="25" t="n">
        <f aca="false">$G188*Q188</f>
        <v>228</v>
      </c>
      <c r="S188" s="25" t="n">
        <f aca="false">$I188*Q188</f>
        <v>60</v>
      </c>
      <c r="T188" s="23" t="n">
        <v>0</v>
      </c>
      <c r="U188" s="19" t="n">
        <f aca="false">IF(J188&gt;1,0,1)</f>
        <v>1</v>
      </c>
      <c r="V188" s="27" t="n">
        <f aca="false">I188/G188</f>
        <v>0.263157894736842</v>
      </c>
    </row>
    <row r="189" customFormat="false" ht="15" hidden="false" customHeight="false" outlineLevel="0" collapsed="false">
      <c r="A189" s="19" t="n">
        <v>329</v>
      </c>
      <c r="B189" s="81" t="s">
        <v>692</v>
      </c>
      <c r="C189" s="19" t="s">
        <v>693</v>
      </c>
      <c r="D189" s="19"/>
      <c r="E189" s="19"/>
      <c r="F189" s="20" t="n">
        <v>0.334795816443838</v>
      </c>
      <c r="G189" s="21" t="n">
        <v>1123</v>
      </c>
      <c r="H189" s="22" t="n">
        <v>0.399036485010903</v>
      </c>
      <c r="I189" s="21" t="n">
        <f aca="false">VLOOKUP($B189,'Tabela Principal AmoCac'!$B$2:$I$521,8,0)</f>
        <v>41</v>
      </c>
      <c r="J189" s="22" t="n">
        <v>0.133595745790105</v>
      </c>
      <c r="K189" s="23" t="s">
        <v>622</v>
      </c>
      <c r="L189" s="23" t="s">
        <v>206</v>
      </c>
      <c r="M189" s="24" t="n">
        <v>1</v>
      </c>
      <c r="N189" s="25" t="n">
        <f aca="false">$G189*M189</f>
        <v>1123</v>
      </c>
      <c r="O189" s="25" t="n">
        <f aca="false">$I189*M189</f>
        <v>41</v>
      </c>
      <c r="P189" s="23" t="s">
        <v>182</v>
      </c>
      <c r="Q189" s="24" t="n">
        <v>1</v>
      </c>
      <c r="R189" s="25" t="n">
        <f aca="false">$G189*Q189</f>
        <v>1123</v>
      </c>
      <c r="S189" s="25" t="n">
        <f aca="false">$I189*Q189</f>
        <v>41</v>
      </c>
      <c r="T189" s="23" t="n">
        <v>0</v>
      </c>
      <c r="U189" s="19" t="n">
        <f aca="false">IF(J189&gt;1,0,1)</f>
        <v>1</v>
      </c>
      <c r="V189" s="27" t="n">
        <f aca="false">I189/G189</f>
        <v>0.0365093499554764</v>
      </c>
    </row>
    <row r="190" customFormat="false" ht="15" hidden="false" customHeight="false" outlineLevel="0" collapsed="false">
      <c r="A190" s="19" t="n">
        <v>338</v>
      </c>
      <c r="B190" s="81" t="s">
        <v>710</v>
      </c>
      <c r="C190" s="19" t="s">
        <v>711</v>
      </c>
      <c r="D190" s="19"/>
      <c r="E190" s="19"/>
      <c r="F190" s="20" t="n">
        <v>0.867712084034772</v>
      </c>
      <c r="G190" s="21" t="n">
        <v>465</v>
      </c>
      <c r="H190" s="22" t="n">
        <v>0.165228820596679</v>
      </c>
      <c r="I190" s="21" t="n">
        <f aca="false">VLOOKUP($B190,'Tabela Principal AmoCac'!$B$2:$I$521,8,0)</f>
        <v>44</v>
      </c>
      <c r="J190" s="22" t="n">
        <v>0.143371044262551</v>
      </c>
      <c r="K190" s="23" t="s">
        <v>622</v>
      </c>
      <c r="L190" s="23" t="s">
        <v>206</v>
      </c>
      <c r="M190" s="24" t="n">
        <v>1</v>
      </c>
      <c r="N190" s="25" t="n">
        <f aca="false">$G190*M190</f>
        <v>465</v>
      </c>
      <c r="O190" s="25" t="n">
        <f aca="false">$I190*M190</f>
        <v>44</v>
      </c>
      <c r="P190" s="23" t="s">
        <v>182</v>
      </c>
      <c r="Q190" s="24" t="n">
        <v>1</v>
      </c>
      <c r="R190" s="25" t="n">
        <f aca="false">$G190*Q190</f>
        <v>465</v>
      </c>
      <c r="S190" s="25" t="n">
        <f aca="false">$I190*Q190</f>
        <v>44</v>
      </c>
      <c r="T190" s="23" t="n">
        <v>0</v>
      </c>
      <c r="U190" s="19" t="n">
        <f aca="false">IF(J190&gt;1,0,1)</f>
        <v>1</v>
      </c>
      <c r="V190" s="27" t="n">
        <f aca="false">I190/G190</f>
        <v>0.0946236559139785</v>
      </c>
    </row>
    <row r="191" customFormat="false" ht="15" hidden="false" customHeight="false" outlineLevel="0" collapsed="false">
      <c r="A191" s="19" t="n">
        <v>340</v>
      </c>
      <c r="B191" s="81" t="s">
        <v>714</v>
      </c>
      <c r="C191" s="19" t="s">
        <v>715</v>
      </c>
      <c r="D191" s="19"/>
      <c r="E191" s="19"/>
      <c r="F191" s="20" t="n">
        <v>0.432323953495231</v>
      </c>
      <c r="G191" s="21" t="n">
        <v>4518</v>
      </c>
      <c r="H191" s="22" t="n">
        <v>1.60538454076515</v>
      </c>
      <c r="I191" s="21" t="n">
        <f aca="false">VLOOKUP($B191,'Tabela Principal AmoCac'!$B$2:$I$521,8,0)</f>
        <v>213</v>
      </c>
      <c r="J191" s="22" t="n">
        <v>0.694046191543715</v>
      </c>
      <c r="K191" s="23" t="s">
        <v>622</v>
      </c>
      <c r="L191" s="23" t="s">
        <v>206</v>
      </c>
      <c r="M191" s="24" t="n">
        <v>1</v>
      </c>
      <c r="N191" s="25" t="n">
        <f aca="false">$G191*M191</f>
        <v>4518</v>
      </c>
      <c r="O191" s="25" t="n">
        <f aca="false">$I191*M191</f>
        <v>213</v>
      </c>
      <c r="P191" s="23" t="s">
        <v>182</v>
      </c>
      <c r="Q191" s="24" t="n">
        <v>1</v>
      </c>
      <c r="R191" s="25" t="n">
        <f aca="false">$G191*Q191</f>
        <v>4518</v>
      </c>
      <c r="S191" s="25" t="n">
        <f aca="false">$I191*Q191</f>
        <v>213</v>
      </c>
      <c r="T191" s="23" t="n">
        <v>0</v>
      </c>
      <c r="U191" s="19" t="n">
        <f aca="false">IF(J191&gt;1,0,1)</f>
        <v>1</v>
      </c>
      <c r="V191" s="27" t="n">
        <f aca="false">I191/G191</f>
        <v>0.0471447543160691</v>
      </c>
    </row>
    <row r="192" customFormat="false" ht="15" hidden="false" customHeight="false" outlineLevel="0" collapsed="false">
      <c r="A192" s="19" t="n">
        <v>359</v>
      </c>
      <c r="B192" s="81" t="s">
        <v>754</v>
      </c>
      <c r="C192" s="19" t="s">
        <v>755</v>
      </c>
      <c r="D192" s="19"/>
      <c r="E192" s="19"/>
      <c r="F192" s="20" t="n">
        <v>0.860307413801658</v>
      </c>
      <c r="G192" s="21" t="n">
        <v>14166</v>
      </c>
      <c r="H192" s="22" t="n">
        <v>5.03361607004849</v>
      </c>
      <c r="I192" s="21" t="n">
        <f aca="false">VLOOKUP($B192,'Tabela Principal AmoCac'!$B$2:$I$521,8,0)</f>
        <v>1329</v>
      </c>
      <c r="J192" s="22" t="n">
        <v>4.33045722329389</v>
      </c>
      <c r="K192" s="23" t="s">
        <v>622</v>
      </c>
      <c r="L192" s="23" t="s">
        <v>206</v>
      </c>
      <c r="M192" s="24" t="n">
        <v>1</v>
      </c>
      <c r="N192" s="25" t="n">
        <f aca="false">$G192*M192</f>
        <v>14166</v>
      </c>
      <c r="O192" s="25" t="n">
        <f aca="false">$I192*M192</f>
        <v>1329</v>
      </c>
      <c r="P192" s="23" t="s">
        <v>182</v>
      </c>
      <c r="Q192" s="24" t="n">
        <v>1</v>
      </c>
      <c r="R192" s="25" t="n">
        <f aca="false">$G192*Q192</f>
        <v>14166</v>
      </c>
      <c r="S192" s="25" t="n">
        <f aca="false">$I192*Q192</f>
        <v>1329</v>
      </c>
      <c r="T192" s="23" t="n">
        <v>0</v>
      </c>
      <c r="U192" s="19" t="n">
        <f aca="false">IF(J192&gt;1,0,1)</f>
        <v>0</v>
      </c>
      <c r="V192" s="27" t="n">
        <f aca="false">I192/G192</f>
        <v>0.0938161795849216</v>
      </c>
    </row>
    <row r="193" customFormat="false" ht="15" hidden="false" customHeight="false" outlineLevel="0" collapsed="false">
      <c r="A193" s="19" t="n">
        <v>439</v>
      </c>
      <c r="B193" s="81" t="s">
        <v>928</v>
      </c>
      <c r="C193" s="19" t="s">
        <v>929</v>
      </c>
      <c r="D193" s="19"/>
      <c r="E193" s="19"/>
      <c r="F193" s="20" t="n">
        <v>0.220967206503926</v>
      </c>
      <c r="G193" s="21" t="n">
        <v>498</v>
      </c>
      <c r="H193" s="22" t="n">
        <v>0.176954736897088</v>
      </c>
      <c r="I193" s="21" t="n">
        <f aca="false">VLOOKUP($B193,'Tabela Principal AmoCac'!$B$2:$I$521,8,0)</f>
        <v>12</v>
      </c>
      <c r="J193" s="22" t="n">
        <v>0.0391011938897868</v>
      </c>
      <c r="K193" s="23" t="s">
        <v>773</v>
      </c>
      <c r="L193" s="23" t="s">
        <v>206</v>
      </c>
      <c r="M193" s="24" t="n">
        <v>1</v>
      </c>
      <c r="N193" s="25" t="n">
        <f aca="false">$G193*M193</f>
        <v>498</v>
      </c>
      <c r="O193" s="25" t="n">
        <f aca="false">$I193*M193</f>
        <v>12</v>
      </c>
      <c r="P193" s="23" t="s">
        <v>182</v>
      </c>
      <c r="Q193" s="24" t="n">
        <v>1</v>
      </c>
      <c r="R193" s="25" t="n">
        <f aca="false">$G193*Q193</f>
        <v>498</v>
      </c>
      <c r="S193" s="25" t="n">
        <f aca="false">$I193*Q193</f>
        <v>12</v>
      </c>
      <c r="T193" s="23" t="n">
        <v>0</v>
      </c>
      <c r="U193" s="19" t="n">
        <f aca="false">IF(J193&gt;1,0,1)</f>
        <v>1</v>
      </c>
      <c r="V193" s="27" t="n">
        <f aca="false">I193/G193</f>
        <v>0.0240963855421687</v>
      </c>
    </row>
    <row r="194" customFormat="false" ht="15" hidden="false" customHeight="false" outlineLevel="0" collapsed="false">
      <c r="A194" s="19" t="n">
        <v>440</v>
      </c>
      <c r="B194" s="81" t="s">
        <v>930</v>
      </c>
      <c r="C194" s="19" t="s">
        <v>931</v>
      </c>
      <c r="D194" s="19"/>
      <c r="E194" s="19"/>
      <c r="F194" s="20" t="n">
        <v>0.53378421451732</v>
      </c>
      <c r="G194" s="21" t="n">
        <v>2010</v>
      </c>
      <c r="H194" s="22" t="n">
        <v>0.71421490193403</v>
      </c>
      <c r="I194" s="21" t="n">
        <f aca="false">VLOOKUP($B194,'Tabela Principal AmoCac'!$B$2:$I$521,8,0)</f>
        <v>117</v>
      </c>
      <c r="J194" s="22" t="n">
        <v>0.381236640425421</v>
      </c>
      <c r="K194" s="23" t="s">
        <v>773</v>
      </c>
      <c r="L194" s="23" t="s">
        <v>206</v>
      </c>
      <c r="M194" s="24" t="n">
        <v>1</v>
      </c>
      <c r="N194" s="25" t="n">
        <f aca="false">$G194*M194</f>
        <v>2010</v>
      </c>
      <c r="O194" s="25" t="n">
        <f aca="false">$I194*M194</f>
        <v>117</v>
      </c>
      <c r="P194" s="23" t="s">
        <v>182</v>
      </c>
      <c r="Q194" s="24" t="n">
        <v>1</v>
      </c>
      <c r="R194" s="25" t="n">
        <f aca="false">$G194*Q194</f>
        <v>2010</v>
      </c>
      <c r="S194" s="25" t="n">
        <f aca="false">$I194*Q194</f>
        <v>117</v>
      </c>
      <c r="T194" s="23" t="n">
        <v>0</v>
      </c>
      <c r="U194" s="19" t="n">
        <f aca="false">IF(J194&gt;1,0,1)</f>
        <v>1</v>
      </c>
      <c r="V194" s="27" t="n">
        <f aca="false">I194/G194</f>
        <v>0.0582089552238806</v>
      </c>
    </row>
    <row r="195" customFormat="false" ht="15" hidden="false" customHeight="false" outlineLevel="0" collapsed="false">
      <c r="A195" s="19" t="n">
        <v>442</v>
      </c>
      <c r="B195" s="81" t="s">
        <v>934</v>
      </c>
      <c r="C195" s="19" t="s">
        <v>935</v>
      </c>
      <c r="D195" s="19"/>
      <c r="E195" s="19"/>
      <c r="F195" s="20" t="n">
        <v>0.327504966782605</v>
      </c>
      <c r="G195" s="21" t="n">
        <v>1092</v>
      </c>
      <c r="H195" s="22" t="n">
        <v>0.388021230304458</v>
      </c>
      <c r="I195" s="21" t="n">
        <f aca="false">VLOOKUP($B195,'Tabela Principal AmoCac'!$B$2:$I$521,8,0)</f>
        <v>39</v>
      </c>
      <c r="J195" s="22" t="n">
        <v>0.127078880141807</v>
      </c>
      <c r="K195" s="23" t="s">
        <v>773</v>
      </c>
      <c r="L195" s="23" t="s">
        <v>206</v>
      </c>
      <c r="M195" s="24" t="n">
        <v>1</v>
      </c>
      <c r="N195" s="25" t="n">
        <f aca="false">$G195*M195</f>
        <v>1092</v>
      </c>
      <c r="O195" s="25" t="n">
        <f aca="false">$I195*M195</f>
        <v>39</v>
      </c>
      <c r="P195" s="23" t="s">
        <v>182</v>
      </c>
      <c r="Q195" s="24" t="n">
        <v>1</v>
      </c>
      <c r="R195" s="25" t="n">
        <f aca="false">$G195*Q195</f>
        <v>1092</v>
      </c>
      <c r="S195" s="25" t="n">
        <f aca="false">$I195*Q195</f>
        <v>39</v>
      </c>
      <c r="T195" s="23" t="n">
        <v>0</v>
      </c>
      <c r="U195" s="19" t="n">
        <f aca="false">IF(J195&gt;1,0,1)</f>
        <v>1</v>
      </c>
      <c r="V195" s="27" t="n">
        <f aca="false">I195/G195</f>
        <v>0.0357142857142857</v>
      </c>
    </row>
    <row r="196" customFormat="false" ht="15" hidden="false" customHeight="false" outlineLevel="0" collapsed="false">
      <c r="A196" s="19" t="n">
        <v>443</v>
      </c>
      <c r="B196" s="81" t="s">
        <v>936</v>
      </c>
      <c r="C196" s="19" t="s">
        <v>937</v>
      </c>
      <c r="D196" s="19"/>
      <c r="E196" s="19"/>
      <c r="F196" s="20" t="n">
        <v>0.834897357668024</v>
      </c>
      <c r="G196" s="21" t="n">
        <v>3339</v>
      </c>
      <c r="H196" s="22" t="n">
        <v>1.18644953112325</v>
      </c>
      <c r="I196" s="21" t="n">
        <f aca="false">VLOOKUP($B196,'Tabela Principal AmoCac'!$B$2:$I$521,8,0)</f>
        <v>304</v>
      </c>
      <c r="J196" s="22" t="n">
        <v>0.990563578541265</v>
      </c>
      <c r="K196" s="23" t="s">
        <v>773</v>
      </c>
      <c r="L196" s="23" t="s">
        <v>206</v>
      </c>
      <c r="M196" s="24" t="n">
        <v>1</v>
      </c>
      <c r="N196" s="25" t="n">
        <f aca="false">$G196*M196</f>
        <v>3339</v>
      </c>
      <c r="O196" s="25" t="n">
        <f aca="false">$I196*M196</f>
        <v>304</v>
      </c>
      <c r="P196" s="23" t="s">
        <v>182</v>
      </c>
      <c r="Q196" s="24" t="n">
        <v>1</v>
      </c>
      <c r="R196" s="25" t="n">
        <f aca="false">$G196*Q196</f>
        <v>3339</v>
      </c>
      <c r="S196" s="25" t="n">
        <f aca="false">$I196*Q196</f>
        <v>304</v>
      </c>
      <c r="T196" s="23" t="n">
        <v>0</v>
      </c>
      <c r="U196" s="19" t="n">
        <f aca="false">IF(J196&gt;1,0,1)</f>
        <v>1</v>
      </c>
      <c r="V196" s="27" t="n">
        <f aca="false">I196/G196</f>
        <v>0.0910452231206948</v>
      </c>
    </row>
    <row r="197" customFormat="false" ht="15" hidden="false" customHeight="false" outlineLevel="0" collapsed="false">
      <c r="A197" s="19" t="n">
        <v>446</v>
      </c>
      <c r="B197" s="81" t="s">
        <v>943</v>
      </c>
      <c r="C197" s="19" t="s">
        <v>944</v>
      </c>
      <c r="D197" s="19"/>
      <c r="E197" s="19"/>
      <c r="F197" s="20" t="n">
        <v>0.747058172701665</v>
      </c>
      <c r="G197" s="21" t="n">
        <v>491</v>
      </c>
      <c r="H197" s="22" t="n">
        <v>0.174467421318213</v>
      </c>
      <c r="I197" s="21" t="n">
        <f aca="false">VLOOKUP($B197,'Tabela Principal AmoCac'!$B$2:$I$521,8,0)</f>
        <v>40</v>
      </c>
      <c r="J197" s="22" t="n">
        <v>0.130337312965956</v>
      </c>
      <c r="K197" s="23" t="s">
        <v>866</v>
      </c>
      <c r="L197" s="23" t="s">
        <v>206</v>
      </c>
      <c r="M197" s="24" t="n">
        <v>1</v>
      </c>
      <c r="N197" s="25" t="n">
        <f aca="false">$G197*M197</f>
        <v>491</v>
      </c>
      <c r="O197" s="25" t="n">
        <f aca="false">$I197*M197</f>
        <v>40</v>
      </c>
      <c r="P197" s="23" t="s">
        <v>182</v>
      </c>
      <c r="Q197" s="24" t="n">
        <v>1</v>
      </c>
      <c r="R197" s="25" t="n">
        <f aca="false">$G197*Q197</f>
        <v>491</v>
      </c>
      <c r="S197" s="25" t="n">
        <f aca="false">$I197*Q197</f>
        <v>40</v>
      </c>
      <c r="T197" s="23" t="n">
        <v>0</v>
      </c>
      <c r="U197" s="19" t="n">
        <f aca="false">IF(J197&gt;1,0,1)</f>
        <v>1</v>
      </c>
      <c r="V197" s="27" t="n">
        <f aca="false">I197/G197</f>
        <v>0.0814663951120163</v>
      </c>
    </row>
    <row r="198" customFormat="false" ht="15" hidden="false" customHeight="false" outlineLevel="0" collapsed="false">
      <c r="A198" s="19" t="n">
        <v>447</v>
      </c>
      <c r="B198" s="81" t="s">
        <v>945</v>
      </c>
      <c r="C198" s="19" t="s">
        <v>946</v>
      </c>
      <c r="D198" s="19"/>
      <c r="E198" s="19"/>
      <c r="F198" s="20" t="n">
        <v>1.12736342388735</v>
      </c>
      <c r="G198" s="21" t="n">
        <v>2668</v>
      </c>
      <c r="H198" s="22" t="n">
        <v>0.948022566348255</v>
      </c>
      <c r="I198" s="21" t="n">
        <f aca="false">VLOOKUP($B198,'Tabela Principal AmoCac'!$B$2:$I$521,8,0)</f>
        <v>328</v>
      </c>
      <c r="J198" s="22" t="n">
        <v>1.06876596632084</v>
      </c>
      <c r="K198" s="23" t="s">
        <v>448</v>
      </c>
      <c r="L198" s="23" t="s">
        <v>206</v>
      </c>
      <c r="M198" s="24" t="n">
        <v>1</v>
      </c>
      <c r="N198" s="25" t="n">
        <f aca="false">$G198*M198</f>
        <v>2668</v>
      </c>
      <c r="O198" s="25" t="n">
        <f aca="false">$I198*M198</f>
        <v>328</v>
      </c>
      <c r="P198" s="23" t="s">
        <v>182</v>
      </c>
      <c r="Q198" s="24" t="n">
        <v>1</v>
      </c>
      <c r="R198" s="25" t="n">
        <f aca="false">$G198*Q198</f>
        <v>2668</v>
      </c>
      <c r="S198" s="25" t="n">
        <f aca="false">$I198*Q198</f>
        <v>328</v>
      </c>
      <c r="T198" s="23" t="n">
        <v>0</v>
      </c>
      <c r="U198" s="19" t="n">
        <f aca="false">IF(J198&gt;1,0,1)</f>
        <v>0</v>
      </c>
      <c r="V198" s="27" t="n">
        <f aca="false">I198/G198</f>
        <v>0.122938530734633</v>
      </c>
    </row>
    <row r="199" customFormat="false" ht="15" hidden="false" customHeight="false" outlineLevel="0" collapsed="false">
      <c r="A199" s="19" t="n">
        <v>448</v>
      </c>
      <c r="B199" s="81" t="s">
        <v>947</v>
      </c>
      <c r="C199" s="19" t="s">
        <v>948</v>
      </c>
      <c r="D199" s="19"/>
      <c r="E199" s="19"/>
      <c r="F199" s="20" t="n">
        <v>0.424062678770983</v>
      </c>
      <c r="G199" s="21" t="n">
        <v>5298</v>
      </c>
      <c r="H199" s="22" t="n">
        <v>1.88254256241119</v>
      </c>
      <c r="I199" s="21" t="n">
        <f aca="false">VLOOKUP($B199,'Tabela Principal AmoCac'!$B$2:$I$521,8,0)</f>
        <v>245</v>
      </c>
      <c r="J199" s="22" t="n">
        <v>0.79831604191648</v>
      </c>
      <c r="K199" s="23" t="s">
        <v>773</v>
      </c>
      <c r="L199" s="23" t="s">
        <v>206</v>
      </c>
      <c r="M199" s="24" t="n">
        <v>1</v>
      </c>
      <c r="N199" s="25" t="n">
        <f aca="false">$G199*M199</f>
        <v>5298</v>
      </c>
      <c r="O199" s="25" t="n">
        <f aca="false">$I199*M199</f>
        <v>245</v>
      </c>
      <c r="P199" s="23" t="s">
        <v>182</v>
      </c>
      <c r="Q199" s="24" t="n">
        <v>1</v>
      </c>
      <c r="R199" s="25" t="n">
        <f aca="false">$G199*Q199</f>
        <v>5298</v>
      </c>
      <c r="S199" s="25" t="n">
        <f aca="false">$I199*Q199</f>
        <v>245</v>
      </c>
      <c r="T199" s="23" t="n">
        <v>0</v>
      </c>
      <c r="U199" s="19" t="n">
        <f aca="false">IF(J199&gt;1,0,1)</f>
        <v>1</v>
      </c>
      <c r="V199" s="27" t="n">
        <f aca="false">I199/G199</f>
        <v>0.046243865609664</v>
      </c>
    </row>
    <row r="200" customFormat="false" ht="15" hidden="false" customHeight="false" outlineLevel="0" collapsed="false">
      <c r="A200" s="19" t="n">
        <v>452</v>
      </c>
      <c r="B200" s="81" t="s">
        <v>955</v>
      </c>
      <c r="C200" s="19" t="s">
        <v>956</v>
      </c>
      <c r="D200" s="19"/>
      <c r="E200" s="19"/>
      <c r="F200" s="20" t="n">
        <v>1.13690618782021</v>
      </c>
      <c r="G200" s="21" t="n">
        <v>15551</v>
      </c>
      <c r="H200" s="22" t="n">
        <v>5.52574922386871</v>
      </c>
      <c r="I200" s="21" t="n">
        <f aca="false">VLOOKUP($B200,'Tabela Principal AmoCac'!$B$2:$I$521,8,0)</f>
        <v>1928</v>
      </c>
      <c r="J200" s="22" t="n">
        <v>6.28225848495907</v>
      </c>
      <c r="K200" s="23" t="s">
        <v>773</v>
      </c>
      <c r="L200" s="23" t="s">
        <v>206</v>
      </c>
      <c r="M200" s="24" t="n">
        <v>1</v>
      </c>
      <c r="N200" s="25" t="n">
        <f aca="false">$G200*M200</f>
        <v>15551</v>
      </c>
      <c r="O200" s="25" t="n">
        <f aca="false">$I200*M200</f>
        <v>1928</v>
      </c>
      <c r="P200" s="23" t="s">
        <v>182</v>
      </c>
      <c r="Q200" s="24" t="n">
        <v>1</v>
      </c>
      <c r="R200" s="25" t="n">
        <f aca="false">$G200*Q200</f>
        <v>15551</v>
      </c>
      <c r="S200" s="25" t="n">
        <f aca="false">$I200*Q200</f>
        <v>1928</v>
      </c>
      <c r="T200" s="23" t="n">
        <v>0</v>
      </c>
      <c r="U200" s="19" t="n">
        <f aca="false">IF(J200&gt;1,0,1)</f>
        <v>0</v>
      </c>
      <c r="V200" s="27" t="n">
        <f aca="false">I200/G200</f>
        <v>0.123979165326989</v>
      </c>
    </row>
    <row r="201" customFormat="false" ht="15" hidden="false" customHeight="false" outlineLevel="0" collapsed="false">
      <c r="A201" s="19" t="n">
        <v>453</v>
      </c>
      <c r="B201" s="81" t="s">
        <v>957</v>
      </c>
      <c r="C201" s="19" t="s">
        <v>958</v>
      </c>
      <c r="D201" s="19"/>
      <c r="E201" s="19"/>
      <c r="F201" s="20" t="n">
        <v>0.375825371717743</v>
      </c>
      <c r="G201" s="21" t="n">
        <v>122</v>
      </c>
      <c r="H201" s="22" t="n">
        <v>0.0433503572318167</v>
      </c>
      <c r="I201" s="21" t="n">
        <f aca="false">VLOOKUP($B201,'Tabela Principal AmoCac'!$B$2:$I$521,8,0)</f>
        <v>5</v>
      </c>
      <c r="J201" s="22" t="n">
        <v>0.0162921641207445</v>
      </c>
      <c r="K201" s="23" t="s">
        <v>773</v>
      </c>
      <c r="L201" s="23" t="s">
        <v>206</v>
      </c>
      <c r="M201" s="24" t="n">
        <v>1</v>
      </c>
      <c r="N201" s="25" t="n">
        <f aca="false">$G201*M201</f>
        <v>122</v>
      </c>
      <c r="O201" s="25" t="n">
        <f aca="false">$I201*M201</f>
        <v>5</v>
      </c>
      <c r="P201" s="23" t="s">
        <v>182</v>
      </c>
      <c r="Q201" s="24" t="n">
        <v>1</v>
      </c>
      <c r="R201" s="25" t="n">
        <f aca="false">$G201*Q201</f>
        <v>122</v>
      </c>
      <c r="S201" s="25" t="n">
        <f aca="false">$I201*Q201</f>
        <v>5</v>
      </c>
      <c r="T201" s="23" t="n">
        <v>0</v>
      </c>
      <c r="U201" s="19" t="n">
        <f aca="false">IF(J201&gt;1,0,1)</f>
        <v>1</v>
      </c>
      <c r="V201" s="27" t="n">
        <f aca="false">I201/G201</f>
        <v>0.040983606557377</v>
      </c>
    </row>
    <row r="202" customFormat="false" ht="15" hidden="false" customHeight="false" outlineLevel="0" collapsed="false">
      <c r="A202" s="19" t="n">
        <v>455</v>
      </c>
      <c r="B202" s="81" t="s">
        <v>961</v>
      </c>
      <c r="C202" s="19" t="s">
        <v>962</v>
      </c>
      <c r="D202" s="19"/>
      <c r="E202" s="19"/>
      <c r="F202" s="20" t="n">
        <v>0.197340840782175</v>
      </c>
      <c r="G202" s="21" t="n">
        <v>6645</v>
      </c>
      <c r="H202" s="22" t="n">
        <v>2.36117314594608</v>
      </c>
      <c r="I202" s="21" t="n">
        <f aca="false">VLOOKUP($B202,'Tabela Principal AmoCac'!$B$2:$I$521,8,0)</f>
        <v>143</v>
      </c>
      <c r="J202" s="22" t="n">
        <v>0.465955893853292</v>
      </c>
      <c r="K202" s="23" t="s">
        <v>773</v>
      </c>
      <c r="L202" s="23" t="s">
        <v>206</v>
      </c>
      <c r="M202" s="24" t="n">
        <v>1</v>
      </c>
      <c r="N202" s="25" t="n">
        <f aca="false">$G202*M202</f>
        <v>6645</v>
      </c>
      <c r="O202" s="25" t="n">
        <f aca="false">$I202*M202</f>
        <v>143</v>
      </c>
      <c r="P202" s="23" t="s">
        <v>182</v>
      </c>
      <c r="Q202" s="24" t="n">
        <v>1</v>
      </c>
      <c r="R202" s="25" t="n">
        <f aca="false">$G202*Q202</f>
        <v>6645</v>
      </c>
      <c r="S202" s="25" t="n">
        <f aca="false">$I202*Q202</f>
        <v>143</v>
      </c>
      <c r="T202" s="23" t="n">
        <v>0</v>
      </c>
      <c r="U202" s="19" t="n">
        <f aca="false">IF(J202&gt;1,0,1)</f>
        <v>1</v>
      </c>
      <c r="V202" s="27" t="n">
        <f aca="false">I202/G202</f>
        <v>0.0215199398043642</v>
      </c>
    </row>
    <row r="203" customFormat="false" ht="15" hidden="false" customHeight="false" outlineLevel="0" collapsed="false">
      <c r="A203" s="19" t="n">
        <v>458</v>
      </c>
      <c r="B203" s="81" t="s">
        <v>968</v>
      </c>
      <c r="C203" s="19" t="s">
        <v>969</v>
      </c>
      <c r="D203" s="19"/>
      <c r="E203" s="19"/>
      <c r="F203" s="20" t="n">
        <v>2.36706450634294</v>
      </c>
      <c r="G203" s="21" t="n">
        <v>4614</v>
      </c>
      <c r="H203" s="22" t="n">
        <v>1.63949629727543</v>
      </c>
      <c r="I203" s="21" t="n">
        <f aca="false">VLOOKUP($B203,'Tabela Principal AmoCac'!$B$2:$I$521,8,0)</f>
        <v>1191</v>
      </c>
      <c r="J203" s="22" t="n">
        <v>3.88079349356134</v>
      </c>
      <c r="K203" s="23" t="s">
        <v>773</v>
      </c>
      <c r="L203" s="23" t="s">
        <v>206</v>
      </c>
      <c r="M203" s="24" t="n">
        <v>1</v>
      </c>
      <c r="N203" s="25" t="n">
        <f aca="false">$G203*M203</f>
        <v>4614</v>
      </c>
      <c r="O203" s="25" t="n">
        <f aca="false">$I203*M203</f>
        <v>1191</v>
      </c>
      <c r="P203" s="23" t="s">
        <v>182</v>
      </c>
      <c r="Q203" s="24" t="n">
        <v>1</v>
      </c>
      <c r="R203" s="25" t="n">
        <f aca="false">$G203*Q203</f>
        <v>4614</v>
      </c>
      <c r="S203" s="25" t="n">
        <f aca="false">$I203*Q203</f>
        <v>1191</v>
      </c>
      <c r="T203" s="23" t="n">
        <v>0</v>
      </c>
      <c r="U203" s="19" t="n">
        <f aca="false">IF(J203&gt;1,0,1)</f>
        <v>0</v>
      </c>
      <c r="V203" s="27" t="n">
        <f aca="false">I203/G203</f>
        <v>0.258127438231469</v>
      </c>
    </row>
    <row r="204" customFormat="false" ht="15" hidden="false" customHeight="false" outlineLevel="0" collapsed="false">
      <c r="A204" s="19" t="n">
        <v>459</v>
      </c>
      <c r="B204" s="81" t="s">
        <v>970</v>
      </c>
      <c r="C204" s="19" t="s">
        <v>971</v>
      </c>
      <c r="D204" s="19"/>
      <c r="E204" s="19"/>
      <c r="F204" s="20" t="n">
        <v>0.674587938779536</v>
      </c>
      <c r="G204" s="21" t="n">
        <v>21111</v>
      </c>
      <c r="H204" s="22" t="n">
        <v>7.50138845508921</v>
      </c>
      <c r="I204" s="21" t="n">
        <f aca="false">VLOOKUP($B204,'Tabela Principal AmoCac'!$B$2:$I$521,8,0)</f>
        <v>1553</v>
      </c>
      <c r="J204" s="22" t="n">
        <v>5.06034617590324</v>
      </c>
      <c r="K204" s="23" t="s">
        <v>773</v>
      </c>
      <c r="L204" s="23" t="s">
        <v>206</v>
      </c>
      <c r="M204" s="24" t="n">
        <v>1</v>
      </c>
      <c r="N204" s="25" t="n">
        <f aca="false">$G204*M204</f>
        <v>21111</v>
      </c>
      <c r="O204" s="25" t="n">
        <f aca="false">$I204*M204</f>
        <v>1553</v>
      </c>
      <c r="P204" s="23" t="s">
        <v>182</v>
      </c>
      <c r="Q204" s="24" t="n">
        <v>1</v>
      </c>
      <c r="R204" s="25" t="n">
        <f aca="false">$G204*Q204</f>
        <v>21111</v>
      </c>
      <c r="S204" s="25" t="n">
        <f aca="false">$I204*Q204</f>
        <v>1553</v>
      </c>
      <c r="T204" s="23" t="n">
        <v>0</v>
      </c>
      <c r="U204" s="19" t="n">
        <f aca="false">IF(J204&gt;1,0,1)</f>
        <v>0</v>
      </c>
      <c r="V204" s="27" t="n">
        <f aca="false">I204/G204</f>
        <v>0.0735635450712898</v>
      </c>
    </row>
    <row r="205" customFormat="false" ht="15" hidden="false" customHeight="false" outlineLevel="0" collapsed="false">
      <c r="A205" s="19" t="n">
        <v>464</v>
      </c>
      <c r="B205" s="81" t="s">
        <v>980</v>
      </c>
      <c r="C205" s="19" t="s">
        <v>981</v>
      </c>
      <c r="D205" s="19"/>
      <c r="E205" s="19"/>
      <c r="F205" s="20" t="n">
        <v>0.492285598356035</v>
      </c>
      <c r="G205" s="21" t="n">
        <v>55585</v>
      </c>
      <c r="H205" s="22" t="n">
        <v>19.7510623502503</v>
      </c>
      <c r="I205" s="21" t="n">
        <f aca="false">VLOOKUP($B205,'Tabela Principal AmoCac'!$B$2:$I$521,8,0)</f>
        <v>2984</v>
      </c>
      <c r="J205" s="22" t="n">
        <v>9.72316354726031</v>
      </c>
      <c r="K205" s="23" t="s">
        <v>773</v>
      </c>
      <c r="L205" s="23" t="s">
        <v>206</v>
      </c>
      <c r="M205" s="24" t="n">
        <v>1</v>
      </c>
      <c r="N205" s="25" t="n">
        <f aca="false">$G205*M205</f>
        <v>55585</v>
      </c>
      <c r="O205" s="25" t="n">
        <f aca="false">$I205*M205</f>
        <v>2984</v>
      </c>
      <c r="P205" s="23" t="s">
        <v>182</v>
      </c>
      <c r="Q205" s="24" t="n">
        <v>1</v>
      </c>
      <c r="R205" s="25" t="n">
        <f aca="false">$G205*Q205</f>
        <v>55585</v>
      </c>
      <c r="S205" s="25" t="n">
        <f aca="false">$I205*Q205</f>
        <v>2984</v>
      </c>
      <c r="T205" s="23" t="n">
        <v>0</v>
      </c>
      <c r="U205" s="19" t="n">
        <f aca="false">IF(J205&gt;1,0,1)</f>
        <v>0</v>
      </c>
      <c r="V205" s="27" t="n">
        <f aca="false">I205/G205</f>
        <v>0.0536835477197086</v>
      </c>
    </row>
    <row r="206" customFormat="false" ht="15" hidden="false" customHeight="false" outlineLevel="0" collapsed="false">
      <c r="A206" s="19" t="n">
        <v>499</v>
      </c>
      <c r="B206" s="19" t="s">
        <v>1051</v>
      </c>
      <c r="C206" s="19"/>
      <c r="D206" s="19" t="s">
        <v>1053</v>
      </c>
      <c r="E206" s="19"/>
      <c r="F206" s="20" t="n">
        <v>1.21451416600305</v>
      </c>
      <c r="G206" s="21" t="n">
        <v>823</v>
      </c>
      <c r="H206" s="22" t="n">
        <v>0.292437245916272</v>
      </c>
      <c r="I206" s="21" t="n">
        <f aca="false">VLOOKUP($B206,'Tabela Principal AmoCac'!$B$2:$I$521,8,0)</f>
        <v>109</v>
      </c>
      <c r="J206" s="22" t="n">
        <v>0.35516917783223</v>
      </c>
      <c r="K206" s="23" t="s">
        <v>228</v>
      </c>
      <c r="L206" s="26" t="s">
        <v>206</v>
      </c>
      <c r="M206" s="24" t="n">
        <v>0.5</v>
      </c>
      <c r="N206" s="25" t="n">
        <f aca="false">$G206*M206</f>
        <v>411.5</v>
      </c>
      <c r="O206" s="25" t="n">
        <f aca="false">$I206*M206</f>
        <v>54.5</v>
      </c>
      <c r="P206" s="23" t="s">
        <v>182</v>
      </c>
      <c r="Q206" s="24" t="n">
        <v>0.5</v>
      </c>
      <c r="R206" s="25" t="n">
        <f aca="false">$G206*Q206</f>
        <v>411.5</v>
      </c>
      <c r="S206" s="25" t="n">
        <f aca="false">$I206*Q206</f>
        <v>54.5</v>
      </c>
      <c r="T206" s="23" t="n">
        <v>0</v>
      </c>
      <c r="U206" s="19" t="n">
        <f aca="false">IF(J206&gt;1,0,1)</f>
        <v>1</v>
      </c>
      <c r="V206" s="27" t="n">
        <f aca="false">I206/G206</f>
        <v>0.132442284325638</v>
      </c>
    </row>
    <row r="207" customFormat="false" ht="15" hidden="false" customHeight="false" outlineLevel="0" collapsed="false">
      <c r="A207" s="19"/>
      <c r="B207" s="82" t="str">
        <f aca="false">CONCATENATE("Total ",L206)</f>
        <v>Total S P E</v>
      </c>
      <c r="C207" s="19"/>
      <c r="D207" s="19"/>
      <c r="E207" s="19"/>
      <c r="F207" s="83" t="n">
        <f aca="false">(O207/$I$645)/(N207/$G$645)</f>
        <v>0.682157031399634</v>
      </c>
      <c r="G207" s="84" t="n">
        <f aca="false">SUM(G183:G206)</f>
        <v>145265</v>
      </c>
      <c r="H207" s="85" t="n">
        <f aca="false">G207/$G$645*1000</f>
        <v>51.6171282236054</v>
      </c>
      <c r="I207" s="84" t="n">
        <f aca="false">SUM(I183:I206)</f>
        <v>10830</v>
      </c>
      <c r="J207" s="85" t="n">
        <f aca="false">I207/$I$645*1000</f>
        <v>35.2888274855326</v>
      </c>
      <c r="K207" s="86"/>
      <c r="L207" s="86"/>
      <c r="M207" s="87"/>
      <c r="N207" s="84" t="n">
        <f aca="false">SUM(N183:N206)</f>
        <v>144853.5</v>
      </c>
      <c r="O207" s="84" t="n">
        <f aca="false">SUM(O183:O206)</f>
        <v>10775.5</v>
      </c>
      <c r="P207" s="23"/>
      <c r="Q207" s="24"/>
      <c r="R207" s="25"/>
      <c r="S207" s="25"/>
      <c r="T207" s="23"/>
      <c r="U207" s="19"/>
      <c r="V207" s="27"/>
    </row>
    <row r="208" customFormat="false" ht="15" hidden="false" customHeight="false" outlineLevel="0" collapsed="false">
      <c r="A208" s="19"/>
      <c r="B208" s="81"/>
      <c r="C208" s="19"/>
      <c r="D208" s="19"/>
      <c r="E208" s="19"/>
      <c r="F208" s="20"/>
      <c r="G208" s="21"/>
      <c r="H208" s="22"/>
      <c r="I208" s="21"/>
      <c r="J208" s="22"/>
      <c r="K208" s="23"/>
      <c r="L208" s="23"/>
      <c r="M208" s="24"/>
      <c r="N208" s="25"/>
      <c r="O208" s="25"/>
      <c r="P208" s="23"/>
      <c r="Q208" s="24"/>
      <c r="R208" s="25"/>
      <c r="S208" s="25"/>
      <c r="T208" s="23"/>
      <c r="U208" s="19"/>
      <c r="V208" s="27"/>
    </row>
    <row r="209" customFormat="false" ht="15" hidden="false" customHeight="false" outlineLevel="0" collapsed="false">
      <c r="A209" s="19"/>
      <c r="B209" s="80" t="str">
        <f aca="false">CONCATENATE("Cadeia ",L210)</f>
        <v>Cadeia S P B - Educação</v>
      </c>
      <c r="C209" s="19"/>
      <c r="D209" s="19"/>
      <c r="E209" s="19"/>
      <c r="F209" s="20"/>
      <c r="G209" s="21"/>
      <c r="H209" s="22"/>
      <c r="I209" s="21"/>
      <c r="J209" s="22"/>
      <c r="K209" s="23"/>
      <c r="L209" s="23"/>
      <c r="M209" s="24"/>
      <c r="N209" s="25"/>
      <c r="O209" s="25"/>
      <c r="P209" s="23"/>
      <c r="Q209" s="24"/>
      <c r="R209" s="25"/>
      <c r="S209" s="25"/>
      <c r="T209" s="23"/>
      <c r="U209" s="19"/>
      <c r="V209" s="27"/>
    </row>
    <row r="210" customFormat="false" ht="15" hidden="false" customHeight="false" outlineLevel="0" collapsed="false">
      <c r="A210" s="19" t="n">
        <v>2</v>
      </c>
      <c r="B210" s="81" t="s">
        <v>53</v>
      </c>
      <c r="C210" s="19" t="s">
        <v>54</v>
      </c>
      <c r="D210" s="19"/>
      <c r="E210" s="19"/>
      <c r="F210" s="20" t="n">
        <v>4.58506953495647</v>
      </c>
      <c r="G210" s="21" t="n">
        <v>2</v>
      </c>
      <c r="H210" s="22" t="n">
        <v>0.000710661593964209</v>
      </c>
      <c r="I210" s="21" t="n">
        <f aca="false">VLOOKUP($B210,'Tabela Principal AmoCac'!$B$2:$I$521,8,0)</f>
        <v>1</v>
      </c>
      <c r="J210" s="22" t="n">
        <v>0.0032584328241489</v>
      </c>
      <c r="K210" s="23" t="s">
        <v>55</v>
      </c>
      <c r="L210" s="23" t="s">
        <v>56</v>
      </c>
      <c r="M210" s="24" t="n">
        <v>1</v>
      </c>
      <c r="N210" s="25" t="n">
        <f aca="false">$G210*M210</f>
        <v>2</v>
      </c>
      <c r="O210" s="25" t="n">
        <f aca="false">$I210*M210</f>
        <v>1</v>
      </c>
      <c r="P210" s="23" t="s">
        <v>57</v>
      </c>
      <c r="Q210" s="24" t="n">
        <v>1</v>
      </c>
      <c r="R210" s="25" t="n">
        <f aca="false">$G210*Q210</f>
        <v>2</v>
      </c>
      <c r="S210" s="25" t="n">
        <f aca="false">$I210*Q210</f>
        <v>1</v>
      </c>
      <c r="T210" s="23" t="n">
        <v>0</v>
      </c>
      <c r="U210" s="19" t="n">
        <f aca="false">IF(J210&gt;1,0,1)</f>
        <v>1</v>
      </c>
      <c r="V210" s="27" t="n">
        <f aca="false">I210/G210</f>
        <v>0.5</v>
      </c>
    </row>
    <row r="211" customFormat="false" ht="15" hidden="false" customHeight="false" outlineLevel="0" collapsed="false">
      <c r="A211" s="19" t="n">
        <v>391</v>
      </c>
      <c r="B211" s="81" t="s">
        <v>829</v>
      </c>
      <c r="C211" s="19" t="s">
        <v>830</v>
      </c>
      <c r="D211" s="19"/>
      <c r="E211" s="19"/>
      <c r="F211" s="20" t="n">
        <v>9.17013906991294</v>
      </c>
      <c r="G211" s="21" t="n">
        <v>2</v>
      </c>
      <c r="H211" s="22" t="n">
        <v>0.000710661593964209</v>
      </c>
      <c r="I211" s="21" t="n">
        <f aca="false">VLOOKUP($B211,'Tabela Principal AmoCac'!$B$2:$I$521,8,0)</f>
        <v>2</v>
      </c>
      <c r="J211" s="22" t="n">
        <v>0.0065168656482978</v>
      </c>
      <c r="K211" s="23" t="s">
        <v>796</v>
      </c>
      <c r="L211" s="23" t="s">
        <v>56</v>
      </c>
      <c r="M211" s="24" t="n">
        <v>1</v>
      </c>
      <c r="N211" s="25" t="n">
        <f aca="false">$G211*M211</f>
        <v>2</v>
      </c>
      <c r="O211" s="25" t="n">
        <f aca="false">$I211*M211</f>
        <v>2</v>
      </c>
      <c r="P211" s="23" t="s">
        <v>57</v>
      </c>
      <c r="Q211" s="24" t="n">
        <v>1</v>
      </c>
      <c r="R211" s="25" t="n">
        <f aca="false">$G211*Q211</f>
        <v>2</v>
      </c>
      <c r="S211" s="25" t="n">
        <f aca="false">$I211*Q211</f>
        <v>2</v>
      </c>
      <c r="T211" s="23" t="n">
        <v>0</v>
      </c>
      <c r="U211" s="19" t="n">
        <f aca="false">IF(J211&gt;1,0,1)</f>
        <v>1</v>
      </c>
      <c r="V211" s="27" t="n">
        <f aca="false">I211/G211</f>
        <v>1</v>
      </c>
    </row>
    <row r="212" customFormat="false" ht="15" hidden="false" customHeight="false" outlineLevel="0" collapsed="false">
      <c r="A212" s="19" t="n">
        <v>449</v>
      </c>
      <c r="B212" s="81" t="s">
        <v>949</v>
      </c>
      <c r="C212" s="19" t="s">
        <v>950</v>
      </c>
      <c r="D212" s="19"/>
      <c r="E212" s="19"/>
      <c r="F212" s="20" t="n">
        <v>0.394778434744099</v>
      </c>
      <c r="G212" s="21" t="n">
        <v>1626</v>
      </c>
      <c r="H212" s="22" t="n">
        <v>0.577767875892902</v>
      </c>
      <c r="I212" s="21" t="n">
        <f aca="false">VLOOKUP($B212,'Tabela Principal AmoCac'!$B$2:$I$521,8,0)</f>
        <v>70</v>
      </c>
      <c r="J212" s="22" t="n">
        <v>0.228090297690423</v>
      </c>
      <c r="K212" s="23" t="s">
        <v>773</v>
      </c>
      <c r="L212" s="23" t="s">
        <v>56</v>
      </c>
      <c r="M212" s="24" t="n">
        <v>1</v>
      </c>
      <c r="N212" s="25" t="n">
        <f aca="false">$G212*M212</f>
        <v>1626</v>
      </c>
      <c r="O212" s="25" t="n">
        <f aca="false">$I212*M212</f>
        <v>70</v>
      </c>
      <c r="P212" s="23" t="s">
        <v>57</v>
      </c>
      <c r="Q212" s="24" t="n">
        <v>1</v>
      </c>
      <c r="R212" s="25" t="n">
        <f aca="false">$G212*Q212</f>
        <v>1626</v>
      </c>
      <c r="S212" s="25" t="n">
        <f aca="false">$I212*Q212</f>
        <v>70</v>
      </c>
      <c r="T212" s="23" t="n">
        <v>0</v>
      </c>
      <c r="U212" s="19" t="n">
        <f aca="false">IF(J212&gt;1,0,1)</f>
        <v>1</v>
      </c>
      <c r="V212" s="27" t="n">
        <f aca="false">I212/G212</f>
        <v>0.043050430504305</v>
      </c>
    </row>
    <row r="213" customFormat="false" ht="15" hidden="false" customHeight="false" outlineLevel="0" collapsed="false">
      <c r="A213" s="19" t="n">
        <v>450</v>
      </c>
      <c r="B213" s="81" t="s">
        <v>951</v>
      </c>
      <c r="C213" s="19" t="s">
        <v>952</v>
      </c>
      <c r="D213" s="19"/>
      <c r="E213" s="19"/>
      <c r="F213" s="20" t="n">
        <v>0</v>
      </c>
      <c r="G213" s="21" t="n">
        <v>264</v>
      </c>
      <c r="H213" s="22" t="n">
        <v>0.0938073304032756</v>
      </c>
      <c r="I213" s="21" t="n">
        <f aca="false">VLOOKUP($B213,'Tabela Principal AmoCac'!$B$2:$I$521,8,0)</f>
        <v>0</v>
      </c>
      <c r="J213" s="22" t="n">
        <v>0</v>
      </c>
      <c r="K213" s="23" t="s">
        <v>773</v>
      </c>
      <c r="L213" s="23" t="s">
        <v>56</v>
      </c>
      <c r="M213" s="24" t="n">
        <v>1</v>
      </c>
      <c r="N213" s="25" t="n">
        <f aca="false">$G213*M213</f>
        <v>264</v>
      </c>
      <c r="O213" s="25" t="n">
        <f aca="false">$I213*M213</f>
        <v>0</v>
      </c>
      <c r="P213" s="23" t="s">
        <v>57</v>
      </c>
      <c r="Q213" s="24" t="n">
        <v>1</v>
      </c>
      <c r="R213" s="25" t="n">
        <f aca="false">$G213*Q213</f>
        <v>264</v>
      </c>
      <c r="S213" s="25" t="n">
        <f aca="false">$I213*Q213</f>
        <v>0</v>
      </c>
      <c r="T213" s="23" t="n">
        <v>0</v>
      </c>
      <c r="U213" s="19" t="n">
        <f aca="false">IF(J213&gt;1,0,1)</f>
        <v>1</v>
      </c>
      <c r="V213" s="27" t="n">
        <f aca="false">I213/G213</f>
        <v>0</v>
      </c>
    </row>
    <row r="214" customFormat="false" ht="15" hidden="false" customHeight="false" outlineLevel="0" collapsed="false">
      <c r="A214" s="19" t="n">
        <v>473</v>
      </c>
      <c r="B214" s="81" t="s">
        <v>998</v>
      </c>
      <c r="C214" s="19" t="s">
        <v>999</v>
      </c>
      <c r="D214" s="19"/>
      <c r="E214" s="19"/>
      <c r="F214" s="20" t="n">
        <v>0.329051260299048</v>
      </c>
      <c r="G214" s="21" t="n">
        <v>2118</v>
      </c>
      <c r="H214" s="22" t="n">
        <v>0.752590628008097</v>
      </c>
      <c r="I214" s="21" t="n">
        <f aca="false">VLOOKUP($B214,'Tabela Principal AmoCac'!$B$2:$I$521,8,0)</f>
        <v>76</v>
      </c>
      <c r="J214" s="22" t="n">
        <v>0.247640894635316</v>
      </c>
      <c r="K214" s="23" t="s">
        <v>773</v>
      </c>
      <c r="L214" s="23" t="s">
        <v>56</v>
      </c>
      <c r="M214" s="24" t="n">
        <v>1</v>
      </c>
      <c r="N214" s="25" t="n">
        <f aca="false">$G214*M214</f>
        <v>2118</v>
      </c>
      <c r="O214" s="25" t="n">
        <f aca="false">$I214*M214</f>
        <v>76</v>
      </c>
      <c r="P214" s="23" t="s">
        <v>57</v>
      </c>
      <c r="Q214" s="24" t="n">
        <v>1</v>
      </c>
      <c r="R214" s="25" t="n">
        <f aca="false">$G214*Q214</f>
        <v>2118</v>
      </c>
      <c r="S214" s="25" t="n">
        <f aca="false">$I214*Q214</f>
        <v>76</v>
      </c>
      <c r="T214" s="23" t="n">
        <v>0</v>
      </c>
      <c r="U214" s="19" t="n">
        <f aca="false">IF(J214&gt;1,0,1)</f>
        <v>1</v>
      </c>
      <c r="V214" s="27" t="n">
        <f aca="false">I214/G214</f>
        <v>0.0358829084041549</v>
      </c>
    </row>
    <row r="215" customFormat="false" ht="15" hidden="false" customHeight="false" outlineLevel="0" collapsed="false">
      <c r="A215" s="19" t="n">
        <v>474</v>
      </c>
      <c r="B215" s="81" t="s">
        <v>1000</v>
      </c>
      <c r="C215" s="19" t="s">
        <v>1001</v>
      </c>
      <c r="D215" s="19"/>
      <c r="E215" s="19"/>
      <c r="F215" s="20" t="n">
        <v>0.71123306738529</v>
      </c>
      <c r="G215" s="21" t="n">
        <v>9425</v>
      </c>
      <c r="H215" s="22" t="n">
        <v>3.34899276155634</v>
      </c>
      <c r="I215" s="21" t="n">
        <f aca="false">VLOOKUP($B215,'Tabela Principal AmoCac'!$B$2:$I$521,8,0)</f>
        <v>731</v>
      </c>
      <c r="J215" s="22" t="n">
        <v>2.38191439445284</v>
      </c>
      <c r="K215" s="23" t="s">
        <v>773</v>
      </c>
      <c r="L215" s="23" t="s">
        <v>56</v>
      </c>
      <c r="M215" s="24" t="n">
        <v>1</v>
      </c>
      <c r="N215" s="25" t="n">
        <f aca="false">$G215*M215</f>
        <v>9425</v>
      </c>
      <c r="O215" s="25" t="n">
        <f aca="false">$I215*M215</f>
        <v>731</v>
      </c>
      <c r="P215" s="23" t="s">
        <v>57</v>
      </c>
      <c r="Q215" s="24" t="n">
        <v>1</v>
      </c>
      <c r="R215" s="25" t="n">
        <f aca="false">$G215*Q215</f>
        <v>9425</v>
      </c>
      <c r="S215" s="25" t="n">
        <f aca="false">$I215*Q215</f>
        <v>731</v>
      </c>
      <c r="T215" s="23" t="n">
        <v>0</v>
      </c>
      <c r="U215" s="19" t="n">
        <f aca="false">IF(J215&gt;1,0,1)</f>
        <v>0</v>
      </c>
      <c r="V215" s="27" t="n">
        <f aca="false">I215/G215</f>
        <v>0.0775596816976127</v>
      </c>
    </row>
    <row r="216" customFormat="false" ht="15" hidden="false" customHeight="false" outlineLevel="0" collapsed="false">
      <c r="A216" s="19" t="n">
        <v>475</v>
      </c>
      <c r="B216" s="81" t="s">
        <v>1002</v>
      </c>
      <c r="C216" s="19" t="s">
        <v>1003</v>
      </c>
      <c r="D216" s="19"/>
      <c r="E216" s="19"/>
      <c r="F216" s="20" t="n">
        <v>1.19576869056163</v>
      </c>
      <c r="G216" s="21" t="n">
        <v>13037</v>
      </c>
      <c r="H216" s="22" t="n">
        <v>4.6324476002557</v>
      </c>
      <c r="I216" s="21" t="n">
        <f aca="false">VLOOKUP($B216,'Tabela Principal AmoCac'!$B$2:$I$521,8,0)</f>
        <v>1700</v>
      </c>
      <c r="J216" s="22" t="n">
        <v>5.53933580105313</v>
      </c>
      <c r="K216" s="23" t="s">
        <v>773</v>
      </c>
      <c r="L216" s="23" t="s">
        <v>56</v>
      </c>
      <c r="M216" s="24" t="n">
        <v>1</v>
      </c>
      <c r="N216" s="25" t="n">
        <f aca="false">$G216*M216</f>
        <v>13037</v>
      </c>
      <c r="O216" s="25" t="n">
        <f aca="false">$I216*M216</f>
        <v>1700</v>
      </c>
      <c r="P216" s="23" t="s">
        <v>99</v>
      </c>
      <c r="Q216" s="24" t="n">
        <v>1</v>
      </c>
      <c r="R216" s="25" t="n">
        <f aca="false">$G216*Q216</f>
        <v>13037</v>
      </c>
      <c r="S216" s="25" t="n">
        <f aca="false">$I216*Q216</f>
        <v>1700</v>
      </c>
      <c r="T216" s="23" t="n">
        <v>0</v>
      </c>
      <c r="U216" s="19" t="n">
        <f aca="false">IF(J216&gt;1,0,1)</f>
        <v>0</v>
      </c>
      <c r="V216" s="27" t="n">
        <f aca="false">I216/G216</f>
        <v>0.130398097721869</v>
      </c>
    </row>
    <row r="217" customFormat="false" ht="15" hidden="false" customHeight="false" outlineLevel="0" collapsed="false">
      <c r="A217" s="19" t="n">
        <v>476</v>
      </c>
      <c r="B217" s="81" t="s">
        <v>1004</v>
      </c>
      <c r="C217" s="19" t="s">
        <v>1005</v>
      </c>
      <c r="D217" s="19"/>
      <c r="E217" s="19"/>
      <c r="F217" s="20" t="n">
        <v>1.04178234192022</v>
      </c>
      <c r="G217" s="21" t="n">
        <v>6725</v>
      </c>
      <c r="H217" s="22" t="n">
        <v>2.38959960970465</v>
      </c>
      <c r="I217" s="21" t="n">
        <f aca="false">VLOOKUP($B217,'Tabela Principal AmoCac'!$B$2:$I$521,8,0)</f>
        <v>764</v>
      </c>
      <c r="J217" s="22" t="n">
        <v>2.48944267764976</v>
      </c>
      <c r="K217" s="23" t="s">
        <v>773</v>
      </c>
      <c r="L217" s="23" t="s">
        <v>56</v>
      </c>
      <c r="M217" s="24" t="n">
        <v>1</v>
      </c>
      <c r="N217" s="25" t="n">
        <f aca="false">$G217*M217</f>
        <v>6725</v>
      </c>
      <c r="O217" s="25" t="n">
        <f aca="false">$I217*M217</f>
        <v>764</v>
      </c>
      <c r="P217" s="23" t="s">
        <v>57</v>
      </c>
      <c r="Q217" s="24" t="n">
        <v>1</v>
      </c>
      <c r="R217" s="25" t="n">
        <f aca="false">$G217*Q217</f>
        <v>6725</v>
      </c>
      <c r="S217" s="25" t="n">
        <f aca="false">$I217*Q217</f>
        <v>764</v>
      </c>
      <c r="T217" s="23" t="n">
        <v>0</v>
      </c>
      <c r="U217" s="19" t="n">
        <f aca="false">IF(J217&gt;1,0,1)</f>
        <v>0</v>
      </c>
      <c r="V217" s="27" t="n">
        <f aca="false">I217/G217</f>
        <v>0.11360594795539</v>
      </c>
    </row>
    <row r="218" customFormat="false" ht="15" hidden="false" customHeight="false" outlineLevel="0" collapsed="false">
      <c r="A218" s="19" t="n">
        <v>477</v>
      </c>
      <c r="B218" s="81" t="s">
        <v>1006</v>
      </c>
      <c r="C218" s="19" t="s">
        <v>1007</v>
      </c>
      <c r="D218" s="19"/>
      <c r="E218" s="19"/>
      <c r="F218" s="20" t="n">
        <v>1.03631348298059</v>
      </c>
      <c r="G218" s="21" t="n">
        <v>28210</v>
      </c>
      <c r="H218" s="22" t="n">
        <v>10.0238817828652</v>
      </c>
      <c r="I218" s="21" t="n">
        <f aca="false">VLOOKUP($B218,'Tabela Principal AmoCac'!$B$2:$I$521,8,0)</f>
        <v>3188</v>
      </c>
      <c r="J218" s="22" t="n">
        <v>10.3878838433867</v>
      </c>
      <c r="K218" s="23" t="s">
        <v>773</v>
      </c>
      <c r="L218" s="23" t="s">
        <v>56</v>
      </c>
      <c r="M218" s="24" t="n">
        <v>1</v>
      </c>
      <c r="N218" s="25" t="n">
        <f aca="false">$G218*M218</f>
        <v>28210</v>
      </c>
      <c r="O218" s="25" t="n">
        <f aca="false">$I218*M218</f>
        <v>3188</v>
      </c>
      <c r="P218" s="23" t="s">
        <v>57</v>
      </c>
      <c r="Q218" s="24" t="n">
        <v>1</v>
      </c>
      <c r="R218" s="25" t="n">
        <f aca="false">$G218*Q218</f>
        <v>28210</v>
      </c>
      <c r="S218" s="25" t="n">
        <f aca="false">$I218*Q218</f>
        <v>3188</v>
      </c>
      <c r="T218" s="23" t="n">
        <v>0</v>
      </c>
      <c r="U218" s="19" t="n">
        <f aca="false">IF(J218&gt;1,0,1)</f>
        <v>0</v>
      </c>
      <c r="V218" s="27" t="n">
        <f aca="false">I218/G218</f>
        <v>0.113009571074087</v>
      </c>
    </row>
    <row r="219" customFormat="false" ht="15" hidden="false" customHeight="false" outlineLevel="0" collapsed="false">
      <c r="A219" s="19" t="n">
        <v>478</v>
      </c>
      <c r="B219" s="81" t="s">
        <v>1008</v>
      </c>
      <c r="C219" s="19" t="s">
        <v>1009</v>
      </c>
      <c r="D219" s="19"/>
      <c r="E219" s="19"/>
      <c r="F219" s="20" t="n">
        <v>0.967995460212289</v>
      </c>
      <c r="G219" s="21" t="n">
        <v>26639</v>
      </c>
      <c r="H219" s="22" t="n">
        <v>9.46565710080628</v>
      </c>
      <c r="I219" s="21" t="n">
        <f aca="false">VLOOKUP($B219,'Tabela Principal AmoCac'!$B$2:$I$521,8,0)</f>
        <v>2812</v>
      </c>
      <c r="J219" s="22" t="n">
        <v>9.1627131015067</v>
      </c>
      <c r="K219" s="23" t="s">
        <v>773</v>
      </c>
      <c r="L219" s="23" t="s">
        <v>56</v>
      </c>
      <c r="M219" s="24" t="n">
        <v>1</v>
      </c>
      <c r="N219" s="25" t="n">
        <f aca="false">$G219*M219</f>
        <v>26639</v>
      </c>
      <c r="O219" s="25" t="n">
        <f aca="false">$I219*M219</f>
        <v>2812</v>
      </c>
      <c r="P219" s="23" t="s">
        <v>57</v>
      </c>
      <c r="Q219" s="24" t="n">
        <v>1</v>
      </c>
      <c r="R219" s="25" t="n">
        <f aca="false">$G219*Q219</f>
        <v>26639</v>
      </c>
      <c r="S219" s="25" t="n">
        <f aca="false">$I219*Q219</f>
        <v>2812</v>
      </c>
      <c r="T219" s="23" t="n">
        <v>0</v>
      </c>
      <c r="U219" s="19" t="n">
        <f aca="false">IF(J219&gt;1,0,1)</f>
        <v>0</v>
      </c>
      <c r="V219" s="27" t="n">
        <f aca="false">I219/G219</f>
        <v>0.105559517999925</v>
      </c>
    </row>
    <row r="220" customFormat="false" ht="15" hidden="false" customHeight="false" outlineLevel="0" collapsed="false">
      <c r="A220" s="19" t="n">
        <v>479</v>
      </c>
      <c r="B220" s="81" t="s">
        <v>1010</v>
      </c>
      <c r="C220" s="19" t="s">
        <v>1011</v>
      </c>
      <c r="D220" s="19"/>
      <c r="E220" s="19"/>
      <c r="F220" s="20" t="n">
        <v>0.774941329851797</v>
      </c>
      <c r="G220" s="21" t="n">
        <v>568</v>
      </c>
      <c r="H220" s="22" t="n">
        <v>0.201827892685835</v>
      </c>
      <c r="I220" s="21" t="n">
        <f aca="false">VLOOKUP($B220,'Tabela Principal AmoCac'!$B$2:$I$521,8,0)</f>
        <v>48</v>
      </c>
      <c r="J220" s="22" t="n">
        <v>0.156404775559147</v>
      </c>
      <c r="K220" s="23" t="s">
        <v>773</v>
      </c>
      <c r="L220" s="23" t="s">
        <v>56</v>
      </c>
      <c r="M220" s="24" t="n">
        <v>1</v>
      </c>
      <c r="N220" s="25" t="n">
        <f aca="false">$G220*M220</f>
        <v>568</v>
      </c>
      <c r="O220" s="25" t="n">
        <f aca="false">$I220*M220</f>
        <v>48</v>
      </c>
      <c r="P220" s="23" t="s">
        <v>57</v>
      </c>
      <c r="Q220" s="24" t="n">
        <v>1</v>
      </c>
      <c r="R220" s="25" t="n">
        <f aca="false">$G220*Q220</f>
        <v>568</v>
      </c>
      <c r="S220" s="25" t="n">
        <f aca="false">$I220*Q220</f>
        <v>48</v>
      </c>
      <c r="T220" s="23" t="n">
        <v>0</v>
      </c>
      <c r="U220" s="19" t="n">
        <f aca="false">IF(J220&gt;1,0,1)</f>
        <v>1</v>
      </c>
      <c r="V220" s="27" t="n">
        <f aca="false">I220/G220</f>
        <v>0.0845070422535211</v>
      </c>
    </row>
    <row r="221" customFormat="false" ht="15" hidden="false" customHeight="false" outlineLevel="0" collapsed="false">
      <c r="A221" s="19" t="n">
        <v>480</v>
      </c>
      <c r="B221" s="81" t="s">
        <v>1012</v>
      </c>
      <c r="C221" s="19" t="s">
        <v>1013</v>
      </c>
      <c r="D221" s="19"/>
      <c r="E221" s="19"/>
      <c r="F221" s="20" t="n">
        <v>0.3744054342987</v>
      </c>
      <c r="G221" s="21" t="n">
        <v>1641</v>
      </c>
      <c r="H221" s="22" t="n">
        <v>0.583097837847634</v>
      </c>
      <c r="I221" s="21" t="n">
        <f aca="false">VLOOKUP($B221,'Tabela Principal AmoCac'!$B$2:$I$521,8,0)</f>
        <v>67</v>
      </c>
      <c r="J221" s="22" t="n">
        <v>0.218314999217976</v>
      </c>
      <c r="K221" s="23" t="s">
        <v>773</v>
      </c>
      <c r="L221" s="23" t="s">
        <v>56</v>
      </c>
      <c r="M221" s="24" t="n">
        <v>1</v>
      </c>
      <c r="N221" s="25" t="n">
        <f aca="false">$G221*M221</f>
        <v>1641</v>
      </c>
      <c r="O221" s="25" t="n">
        <f aca="false">$I221*M221</f>
        <v>67</v>
      </c>
      <c r="P221" s="23" t="s">
        <v>57</v>
      </c>
      <c r="Q221" s="24" t="n">
        <v>1</v>
      </c>
      <c r="R221" s="25" t="n">
        <f aca="false">$G221*Q221</f>
        <v>1641</v>
      </c>
      <c r="S221" s="25" t="n">
        <f aca="false">$I221*Q221</f>
        <v>67</v>
      </c>
      <c r="T221" s="23" t="n">
        <v>0</v>
      </c>
      <c r="U221" s="19" t="n">
        <f aca="false">IF(J221&gt;1,0,1)</f>
        <v>1</v>
      </c>
      <c r="V221" s="27" t="n">
        <f aca="false">I221/G221</f>
        <v>0.0408287629494211</v>
      </c>
    </row>
    <row r="222" customFormat="false" ht="15" hidden="false" customHeight="false" outlineLevel="0" collapsed="false">
      <c r="A222" s="19" t="n">
        <v>482</v>
      </c>
      <c r="B222" s="81" t="s">
        <v>1015</v>
      </c>
      <c r="C222" s="19" t="s">
        <v>1016</v>
      </c>
      <c r="D222" s="19"/>
      <c r="E222" s="19"/>
      <c r="F222" s="20" t="n">
        <v>1.34722010892482</v>
      </c>
      <c r="G222" s="21" t="n">
        <v>21094</v>
      </c>
      <c r="H222" s="22" t="n">
        <v>7.49534783154051</v>
      </c>
      <c r="I222" s="21" t="n">
        <f aca="false">VLOOKUP($B222,'Tabela Principal AmoCac'!$B$2:$I$521,8,0)</f>
        <v>3099</v>
      </c>
      <c r="J222" s="22" t="n">
        <v>10.0978833220374</v>
      </c>
      <c r="K222" s="23" t="s">
        <v>773</v>
      </c>
      <c r="L222" s="23" t="s">
        <v>56</v>
      </c>
      <c r="M222" s="24" t="n">
        <v>1</v>
      </c>
      <c r="N222" s="25" t="n">
        <f aca="false">$G222*M222</f>
        <v>21094</v>
      </c>
      <c r="O222" s="25" t="n">
        <f aca="false">$I222*M222</f>
        <v>3099</v>
      </c>
      <c r="P222" s="23" t="s">
        <v>57</v>
      </c>
      <c r="Q222" s="24" t="n">
        <v>1</v>
      </c>
      <c r="R222" s="25" t="n">
        <f aca="false">$G222*Q222</f>
        <v>21094</v>
      </c>
      <c r="S222" s="25" t="n">
        <f aca="false">$I222*Q222</f>
        <v>3099</v>
      </c>
      <c r="T222" s="23" t="n">
        <v>0</v>
      </c>
      <c r="U222" s="19" t="n">
        <f aca="false">IF(J222&gt;1,0,1)</f>
        <v>0</v>
      </c>
      <c r="V222" s="27" t="n">
        <f aca="false">I222/G222</f>
        <v>0.146913814354793</v>
      </c>
    </row>
    <row r="223" customFormat="false" ht="15" hidden="false" customHeight="false" outlineLevel="0" collapsed="false">
      <c r="A223" s="19"/>
      <c r="B223" s="82" t="str">
        <f aca="false">CONCATENATE("Total ",L222)</f>
        <v>Total S P B - Educação</v>
      </c>
      <c r="C223" s="19"/>
      <c r="D223" s="19"/>
      <c r="E223" s="19"/>
      <c r="F223" s="83" t="n">
        <f aca="false">(O223/$I$645)/(N223/$G$645)</f>
        <v>1.03419463174975</v>
      </c>
      <c r="G223" s="84" t="n">
        <f aca="false">SUM(G210:G222)</f>
        <v>111351</v>
      </c>
      <c r="H223" s="85" t="n">
        <f aca="false">G223/$G$645*1000</f>
        <v>39.5664395747543</v>
      </c>
      <c r="I223" s="84" t="n">
        <f aca="false">SUM(I210:I222)</f>
        <v>12558</v>
      </c>
      <c r="J223" s="85" t="n">
        <f aca="false">I223/$I$645*1000</f>
        <v>40.9193994056619</v>
      </c>
      <c r="K223" s="86"/>
      <c r="L223" s="86"/>
      <c r="M223" s="87"/>
      <c r="N223" s="84" t="n">
        <f aca="false">SUM(N210:N222)</f>
        <v>111351</v>
      </c>
      <c r="O223" s="84" t="n">
        <f aca="false">SUM(O210:O222)</f>
        <v>12558</v>
      </c>
      <c r="P223" s="23"/>
      <c r="Q223" s="24"/>
      <c r="R223" s="25"/>
      <c r="S223" s="25"/>
      <c r="T223" s="23"/>
      <c r="U223" s="19"/>
      <c r="V223" s="27"/>
    </row>
    <row r="224" customFormat="false" ht="15" hidden="false" customHeight="false" outlineLevel="0" collapsed="false">
      <c r="A224" s="19"/>
      <c r="B224" s="81"/>
      <c r="C224" s="19"/>
      <c r="D224" s="19"/>
      <c r="E224" s="19"/>
      <c r="F224" s="20"/>
      <c r="G224" s="21"/>
      <c r="H224" s="22"/>
      <c r="I224" s="21"/>
      <c r="J224" s="22"/>
      <c r="K224" s="23"/>
      <c r="L224" s="23"/>
      <c r="M224" s="24"/>
      <c r="N224" s="25"/>
      <c r="O224" s="25"/>
      <c r="P224" s="23"/>
      <c r="Q224" s="24"/>
      <c r="R224" s="25"/>
      <c r="S224" s="25"/>
      <c r="T224" s="23"/>
      <c r="U224" s="19"/>
      <c r="V224" s="27"/>
    </row>
    <row r="225" customFormat="false" ht="15" hidden="false" customHeight="false" outlineLevel="0" collapsed="false">
      <c r="A225" s="19"/>
      <c r="B225" s="80" t="str">
        <f aca="false">CONCATENATE("Cadeia ",L226)</f>
        <v>Cadeia S P B - Saúde</v>
      </c>
      <c r="C225" s="19"/>
      <c r="D225" s="19"/>
      <c r="E225" s="19"/>
      <c r="F225" s="20"/>
      <c r="G225" s="21"/>
      <c r="H225" s="22"/>
      <c r="I225" s="21"/>
      <c r="J225" s="22"/>
      <c r="K225" s="23"/>
      <c r="L225" s="23"/>
      <c r="M225" s="24"/>
      <c r="N225" s="25"/>
      <c r="O225" s="25"/>
      <c r="P225" s="23"/>
      <c r="Q225" s="24"/>
      <c r="R225" s="25"/>
      <c r="S225" s="25"/>
      <c r="T225" s="23"/>
      <c r="U225" s="19"/>
      <c r="V225" s="27"/>
    </row>
    <row r="226" customFormat="false" ht="15" hidden="false" customHeight="false" outlineLevel="0" collapsed="false">
      <c r="A226" s="19" t="n">
        <v>115</v>
      </c>
      <c r="B226" s="81" t="s">
        <v>277</v>
      </c>
      <c r="C226" s="19" t="s">
        <v>278</v>
      </c>
      <c r="D226" s="19"/>
      <c r="E226" s="19"/>
      <c r="F226" s="20" t="n">
        <v>0.0900136350420902</v>
      </c>
      <c r="G226" s="21" t="n">
        <v>1630</v>
      </c>
      <c r="H226" s="22" t="n">
        <v>0.57918919908083</v>
      </c>
      <c r="I226" s="21" t="n">
        <f aca="false">VLOOKUP($B226,'Tabela Principal AmoCac'!$B$2:$I$521,8,0)</f>
        <v>16</v>
      </c>
      <c r="J226" s="22" t="n">
        <v>0.0521349251863824</v>
      </c>
      <c r="K226" s="23" t="s">
        <v>251</v>
      </c>
      <c r="L226" s="23" t="s">
        <v>279</v>
      </c>
      <c r="M226" s="24" t="n">
        <v>1</v>
      </c>
      <c r="N226" s="25" t="n">
        <f aca="false">$G226*M226</f>
        <v>1630</v>
      </c>
      <c r="O226" s="25" t="n">
        <f aca="false">$I226*M226</f>
        <v>16</v>
      </c>
      <c r="P226" s="23" t="s">
        <v>57</v>
      </c>
      <c r="Q226" s="24" t="n">
        <v>1</v>
      </c>
      <c r="R226" s="25" t="n">
        <f aca="false">$G226*Q226</f>
        <v>1630</v>
      </c>
      <c r="S226" s="25" t="n">
        <f aca="false">$I226*Q226</f>
        <v>16</v>
      </c>
      <c r="T226" s="23" t="n">
        <v>0</v>
      </c>
      <c r="U226" s="19" t="n">
        <f aca="false">IF(J226&gt;1,0,1)</f>
        <v>1</v>
      </c>
      <c r="V226" s="27" t="n">
        <f aca="false">I226/G226</f>
        <v>0.0098159509202454</v>
      </c>
    </row>
    <row r="227" customFormat="false" ht="15" hidden="false" customHeight="false" outlineLevel="0" collapsed="false">
      <c r="A227" s="19" t="n">
        <v>235</v>
      </c>
      <c r="B227" s="81" t="s">
        <v>502</v>
      </c>
      <c r="C227" s="19" t="s">
        <v>503</v>
      </c>
      <c r="D227" s="19"/>
      <c r="E227" s="19"/>
      <c r="F227" s="20" t="n">
        <v>0.792579003449692</v>
      </c>
      <c r="G227" s="21" t="n">
        <v>2314</v>
      </c>
      <c r="H227" s="22" t="n">
        <v>0.82223546421659</v>
      </c>
      <c r="I227" s="21" t="n">
        <f aca="false">VLOOKUP($B227,'Tabela Principal AmoCac'!$B$2:$I$521,8,0)</f>
        <v>200</v>
      </c>
      <c r="J227" s="22" t="n">
        <v>0.65168656482978</v>
      </c>
      <c r="K227" s="23" t="s">
        <v>504</v>
      </c>
      <c r="L227" s="23" t="s">
        <v>279</v>
      </c>
      <c r="M227" s="24" t="n">
        <v>1</v>
      </c>
      <c r="N227" s="25" t="n">
        <f aca="false">$G227*M227</f>
        <v>2314</v>
      </c>
      <c r="O227" s="25" t="n">
        <f aca="false">$I227*M227</f>
        <v>200</v>
      </c>
      <c r="P227" s="23" t="s">
        <v>57</v>
      </c>
      <c r="Q227" s="24" t="n">
        <v>1</v>
      </c>
      <c r="R227" s="25" t="n">
        <f aca="false">$G227*Q227</f>
        <v>2314</v>
      </c>
      <c r="S227" s="25" t="n">
        <f aca="false">$I227*Q227</f>
        <v>200</v>
      </c>
      <c r="T227" s="23" t="n">
        <v>0</v>
      </c>
      <c r="U227" s="19" t="n">
        <f aca="false">IF(J227&gt;1,0,1)</f>
        <v>1</v>
      </c>
      <c r="V227" s="27" t="n">
        <f aca="false">I227/G227</f>
        <v>0.0864304235090752</v>
      </c>
    </row>
    <row r="228" customFormat="false" ht="15" hidden="false" customHeight="false" outlineLevel="0" collapsed="false">
      <c r="A228" s="19" t="n">
        <v>239</v>
      </c>
      <c r="B228" s="81" t="s">
        <v>510</v>
      </c>
      <c r="C228" s="19" t="s">
        <v>511</v>
      </c>
      <c r="D228" s="19"/>
      <c r="E228" s="19"/>
      <c r="F228" s="20" t="n">
        <v>1.46722225118607</v>
      </c>
      <c r="G228" s="21" t="n">
        <v>75</v>
      </c>
      <c r="H228" s="22" t="n">
        <v>0.0266498097736578</v>
      </c>
      <c r="I228" s="21" t="n">
        <f aca="false">VLOOKUP($B228,'Tabela Principal AmoCac'!$B$2:$I$521,8,0)</f>
        <v>12</v>
      </c>
      <c r="J228" s="22" t="n">
        <v>0.0391011938897868</v>
      </c>
      <c r="K228" s="23" t="s">
        <v>448</v>
      </c>
      <c r="L228" s="23" t="s">
        <v>279</v>
      </c>
      <c r="M228" s="24" t="n">
        <v>1</v>
      </c>
      <c r="N228" s="25" t="n">
        <f aca="false">$G228*M228</f>
        <v>75</v>
      </c>
      <c r="O228" s="25" t="n">
        <f aca="false">$I228*M228</f>
        <v>12</v>
      </c>
      <c r="P228" s="23" t="s">
        <v>57</v>
      </c>
      <c r="Q228" s="24" t="n">
        <v>1</v>
      </c>
      <c r="R228" s="25" t="n">
        <f aca="false">$G228*Q228</f>
        <v>75</v>
      </c>
      <c r="S228" s="25" t="n">
        <f aca="false">$I228*Q228</f>
        <v>12</v>
      </c>
      <c r="T228" s="23" t="n">
        <v>0</v>
      </c>
      <c r="U228" s="19" t="n">
        <f aca="false">IF(J228&gt;1,0,1)</f>
        <v>1</v>
      </c>
      <c r="V228" s="27" t="n">
        <f aca="false">I228/G228</f>
        <v>0.16</v>
      </c>
    </row>
    <row r="229" customFormat="false" ht="15" hidden="false" customHeight="false" outlineLevel="0" collapsed="false">
      <c r="A229" s="19" t="n">
        <v>423</v>
      </c>
      <c r="B229" s="81" t="s">
        <v>896</v>
      </c>
      <c r="C229" s="19" t="s">
        <v>897</v>
      </c>
      <c r="D229" s="19"/>
      <c r="E229" s="19"/>
      <c r="F229" s="20" t="n">
        <v>0.721677244895324</v>
      </c>
      <c r="G229" s="21" t="n">
        <v>4549</v>
      </c>
      <c r="H229" s="22" t="n">
        <v>1.61639979547159</v>
      </c>
      <c r="I229" s="21" t="n">
        <f aca="false">VLOOKUP($B229,'Tabela Principal AmoCac'!$B$2:$I$521,8,0)</f>
        <v>358</v>
      </c>
      <c r="J229" s="22" t="n">
        <v>1.16651895104531</v>
      </c>
      <c r="K229" s="23" t="s">
        <v>773</v>
      </c>
      <c r="L229" s="23" t="s">
        <v>279</v>
      </c>
      <c r="M229" s="24" t="n">
        <v>1</v>
      </c>
      <c r="N229" s="25" t="n">
        <f aca="false">$G229*M229</f>
        <v>4549</v>
      </c>
      <c r="O229" s="25" t="n">
        <f aca="false">$I229*M229</f>
        <v>358</v>
      </c>
      <c r="P229" s="23" t="s">
        <v>57</v>
      </c>
      <c r="Q229" s="24" t="n">
        <v>1</v>
      </c>
      <c r="R229" s="25" t="n">
        <f aca="false">$G229*Q229</f>
        <v>4549</v>
      </c>
      <c r="S229" s="25" t="n">
        <f aca="false">$I229*Q229</f>
        <v>358</v>
      </c>
      <c r="T229" s="23" t="n">
        <v>0</v>
      </c>
      <c r="U229" s="19" t="n">
        <f aca="false">IF(J229&gt;1,0,1)</f>
        <v>0</v>
      </c>
      <c r="V229" s="27" t="n">
        <f aca="false">I229/G229</f>
        <v>0.0786986150802374</v>
      </c>
    </row>
    <row r="230" customFormat="false" ht="15" hidden="false" customHeight="false" outlineLevel="0" collapsed="false">
      <c r="A230" s="19" t="n">
        <v>483</v>
      </c>
      <c r="B230" s="81" t="s">
        <v>1017</v>
      </c>
      <c r="C230" s="19" t="s">
        <v>1018</v>
      </c>
      <c r="D230" s="19"/>
      <c r="E230" s="19"/>
      <c r="F230" s="20" t="n">
        <v>1.03683536987858</v>
      </c>
      <c r="G230" s="21" t="n">
        <v>43470</v>
      </c>
      <c r="H230" s="22" t="n">
        <v>15.4462297448121</v>
      </c>
      <c r="I230" s="21" t="n">
        <f aca="false">VLOOKUP($B230,'Tabela Principal AmoCac'!$B$2:$I$521,8,0)</f>
        <v>4915</v>
      </c>
      <c r="J230" s="22" t="n">
        <v>16.0151973306918</v>
      </c>
      <c r="K230" s="23" t="s">
        <v>773</v>
      </c>
      <c r="L230" s="23" t="s">
        <v>279</v>
      </c>
      <c r="M230" s="24" t="n">
        <v>1</v>
      </c>
      <c r="N230" s="25" t="n">
        <f aca="false">$G230*M230</f>
        <v>43470</v>
      </c>
      <c r="O230" s="25" t="n">
        <f aca="false">$I230*M230</f>
        <v>4915</v>
      </c>
      <c r="P230" s="23" t="s">
        <v>57</v>
      </c>
      <c r="Q230" s="24" t="n">
        <v>1</v>
      </c>
      <c r="R230" s="25" t="n">
        <f aca="false">$G230*Q230</f>
        <v>43470</v>
      </c>
      <c r="S230" s="25" t="n">
        <f aca="false">$I230*Q230</f>
        <v>4915</v>
      </c>
      <c r="T230" s="23" t="n">
        <v>0</v>
      </c>
      <c r="U230" s="19" t="n">
        <f aca="false">IF(J230&gt;1,0,1)</f>
        <v>0</v>
      </c>
      <c r="V230" s="27" t="n">
        <f aca="false">I230/G230</f>
        <v>0.1130664826317</v>
      </c>
    </row>
    <row r="231" customFormat="false" ht="15" hidden="false" customHeight="false" outlineLevel="0" collapsed="false">
      <c r="A231" s="19" t="n">
        <v>484</v>
      </c>
      <c r="B231" s="81" t="s">
        <v>1019</v>
      </c>
      <c r="C231" s="19" t="s">
        <v>1020</v>
      </c>
      <c r="D231" s="19"/>
      <c r="E231" s="19"/>
      <c r="F231" s="20" t="n">
        <v>0.685174292814994</v>
      </c>
      <c r="G231" s="21" t="n">
        <v>7535</v>
      </c>
      <c r="H231" s="22" t="n">
        <v>2.67741755526016</v>
      </c>
      <c r="I231" s="21" t="n">
        <f aca="false">VLOOKUP($B231,'Tabela Principal AmoCac'!$B$2:$I$521,8,0)</f>
        <v>563</v>
      </c>
      <c r="J231" s="22" t="n">
        <v>1.83449767999583</v>
      </c>
      <c r="K231" s="23" t="s">
        <v>773</v>
      </c>
      <c r="L231" s="23" t="s">
        <v>279</v>
      </c>
      <c r="M231" s="24" t="n">
        <v>1</v>
      </c>
      <c r="N231" s="25" t="n">
        <f aca="false">$G231*M231</f>
        <v>7535</v>
      </c>
      <c r="O231" s="25" t="n">
        <f aca="false">$I231*M231</f>
        <v>563</v>
      </c>
      <c r="P231" s="23" t="s">
        <v>57</v>
      </c>
      <c r="Q231" s="24" t="n">
        <v>1</v>
      </c>
      <c r="R231" s="25" t="n">
        <f aca="false">$G231*Q231</f>
        <v>7535</v>
      </c>
      <c r="S231" s="25" t="n">
        <f aca="false">$I231*Q231</f>
        <v>563</v>
      </c>
      <c r="T231" s="23" t="n">
        <v>0</v>
      </c>
      <c r="U231" s="19" t="n">
        <f aca="false">IF(J231&gt;1,0,1)</f>
        <v>0</v>
      </c>
      <c r="V231" s="27" t="n">
        <f aca="false">I231/G231</f>
        <v>0.0747179827471798</v>
      </c>
    </row>
    <row r="232" customFormat="false" ht="15" hidden="false" customHeight="false" outlineLevel="0" collapsed="false">
      <c r="A232" s="19" t="n">
        <v>485</v>
      </c>
      <c r="B232" s="81" t="s">
        <v>1021</v>
      </c>
      <c r="C232" s="19" t="s">
        <v>1022</v>
      </c>
      <c r="D232" s="19"/>
      <c r="E232" s="19"/>
      <c r="F232" s="20" t="n">
        <v>1.04227858041763</v>
      </c>
      <c r="G232" s="21" t="n">
        <v>15344</v>
      </c>
      <c r="H232" s="22" t="n">
        <v>5.45219574889341</v>
      </c>
      <c r="I232" s="21" t="n">
        <f aca="false">VLOOKUP($B232,'Tabela Principal AmoCac'!$B$2:$I$521,8,0)</f>
        <v>1744</v>
      </c>
      <c r="J232" s="22" t="n">
        <v>5.68270684531568</v>
      </c>
      <c r="K232" s="23" t="s">
        <v>773</v>
      </c>
      <c r="L232" s="23" t="s">
        <v>279</v>
      </c>
      <c r="M232" s="24" t="n">
        <v>1</v>
      </c>
      <c r="N232" s="25" t="n">
        <f aca="false">$G232*M232</f>
        <v>15344</v>
      </c>
      <c r="O232" s="25" t="n">
        <f aca="false">$I232*M232</f>
        <v>1744</v>
      </c>
      <c r="P232" s="23" t="s">
        <v>57</v>
      </c>
      <c r="Q232" s="24" t="n">
        <v>1</v>
      </c>
      <c r="R232" s="25" t="n">
        <f aca="false">$G232*Q232</f>
        <v>15344</v>
      </c>
      <c r="S232" s="25" t="n">
        <f aca="false">$I232*Q232</f>
        <v>1744</v>
      </c>
      <c r="T232" s="23" t="n">
        <v>0</v>
      </c>
      <c r="U232" s="19" t="n">
        <f aca="false">IF(J232&gt;1,0,1)</f>
        <v>0</v>
      </c>
      <c r="V232" s="27" t="n">
        <f aca="false">I232/G232</f>
        <v>0.113660062565172</v>
      </c>
    </row>
    <row r="233" customFormat="false" ht="15" hidden="false" customHeight="false" outlineLevel="0" collapsed="false">
      <c r="A233" s="19" t="n">
        <v>486</v>
      </c>
      <c r="B233" s="81" t="s">
        <v>1023</v>
      </c>
      <c r="C233" s="19" t="s">
        <v>1024</v>
      </c>
      <c r="D233" s="19"/>
      <c r="E233" s="19"/>
      <c r="F233" s="20" t="n">
        <v>1.51085815446935</v>
      </c>
      <c r="G233" s="21" t="n">
        <v>9171</v>
      </c>
      <c r="H233" s="22" t="n">
        <v>3.25873873912288</v>
      </c>
      <c r="I233" s="21" t="n">
        <f aca="false">VLOOKUP($B233,'Tabela Principal AmoCac'!$B$2:$I$521,8,0)</f>
        <v>1511</v>
      </c>
      <c r="J233" s="22" t="n">
        <v>4.92349199728898</v>
      </c>
      <c r="K233" s="23" t="s">
        <v>773</v>
      </c>
      <c r="L233" s="23" t="s">
        <v>279</v>
      </c>
      <c r="M233" s="24" t="n">
        <v>1</v>
      </c>
      <c r="N233" s="25" t="n">
        <f aca="false">$G233*M233</f>
        <v>9171</v>
      </c>
      <c r="O233" s="25" t="n">
        <f aca="false">$I233*M233</f>
        <v>1511</v>
      </c>
      <c r="P233" s="23" t="s">
        <v>57</v>
      </c>
      <c r="Q233" s="24" t="n">
        <v>1</v>
      </c>
      <c r="R233" s="25" t="n">
        <f aca="false">$G233*Q233</f>
        <v>9171</v>
      </c>
      <c r="S233" s="25" t="n">
        <f aca="false">$I233*Q233</f>
        <v>1511</v>
      </c>
      <c r="T233" s="23" t="n">
        <v>0</v>
      </c>
      <c r="U233" s="19" t="n">
        <f aca="false">IF(J233&gt;1,0,1)</f>
        <v>0</v>
      </c>
      <c r="V233" s="27" t="n">
        <f aca="false">I233/G233</f>
        <v>0.16475847781049</v>
      </c>
    </row>
    <row r="234" customFormat="false" ht="15" hidden="false" customHeight="false" outlineLevel="0" collapsed="false">
      <c r="A234" s="19" t="n">
        <v>487</v>
      </c>
      <c r="B234" s="81" t="s">
        <v>1025</v>
      </c>
      <c r="C234" s="19" t="s">
        <v>1026</v>
      </c>
      <c r="D234" s="19"/>
      <c r="E234" s="19"/>
      <c r="F234" s="20" t="n">
        <v>0.203230452411673</v>
      </c>
      <c r="G234" s="21" t="n">
        <v>14439</v>
      </c>
      <c r="H234" s="22" t="n">
        <v>5.13062137762461</v>
      </c>
      <c r="I234" s="21" t="n">
        <f aca="false">VLOOKUP($B234,'Tabela Principal AmoCac'!$B$2:$I$521,8,0)</f>
        <v>320</v>
      </c>
      <c r="J234" s="22" t="n">
        <v>1.04269850372765</v>
      </c>
      <c r="K234" s="23" t="s">
        <v>773</v>
      </c>
      <c r="L234" s="23" t="s">
        <v>279</v>
      </c>
      <c r="M234" s="24" t="n">
        <v>1</v>
      </c>
      <c r="N234" s="25" t="n">
        <f aca="false">$G234*M234</f>
        <v>14439</v>
      </c>
      <c r="O234" s="25" t="n">
        <f aca="false">$I234*M234</f>
        <v>320</v>
      </c>
      <c r="P234" s="23" t="s">
        <v>57</v>
      </c>
      <c r="Q234" s="24" t="n">
        <v>1</v>
      </c>
      <c r="R234" s="25" t="n">
        <f aca="false">$G234*Q234</f>
        <v>14439</v>
      </c>
      <c r="S234" s="25" t="n">
        <f aca="false">$I234*Q234</f>
        <v>320</v>
      </c>
      <c r="T234" s="23" t="n">
        <v>0</v>
      </c>
      <c r="U234" s="19" t="n">
        <f aca="false">IF(J234&gt;1,0,1)</f>
        <v>0</v>
      </c>
      <c r="V234" s="27" t="n">
        <f aca="false">I234/G234</f>
        <v>0.0221621995983101</v>
      </c>
    </row>
    <row r="235" customFormat="false" ht="15" hidden="false" customHeight="false" outlineLevel="0" collapsed="false">
      <c r="A235" s="19" t="n">
        <v>488</v>
      </c>
      <c r="B235" s="81" t="s">
        <v>1027</v>
      </c>
      <c r="C235" s="19" t="s">
        <v>1028</v>
      </c>
      <c r="D235" s="19"/>
      <c r="E235" s="19"/>
      <c r="F235" s="20" t="n">
        <v>0.774154473265061</v>
      </c>
      <c r="G235" s="21" t="n">
        <v>3447</v>
      </c>
      <c r="H235" s="22" t="n">
        <v>1.22482525719731</v>
      </c>
      <c r="I235" s="21" t="n">
        <f aca="false">VLOOKUP($B235,'Tabela Principal AmoCac'!$B$2:$I$521,8,0)</f>
        <v>291</v>
      </c>
      <c r="J235" s="22" t="n">
        <v>0.948203951827329</v>
      </c>
      <c r="K235" s="23" t="s">
        <v>773</v>
      </c>
      <c r="L235" s="23" t="s">
        <v>279</v>
      </c>
      <c r="M235" s="24" t="n">
        <v>1</v>
      </c>
      <c r="N235" s="25" t="n">
        <f aca="false">$G235*M235</f>
        <v>3447</v>
      </c>
      <c r="O235" s="25" t="n">
        <f aca="false">$I235*M235</f>
        <v>291</v>
      </c>
      <c r="P235" s="23" t="s">
        <v>57</v>
      </c>
      <c r="Q235" s="24" t="n">
        <v>1</v>
      </c>
      <c r="R235" s="25" t="n">
        <f aca="false">$G235*Q235</f>
        <v>3447</v>
      </c>
      <c r="S235" s="25" t="n">
        <f aca="false">$I235*Q235</f>
        <v>291</v>
      </c>
      <c r="T235" s="23" t="n">
        <v>0</v>
      </c>
      <c r="U235" s="19" t="n">
        <f aca="false">IF(J235&gt;1,0,1)</f>
        <v>1</v>
      </c>
      <c r="V235" s="27" t="n">
        <f aca="false">I235/G235</f>
        <v>0.0844212358572672</v>
      </c>
    </row>
    <row r="236" customFormat="false" ht="15" hidden="false" customHeight="false" outlineLevel="0" collapsed="false">
      <c r="A236" s="19"/>
      <c r="B236" s="82" t="str">
        <f aca="false">CONCATENATE("Total ",L235)</f>
        <v>Total S P B - Saúde</v>
      </c>
      <c r="C236" s="19"/>
      <c r="D236" s="19"/>
      <c r="E236" s="19"/>
      <c r="F236" s="83" t="n">
        <f aca="false">(O236/$I$645)/(N236/$G$645)</f>
        <v>0.892967628652749</v>
      </c>
      <c r="G236" s="84" t="n">
        <f aca="false">SUM(G226:G235)</f>
        <v>101974</v>
      </c>
      <c r="H236" s="85" t="n">
        <f aca="false">G236/$G$645*1000</f>
        <v>36.2345026914531</v>
      </c>
      <c r="I236" s="84" t="n">
        <f aca="false">SUM(I226:I235)</f>
        <v>9930</v>
      </c>
      <c r="J236" s="85" t="n">
        <f aca="false">I236/$I$645*1000</f>
        <v>32.3562379437986</v>
      </c>
      <c r="K236" s="86"/>
      <c r="L236" s="86"/>
      <c r="M236" s="87"/>
      <c r="N236" s="84" t="n">
        <f aca="false">SUM(N226:N235)</f>
        <v>101974</v>
      </c>
      <c r="O236" s="84" t="n">
        <f aca="false">SUM(O226:O235)</f>
        <v>9930</v>
      </c>
      <c r="P236" s="23"/>
      <c r="Q236" s="24"/>
      <c r="R236" s="25"/>
      <c r="S236" s="25"/>
      <c r="T236" s="23"/>
      <c r="U236" s="19"/>
      <c r="V236" s="27"/>
    </row>
    <row r="237" customFormat="false" ht="15" hidden="false" customHeight="false" outlineLevel="0" collapsed="false">
      <c r="A237" s="19"/>
      <c r="B237" s="81"/>
      <c r="C237" s="19"/>
      <c r="D237" s="19"/>
      <c r="E237" s="19"/>
      <c r="F237" s="20"/>
      <c r="G237" s="21"/>
      <c r="H237" s="22"/>
      <c r="I237" s="21"/>
      <c r="J237" s="22"/>
      <c r="K237" s="23"/>
      <c r="L237" s="23"/>
      <c r="M237" s="24"/>
      <c r="N237" s="25"/>
      <c r="O237" s="25"/>
      <c r="P237" s="23"/>
      <c r="Q237" s="24"/>
      <c r="R237" s="25"/>
      <c r="S237" s="25"/>
      <c r="T237" s="23"/>
      <c r="U237" s="19"/>
      <c r="V237" s="27"/>
    </row>
    <row r="238" customFormat="false" ht="15" hidden="false" customHeight="false" outlineLevel="0" collapsed="false">
      <c r="A238" s="19"/>
      <c r="B238" s="80" t="str">
        <f aca="false">CONCATENATE("Cadeia ",L239)</f>
        <v>Cadeia Têxtil-Vest-Calç</v>
      </c>
      <c r="C238" s="19"/>
      <c r="D238" s="19"/>
      <c r="E238" s="19"/>
      <c r="F238" s="20"/>
      <c r="G238" s="21"/>
      <c r="H238" s="22"/>
      <c r="I238" s="21"/>
      <c r="J238" s="22"/>
      <c r="K238" s="23"/>
      <c r="L238" s="23"/>
      <c r="M238" s="24"/>
      <c r="N238" s="25"/>
      <c r="O238" s="25"/>
      <c r="P238" s="23"/>
      <c r="Q238" s="24"/>
      <c r="R238" s="25"/>
      <c r="S238" s="25"/>
      <c r="T238" s="23"/>
      <c r="U238" s="19"/>
      <c r="V238" s="27"/>
    </row>
    <row r="239" customFormat="false" ht="15" hidden="false" customHeight="false" outlineLevel="0" collapsed="false">
      <c r="A239" s="19" t="n">
        <v>46</v>
      </c>
      <c r="B239" s="81" t="s">
        <v>143</v>
      </c>
      <c r="C239" s="19" t="s">
        <v>144</v>
      </c>
      <c r="D239" s="19"/>
      <c r="E239" s="19"/>
      <c r="F239" s="20" t="n">
        <v>1.76049701496401</v>
      </c>
      <c r="G239" s="21" t="n">
        <v>2594</v>
      </c>
      <c r="H239" s="22" t="n">
        <v>0.921728087371579</v>
      </c>
      <c r="I239" s="21" t="n">
        <f aca="false">VLOOKUP($B239,'Tabela Principal AmoCac'!$B$2:$I$521,8,0)</f>
        <v>498</v>
      </c>
      <c r="J239" s="22" t="n">
        <v>1.62269954642615</v>
      </c>
      <c r="K239" s="23" t="s">
        <v>145</v>
      </c>
      <c r="L239" s="23" t="s">
        <v>146</v>
      </c>
      <c r="M239" s="24" t="n">
        <v>1</v>
      </c>
      <c r="N239" s="25" t="n">
        <f aca="false">$G239*M239</f>
        <v>2594</v>
      </c>
      <c r="O239" s="25" t="n">
        <f aca="false">$I239*M239</f>
        <v>498</v>
      </c>
      <c r="P239" s="23" t="s">
        <v>72</v>
      </c>
      <c r="Q239" s="24" t="n">
        <v>1</v>
      </c>
      <c r="R239" s="25" t="n">
        <f aca="false">$G239*Q239</f>
        <v>2594</v>
      </c>
      <c r="S239" s="25" t="n">
        <f aca="false">$I239*Q239</f>
        <v>498</v>
      </c>
      <c r="T239" s="23" t="n">
        <v>0</v>
      </c>
      <c r="U239" s="19" t="n">
        <f aca="false">IF(J239&gt;1,0,1)</f>
        <v>0</v>
      </c>
      <c r="V239" s="27" t="n">
        <f aca="false">I239/G239</f>
        <v>0.191981495759445</v>
      </c>
    </row>
    <row r="240" customFormat="false" ht="15" hidden="false" customHeight="false" outlineLevel="0" collapsed="false">
      <c r="A240" s="19" t="n">
        <v>51</v>
      </c>
      <c r="B240" s="81" t="s">
        <v>151</v>
      </c>
      <c r="C240" s="19" t="s">
        <v>152</v>
      </c>
      <c r="D240" s="19"/>
      <c r="E240" s="19"/>
      <c r="F240" s="20" t="n">
        <v>7.13233038771006</v>
      </c>
      <c r="G240" s="21" t="n">
        <v>9</v>
      </c>
      <c r="H240" s="22" t="n">
        <v>0.00319797717283894</v>
      </c>
      <c r="I240" s="21" t="n">
        <f aca="false">VLOOKUP($B240,'Tabela Principal AmoCac'!$B$2:$I$521,8,0)</f>
        <v>7</v>
      </c>
      <c r="J240" s="22" t="n">
        <v>0.0228090297690423</v>
      </c>
      <c r="K240" s="23" t="s">
        <v>145</v>
      </c>
      <c r="L240" s="23" t="s">
        <v>146</v>
      </c>
      <c r="M240" s="24" t="n">
        <v>1</v>
      </c>
      <c r="N240" s="25" t="n">
        <f aca="false">$G240*M240</f>
        <v>9</v>
      </c>
      <c r="O240" s="25" t="n">
        <f aca="false">$I240*M240</f>
        <v>7</v>
      </c>
      <c r="P240" s="23" t="s">
        <v>72</v>
      </c>
      <c r="Q240" s="24" t="n">
        <v>1</v>
      </c>
      <c r="R240" s="25" t="n">
        <f aca="false">$G240*Q240</f>
        <v>9</v>
      </c>
      <c r="S240" s="25" t="n">
        <f aca="false">$I240*Q240</f>
        <v>7</v>
      </c>
      <c r="T240" s="23" t="n">
        <v>0</v>
      </c>
      <c r="U240" s="19" t="n">
        <f aca="false">IF(J240&gt;1,0,1)</f>
        <v>1</v>
      </c>
      <c r="V240" s="27" t="n">
        <f aca="false">I240/G240</f>
        <v>0.777777777777778</v>
      </c>
    </row>
    <row r="241" customFormat="false" ht="15" hidden="false" customHeight="false" outlineLevel="0" collapsed="false">
      <c r="A241" s="19" t="n">
        <v>53</v>
      </c>
      <c r="B241" s="81" t="s">
        <v>154</v>
      </c>
      <c r="C241" s="19" t="s">
        <v>155</v>
      </c>
      <c r="D241" s="19"/>
      <c r="E241" s="19"/>
      <c r="F241" s="20" t="n">
        <v>3.0543174801826</v>
      </c>
      <c r="G241" s="21" t="n">
        <v>1276</v>
      </c>
      <c r="H241" s="22" t="n">
        <v>0.453402096949165</v>
      </c>
      <c r="I241" s="21" t="n">
        <f aca="false">VLOOKUP($B241,'Tabela Principal AmoCac'!$B$2:$I$521,8,0)</f>
        <v>425</v>
      </c>
      <c r="J241" s="22" t="n">
        <v>1.38483395026328</v>
      </c>
      <c r="K241" s="23" t="s">
        <v>145</v>
      </c>
      <c r="L241" s="23" t="s">
        <v>146</v>
      </c>
      <c r="M241" s="24" t="n">
        <v>1</v>
      </c>
      <c r="N241" s="25" t="n">
        <f aca="false">$G241*M241</f>
        <v>1276</v>
      </c>
      <c r="O241" s="25" t="n">
        <f aca="false">$I241*M241</f>
        <v>425</v>
      </c>
      <c r="P241" s="23" t="s">
        <v>72</v>
      </c>
      <c r="Q241" s="24" t="n">
        <v>1</v>
      </c>
      <c r="R241" s="25" t="n">
        <f aca="false">$G241*Q241</f>
        <v>1276</v>
      </c>
      <c r="S241" s="25" t="n">
        <f aca="false">$I241*Q241</f>
        <v>425</v>
      </c>
      <c r="T241" s="23" t="n">
        <v>0</v>
      </c>
      <c r="U241" s="19" t="n">
        <f aca="false">IF(J241&gt;1,0,1)</f>
        <v>0</v>
      </c>
      <c r="V241" s="27" t="n">
        <f aca="false">I241/G241</f>
        <v>0.33307210031348</v>
      </c>
    </row>
    <row r="242" customFormat="false" ht="15" hidden="false" customHeight="false" outlineLevel="0" collapsed="false">
      <c r="A242" s="19" t="n">
        <v>54</v>
      </c>
      <c r="B242" s="81" t="s">
        <v>156</v>
      </c>
      <c r="C242" s="19" t="s">
        <v>157</v>
      </c>
      <c r="D242" s="19"/>
      <c r="E242" s="19"/>
      <c r="F242" s="20" t="n">
        <v>0.595937419662777</v>
      </c>
      <c r="G242" s="21" t="n">
        <v>2262</v>
      </c>
      <c r="H242" s="22" t="n">
        <v>0.80375826277352</v>
      </c>
      <c r="I242" s="21" t="n">
        <f aca="false">VLOOKUP($B242,'Tabela Principal AmoCac'!$B$2:$I$521,8,0)</f>
        <v>147</v>
      </c>
      <c r="J242" s="22" t="n">
        <v>0.478989625149888</v>
      </c>
      <c r="K242" s="23" t="s">
        <v>145</v>
      </c>
      <c r="L242" s="23" t="s">
        <v>146</v>
      </c>
      <c r="M242" s="24" t="n">
        <v>1</v>
      </c>
      <c r="N242" s="25" t="n">
        <f aca="false">$G242*M242</f>
        <v>2262</v>
      </c>
      <c r="O242" s="25" t="n">
        <f aca="false">$I242*M242</f>
        <v>147</v>
      </c>
      <c r="P242" s="23" t="s">
        <v>72</v>
      </c>
      <c r="Q242" s="24" t="n">
        <v>1</v>
      </c>
      <c r="R242" s="25" t="n">
        <f aca="false">$G242*Q242</f>
        <v>2262</v>
      </c>
      <c r="S242" s="25" t="n">
        <f aca="false">$I242*Q242</f>
        <v>147</v>
      </c>
      <c r="T242" s="23" t="n">
        <v>0</v>
      </c>
      <c r="U242" s="19" t="n">
        <f aca="false">IF(J242&gt;1,0,1)</f>
        <v>1</v>
      </c>
      <c r="V242" s="27" t="n">
        <f aca="false">I242/G242</f>
        <v>0.0649867374005305</v>
      </c>
    </row>
    <row r="243" customFormat="false" ht="15" hidden="false" customHeight="false" outlineLevel="0" collapsed="false">
      <c r="A243" s="19" t="n">
        <v>55</v>
      </c>
      <c r="B243" s="81" t="s">
        <v>158</v>
      </c>
      <c r="C243" s="19" t="s">
        <v>159</v>
      </c>
      <c r="D243" s="19"/>
      <c r="E243" s="19"/>
      <c r="F243" s="20" t="n">
        <v>0.195005615521806</v>
      </c>
      <c r="G243" s="21" t="n">
        <v>3762</v>
      </c>
      <c r="H243" s="22" t="n">
        <v>1.33675445824668</v>
      </c>
      <c r="I243" s="21" t="n">
        <f aca="false">VLOOKUP($B243,'Tabela Principal AmoCac'!$B$2:$I$521,8,0)</f>
        <v>80</v>
      </c>
      <c r="J243" s="22" t="n">
        <v>0.260674625931912</v>
      </c>
      <c r="K243" s="23" t="s">
        <v>145</v>
      </c>
      <c r="L243" s="23" t="s">
        <v>146</v>
      </c>
      <c r="M243" s="24" t="n">
        <v>1</v>
      </c>
      <c r="N243" s="25" t="n">
        <f aca="false">$G243*M243</f>
        <v>3762</v>
      </c>
      <c r="O243" s="25" t="n">
        <f aca="false">$I243*M243</f>
        <v>80</v>
      </c>
      <c r="P243" s="23" t="s">
        <v>72</v>
      </c>
      <c r="Q243" s="24" t="n">
        <v>1</v>
      </c>
      <c r="R243" s="25" t="n">
        <f aca="false">$G243*Q243</f>
        <v>3762</v>
      </c>
      <c r="S243" s="25" t="n">
        <f aca="false">$I243*Q243</f>
        <v>80</v>
      </c>
      <c r="T243" s="23" t="n">
        <v>0</v>
      </c>
      <c r="U243" s="19" t="n">
        <f aca="false">IF(J243&gt;1,0,1)</f>
        <v>1</v>
      </c>
      <c r="V243" s="27" t="n">
        <f aca="false">I243/G243</f>
        <v>0.0212652844231792</v>
      </c>
    </row>
    <row r="244" customFormat="false" ht="15" hidden="false" customHeight="false" outlineLevel="0" collapsed="false">
      <c r="A244" s="19" t="n">
        <v>56</v>
      </c>
      <c r="B244" s="81" t="s">
        <v>160</v>
      </c>
      <c r="C244" s="19" t="s">
        <v>161</v>
      </c>
      <c r="D244" s="19"/>
      <c r="E244" s="19"/>
      <c r="F244" s="20" t="n">
        <v>0.457833668688752</v>
      </c>
      <c r="G244" s="21" t="n">
        <v>681</v>
      </c>
      <c r="H244" s="22" t="n">
        <v>0.241980272744813</v>
      </c>
      <c r="I244" s="21" t="n">
        <f aca="false">VLOOKUP($B244,'Tabela Principal AmoCac'!$B$2:$I$521,8,0)</f>
        <v>34</v>
      </c>
      <c r="J244" s="22" t="n">
        <v>0.110786716021063</v>
      </c>
      <c r="K244" s="23" t="s">
        <v>145</v>
      </c>
      <c r="L244" s="23" t="s">
        <v>146</v>
      </c>
      <c r="M244" s="24" t="n">
        <v>1</v>
      </c>
      <c r="N244" s="25" t="n">
        <f aca="false">$G244*M244</f>
        <v>681</v>
      </c>
      <c r="O244" s="25" t="n">
        <f aca="false">$I244*M244</f>
        <v>34</v>
      </c>
      <c r="P244" s="23" t="s">
        <v>72</v>
      </c>
      <c r="Q244" s="24" t="n">
        <v>1</v>
      </c>
      <c r="R244" s="25" t="n">
        <f aca="false">$G244*Q244</f>
        <v>681</v>
      </c>
      <c r="S244" s="25" t="n">
        <f aca="false">$I244*Q244</f>
        <v>34</v>
      </c>
      <c r="T244" s="23" t="n">
        <v>0</v>
      </c>
      <c r="U244" s="19" t="n">
        <f aca="false">IF(J244&gt;1,0,1)</f>
        <v>1</v>
      </c>
      <c r="V244" s="27" t="n">
        <f aca="false">I244/G244</f>
        <v>0.0499265785609398</v>
      </c>
    </row>
    <row r="245" customFormat="false" ht="15" hidden="false" customHeight="false" outlineLevel="0" collapsed="false">
      <c r="A245" s="19" t="n">
        <v>57</v>
      </c>
      <c r="B245" s="81" t="s">
        <v>162</v>
      </c>
      <c r="C245" s="19" t="s">
        <v>163</v>
      </c>
      <c r="D245" s="19"/>
      <c r="E245" s="19"/>
      <c r="F245" s="20" t="n">
        <v>5.08942718380168</v>
      </c>
      <c r="G245" s="21" t="n">
        <v>200</v>
      </c>
      <c r="H245" s="22" t="n">
        <v>0.0710661593964209</v>
      </c>
      <c r="I245" s="21" t="n">
        <f aca="false">VLOOKUP($B245,'Tabela Principal AmoCac'!$B$2:$I$521,8,0)</f>
        <v>111</v>
      </c>
      <c r="J245" s="22" t="n">
        <v>0.361686043480528</v>
      </c>
      <c r="K245" s="23" t="s">
        <v>145</v>
      </c>
      <c r="L245" s="23" t="s">
        <v>146</v>
      </c>
      <c r="M245" s="24" t="n">
        <v>1</v>
      </c>
      <c r="N245" s="25" t="n">
        <f aca="false">$G245*M245</f>
        <v>200</v>
      </c>
      <c r="O245" s="25" t="n">
        <f aca="false">$I245*M245</f>
        <v>111</v>
      </c>
      <c r="P245" s="23" t="s">
        <v>72</v>
      </c>
      <c r="Q245" s="24" t="n">
        <v>1</v>
      </c>
      <c r="R245" s="25" t="n">
        <f aca="false">$G245*Q245</f>
        <v>200</v>
      </c>
      <c r="S245" s="25" t="n">
        <f aca="false">$I245*Q245</f>
        <v>111</v>
      </c>
      <c r="T245" s="23" t="n">
        <v>0</v>
      </c>
      <c r="U245" s="19" t="n">
        <f aca="false">IF(J245&gt;1,0,1)</f>
        <v>1</v>
      </c>
      <c r="V245" s="27" t="n">
        <f aca="false">I245/G245</f>
        <v>0.555</v>
      </c>
    </row>
    <row r="246" customFormat="false" ht="15" hidden="false" customHeight="false" outlineLevel="0" collapsed="false">
      <c r="A246" s="19" t="n">
        <v>58</v>
      </c>
      <c r="B246" s="81" t="s">
        <v>164</v>
      </c>
      <c r="C246" s="19" t="s">
        <v>165</v>
      </c>
      <c r="D246" s="19"/>
      <c r="E246" s="19"/>
      <c r="F246" s="20" t="n">
        <v>0.0798471586797509</v>
      </c>
      <c r="G246" s="21" t="n">
        <v>1493</v>
      </c>
      <c r="H246" s="22" t="n">
        <v>0.530508879894282</v>
      </c>
      <c r="I246" s="21" t="n">
        <f aca="false">VLOOKUP($B246,'Tabela Principal AmoCac'!$B$2:$I$521,8,0)</f>
        <v>13</v>
      </c>
      <c r="J246" s="22" t="n">
        <v>0.0423596267139357</v>
      </c>
      <c r="K246" s="23" t="s">
        <v>145</v>
      </c>
      <c r="L246" s="23" t="s">
        <v>146</v>
      </c>
      <c r="M246" s="24" t="n">
        <v>1</v>
      </c>
      <c r="N246" s="25" t="n">
        <f aca="false">$G246*M246</f>
        <v>1493</v>
      </c>
      <c r="O246" s="25" t="n">
        <f aca="false">$I246*M246</f>
        <v>13</v>
      </c>
      <c r="P246" s="23" t="s">
        <v>72</v>
      </c>
      <c r="Q246" s="24" t="n">
        <v>1</v>
      </c>
      <c r="R246" s="25" t="n">
        <f aca="false">$G246*Q246</f>
        <v>1493</v>
      </c>
      <c r="S246" s="25" t="n">
        <f aca="false">$I246*Q246</f>
        <v>13</v>
      </c>
      <c r="T246" s="23" t="n">
        <v>0</v>
      </c>
      <c r="U246" s="19" t="n">
        <f aca="false">IF(J246&gt;1,0,1)</f>
        <v>1</v>
      </c>
      <c r="V246" s="27" t="n">
        <f aca="false">I246/G246</f>
        <v>0.0087073007367716</v>
      </c>
    </row>
    <row r="247" customFormat="false" ht="15" hidden="false" customHeight="false" outlineLevel="0" collapsed="false">
      <c r="A247" s="19" t="n">
        <v>59</v>
      </c>
      <c r="B247" s="81" t="s">
        <v>166</v>
      </c>
      <c r="C247" s="19" t="s">
        <v>167</v>
      </c>
      <c r="D247" s="19"/>
      <c r="E247" s="19"/>
      <c r="F247" s="20" t="n">
        <v>0.491531742440894</v>
      </c>
      <c r="G247" s="21" t="n">
        <v>597</v>
      </c>
      <c r="H247" s="22" t="n">
        <v>0.212132485798316</v>
      </c>
      <c r="I247" s="21" t="n">
        <f aca="false">VLOOKUP($B247,'Tabela Principal AmoCac'!$B$2:$I$521,8,0)</f>
        <v>32</v>
      </c>
      <c r="J247" s="22" t="n">
        <v>0.104269850372765</v>
      </c>
      <c r="K247" s="23" t="s">
        <v>145</v>
      </c>
      <c r="L247" s="23" t="s">
        <v>146</v>
      </c>
      <c r="M247" s="24" t="n">
        <v>1</v>
      </c>
      <c r="N247" s="25" t="n">
        <f aca="false">$G247*M247</f>
        <v>597</v>
      </c>
      <c r="O247" s="25" t="n">
        <f aca="false">$I247*M247</f>
        <v>32</v>
      </c>
      <c r="P247" s="23" t="s">
        <v>72</v>
      </c>
      <c r="Q247" s="24" t="n">
        <v>1</v>
      </c>
      <c r="R247" s="25" t="n">
        <f aca="false">$G247*Q247</f>
        <v>597</v>
      </c>
      <c r="S247" s="25" t="n">
        <f aca="false">$I247*Q247</f>
        <v>32</v>
      </c>
      <c r="T247" s="23" t="n">
        <v>0</v>
      </c>
      <c r="U247" s="19" t="n">
        <f aca="false">IF(J247&gt;1,0,1)</f>
        <v>1</v>
      </c>
      <c r="V247" s="27" t="n">
        <f aca="false">I247/G247</f>
        <v>0.0536013400335008</v>
      </c>
    </row>
    <row r="248" customFormat="false" ht="15" hidden="false" customHeight="false" outlineLevel="0" collapsed="false">
      <c r="A248" s="19" t="n">
        <v>61</v>
      </c>
      <c r="B248" s="81" t="s">
        <v>169</v>
      </c>
      <c r="C248" s="19" t="s">
        <v>170</v>
      </c>
      <c r="D248" s="19"/>
      <c r="E248" s="19"/>
      <c r="F248" s="20" t="n">
        <v>1.85389093110153</v>
      </c>
      <c r="G248" s="21" t="n">
        <v>831</v>
      </c>
      <c r="H248" s="22" t="n">
        <v>0.295279892292129</v>
      </c>
      <c r="I248" s="21" t="n">
        <f aca="false">VLOOKUP($B248,'Tabela Principal AmoCac'!$B$2:$I$521,8,0)</f>
        <v>168</v>
      </c>
      <c r="J248" s="22" t="n">
        <v>0.547416714457015</v>
      </c>
      <c r="K248" s="23" t="s">
        <v>145</v>
      </c>
      <c r="L248" s="23" t="s">
        <v>146</v>
      </c>
      <c r="M248" s="24" t="n">
        <v>1</v>
      </c>
      <c r="N248" s="25" t="n">
        <f aca="false">$G248*M248</f>
        <v>831</v>
      </c>
      <c r="O248" s="25" t="n">
        <f aca="false">$I248*M248</f>
        <v>168</v>
      </c>
      <c r="P248" s="23" t="s">
        <v>72</v>
      </c>
      <c r="Q248" s="24" t="n">
        <v>1</v>
      </c>
      <c r="R248" s="25" t="n">
        <f aca="false">$G248*Q248</f>
        <v>831</v>
      </c>
      <c r="S248" s="25" t="n">
        <f aca="false">$I248*Q248</f>
        <v>168</v>
      </c>
      <c r="T248" s="23" t="n">
        <v>0</v>
      </c>
      <c r="U248" s="19" t="n">
        <f aca="false">IF(J248&gt;1,0,1)</f>
        <v>1</v>
      </c>
      <c r="V248" s="27" t="n">
        <f aca="false">I248/G248</f>
        <v>0.202166064981949</v>
      </c>
    </row>
    <row r="249" customFormat="false" ht="15" hidden="false" customHeight="false" outlineLevel="0" collapsed="false">
      <c r="A249" s="19" t="n">
        <v>62</v>
      </c>
      <c r="B249" s="81" t="s">
        <v>171</v>
      </c>
      <c r="C249" s="19" t="s">
        <v>172</v>
      </c>
      <c r="D249" s="19"/>
      <c r="E249" s="19"/>
      <c r="F249" s="20" t="n">
        <v>1.1875881038472</v>
      </c>
      <c r="G249" s="21" t="n">
        <v>4494</v>
      </c>
      <c r="H249" s="22" t="n">
        <v>1.59685660163758</v>
      </c>
      <c r="I249" s="21" t="n">
        <f aca="false">VLOOKUP($B249,'Tabela Principal AmoCac'!$B$2:$I$521,8,0)</f>
        <v>582</v>
      </c>
      <c r="J249" s="22" t="n">
        <v>1.89640790365466</v>
      </c>
      <c r="K249" s="23" t="s">
        <v>145</v>
      </c>
      <c r="L249" s="23" t="s">
        <v>146</v>
      </c>
      <c r="M249" s="24" t="n">
        <v>1</v>
      </c>
      <c r="N249" s="25" t="n">
        <f aca="false">$G249*M249</f>
        <v>4494</v>
      </c>
      <c r="O249" s="25" t="n">
        <f aca="false">$I249*M249</f>
        <v>582</v>
      </c>
      <c r="P249" s="23" t="s">
        <v>72</v>
      </c>
      <c r="Q249" s="24" t="n">
        <v>1</v>
      </c>
      <c r="R249" s="25" t="n">
        <f aca="false">$G249*Q249</f>
        <v>4494</v>
      </c>
      <c r="S249" s="25" t="n">
        <f aca="false">$I249*Q249</f>
        <v>582</v>
      </c>
      <c r="T249" s="23" t="n">
        <v>0</v>
      </c>
      <c r="U249" s="19" t="n">
        <f aca="false">IF(J249&gt;1,0,1)</f>
        <v>0</v>
      </c>
      <c r="V249" s="27" t="n">
        <f aca="false">I249/G249</f>
        <v>0.129506008010681</v>
      </c>
    </row>
    <row r="250" customFormat="false" ht="15" hidden="false" customHeight="false" outlineLevel="0" collapsed="false">
      <c r="A250" s="19" t="n">
        <v>63</v>
      </c>
      <c r="B250" s="81" t="s">
        <v>173</v>
      </c>
      <c r="C250" s="19" t="s">
        <v>174</v>
      </c>
      <c r="D250" s="19"/>
      <c r="E250" s="19"/>
      <c r="F250" s="20" t="n">
        <v>1.10760112813965</v>
      </c>
      <c r="G250" s="21" t="n">
        <v>60654</v>
      </c>
      <c r="H250" s="22" t="n">
        <v>21.5522341601526</v>
      </c>
      <c r="I250" s="21" t="n">
        <f aca="false">VLOOKUP($B250,'Tabela Principal AmoCac'!$B$2:$I$521,8,0)</f>
        <v>7326</v>
      </c>
      <c r="J250" s="22" t="n">
        <v>23.8712788697148</v>
      </c>
      <c r="K250" s="23" t="s">
        <v>145</v>
      </c>
      <c r="L250" s="23" t="s">
        <v>146</v>
      </c>
      <c r="M250" s="24" t="n">
        <v>1</v>
      </c>
      <c r="N250" s="25" t="n">
        <f aca="false">$G250*M250</f>
        <v>60654</v>
      </c>
      <c r="O250" s="25" t="n">
        <f aca="false">$I250*M250</f>
        <v>7326</v>
      </c>
      <c r="P250" s="23" t="s">
        <v>72</v>
      </c>
      <c r="Q250" s="24" t="n">
        <v>1</v>
      </c>
      <c r="R250" s="25" t="n">
        <f aca="false">$G250*Q250</f>
        <v>60654</v>
      </c>
      <c r="S250" s="25" t="n">
        <f aca="false">$I250*Q250</f>
        <v>7326</v>
      </c>
      <c r="T250" s="23" t="n">
        <v>0</v>
      </c>
      <c r="U250" s="19" t="n">
        <f aca="false">IF(J250&gt;1,0,1)</f>
        <v>0</v>
      </c>
      <c r="V250" s="27" t="n">
        <f aca="false">I250/G250</f>
        <v>0.120783460282916</v>
      </c>
    </row>
    <row r="251" customFormat="false" ht="15" hidden="false" customHeight="false" outlineLevel="0" collapsed="false">
      <c r="A251" s="19" t="n">
        <v>64</v>
      </c>
      <c r="B251" s="81" t="s">
        <v>175</v>
      </c>
      <c r="C251" s="19" t="s">
        <v>176</v>
      </c>
      <c r="D251" s="19"/>
      <c r="E251" s="19"/>
      <c r="F251" s="20" t="n">
        <v>1.63396851147017</v>
      </c>
      <c r="G251" s="21" t="n">
        <v>2026</v>
      </c>
      <c r="H251" s="22" t="n">
        <v>0.719900194685744</v>
      </c>
      <c r="I251" s="21" t="n">
        <f aca="false">VLOOKUP($B251,'Tabela Principal AmoCac'!$B$2:$I$521,8,0)</f>
        <v>361</v>
      </c>
      <c r="J251" s="22" t="n">
        <v>1.17629424951775</v>
      </c>
      <c r="K251" s="23" t="s">
        <v>145</v>
      </c>
      <c r="L251" s="23" t="s">
        <v>146</v>
      </c>
      <c r="M251" s="24" t="n">
        <v>1</v>
      </c>
      <c r="N251" s="25" t="n">
        <f aca="false">$G251*M251</f>
        <v>2026</v>
      </c>
      <c r="O251" s="25" t="n">
        <f aca="false">$I251*M251</f>
        <v>361</v>
      </c>
      <c r="P251" s="23" t="s">
        <v>72</v>
      </c>
      <c r="Q251" s="24" t="n">
        <v>1</v>
      </c>
      <c r="R251" s="25" t="n">
        <f aca="false">$G251*Q251</f>
        <v>2026</v>
      </c>
      <c r="S251" s="25" t="n">
        <f aca="false">$I251*Q251</f>
        <v>361</v>
      </c>
      <c r="T251" s="23" t="n">
        <v>0</v>
      </c>
      <c r="U251" s="19" t="n">
        <f aca="false">IF(J251&gt;1,0,1)</f>
        <v>0</v>
      </c>
      <c r="V251" s="27" t="n">
        <f aca="false">I251/G251</f>
        <v>0.178183613030602</v>
      </c>
    </row>
    <row r="252" customFormat="false" ht="15" hidden="false" customHeight="false" outlineLevel="0" collapsed="false">
      <c r="A252" s="19" t="n">
        <v>65</v>
      </c>
      <c r="B252" s="81" t="s">
        <v>177</v>
      </c>
      <c r="C252" s="19" t="s">
        <v>178</v>
      </c>
      <c r="D252" s="19"/>
      <c r="E252" s="19"/>
      <c r="F252" s="20" t="n">
        <v>0.142393463818524</v>
      </c>
      <c r="G252" s="21" t="n">
        <v>4830</v>
      </c>
      <c r="H252" s="22" t="n">
        <v>1.71624774942356</v>
      </c>
      <c r="I252" s="21" t="n">
        <f aca="false">VLOOKUP($B252,'Tabela Principal AmoCac'!$B$2:$I$521,8,0)</f>
        <v>75</v>
      </c>
      <c r="J252" s="22" t="n">
        <v>0.244382461811167</v>
      </c>
      <c r="K252" s="23" t="s">
        <v>145</v>
      </c>
      <c r="L252" s="23" t="s">
        <v>146</v>
      </c>
      <c r="M252" s="24" t="n">
        <v>1</v>
      </c>
      <c r="N252" s="25" t="n">
        <f aca="false">$G252*M252</f>
        <v>4830</v>
      </c>
      <c r="O252" s="25" t="n">
        <f aca="false">$I252*M252</f>
        <v>75</v>
      </c>
      <c r="P252" s="23" t="s">
        <v>72</v>
      </c>
      <c r="Q252" s="24" t="n">
        <v>1</v>
      </c>
      <c r="R252" s="25" t="n">
        <f aca="false">$G252*Q252</f>
        <v>4830</v>
      </c>
      <c r="S252" s="25" t="n">
        <f aca="false">$I252*Q252</f>
        <v>75</v>
      </c>
      <c r="T252" s="23" t="n">
        <v>0</v>
      </c>
      <c r="U252" s="19" t="n">
        <f aca="false">IF(J252&gt;1,0,1)</f>
        <v>1</v>
      </c>
      <c r="V252" s="27" t="n">
        <f aca="false">I252/G252</f>
        <v>0.015527950310559</v>
      </c>
    </row>
    <row r="253" customFormat="false" ht="15" hidden="false" customHeight="false" outlineLevel="0" collapsed="false">
      <c r="A253" s="19" t="n">
        <v>67</v>
      </c>
      <c r="B253" s="81" t="s">
        <v>183</v>
      </c>
      <c r="C253" s="19" t="s">
        <v>184</v>
      </c>
      <c r="D253" s="19"/>
      <c r="E253" s="19"/>
      <c r="F253" s="20" t="n">
        <v>0.324897443161724</v>
      </c>
      <c r="G253" s="21" t="n">
        <v>2512</v>
      </c>
      <c r="H253" s="22" t="n">
        <v>0.892590962019046</v>
      </c>
      <c r="I253" s="21" t="n">
        <f aca="false">VLOOKUP($B253,'Tabela Principal AmoCac'!$B$2:$I$521,8,0)</f>
        <v>89</v>
      </c>
      <c r="J253" s="22" t="n">
        <v>0.290000521349252</v>
      </c>
      <c r="K253" s="23" t="s">
        <v>145</v>
      </c>
      <c r="L253" s="23" t="s">
        <v>146</v>
      </c>
      <c r="M253" s="24" t="n">
        <v>1</v>
      </c>
      <c r="N253" s="25" t="n">
        <f aca="false">$G253*M253</f>
        <v>2512</v>
      </c>
      <c r="O253" s="25" t="n">
        <f aca="false">$I253*M253</f>
        <v>89</v>
      </c>
      <c r="P253" s="23" t="s">
        <v>72</v>
      </c>
      <c r="Q253" s="24" t="n">
        <v>1</v>
      </c>
      <c r="R253" s="25" t="n">
        <f aca="false">$G253*Q253</f>
        <v>2512</v>
      </c>
      <c r="S253" s="25" t="n">
        <f aca="false">$I253*Q253</f>
        <v>89</v>
      </c>
      <c r="T253" s="23" t="n">
        <v>0</v>
      </c>
      <c r="U253" s="19" t="n">
        <f aca="false">IF(J253&gt;1,0,1)</f>
        <v>1</v>
      </c>
      <c r="V253" s="27" t="n">
        <f aca="false">I253/G253</f>
        <v>0.0354299363057325</v>
      </c>
    </row>
    <row r="254" customFormat="false" ht="15" hidden="false" customHeight="false" outlineLevel="0" collapsed="false">
      <c r="A254" s="19" t="n">
        <v>68</v>
      </c>
      <c r="B254" s="81" t="s">
        <v>185</v>
      </c>
      <c r="C254" s="19" t="s">
        <v>186</v>
      </c>
      <c r="D254" s="19"/>
      <c r="E254" s="19"/>
      <c r="F254" s="20" t="n">
        <v>0.66107484035748</v>
      </c>
      <c r="G254" s="21" t="n">
        <v>1512</v>
      </c>
      <c r="H254" s="22" t="n">
        <v>0.537260165036942</v>
      </c>
      <c r="I254" s="21" t="n">
        <f aca="false">VLOOKUP($B254,'Tabela Principal AmoCac'!$B$2:$I$521,8,0)</f>
        <v>109</v>
      </c>
      <c r="J254" s="22" t="n">
        <v>0.35516917783223</v>
      </c>
      <c r="K254" s="23" t="s">
        <v>145</v>
      </c>
      <c r="L254" s="23" t="s">
        <v>146</v>
      </c>
      <c r="M254" s="24" t="n">
        <v>1</v>
      </c>
      <c r="N254" s="25" t="n">
        <f aca="false">$G254*M254</f>
        <v>1512</v>
      </c>
      <c r="O254" s="25" t="n">
        <f aca="false">$I254*M254</f>
        <v>109</v>
      </c>
      <c r="P254" s="23" t="s">
        <v>72</v>
      </c>
      <c r="Q254" s="24" t="n">
        <v>1</v>
      </c>
      <c r="R254" s="25" t="n">
        <f aca="false">$G254*Q254</f>
        <v>1512</v>
      </c>
      <c r="S254" s="25" t="n">
        <f aca="false">$I254*Q254</f>
        <v>109</v>
      </c>
      <c r="T254" s="23" t="s">
        <v>187</v>
      </c>
      <c r="U254" s="19" t="n">
        <f aca="false">IF(J254&gt;1,0,1)</f>
        <v>1</v>
      </c>
      <c r="V254" s="27" t="n">
        <f aca="false">I254/G254</f>
        <v>0.0720899470899471</v>
      </c>
    </row>
    <row r="255" customFormat="false" ht="15" hidden="false" customHeight="false" outlineLevel="0" collapsed="false">
      <c r="A255" s="19" t="n">
        <v>69</v>
      </c>
      <c r="B255" s="81" t="s">
        <v>188</v>
      </c>
      <c r="C255" s="19" t="s">
        <v>189</v>
      </c>
      <c r="D255" s="19"/>
      <c r="E255" s="19"/>
      <c r="F255" s="20" t="n">
        <v>0.586061519505714</v>
      </c>
      <c r="G255" s="21" t="n">
        <v>798</v>
      </c>
      <c r="H255" s="22" t="n">
        <v>0.283553975991719</v>
      </c>
      <c r="I255" s="21" t="n">
        <f aca="false">VLOOKUP($B255,'Tabela Principal AmoCac'!$B$2:$I$521,8,0)</f>
        <v>51</v>
      </c>
      <c r="J255" s="22" t="n">
        <v>0.166180074031594</v>
      </c>
      <c r="K255" s="23" t="s">
        <v>145</v>
      </c>
      <c r="L255" s="23" t="s">
        <v>146</v>
      </c>
      <c r="M255" s="24" t="n">
        <v>1</v>
      </c>
      <c r="N255" s="25" t="n">
        <f aca="false">$G255*M255</f>
        <v>798</v>
      </c>
      <c r="O255" s="25" t="n">
        <f aca="false">$I255*M255</f>
        <v>51</v>
      </c>
      <c r="P255" s="23" t="s">
        <v>72</v>
      </c>
      <c r="Q255" s="24" t="n">
        <v>1</v>
      </c>
      <c r="R255" s="25" t="n">
        <f aca="false">$G255*Q255</f>
        <v>798</v>
      </c>
      <c r="S255" s="25" t="n">
        <f aca="false">$I255*Q255</f>
        <v>51</v>
      </c>
      <c r="T255" s="23" t="n">
        <v>0</v>
      </c>
      <c r="U255" s="19" t="n">
        <f aca="false">IF(J255&gt;1,0,1)</f>
        <v>1</v>
      </c>
      <c r="V255" s="27" t="n">
        <f aca="false">I255/G255</f>
        <v>0.0639097744360902</v>
      </c>
    </row>
    <row r="256" customFormat="false" ht="15" hidden="false" customHeight="false" outlineLevel="0" collapsed="false">
      <c r="A256" s="19" t="n">
        <v>70</v>
      </c>
      <c r="B256" s="81" t="s">
        <v>190</v>
      </c>
      <c r="C256" s="19" t="s">
        <v>191</v>
      </c>
      <c r="D256" s="19"/>
      <c r="E256" s="19"/>
      <c r="F256" s="20" t="n">
        <v>2.14841560192711</v>
      </c>
      <c r="G256" s="21" t="n">
        <v>3086</v>
      </c>
      <c r="H256" s="22" t="n">
        <v>1.09655083948677</v>
      </c>
      <c r="I256" s="21" t="n">
        <f aca="false">VLOOKUP($B256,'Tabela Principal AmoCac'!$B$2:$I$521,8,0)</f>
        <v>723</v>
      </c>
      <c r="J256" s="22" t="n">
        <v>2.35584693185965</v>
      </c>
      <c r="K256" s="23" t="s">
        <v>145</v>
      </c>
      <c r="L256" s="23" t="s">
        <v>146</v>
      </c>
      <c r="M256" s="24" t="n">
        <v>1</v>
      </c>
      <c r="N256" s="25" t="n">
        <f aca="false">$G256*M256</f>
        <v>3086</v>
      </c>
      <c r="O256" s="25" t="n">
        <f aca="false">$I256*M256</f>
        <v>723</v>
      </c>
      <c r="P256" s="23" t="s">
        <v>72</v>
      </c>
      <c r="Q256" s="24" t="n">
        <v>1</v>
      </c>
      <c r="R256" s="25" t="n">
        <f aca="false">$G256*Q256</f>
        <v>3086</v>
      </c>
      <c r="S256" s="25" t="n">
        <f aca="false">$I256*Q256</f>
        <v>723</v>
      </c>
      <c r="T256" s="23" t="n">
        <v>0</v>
      </c>
      <c r="U256" s="19" t="n">
        <f aca="false">IF(J256&gt;1,0,1)</f>
        <v>0</v>
      </c>
      <c r="V256" s="27" t="n">
        <f aca="false">I256/G256</f>
        <v>0.234283862605314</v>
      </c>
    </row>
    <row r="257" customFormat="false" ht="15" hidden="false" customHeight="false" outlineLevel="0" collapsed="false">
      <c r="A257" s="19" t="n">
        <v>73</v>
      </c>
      <c r="B257" s="81" t="s">
        <v>194</v>
      </c>
      <c r="C257" s="19" t="s">
        <v>195</v>
      </c>
      <c r="D257" s="19"/>
      <c r="E257" s="19"/>
      <c r="F257" s="20" t="n">
        <v>1.50604473775942</v>
      </c>
      <c r="G257" s="21" t="n">
        <v>274</v>
      </c>
      <c r="H257" s="22" t="n">
        <v>0.0973606383730966</v>
      </c>
      <c r="I257" s="21" t="n">
        <f aca="false">VLOOKUP($B257,'Tabela Principal AmoCac'!$B$2:$I$521,8,0)</f>
        <v>45</v>
      </c>
      <c r="J257" s="22" t="n">
        <v>0.1466294770867</v>
      </c>
      <c r="K257" s="23" t="s">
        <v>145</v>
      </c>
      <c r="L257" s="23" t="s">
        <v>146</v>
      </c>
      <c r="M257" s="24" t="n">
        <v>1</v>
      </c>
      <c r="N257" s="25" t="n">
        <f aca="false">$G257*M257</f>
        <v>274</v>
      </c>
      <c r="O257" s="25" t="n">
        <f aca="false">$I257*M257</f>
        <v>45</v>
      </c>
      <c r="P257" s="23" t="s">
        <v>72</v>
      </c>
      <c r="Q257" s="24" t="n">
        <v>1</v>
      </c>
      <c r="R257" s="25" t="n">
        <f aca="false">$G257*Q257</f>
        <v>274</v>
      </c>
      <c r="S257" s="25" t="n">
        <f aca="false">$I257*Q257</f>
        <v>45</v>
      </c>
      <c r="T257" s="23" t="n">
        <v>0</v>
      </c>
      <c r="U257" s="19" t="n">
        <f aca="false">IF(J257&gt;1,0,1)</f>
        <v>1</v>
      </c>
      <c r="V257" s="27" t="n">
        <f aca="false">I257/G257</f>
        <v>0.164233576642336</v>
      </c>
    </row>
    <row r="258" customFormat="false" ht="15" hidden="false" customHeight="false" outlineLevel="0" collapsed="false">
      <c r="A258" s="19" t="n">
        <v>309</v>
      </c>
      <c r="B258" s="81" t="s">
        <v>650</v>
      </c>
      <c r="C258" s="19" t="s">
        <v>651</v>
      </c>
      <c r="D258" s="19"/>
      <c r="E258" s="19"/>
      <c r="F258" s="20" t="n">
        <v>1.05555557639286</v>
      </c>
      <c r="G258" s="21" t="n">
        <v>139</v>
      </c>
      <c r="H258" s="22" t="n">
        <v>0.0493909807805125</v>
      </c>
      <c r="I258" s="21" t="n">
        <f aca="false">VLOOKUP($B258,'Tabela Principal AmoCac'!$B$2:$I$521,8,0)</f>
        <v>16</v>
      </c>
      <c r="J258" s="22" t="n">
        <v>0.0521349251863824</v>
      </c>
      <c r="K258" s="23" t="s">
        <v>622</v>
      </c>
      <c r="L258" s="23" t="s">
        <v>146</v>
      </c>
      <c r="M258" s="24" t="n">
        <v>1</v>
      </c>
      <c r="N258" s="25" t="n">
        <f aca="false">$G258*M258</f>
        <v>139</v>
      </c>
      <c r="O258" s="25" t="n">
        <f aca="false">$I258*M258</f>
        <v>16</v>
      </c>
      <c r="P258" s="23" t="s">
        <v>57</v>
      </c>
      <c r="Q258" s="24" t="n">
        <v>1</v>
      </c>
      <c r="R258" s="25" t="n">
        <f aca="false">$G258*Q258</f>
        <v>139</v>
      </c>
      <c r="S258" s="25" t="n">
        <f aca="false">$I258*Q258</f>
        <v>16</v>
      </c>
      <c r="T258" s="23" t="n">
        <v>0</v>
      </c>
      <c r="U258" s="19" t="n">
        <f aca="false">IF(J258&gt;1,0,1)</f>
        <v>1</v>
      </c>
      <c r="V258" s="27" t="n">
        <f aca="false">I258/G258</f>
        <v>0.115107913669065</v>
      </c>
    </row>
    <row r="259" customFormat="false" ht="15" hidden="false" customHeight="false" outlineLevel="0" collapsed="false">
      <c r="A259" s="19" t="n">
        <v>323</v>
      </c>
      <c r="B259" s="81" t="s">
        <v>679</v>
      </c>
      <c r="C259" s="19" t="s">
        <v>680</v>
      </c>
      <c r="D259" s="19"/>
      <c r="E259" s="19"/>
      <c r="F259" s="20" t="n">
        <v>1.35791821693409</v>
      </c>
      <c r="G259" s="21" t="n">
        <v>1094</v>
      </c>
      <c r="H259" s="22" t="n">
        <v>0.388731891898422</v>
      </c>
      <c r="I259" s="21" t="n">
        <f aca="false">VLOOKUP($B259,'Tabela Principal AmoCac'!$B$2:$I$521,8,0)</f>
        <v>162</v>
      </c>
      <c r="J259" s="22" t="n">
        <v>0.527866117512121</v>
      </c>
      <c r="K259" s="23" t="s">
        <v>622</v>
      </c>
      <c r="L259" s="23" t="s">
        <v>146</v>
      </c>
      <c r="M259" s="24" t="n">
        <v>1</v>
      </c>
      <c r="N259" s="25" t="n">
        <f aca="false">$G259*M259</f>
        <v>1094</v>
      </c>
      <c r="O259" s="25" t="n">
        <f aca="false">$I259*M259</f>
        <v>162</v>
      </c>
      <c r="P259" s="23" t="s">
        <v>57</v>
      </c>
      <c r="Q259" s="24" t="n">
        <v>1</v>
      </c>
      <c r="R259" s="25" t="n">
        <f aca="false">$G259*Q259</f>
        <v>1094</v>
      </c>
      <c r="S259" s="25" t="n">
        <f aca="false">$I259*Q259</f>
        <v>162</v>
      </c>
      <c r="T259" s="23" t="n">
        <v>0</v>
      </c>
      <c r="U259" s="19" t="n">
        <f aca="false">IF(J259&gt;1,0,1)</f>
        <v>1</v>
      </c>
      <c r="V259" s="27" t="n">
        <f aca="false">I259/G259</f>
        <v>0.148080438756856</v>
      </c>
    </row>
    <row r="260" customFormat="false" ht="15" hidden="false" customHeight="false" outlineLevel="0" collapsed="false">
      <c r="A260" s="19" t="n">
        <v>324</v>
      </c>
      <c r="B260" s="81" t="s">
        <v>681</v>
      </c>
      <c r="C260" s="19" t="s">
        <v>682</v>
      </c>
      <c r="D260" s="19"/>
      <c r="E260" s="19"/>
      <c r="F260" s="20" t="n">
        <v>1.57723434688102</v>
      </c>
      <c r="G260" s="21" t="n">
        <v>3721</v>
      </c>
      <c r="H260" s="22" t="n">
        <v>1.32218589557041</v>
      </c>
      <c r="I260" s="21" t="n">
        <f aca="false">VLOOKUP($B260,'Tabela Principal AmoCac'!$B$2:$I$521,8,0)</f>
        <v>640</v>
      </c>
      <c r="J260" s="22" t="n">
        <v>2.08539700745529</v>
      </c>
      <c r="K260" s="23" t="s">
        <v>622</v>
      </c>
      <c r="L260" s="23" t="s">
        <v>146</v>
      </c>
      <c r="M260" s="24" t="n">
        <v>1</v>
      </c>
      <c r="N260" s="25" t="n">
        <f aca="false">$G260*M260</f>
        <v>3721</v>
      </c>
      <c r="O260" s="25" t="n">
        <f aca="false">$I260*M260</f>
        <v>640</v>
      </c>
      <c r="P260" s="23" t="s">
        <v>57</v>
      </c>
      <c r="Q260" s="24" t="n">
        <v>1</v>
      </c>
      <c r="R260" s="25" t="n">
        <f aca="false">$G260*Q260</f>
        <v>3721</v>
      </c>
      <c r="S260" s="25" t="n">
        <f aca="false">$I260*Q260</f>
        <v>640</v>
      </c>
      <c r="T260" s="23" t="n">
        <v>0</v>
      </c>
      <c r="U260" s="19" t="n">
        <f aca="false">IF(J260&gt;1,0,1)</f>
        <v>0</v>
      </c>
      <c r="V260" s="27" t="n">
        <f aca="false">I260/G260</f>
        <v>0.171996775060468</v>
      </c>
    </row>
    <row r="261" customFormat="false" ht="15" hidden="false" customHeight="false" outlineLevel="0" collapsed="false">
      <c r="A261" s="19" t="n">
        <v>133</v>
      </c>
      <c r="B261" s="19" t="s">
        <v>312</v>
      </c>
      <c r="C261" s="19"/>
      <c r="D261" s="19" t="s">
        <v>314</v>
      </c>
      <c r="E261" s="19"/>
      <c r="F261" s="20" t="n">
        <v>1.28300914822051</v>
      </c>
      <c r="G261" s="21" t="n">
        <v>2716</v>
      </c>
      <c r="H261" s="22" t="n">
        <v>0.965078444603396</v>
      </c>
      <c r="I261" s="21" t="n">
        <f aca="false">VLOOKUP($B261,'Tabela Principal AmoCac'!$B$2:$I$521,8,0)</f>
        <v>380</v>
      </c>
      <c r="J261" s="22" t="n">
        <v>1.23820447317658</v>
      </c>
      <c r="K261" s="23" t="s">
        <v>251</v>
      </c>
      <c r="L261" s="26" t="s">
        <v>315</v>
      </c>
      <c r="M261" s="24" t="n">
        <v>0.5</v>
      </c>
      <c r="N261" s="25" t="n">
        <f aca="false">$G261*M261</f>
        <v>1358</v>
      </c>
      <c r="O261" s="25" t="n">
        <f aca="false">$I261*M261</f>
        <v>190</v>
      </c>
      <c r="P261" s="23" t="s">
        <v>72</v>
      </c>
      <c r="Q261" s="24" t="n">
        <v>0.5</v>
      </c>
      <c r="R261" s="25" t="n">
        <f aca="false">$G261*Q261</f>
        <v>1358</v>
      </c>
      <c r="S261" s="25" t="n">
        <f aca="false">$I261*Q261</f>
        <v>190</v>
      </c>
      <c r="T261" s="23" t="n">
        <v>0</v>
      </c>
      <c r="U261" s="19" t="n">
        <f aca="false">IF(J261&gt;1,0,1)</f>
        <v>0</v>
      </c>
      <c r="V261" s="27" t="n">
        <f aca="false">I261/G261</f>
        <v>0.139911634756996</v>
      </c>
    </row>
    <row r="262" customFormat="false" ht="15" hidden="false" customHeight="false" outlineLevel="0" collapsed="false">
      <c r="A262" s="19"/>
      <c r="B262" s="82" t="str">
        <f aca="false">CONCATENATE("Total ",L261)</f>
        <v>Total Têxtil-vest-calç</v>
      </c>
      <c r="C262" s="19"/>
      <c r="D262" s="19"/>
      <c r="E262" s="19"/>
      <c r="F262" s="83" t="n">
        <f aca="false">(O262/$I$645)/(N262/$G$645)</f>
        <v>1.08757155680813</v>
      </c>
      <c r="G262" s="84" t="n">
        <f aca="false">SUM(G239:G261)</f>
        <v>101561</v>
      </c>
      <c r="H262" s="85" t="n">
        <f aca="false">G262/$G$645*1000</f>
        <v>36.0877510722995</v>
      </c>
      <c r="I262" s="84" t="n">
        <f aca="false">SUM(I239:I261)</f>
        <v>12074</v>
      </c>
      <c r="J262" s="85" t="n">
        <f aca="false">I262/$I$645*1000</f>
        <v>39.3423179187738</v>
      </c>
      <c r="K262" s="86"/>
      <c r="L262" s="86"/>
      <c r="M262" s="87"/>
      <c r="N262" s="84" t="n">
        <f aca="false">SUM(N239:N261)</f>
        <v>100203</v>
      </c>
      <c r="O262" s="84" t="n">
        <f aca="false">SUM(O239:O261)</f>
        <v>11884</v>
      </c>
      <c r="P262" s="23"/>
      <c r="Q262" s="24"/>
      <c r="R262" s="25"/>
      <c r="S262" s="25"/>
      <c r="T262" s="23"/>
      <c r="U262" s="19"/>
      <c r="V262" s="27"/>
    </row>
    <row r="263" customFormat="false" ht="15" hidden="false" customHeight="false" outlineLevel="0" collapsed="false">
      <c r="A263" s="19"/>
      <c r="B263" s="81"/>
      <c r="C263" s="19"/>
      <c r="D263" s="19"/>
      <c r="E263" s="19"/>
      <c r="F263" s="20"/>
      <c r="G263" s="21"/>
      <c r="H263" s="22"/>
      <c r="I263" s="21"/>
      <c r="J263" s="22"/>
      <c r="K263" s="23"/>
      <c r="L263" s="23"/>
      <c r="M263" s="24"/>
      <c r="N263" s="25"/>
      <c r="O263" s="25"/>
      <c r="P263" s="23"/>
      <c r="Q263" s="24"/>
      <c r="R263" s="25"/>
      <c r="S263" s="25"/>
      <c r="T263" s="23"/>
      <c r="U263" s="19"/>
      <c r="V263" s="27"/>
    </row>
    <row r="264" customFormat="false" ht="15" hidden="false" customHeight="false" outlineLevel="0" collapsed="false">
      <c r="A264" s="19"/>
      <c r="B264" s="80" t="str">
        <f aca="false">CONCATENATE("Cadeia ",L265)</f>
        <v>Cadeia Transporte e Logística</v>
      </c>
      <c r="C264" s="19"/>
      <c r="D264" s="19"/>
      <c r="E264" s="19"/>
      <c r="F264" s="20"/>
      <c r="G264" s="21"/>
      <c r="H264" s="22"/>
      <c r="I264" s="21"/>
      <c r="J264" s="22"/>
      <c r="K264" s="23"/>
      <c r="L264" s="23"/>
      <c r="M264" s="24"/>
      <c r="N264" s="25"/>
      <c r="O264" s="25"/>
      <c r="P264" s="23"/>
      <c r="Q264" s="24"/>
      <c r="R264" s="25"/>
      <c r="S264" s="25"/>
      <c r="T264" s="23"/>
      <c r="U264" s="19"/>
      <c r="V264" s="27"/>
    </row>
    <row r="265" customFormat="false" ht="15" hidden="false" customHeight="false" outlineLevel="0" collapsed="false">
      <c r="A265" s="19" t="n">
        <v>253</v>
      </c>
      <c r="B265" s="81" t="s">
        <v>535</v>
      </c>
      <c r="C265" s="19" t="s">
        <v>536</v>
      </c>
      <c r="D265" s="19"/>
      <c r="E265" s="19"/>
      <c r="F265" s="20" t="n">
        <v>0.299677747382776</v>
      </c>
      <c r="G265" s="21" t="n">
        <v>153</v>
      </c>
      <c r="H265" s="22" t="n">
        <v>0.054365611938262</v>
      </c>
      <c r="I265" s="21" t="n">
        <f aca="false">VLOOKUP($B265,'Tabela Principal AmoCac'!$B$2:$I$521,8,0)</f>
        <v>5</v>
      </c>
      <c r="J265" s="22" t="n">
        <v>0.0162921641207445</v>
      </c>
      <c r="K265" s="23" t="s">
        <v>539</v>
      </c>
      <c r="L265" s="23" t="s">
        <v>311</v>
      </c>
      <c r="M265" s="24" t="n">
        <v>0.5</v>
      </c>
      <c r="N265" s="25" t="n">
        <f aca="false">$G265*M265</f>
        <v>76.5</v>
      </c>
      <c r="O265" s="25" t="n">
        <f aca="false">$I265*M265</f>
        <v>2.5</v>
      </c>
      <c r="P265" s="23" t="s">
        <v>72</v>
      </c>
      <c r="Q265" s="24" t="n">
        <v>0.75</v>
      </c>
      <c r="R265" s="25" t="n">
        <f aca="false">$G265*Q265</f>
        <v>114.75</v>
      </c>
      <c r="S265" s="25" t="n">
        <f aca="false">$I265*Q265</f>
        <v>3.75</v>
      </c>
      <c r="T265" s="23" t="n">
        <v>0</v>
      </c>
      <c r="U265" s="19" t="n">
        <f aca="false">IF(J265&gt;1,0,1)</f>
        <v>1</v>
      </c>
      <c r="V265" s="27" t="n">
        <f aca="false">I265/G265</f>
        <v>0.0326797385620915</v>
      </c>
    </row>
    <row r="266" customFormat="false" ht="15" hidden="false" customHeight="false" outlineLevel="0" collapsed="false">
      <c r="A266" s="19" t="n">
        <v>380</v>
      </c>
      <c r="B266" s="81" t="s">
        <v>801</v>
      </c>
      <c r="C266" s="19" t="s">
        <v>802</v>
      </c>
      <c r="D266" s="19"/>
      <c r="E266" s="19"/>
      <c r="F266" s="20" t="n">
        <v>1.16980757932576</v>
      </c>
      <c r="G266" s="21" t="n">
        <v>64617</v>
      </c>
      <c r="H266" s="22" t="n">
        <v>22.9604101085926</v>
      </c>
      <c r="I266" s="21" t="n">
        <f aca="false">VLOOKUP($B266,'Tabela Principal AmoCac'!$B$2:$I$521,8,0)</f>
        <v>8243</v>
      </c>
      <c r="J266" s="22" t="n">
        <v>26.8592617694594</v>
      </c>
      <c r="K266" s="23" t="s">
        <v>796</v>
      </c>
      <c r="L266" s="23" t="s">
        <v>311</v>
      </c>
      <c r="M266" s="24" t="n">
        <v>0.5</v>
      </c>
      <c r="N266" s="25" t="n">
        <f aca="false">$G266*M266</f>
        <v>32308.5</v>
      </c>
      <c r="O266" s="25" t="n">
        <f aca="false">$I266*M266</f>
        <v>4121.5</v>
      </c>
      <c r="P266" s="23" t="s">
        <v>72</v>
      </c>
      <c r="Q266" s="24" t="n">
        <v>0.75</v>
      </c>
      <c r="R266" s="25" t="n">
        <f aca="false">$G266*Q266</f>
        <v>48462.75</v>
      </c>
      <c r="S266" s="25" t="n">
        <f aca="false">$I266*Q266</f>
        <v>6182.25</v>
      </c>
      <c r="T266" s="23" t="n">
        <v>0</v>
      </c>
      <c r="U266" s="19" t="n">
        <f aca="false">IF(J266&gt;1,0,1)</f>
        <v>0</v>
      </c>
      <c r="V266" s="27" t="n">
        <f aca="false">I266/G266</f>
        <v>0.127567048919015</v>
      </c>
    </row>
    <row r="267" customFormat="false" ht="15" hidden="false" customHeight="false" outlineLevel="0" collapsed="false">
      <c r="A267" s="19" t="n">
        <v>381</v>
      </c>
      <c r="B267" s="81" t="s">
        <v>805</v>
      </c>
      <c r="C267" s="19" t="s">
        <v>806</v>
      </c>
      <c r="D267" s="19"/>
      <c r="E267" s="19"/>
      <c r="F267" s="20" t="n">
        <v>1.00355209488341</v>
      </c>
      <c r="G267" s="21" t="n">
        <v>3783</v>
      </c>
      <c r="H267" s="22" t="n">
        <v>1.3442164049833</v>
      </c>
      <c r="I267" s="21" t="n">
        <f aca="false">VLOOKUP($B267,'Tabela Principal AmoCac'!$B$2:$I$521,8,0)</f>
        <v>414</v>
      </c>
      <c r="J267" s="22" t="n">
        <v>1.34899118919764</v>
      </c>
      <c r="K267" s="23" t="s">
        <v>796</v>
      </c>
      <c r="L267" s="23" t="s">
        <v>311</v>
      </c>
      <c r="M267" s="24" t="n">
        <v>0.5</v>
      </c>
      <c r="N267" s="25" t="n">
        <f aca="false">$G267*M267</f>
        <v>1891.5</v>
      </c>
      <c r="O267" s="25" t="n">
        <f aca="false">$I267*M267</f>
        <v>207</v>
      </c>
      <c r="P267" s="23" t="s">
        <v>72</v>
      </c>
      <c r="Q267" s="24" t="n">
        <v>1</v>
      </c>
      <c r="R267" s="25" t="n">
        <f aca="false">$G267*Q267</f>
        <v>3783</v>
      </c>
      <c r="S267" s="25" t="n">
        <f aca="false">$I267*Q267</f>
        <v>414</v>
      </c>
      <c r="T267" s="23" t="s">
        <v>242</v>
      </c>
      <c r="U267" s="19" t="n">
        <f aca="false">IF(J267&gt;1,0,1)</f>
        <v>0</v>
      </c>
      <c r="V267" s="27" t="n">
        <f aca="false">I267/G267</f>
        <v>0.10943695479778</v>
      </c>
    </row>
    <row r="268" customFormat="false" ht="15" hidden="false" customHeight="false" outlineLevel="0" collapsed="false">
      <c r="A268" s="19" t="n">
        <v>384</v>
      </c>
      <c r="B268" s="81" t="s">
        <v>812</v>
      </c>
      <c r="C268" s="19" t="s">
        <v>813</v>
      </c>
      <c r="D268" s="19"/>
      <c r="E268" s="19"/>
      <c r="F268" s="20" t="n">
        <v>2.0741981229565</v>
      </c>
      <c r="G268" s="21" t="n">
        <v>84</v>
      </c>
      <c r="H268" s="22" t="n">
        <v>0.0298477869464968</v>
      </c>
      <c r="I268" s="21" t="n">
        <f aca="false">VLOOKUP($B268,'Tabela Principal AmoCac'!$B$2:$I$521,8,0)</f>
        <v>19</v>
      </c>
      <c r="J268" s="22" t="n">
        <v>0.0619102236588291</v>
      </c>
      <c r="K268" s="23" t="s">
        <v>796</v>
      </c>
      <c r="L268" s="23" t="s">
        <v>311</v>
      </c>
      <c r="M268" s="24" t="n">
        <v>0.5</v>
      </c>
      <c r="N268" s="25" t="n">
        <f aca="false">$G268*M268</f>
        <v>42</v>
      </c>
      <c r="O268" s="25" t="n">
        <f aca="false">$I268*M268</f>
        <v>9.5</v>
      </c>
      <c r="P268" s="23" t="s">
        <v>72</v>
      </c>
      <c r="Q268" s="24" t="n">
        <v>0.75</v>
      </c>
      <c r="R268" s="25" t="n">
        <f aca="false">$G268*Q268</f>
        <v>63</v>
      </c>
      <c r="S268" s="25" t="n">
        <f aca="false">$I268*Q268</f>
        <v>14.25</v>
      </c>
      <c r="T268" s="23" t="n">
        <v>0</v>
      </c>
      <c r="U268" s="19" t="n">
        <f aca="false">IF(J268&gt;1,0,1)</f>
        <v>1</v>
      </c>
      <c r="V268" s="27" t="n">
        <f aca="false">I268/G268</f>
        <v>0.226190476190476</v>
      </c>
    </row>
    <row r="269" customFormat="false" ht="15" hidden="false" customHeight="false" outlineLevel="0" collapsed="false">
      <c r="A269" s="19" t="n">
        <v>387</v>
      </c>
      <c r="B269" s="81" t="s">
        <v>819</v>
      </c>
      <c r="C269" s="19" t="s">
        <v>820</v>
      </c>
      <c r="D269" s="19"/>
      <c r="E269" s="19"/>
      <c r="F269" s="20" t="n">
        <v>1.59480679476747</v>
      </c>
      <c r="G269" s="21" t="n">
        <v>46</v>
      </c>
      <c r="H269" s="22" t="n">
        <v>0.0163452166611768</v>
      </c>
      <c r="I269" s="21" t="n">
        <f aca="false">VLOOKUP($B269,'Tabela Principal AmoCac'!$B$2:$I$521,8,0)</f>
        <v>8</v>
      </c>
      <c r="J269" s="22" t="n">
        <v>0.0260674625931912</v>
      </c>
      <c r="K269" s="23" t="s">
        <v>796</v>
      </c>
      <c r="L269" s="23" t="s">
        <v>311</v>
      </c>
      <c r="M269" s="24" t="n">
        <v>0.5</v>
      </c>
      <c r="N269" s="25" t="n">
        <f aca="false">$G269*M269</f>
        <v>23</v>
      </c>
      <c r="O269" s="25" t="n">
        <f aca="false">$I269*M269</f>
        <v>4</v>
      </c>
      <c r="P269" s="23" t="s">
        <v>72</v>
      </c>
      <c r="Q269" s="24" t="n">
        <v>0.75</v>
      </c>
      <c r="R269" s="25" t="n">
        <f aca="false">$G269*Q269</f>
        <v>34.5</v>
      </c>
      <c r="S269" s="25" t="n">
        <f aca="false">$I269*Q269</f>
        <v>6</v>
      </c>
      <c r="T269" s="23" t="n">
        <v>0</v>
      </c>
      <c r="U269" s="19" t="n">
        <f aca="false">IF(J269&gt;1,0,1)</f>
        <v>1</v>
      </c>
      <c r="V269" s="27" t="n">
        <f aca="false">I269/G269</f>
        <v>0.173913043478261</v>
      </c>
    </row>
    <row r="270" customFormat="false" ht="15" hidden="false" customHeight="false" outlineLevel="0" collapsed="false">
      <c r="A270" s="19" t="n">
        <v>393</v>
      </c>
      <c r="B270" s="81" t="s">
        <v>833</v>
      </c>
      <c r="C270" s="19" t="s">
        <v>834</v>
      </c>
      <c r="D270" s="19"/>
      <c r="E270" s="19"/>
      <c r="F270" s="20" t="n">
        <v>0.490156106037824</v>
      </c>
      <c r="G270" s="21" t="n">
        <v>5650</v>
      </c>
      <c r="H270" s="22" t="n">
        <v>2.00761900294889</v>
      </c>
      <c r="I270" s="21" t="n">
        <f aca="false">VLOOKUP($B270,'Tabela Principal AmoCac'!$B$2:$I$521,8,0)</f>
        <v>302</v>
      </c>
      <c r="J270" s="22" t="n">
        <v>0.984046712892967</v>
      </c>
      <c r="K270" s="23" t="s">
        <v>796</v>
      </c>
      <c r="L270" s="23" t="s">
        <v>311</v>
      </c>
      <c r="M270" s="24" t="n">
        <v>0.5</v>
      </c>
      <c r="N270" s="25" t="n">
        <f aca="false">$G270*M270</f>
        <v>2825</v>
      </c>
      <c r="O270" s="25" t="n">
        <f aca="false">$I270*M270</f>
        <v>151</v>
      </c>
      <c r="P270" s="23" t="s">
        <v>72</v>
      </c>
      <c r="Q270" s="24" t="n">
        <v>0.75</v>
      </c>
      <c r="R270" s="25" t="n">
        <f aca="false">$G270*Q270</f>
        <v>4237.5</v>
      </c>
      <c r="S270" s="25" t="n">
        <f aca="false">$I270*Q270</f>
        <v>226.5</v>
      </c>
      <c r="T270" s="23" t="n">
        <v>0</v>
      </c>
      <c r="U270" s="19" t="n">
        <f aca="false">IF(J270&gt;1,0,1)</f>
        <v>1</v>
      </c>
      <c r="V270" s="27" t="n">
        <f aca="false">I270/G270</f>
        <v>0.0534513274336283</v>
      </c>
    </row>
    <row r="271" customFormat="false" ht="15" hidden="false" customHeight="false" outlineLevel="0" collapsed="false">
      <c r="A271" s="19" t="n">
        <v>394</v>
      </c>
      <c r="B271" s="81" t="s">
        <v>837</v>
      </c>
      <c r="C271" s="19" t="s">
        <v>838</v>
      </c>
      <c r="D271" s="19"/>
      <c r="E271" s="19"/>
      <c r="F271" s="20" t="n">
        <v>0.594422707372361</v>
      </c>
      <c r="G271" s="21" t="n">
        <v>6865</v>
      </c>
      <c r="H271" s="22" t="n">
        <v>2.43934592128215</v>
      </c>
      <c r="I271" s="21" t="n">
        <f aca="false">VLOOKUP($B271,'Tabela Principal AmoCac'!$B$2:$I$521,8,0)</f>
        <v>445</v>
      </c>
      <c r="J271" s="22" t="n">
        <v>1.45000260674626</v>
      </c>
      <c r="K271" s="23" t="s">
        <v>796</v>
      </c>
      <c r="L271" s="23" t="s">
        <v>311</v>
      </c>
      <c r="M271" s="24" t="n">
        <v>0.5</v>
      </c>
      <c r="N271" s="25" t="n">
        <f aca="false">$G271*M271</f>
        <v>3432.5</v>
      </c>
      <c r="O271" s="25" t="n">
        <f aca="false">$I271*M271</f>
        <v>222.5</v>
      </c>
      <c r="P271" s="23" t="s">
        <v>72</v>
      </c>
      <c r="Q271" s="24" t="n">
        <v>0.75</v>
      </c>
      <c r="R271" s="25" t="n">
        <f aca="false">$G271*Q271</f>
        <v>5148.75</v>
      </c>
      <c r="S271" s="25" t="n">
        <f aca="false">$I271*Q271</f>
        <v>333.75</v>
      </c>
      <c r="T271" s="23" t="n">
        <v>0</v>
      </c>
      <c r="U271" s="19" t="n">
        <f aca="false">IF(J271&gt;1,0,1)</f>
        <v>0</v>
      </c>
      <c r="V271" s="27" t="n">
        <f aca="false">I271/G271</f>
        <v>0.0648215586307356</v>
      </c>
    </row>
    <row r="272" customFormat="false" ht="15" hidden="false" customHeight="false" outlineLevel="0" collapsed="false">
      <c r="A272" s="19" t="n">
        <v>395</v>
      </c>
      <c r="B272" s="81" t="s">
        <v>841</v>
      </c>
      <c r="C272" s="19" t="s">
        <v>842</v>
      </c>
      <c r="D272" s="19"/>
      <c r="E272" s="19"/>
      <c r="F272" s="20" t="n">
        <v>0.0117227728602275</v>
      </c>
      <c r="G272" s="21" t="n">
        <v>3129</v>
      </c>
      <c r="H272" s="22" t="n">
        <v>1.111830063757</v>
      </c>
      <c r="I272" s="21" t="n">
        <f aca="false">VLOOKUP($B272,'Tabela Principal AmoCac'!$B$2:$I$521,8,0)</f>
        <v>4</v>
      </c>
      <c r="J272" s="22" t="n">
        <v>0.0130337312965956</v>
      </c>
      <c r="K272" s="23" t="s">
        <v>796</v>
      </c>
      <c r="L272" s="23" t="s">
        <v>311</v>
      </c>
      <c r="M272" s="24" t="n">
        <v>0.5</v>
      </c>
      <c r="N272" s="25" t="n">
        <f aca="false">$G272*M272</f>
        <v>1564.5</v>
      </c>
      <c r="O272" s="25" t="n">
        <f aca="false">$I272*M272</f>
        <v>2</v>
      </c>
      <c r="P272" s="23" t="s">
        <v>72</v>
      </c>
      <c r="Q272" s="24" t="n">
        <v>0.75</v>
      </c>
      <c r="R272" s="25" t="n">
        <f aca="false">$G272*Q272</f>
        <v>2346.75</v>
      </c>
      <c r="S272" s="25" t="n">
        <f aca="false">$I272*Q272</f>
        <v>3</v>
      </c>
      <c r="T272" s="23" t="n">
        <v>0</v>
      </c>
      <c r="U272" s="19" t="n">
        <f aca="false">IF(J272&gt;1,0,1)</f>
        <v>1</v>
      </c>
      <c r="V272" s="27" t="n">
        <f aca="false">I272/G272</f>
        <v>0.00127836369447108</v>
      </c>
    </row>
    <row r="273" customFormat="false" ht="15" hidden="false" customHeight="false" outlineLevel="0" collapsed="false">
      <c r="A273" s="19" t="n">
        <v>398</v>
      </c>
      <c r="B273" s="81" t="s">
        <v>849</v>
      </c>
      <c r="C273" s="19" t="s">
        <v>850</v>
      </c>
      <c r="D273" s="19"/>
      <c r="E273" s="19"/>
      <c r="F273" s="20" t="n">
        <v>0.588355684879523</v>
      </c>
      <c r="G273" s="21" t="n">
        <v>3351</v>
      </c>
      <c r="H273" s="22" t="n">
        <v>1.19071350068703</v>
      </c>
      <c r="I273" s="21" t="n">
        <f aca="false">VLOOKUP($B273,'Tabela Principal AmoCac'!$B$2:$I$521,8,0)</f>
        <v>215</v>
      </c>
      <c r="J273" s="22" t="n">
        <v>0.700563057192013</v>
      </c>
      <c r="K273" s="23" t="s">
        <v>796</v>
      </c>
      <c r="L273" s="23" t="s">
        <v>311</v>
      </c>
      <c r="M273" s="24" t="n">
        <v>0.5</v>
      </c>
      <c r="N273" s="25" t="n">
        <f aca="false">$G273*M273</f>
        <v>1675.5</v>
      </c>
      <c r="O273" s="25" t="n">
        <f aca="false">$I273*M273</f>
        <v>107.5</v>
      </c>
      <c r="P273" s="23" t="s">
        <v>72</v>
      </c>
      <c r="Q273" s="24" t="n">
        <v>0.75</v>
      </c>
      <c r="R273" s="25" t="n">
        <f aca="false">$G273*Q273</f>
        <v>2513.25</v>
      </c>
      <c r="S273" s="25" t="n">
        <f aca="false">$I273*Q273</f>
        <v>161.25</v>
      </c>
      <c r="T273" s="23" t="n">
        <v>0</v>
      </c>
      <c r="U273" s="19" t="n">
        <f aca="false">IF(J273&gt;1,0,1)</f>
        <v>1</v>
      </c>
      <c r="V273" s="27" t="n">
        <f aca="false">I273/G273</f>
        <v>0.0641599522530588</v>
      </c>
    </row>
    <row r="274" customFormat="false" ht="15" hidden="false" customHeight="false" outlineLevel="0" collapsed="false">
      <c r="A274" s="19" t="n">
        <v>400</v>
      </c>
      <c r="B274" s="81" t="s">
        <v>855</v>
      </c>
      <c r="C274" s="19" t="s">
        <v>856</v>
      </c>
      <c r="D274" s="19"/>
      <c r="E274" s="19"/>
      <c r="F274" s="20" t="n">
        <v>0.610233089951859</v>
      </c>
      <c r="G274" s="21" t="n">
        <v>3306</v>
      </c>
      <c r="H274" s="22" t="n">
        <v>1.17472361482284</v>
      </c>
      <c r="I274" s="21" t="n">
        <f aca="false">VLOOKUP($B274,'Tabela Principal AmoCac'!$B$2:$I$521,8,0)</f>
        <v>220</v>
      </c>
      <c r="J274" s="22" t="n">
        <v>0.716855221312757</v>
      </c>
      <c r="K274" s="23" t="s">
        <v>796</v>
      </c>
      <c r="L274" s="23" t="s">
        <v>311</v>
      </c>
      <c r="M274" s="24" t="n">
        <v>0.5</v>
      </c>
      <c r="N274" s="25" t="n">
        <f aca="false">$G274*M274</f>
        <v>1653</v>
      </c>
      <c r="O274" s="25" t="n">
        <f aca="false">$I274*M274</f>
        <v>110</v>
      </c>
      <c r="P274" s="23" t="s">
        <v>72</v>
      </c>
      <c r="Q274" s="24" t="n">
        <v>0.75</v>
      </c>
      <c r="R274" s="25" t="n">
        <f aca="false">$G274*Q274</f>
        <v>2479.5</v>
      </c>
      <c r="S274" s="25" t="n">
        <f aca="false">$I274*Q274</f>
        <v>165</v>
      </c>
      <c r="T274" s="23" t="n">
        <v>0</v>
      </c>
      <c r="U274" s="19" t="n">
        <f aca="false">IF(J274&gt;1,0,1)</f>
        <v>1</v>
      </c>
      <c r="V274" s="27" t="n">
        <f aca="false">I274/G274</f>
        <v>0.0665456745311555</v>
      </c>
    </row>
    <row r="275" customFormat="false" ht="15" hidden="false" customHeight="false" outlineLevel="0" collapsed="false">
      <c r="A275" s="19" t="n">
        <v>132</v>
      </c>
      <c r="B275" s="19" t="s">
        <v>308</v>
      </c>
      <c r="C275" s="19"/>
      <c r="D275" s="19" t="s">
        <v>310</v>
      </c>
      <c r="E275" s="19"/>
      <c r="F275" s="20" t="n">
        <v>1.31974588556143</v>
      </c>
      <c r="G275" s="21" t="n">
        <v>1751</v>
      </c>
      <c r="H275" s="22" t="n">
        <v>0.622184225515665</v>
      </c>
      <c r="I275" s="21" t="n">
        <f aca="false">VLOOKUP($B275,'Tabela Principal AmoCac'!$B$2:$I$521,8,0)</f>
        <v>252</v>
      </c>
      <c r="J275" s="22" t="n">
        <v>0.821125071685522</v>
      </c>
      <c r="K275" s="23" t="s">
        <v>251</v>
      </c>
      <c r="L275" s="26" t="s">
        <v>311</v>
      </c>
      <c r="M275" s="24" t="n">
        <v>0.3</v>
      </c>
      <c r="N275" s="25" t="n">
        <f aca="false">$G275*M275</f>
        <v>525.3</v>
      </c>
      <c r="O275" s="25" t="n">
        <f aca="false">$I275*M275</f>
        <v>75.6</v>
      </c>
      <c r="P275" s="23" t="s">
        <v>72</v>
      </c>
      <c r="Q275" s="24" t="n">
        <v>0.3</v>
      </c>
      <c r="R275" s="25" t="n">
        <f aca="false">$G275*Q275</f>
        <v>525.3</v>
      </c>
      <c r="S275" s="25" t="n">
        <f aca="false">$I275*Q275</f>
        <v>75.6</v>
      </c>
      <c r="T275" s="23" t="n">
        <v>0</v>
      </c>
      <c r="U275" s="19" t="n">
        <f aca="false">IF(J275&gt;1,0,1)</f>
        <v>1</v>
      </c>
      <c r="V275" s="27" t="n">
        <f aca="false">I275/G275</f>
        <v>0.143917761279269</v>
      </c>
    </row>
    <row r="276" customFormat="false" ht="15" hidden="false" customHeight="false" outlineLevel="0" collapsed="false">
      <c r="A276" s="19" t="n">
        <v>252</v>
      </c>
      <c r="B276" s="19" t="s">
        <v>531</v>
      </c>
      <c r="C276" s="19"/>
      <c r="D276" s="19" t="s">
        <v>533</v>
      </c>
      <c r="E276" s="19"/>
      <c r="F276" s="20" t="n">
        <v>1.32595254119011</v>
      </c>
      <c r="G276" s="21" t="n">
        <v>740</v>
      </c>
      <c r="H276" s="22" t="n">
        <v>0.262944789766757</v>
      </c>
      <c r="I276" s="21" t="n">
        <f aca="false">VLOOKUP($B276,'Tabela Principal AmoCac'!$B$2:$I$521,8,0)</f>
        <v>107</v>
      </c>
      <c r="J276" s="22" t="n">
        <v>0.348652312183932</v>
      </c>
      <c r="K276" s="23" t="s">
        <v>448</v>
      </c>
      <c r="L276" s="26" t="s">
        <v>311</v>
      </c>
      <c r="M276" s="24" t="n">
        <v>0.3</v>
      </c>
      <c r="N276" s="25" t="n">
        <f aca="false">$G276*M276</f>
        <v>222</v>
      </c>
      <c r="O276" s="25" t="n">
        <f aca="false">$I276*M276</f>
        <v>32.1</v>
      </c>
      <c r="P276" s="23" t="s">
        <v>72</v>
      </c>
      <c r="Q276" s="24" t="n">
        <v>0.3</v>
      </c>
      <c r="R276" s="25" t="n">
        <f aca="false">$G276*Q276</f>
        <v>222</v>
      </c>
      <c r="S276" s="25" t="n">
        <f aca="false">$I276*Q276</f>
        <v>32.1</v>
      </c>
      <c r="T276" s="23" t="n">
        <v>0</v>
      </c>
      <c r="U276" s="19" t="n">
        <f aca="false">IF(J276&gt;1,0,1)</f>
        <v>1</v>
      </c>
      <c r="V276" s="27" t="n">
        <f aca="false">I276/G276</f>
        <v>0.144594594594595</v>
      </c>
    </row>
    <row r="277" customFormat="false" ht="15" hidden="false" customHeight="false" outlineLevel="0" collapsed="false">
      <c r="A277" s="19" t="n">
        <v>299</v>
      </c>
      <c r="B277" s="19" t="s">
        <v>623</v>
      </c>
      <c r="C277" s="19"/>
      <c r="D277" s="19" t="s">
        <v>625</v>
      </c>
      <c r="E277" s="19"/>
      <c r="F277" s="20" t="n">
        <v>1.21613298263975</v>
      </c>
      <c r="G277" s="21" t="n">
        <v>18474</v>
      </c>
      <c r="H277" s="22" t="n">
        <v>6.5643811434474</v>
      </c>
      <c r="I277" s="21" t="n">
        <f aca="false">VLOOKUP($B277,'Tabela Principal AmoCac'!$B$2:$I$521,8,0)</f>
        <v>2450</v>
      </c>
      <c r="J277" s="22" t="n">
        <v>7.9831604191648</v>
      </c>
      <c r="K277" s="23" t="s">
        <v>448</v>
      </c>
      <c r="L277" s="26" t="s">
        <v>311</v>
      </c>
      <c r="M277" s="24" t="n">
        <v>0.2</v>
      </c>
      <c r="N277" s="25" t="n">
        <f aca="false">$G277*M277</f>
        <v>3694.8</v>
      </c>
      <c r="O277" s="25" t="n">
        <f aca="false">$I277*M277</f>
        <v>490</v>
      </c>
      <c r="P277" s="23" t="s">
        <v>72</v>
      </c>
      <c r="Q277" s="24" t="n">
        <v>0.2</v>
      </c>
      <c r="R277" s="25" t="n">
        <f aca="false">$G277*Q277</f>
        <v>3694.8</v>
      </c>
      <c r="S277" s="25" t="n">
        <f aca="false">$I277*Q277</f>
        <v>490</v>
      </c>
      <c r="T277" s="23" t="n">
        <v>0</v>
      </c>
      <c r="U277" s="19" t="n">
        <f aca="false">IF(J277&gt;1,0,1)</f>
        <v>0</v>
      </c>
      <c r="V277" s="27" t="n">
        <f aca="false">I277/G277</f>
        <v>0.132618815632781</v>
      </c>
    </row>
    <row r="278" customFormat="false" ht="15" hidden="false" customHeight="false" outlineLevel="0" collapsed="false">
      <c r="A278" s="19" t="n">
        <v>300</v>
      </c>
      <c r="B278" s="19" t="s">
        <v>626</v>
      </c>
      <c r="C278" s="19"/>
      <c r="D278" s="19" t="s">
        <v>628</v>
      </c>
      <c r="E278" s="19"/>
      <c r="F278" s="20" t="n">
        <v>1.43316078796299</v>
      </c>
      <c r="G278" s="21" t="n">
        <v>35979</v>
      </c>
      <c r="H278" s="22" t="n">
        <v>12.7844467446191</v>
      </c>
      <c r="I278" s="21" t="n">
        <f aca="false">VLOOKUP($B278,'Tabela Principal AmoCac'!$B$2:$I$521,8,0)</f>
        <v>5623</v>
      </c>
      <c r="J278" s="22" t="n">
        <v>18.3221677701893</v>
      </c>
      <c r="K278" s="23" t="s">
        <v>622</v>
      </c>
      <c r="L278" s="26" t="s">
        <v>311</v>
      </c>
      <c r="M278" s="24" t="n">
        <v>0.2</v>
      </c>
      <c r="N278" s="25" t="n">
        <f aca="false">$G278*M278</f>
        <v>7195.8</v>
      </c>
      <c r="O278" s="25" t="n">
        <f aca="false">$I278*M278</f>
        <v>1124.6</v>
      </c>
      <c r="P278" s="23" t="s">
        <v>72</v>
      </c>
      <c r="Q278" s="24" t="n">
        <v>0.2</v>
      </c>
      <c r="R278" s="25" t="n">
        <f aca="false">$G278*Q278</f>
        <v>7195.8</v>
      </c>
      <c r="S278" s="25" t="n">
        <f aca="false">$I278*Q278</f>
        <v>1124.6</v>
      </c>
      <c r="T278" s="23" t="n">
        <v>0</v>
      </c>
      <c r="U278" s="19" t="n">
        <f aca="false">IF(J278&gt;1,0,1)</f>
        <v>0</v>
      </c>
      <c r="V278" s="27" t="n">
        <f aca="false">I278/G278</f>
        <v>0.156285611050891</v>
      </c>
    </row>
    <row r="279" customFormat="false" ht="15" hidden="false" customHeight="false" outlineLevel="0" collapsed="false">
      <c r="A279" s="19" t="n">
        <v>303</v>
      </c>
      <c r="B279" s="19" t="s">
        <v>634</v>
      </c>
      <c r="C279" s="19"/>
      <c r="D279" s="19" t="s">
        <v>636</v>
      </c>
      <c r="E279" s="19"/>
      <c r="F279" s="20" t="n">
        <v>1.20173876433381</v>
      </c>
      <c r="G279" s="21" t="n">
        <v>21656</v>
      </c>
      <c r="H279" s="22" t="n">
        <v>7.69504373944445</v>
      </c>
      <c r="I279" s="21" t="n">
        <f aca="false">VLOOKUP($B279,'Tabela Principal AmoCac'!$B$2:$I$521,8,0)</f>
        <v>2838</v>
      </c>
      <c r="J279" s="22" t="n">
        <v>9.24743235493457</v>
      </c>
      <c r="K279" s="23" t="s">
        <v>622</v>
      </c>
      <c r="L279" s="26" t="s">
        <v>311</v>
      </c>
      <c r="M279" s="24" t="n">
        <v>0.2</v>
      </c>
      <c r="N279" s="25" t="n">
        <f aca="false">$G279*M279</f>
        <v>4331.2</v>
      </c>
      <c r="O279" s="25" t="n">
        <f aca="false">$I279*M279</f>
        <v>567.6</v>
      </c>
      <c r="P279" s="23" t="s">
        <v>72</v>
      </c>
      <c r="Q279" s="24" t="n">
        <v>0.2</v>
      </c>
      <c r="R279" s="25" t="n">
        <f aca="false">$G279*Q279</f>
        <v>4331.2</v>
      </c>
      <c r="S279" s="25" t="n">
        <f aca="false">$I279*Q279</f>
        <v>567.6</v>
      </c>
      <c r="T279" s="23" t="n">
        <v>0</v>
      </c>
      <c r="U279" s="19" t="n">
        <f aca="false">IF(J279&gt;1,0,1)</f>
        <v>0</v>
      </c>
      <c r="V279" s="27" t="n">
        <f aca="false">I279/G279</f>
        <v>0.13104913188031</v>
      </c>
    </row>
    <row r="280" customFormat="false" ht="15" hidden="false" customHeight="false" outlineLevel="0" collapsed="false">
      <c r="A280" s="19"/>
      <c r="B280" s="82" t="str">
        <f aca="false">CONCATENATE("Total ",L279)</f>
        <v>Total Transporte e Logística</v>
      </c>
      <c r="C280" s="19"/>
      <c r="D280" s="19"/>
      <c r="E280" s="19"/>
      <c r="F280" s="83" t="n">
        <f aca="false">(O280/$I$645)/(N280/$G$645)</f>
        <v>1.07834488992043</v>
      </c>
      <c r="G280" s="84" t="n">
        <f aca="false">SUM(G265:G279)</f>
        <v>169584</v>
      </c>
      <c r="H280" s="85" t="n">
        <f aca="false">G280/$G$645*1000</f>
        <v>60.2584178754132</v>
      </c>
      <c r="I280" s="84" t="n">
        <f aca="false">SUM(I265:I279)</f>
        <v>21145</v>
      </c>
      <c r="J280" s="85" t="n">
        <f aca="false">I280/$I$645*1000</f>
        <v>68.8995620666284</v>
      </c>
      <c r="K280" s="86"/>
      <c r="L280" s="86"/>
      <c r="M280" s="87"/>
      <c r="N280" s="84" t="n">
        <f aca="false">SUM(N265:N279)</f>
        <v>61461.1</v>
      </c>
      <c r="O280" s="84" t="n">
        <f aca="false">SUM(O265:O279)</f>
        <v>7227.4</v>
      </c>
      <c r="P280" s="23"/>
      <c r="Q280" s="24"/>
      <c r="R280" s="25"/>
      <c r="S280" s="25"/>
      <c r="T280" s="23"/>
      <c r="U280" s="19"/>
      <c r="V280" s="27"/>
    </row>
    <row r="281" customFormat="false" ht="15" hidden="false" customHeight="false" outlineLevel="0" collapsed="false">
      <c r="A281" s="19"/>
      <c r="B281" s="81"/>
      <c r="C281" s="19"/>
      <c r="D281" s="19"/>
      <c r="E281" s="19"/>
      <c r="F281" s="20"/>
      <c r="G281" s="21"/>
      <c r="H281" s="22"/>
      <c r="I281" s="21"/>
      <c r="J281" s="22"/>
      <c r="K281" s="23"/>
      <c r="L281" s="23"/>
      <c r="M281" s="24"/>
      <c r="N281" s="25"/>
      <c r="O281" s="25"/>
      <c r="P281" s="23"/>
      <c r="Q281" s="24"/>
      <c r="R281" s="25"/>
      <c r="S281" s="25"/>
      <c r="T281" s="23"/>
      <c r="U281" s="19"/>
      <c r="V281" s="27"/>
    </row>
    <row r="282" customFormat="false" ht="15" hidden="false" customHeight="false" outlineLevel="0" collapsed="false">
      <c r="A282" s="19"/>
      <c r="B282" s="80" t="str">
        <f aca="false">CONCATENATE("Cadeia ",L283)</f>
        <v>Cadeia Indeterminada</v>
      </c>
      <c r="C282" s="19"/>
      <c r="D282" s="19"/>
      <c r="E282" s="19"/>
      <c r="F282" s="20"/>
      <c r="G282" s="21"/>
      <c r="H282" s="22"/>
      <c r="I282" s="21"/>
      <c r="J282" s="22"/>
      <c r="K282" s="23"/>
      <c r="L282" s="23"/>
      <c r="M282" s="24"/>
      <c r="N282" s="25"/>
      <c r="O282" s="25"/>
      <c r="P282" s="23"/>
      <c r="Q282" s="24"/>
      <c r="R282" s="25"/>
      <c r="S282" s="25"/>
      <c r="T282" s="23"/>
      <c r="U282" s="19"/>
      <c r="V282" s="27"/>
    </row>
    <row r="283" customFormat="false" ht="15" hidden="false" customHeight="false" outlineLevel="0" collapsed="false">
      <c r="A283" s="19" t="n">
        <v>81</v>
      </c>
      <c r="B283" s="81" t="s">
        <v>214</v>
      </c>
      <c r="C283" s="19" t="s">
        <v>215</v>
      </c>
      <c r="D283" s="19"/>
      <c r="E283" s="19"/>
      <c r="F283" s="20" t="n">
        <v>0</v>
      </c>
      <c r="G283" s="21" t="n">
        <v>881</v>
      </c>
      <c r="H283" s="22" t="n">
        <v>0.313046432141234</v>
      </c>
      <c r="I283" s="21" t="n">
        <f aca="false">VLOOKUP($B283,'Tabela Principal AmoCac'!$B$2:$I$521,8,0)</f>
        <v>0</v>
      </c>
      <c r="J283" s="22" t="n">
        <v>0</v>
      </c>
      <c r="K283" s="23" t="s">
        <v>211</v>
      </c>
      <c r="L283" s="23" t="s">
        <v>133</v>
      </c>
      <c r="M283" s="24" t="n">
        <v>1</v>
      </c>
      <c r="N283" s="25" t="n">
        <f aca="false">$G283*M283</f>
        <v>881</v>
      </c>
      <c r="O283" s="25" t="n">
        <f aca="false">$I283*M283</f>
        <v>0</v>
      </c>
      <c r="P283" s="23" t="s">
        <v>133</v>
      </c>
      <c r="Q283" s="24" t="n">
        <v>1</v>
      </c>
      <c r="R283" s="25" t="n">
        <f aca="false">$G283*Q283</f>
        <v>881</v>
      </c>
      <c r="S283" s="25" t="n">
        <f aca="false">$I283*Q283</f>
        <v>0</v>
      </c>
      <c r="T283" s="23" t="n">
        <v>0</v>
      </c>
      <c r="U283" s="19" t="n">
        <f aca="false">IF(J283&gt;1,0,1)</f>
        <v>1</v>
      </c>
      <c r="V283" s="27" t="n">
        <f aca="false">I283/G283</f>
        <v>0</v>
      </c>
    </row>
    <row r="284" customFormat="false" ht="15" hidden="false" customHeight="false" outlineLevel="0" collapsed="false">
      <c r="A284" s="19" t="n">
        <v>98</v>
      </c>
      <c r="B284" s="81" t="s">
        <v>249</v>
      </c>
      <c r="C284" s="19" t="s">
        <v>250</v>
      </c>
      <c r="D284" s="19"/>
      <c r="E284" s="19"/>
      <c r="F284" s="20" t="n">
        <v>0.0266418915453601</v>
      </c>
      <c r="G284" s="21" t="n">
        <v>1721</v>
      </c>
      <c r="H284" s="22" t="n">
        <v>0.611524301606202</v>
      </c>
      <c r="I284" s="21" t="n">
        <f aca="false">VLOOKUP($B284,'Tabela Principal AmoCac'!$B$2:$I$521,8,0)</f>
        <v>5</v>
      </c>
      <c r="J284" s="22" t="n">
        <v>0.0162921641207445</v>
      </c>
      <c r="K284" s="23" t="s">
        <v>251</v>
      </c>
      <c r="L284" s="23" t="s">
        <v>133</v>
      </c>
      <c r="M284" s="24" t="n">
        <v>1</v>
      </c>
      <c r="N284" s="25" t="n">
        <f aca="false">$G284*M284</f>
        <v>1721</v>
      </c>
      <c r="O284" s="25" t="n">
        <f aca="false">$I284*M284</f>
        <v>5</v>
      </c>
      <c r="P284" s="23" t="s">
        <v>133</v>
      </c>
      <c r="Q284" s="24" t="n">
        <v>1</v>
      </c>
      <c r="R284" s="25" t="n">
        <f aca="false">$G284*Q284</f>
        <v>1721</v>
      </c>
      <c r="S284" s="25" t="n">
        <f aca="false">$I284*Q284</f>
        <v>5</v>
      </c>
      <c r="T284" s="23" t="n">
        <v>0</v>
      </c>
      <c r="U284" s="19" t="n">
        <f aca="false">IF(J284&gt;1,0,1)</f>
        <v>1</v>
      </c>
      <c r="V284" s="27" t="n">
        <f aca="false">I284/G284</f>
        <v>0.00290528762347472</v>
      </c>
    </row>
    <row r="285" customFormat="false" ht="15" hidden="false" customHeight="false" outlineLevel="0" collapsed="false">
      <c r="A285" s="19" t="n">
        <v>99</v>
      </c>
      <c r="B285" s="81" t="s">
        <v>252</v>
      </c>
      <c r="C285" s="19" t="s">
        <v>253</v>
      </c>
      <c r="D285" s="19"/>
      <c r="E285" s="19"/>
      <c r="F285" s="20" t="n">
        <v>0.201985442068567</v>
      </c>
      <c r="G285" s="21" t="n">
        <v>227</v>
      </c>
      <c r="H285" s="22" t="n">
        <v>0.0806600909149377</v>
      </c>
      <c r="I285" s="21" t="n">
        <f aca="false">VLOOKUP($B285,'Tabela Principal AmoCac'!$B$2:$I$521,8,0)</f>
        <v>5</v>
      </c>
      <c r="J285" s="22" t="n">
        <v>0.0162921641207445</v>
      </c>
      <c r="K285" s="23" t="s">
        <v>251</v>
      </c>
      <c r="L285" s="23" t="s">
        <v>133</v>
      </c>
      <c r="M285" s="24" t="n">
        <v>1</v>
      </c>
      <c r="N285" s="25" t="n">
        <f aca="false">$G285*M285</f>
        <v>227</v>
      </c>
      <c r="O285" s="25" t="n">
        <f aca="false">$I285*M285</f>
        <v>5</v>
      </c>
      <c r="P285" s="23" t="s">
        <v>133</v>
      </c>
      <c r="Q285" s="24" t="n">
        <v>1</v>
      </c>
      <c r="R285" s="25" t="n">
        <f aca="false">$G285*Q285</f>
        <v>227</v>
      </c>
      <c r="S285" s="25" t="n">
        <f aca="false">$I285*Q285</f>
        <v>5</v>
      </c>
      <c r="T285" s="23" t="n">
        <v>0</v>
      </c>
      <c r="U285" s="19" t="n">
        <f aca="false">IF(J285&gt;1,0,1)</f>
        <v>1</v>
      </c>
      <c r="V285" s="27" t="n">
        <f aca="false">I285/G285</f>
        <v>0.0220264317180617</v>
      </c>
    </row>
    <row r="286" customFormat="false" ht="15" hidden="false" customHeight="false" outlineLevel="0" collapsed="false">
      <c r="A286" s="19" t="n">
        <v>107</v>
      </c>
      <c r="B286" s="81" t="s">
        <v>263</v>
      </c>
      <c r="C286" s="19" t="s">
        <v>264</v>
      </c>
      <c r="D286" s="19"/>
      <c r="E286" s="19"/>
      <c r="F286" s="20" t="n">
        <v>0.00181532991584934</v>
      </c>
      <c r="G286" s="21" t="n">
        <v>10103</v>
      </c>
      <c r="H286" s="22" t="n">
        <v>3.5899070419102</v>
      </c>
      <c r="I286" s="21" t="n">
        <f aca="false">VLOOKUP($B286,'Tabela Principal AmoCac'!$B$2:$I$521,8,0)</f>
        <v>2</v>
      </c>
      <c r="J286" s="22" t="n">
        <v>0.0065168656482978</v>
      </c>
      <c r="K286" s="23" t="s">
        <v>251</v>
      </c>
      <c r="L286" s="23" t="s">
        <v>133</v>
      </c>
      <c r="M286" s="24" t="n">
        <v>1</v>
      </c>
      <c r="N286" s="25" t="n">
        <f aca="false">$G286*M286</f>
        <v>10103</v>
      </c>
      <c r="O286" s="25" t="n">
        <f aca="false">$I286*M286</f>
        <v>2</v>
      </c>
      <c r="P286" s="23" t="s">
        <v>133</v>
      </c>
      <c r="Q286" s="24" t="n">
        <v>1</v>
      </c>
      <c r="R286" s="25" t="n">
        <f aca="false">$G286*Q286</f>
        <v>10103</v>
      </c>
      <c r="S286" s="25" t="n">
        <f aca="false">$I286*Q286</f>
        <v>2</v>
      </c>
      <c r="T286" s="23" t="n">
        <v>0</v>
      </c>
      <c r="U286" s="19" t="n">
        <f aca="false">IF(J286&gt;1,0,1)</f>
        <v>1</v>
      </c>
      <c r="V286" s="27" t="n">
        <f aca="false">I286/G286</f>
        <v>0.000197961001682669</v>
      </c>
    </row>
    <row r="287" customFormat="false" ht="15" hidden="false" customHeight="false" outlineLevel="0" collapsed="false">
      <c r="A287" s="19" t="n">
        <v>114</v>
      </c>
      <c r="B287" s="81" t="s">
        <v>275</v>
      </c>
      <c r="C287" s="19" t="s">
        <v>276</v>
      </c>
      <c r="D287" s="19"/>
      <c r="E287" s="19"/>
      <c r="F287" s="20" t="n">
        <v>0</v>
      </c>
      <c r="G287" s="21" t="n">
        <v>458</v>
      </c>
      <c r="H287" s="22" t="n">
        <v>0.162741505017804</v>
      </c>
      <c r="I287" s="21" t="n">
        <f aca="false">VLOOKUP($B287,'Tabela Principal AmoCac'!$B$2:$I$521,8,0)</f>
        <v>0</v>
      </c>
      <c r="J287" s="22" t="n">
        <v>0</v>
      </c>
      <c r="K287" s="23" t="s">
        <v>251</v>
      </c>
      <c r="L287" s="23" t="s">
        <v>133</v>
      </c>
      <c r="M287" s="24" t="n">
        <v>1</v>
      </c>
      <c r="N287" s="25" t="n">
        <f aca="false">$G287*M287</f>
        <v>458</v>
      </c>
      <c r="O287" s="25" t="n">
        <f aca="false">$I287*M287</f>
        <v>0</v>
      </c>
      <c r="P287" s="23" t="s">
        <v>133</v>
      </c>
      <c r="Q287" s="24" t="n">
        <v>1</v>
      </c>
      <c r="R287" s="25" t="n">
        <f aca="false">$G287*Q287</f>
        <v>458</v>
      </c>
      <c r="S287" s="25" t="n">
        <f aca="false">$I287*Q287</f>
        <v>0</v>
      </c>
      <c r="T287" s="23" t="n">
        <v>0</v>
      </c>
      <c r="U287" s="19" t="n">
        <f aca="false">IF(J287&gt;1,0,1)</f>
        <v>1</v>
      </c>
      <c r="V287" s="27" t="n">
        <f aca="false">I287/G287</f>
        <v>0</v>
      </c>
    </row>
    <row r="288" customFormat="false" ht="15" hidden="false" customHeight="false" outlineLevel="0" collapsed="false">
      <c r="A288" s="19" t="n">
        <v>125</v>
      </c>
      <c r="B288" s="81" t="s">
        <v>297</v>
      </c>
      <c r="C288" s="19" t="s">
        <v>298</v>
      </c>
      <c r="D288" s="19"/>
      <c r="E288" s="19"/>
      <c r="F288" s="20" t="n">
        <v>0.0135053594549528</v>
      </c>
      <c r="G288" s="21" t="n">
        <v>679</v>
      </c>
      <c r="H288" s="22" t="n">
        <v>0.241269611150849</v>
      </c>
      <c r="I288" s="21" t="n">
        <f aca="false">VLOOKUP($B288,'Tabela Principal AmoCac'!$B$2:$I$521,8,0)</f>
        <v>1</v>
      </c>
      <c r="J288" s="22" t="n">
        <v>0.0032584328241489</v>
      </c>
      <c r="K288" s="23" t="s">
        <v>251</v>
      </c>
      <c r="L288" s="23" t="s">
        <v>133</v>
      </c>
      <c r="M288" s="24" t="n">
        <v>1</v>
      </c>
      <c r="N288" s="25" t="n">
        <f aca="false">$G288*M288</f>
        <v>679</v>
      </c>
      <c r="O288" s="25" t="n">
        <f aca="false">$I288*M288</f>
        <v>1</v>
      </c>
      <c r="P288" s="23" t="s">
        <v>133</v>
      </c>
      <c r="Q288" s="24" t="n">
        <v>1</v>
      </c>
      <c r="R288" s="25" t="n">
        <f aca="false">$G288*Q288</f>
        <v>679</v>
      </c>
      <c r="S288" s="25" t="n">
        <f aca="false">$I288*Q288</f>
        <v>1</v>
      </c>
      <c r="T288" s="23" t="n">
        <v>0</v>
      </c>
      <c r="U288" s="19" t="n">
        <f aca="false">IF(J288&gt;1,0,1)</f>
        <v>1</v>
      </c>
      <c r="V288" s="27" t="n">
        <f aca="false">I288/G288</f>
        <v>0.00147275405007364</v>
      </c>
    </row>
    <row r="289" customFormat="false" ht="15" hidden="false" customHeight="false" outlineLevel="0" collapsed="false">
      <c r="A289" s="19" t="n">
        <v>127</v>
      </c>
      <c r="B289" s="81" t="s">
        <v>300</v>
      </c>
      <c r="C289" s="19" t="s">
        <v>301</v>
      </c>
      <c r="D289" s="19"/>
      <c r="E289" s="19"/>
      <c r="F289" s="20" t="n">
        <v>0.815986951136321</v>
      </c>
      <c r="G289" s="21" t="n">
        <v>236</v>
      </c>
      <c r="H289" s="22" t="n">
        <v>0.0838580680877767</v>
      </c>
      <c r="I289" s="21" t="n">
        <f aca="false">VLOOKUP($B289,'Tabela Principal AmoCac'!$B$2:$I$521,8,0)</f>
        <v>21</v>
      </c>
      <c r="J289" s="22" t="n">
        <v>0.0684270893071268</v>
      </c>
      <c r="K289" s="23" t="s">
        <v>251</v>
      </c>
      <c r="L289" s="23" t="s">
        <v>133</v>
      </c>
      <c r="M289" s="24" t="n">
        <v>1</v>
      </c>
      <c r="N289" s="25" t="n">
        <f aca="false">$G289*M289</f>
        <v>236</v>
      </c>
      <c r="O289" s="25" t="n">
        <f aca="false">$I289*M289</f>
        <v>21</v>
      </c>
      <c r="P289" s="23" t="s">
        <v>133</v>
      </c>
      <c r="Q289" s="24" t="n">
        <v>1</v>
      </c>
      <c r="R289" s="25" t="n">
        <f aca="false">$G289*Q289</f>
        <v>236</v>
      </c>
      <c r="S289" s="25" t="n">
        <f aca="false">$I289*Q289</f>
        <v>21</v>
      </c>
      <c r="T289" s="23" t="n">
        <v>0</v>
      </c>
      <c r="U289" s="19" t="n">
        <f aca="false">IF(J289&gt;1,0,1)</f>
        <v>1</v>
      </c>
      <c r="V289" s="27" t="n">
        <f aca="false">I289/G289</f>
        <v>0.0889830508474576</v>
      </c>
    </row>
    <row r="290" customFormat="false" ht="15" hidden="false" customHeight="false" outlineLevel="0" collapsed="false">
      <c r="A290" s="19" t="n">
        <v>129</v>
      </c>
      <c r="B290" s="81" t="s">
        <v>303</v>
      </c>
      <c r="C290" s="19" t="s">
        <v>304</v>
      </c>
      <c r="D290" s="19"/>
      <c r="E290" s="19"/>
      <c r="F290" s="20" t="n">
        <v>6.8776043024347</v>
      </c>
      <c r="G290" s="21" t="n">
        <v>12</v>
      </c>
      <c r="H290" s="22" t="n">
        <v>0.00426396956378525</v>
      </c>
      <c r="I290" s="21" t="n">
        <f aca="false">VLOOKUP($B290,'Tabela Principal AmoCac'!$B$2:$I$521,8,0)</f>
        <v>9</v>
      </c>
      <c r="J290" s="22" t="n">
        <v>0.0293258954173401</v>
      </c>
      <c r="K290" s="23" t="s">
        <v>251</v>
      </c>
      <c r="L290" s="23" t="s">
        <v>133</v>
      </c>
      <c r="M290" s="24" t="n">
        <v>1</v>
      </c>
      <c r="N290" s="25" t="n">
        <f aca="false">$G290*M290</f>
        <v>12</v>
      </c>
      <c r="O290" s="25" t="n">
        <f aca="false">$I290*M290</f>
        <v>9</v>
      </c>
      <c r="P290" s="23" t="s">
        <v>133</v>
      </c>
      <c r="Q290" s="24" t="n">
        <v>1</v>
      </c>
      <c r="R290" s="25" t="n">
        <f aca="false">$G290*Q290</f>
        <v>12</v>
      </c>
      <c r="S290" s="25" t="n">
        <f aca="false">$I290*Q290</f>
        <v>9</v>
      </c>
      <c r="T290" s="23" t="n">
        <v>0</v>
      </c>
      <c r="U290" s="19" t="n">
        <f aca="false">IF(J290&gt;1,0,1)</f>
        <v>1</v>
      </c>
      <c r="V290" s="27" t="n">
        <f aca="false">I290/G290</f>
        <v>0.75</v>
      </c>
    </row>
    <row r="291" customFormat="false" ht="15" hidden="false" customHeight="false" outlineLevel="0" collapsed="false">
      <c r="A291" s="19" t="n">
        <v>130</v>
      </c>
      <c r="B291" s="81" t="s">
        <v>305</v>
      </c>
      <c r="C291" s="19" t="s">
        <v>306</v>
      </c>
      <c r="D291" s="19"/>
      <c r="E291" s="19"/>
      <c r="F291" s="20" t="n">
        <v>0.0853918795956714</v>
      </c>
      <c r="G291" s="21" t="n">
        <v>3866</v>
      </c>
      <c r="H291" s="22" t="n">
        <v>1.37370886113282</v>
      </c>
      <c r="I291" s="21" t="n">
        <f aca="false">VLOOKUP($B291,'Tabela Principal AmoCac'!$B$2:$I$521,8,0)</f>
        <v>36</v>
      </c>
      <c r="J291" s="22" t="n">
        <v>0.11730358166936</v>
      </c>
      <c r="K291" s="23" t="s">
        <v>251</v>
      </c>
      <c r="L291" s="23" t="s">
        <v>133</v>
      </c>
      <c r="M291" s="24" t="n">
        <v>1</v>
      </c>
      <c r="N291" s="25" t="n">
        <f aca="false">$G291*M291</f>
        <v>3866</v>
      </c>
      <c r="O291" s="25" t="n">
        <f aca="false">$I291*M291</f>
        <v>36</v>
      </c>
      <c r="P291" s="23" t="s">
        <v>133</v>
      </c>
      <c r="Q291" s="24" t="n">
        <v>1</v>
      </c>
      <c r="R291" s="25" t="n">
        <f aca="false">$G291*Q291</f>
        <v>3866</v>
      </c>
      <c r="S291" s="25" t="n">
        <f aca="false">$I291*Q291</f>
        <v>36</v>
      </c>
      <c r="T291" s="23" t="n">
        <v>0</v>
      </c>
      <c r="U291" s="19" t="n">
        <f aca="false">IF(J291&gt;1,0,1)</f>
        <v>1</v>
      </c>
      <c r="V291" s="27" t="n">
        <f aca="false">I291/G291</f>
        <v>0.00931195033626487</v>
      </c>
    </row>
    <row r="292" customFormat="false" ht="15" hidden="false" customHeight="false" outlineLevel="0" collapsed="false">
      <c r="A292" s="19" t="n">
        <v>133</v>
      </c>
      <c r="B292" s="81" t="s">
        <v>312</v>
      </c>
      <c r="C292" s="19" t="s">
        <v>313</v>
      </c>
      <c r="D292" s="19"/>
      <c r="E292" s="19"/>
      <c r="F292" s="20" t="n">
        <v>1.28300914822051</v>
      </c>
      <c r="G292" s="21" t="n">
        <v>2716</v>
      </c>
      <c r="H292" s="22" t="n">
        <v>0.965078444603396</v>
      </c>
      <c r="I292" s="21" t="n">
        <f aca="false">VLOOKUP($B292,'Tabela Principal AmoCac'!$B$2:$I$521,8,0)</f>
        <v>380</v>
      </c>
      <c r="J292" s="22" t="n">
        <v>1.23820447317658</v>
      </c>
      <c r="K292" s="23" t="s">
        <v>251</v>
      </c>
      <c r="L292" s="23" t="s">
        <v>133</v>
      </c>
      <c r="M292" s="24" t="n">
        <v>0.5</v>
      </c>
      <c r="N292" s="25" t="n">
        <f aca="false">$G292*M292</f>
        <v>1358</v>
      </c>
      <c r="O292" s="25" t="n">
        <f aca="false">$I292*M292</f>
        <v>190</v>
      </c>
      <c r="P292" s="23" t="s">
        <v>182</v>
      </c>
      <c r="Q292" s="24" t="n">
        <v>0.5</v>
      </c>
      <c r="R292" s="25" t="n">
        <f aca="false">$G292*Q292</f>
        <v>1358</v>
      </c>
      <c r="S292" s="25" t="n">
        <f aca="false">$I292*Q292</f>
        <v>190</v>
      </c>
      <c r="T292" s="23" t="n">
        <v>0</v>
      </c>
      <c r="U292" s="19" t="n">
        <f aca="false">IF(J292&gt;1,0,1)</f>
        <v>0</v>
      </c>
      <c r="V292" s="27" t="n">
        <f aca="false">I292/G292</f>
        <v>0.139911634756996</v>
      </c>
    </row>
    <row r="293" customFormat="false" ht="15" hidden="false" customHeight="false" outlineLevel="0" collapsed="false">
      <c r="A293" s="19" t="n">
        <v>134</v>
      </c>
      <c r="B293" s="81" t="s">
        <v>316</v>
      </c>
      <c r="C293" s="19" t="s">
        <v>317</v>
      </c>
      <c r="D293" s="19"/>
      <c r="E293" s="19"/>
      <c r="F293" s="20" t="n">
        <v>0.674162270803958</v>
      </c>
      <c r="G293" s="21" t="n">
        <v>1197</v>
      </c>
      <c r="H293" s="22" t="n">
        <v>0.425330963987579</v>
      </c>
      <c r="I293" s="21" t="n">
        <f aca="false">VLOOKUP($B293,'Tabela Principal AmoCac'!$B$2:$I$521,8,0)</f>
        <v>88</v>
      </c>
      <c r="J293" s="22" t="n">
        <v>0.286742088525103</v>
      </c>
      <c r="K293" s="23" t="s">
        <v>251</v>
      </c>
      <c r="L293" s="23" t="s">
        <v>133</v>
      </c>
      <c r="M293" s="24" t="n">
        <v>1</v>
      </c>
      <c r="N293" s="25" t="n">
        <f aca="false">$G293*M293</f>
        <v>1197</v>
      </c>
      <c r="O293" s="25" t="n">
        <f aca="false">$I293*M293</f>
        <v>88</v>
      </c>
      <c r="P293" s="23" t="s">
        <v>133</v>
      </c>
      <c r="Q293" s="24" t="n">
        <v>1</v>
      </c>
      <c r="R293" s="25" t="n">
        <f aca="false">$G293*Q293</f>
        <v>1197</v>
      </c>
      <c r="S293" s="25" t="n">
        <f aca="false">$I293*Q293</f>
        <v>88</v>
      </c>
      <c r="T293" s="23" t="n">
        <v>0</v>
      </c>
      <c r="U293" s="19" t="n">
        <f aca="false">IF(J293&gt;1,0,1)</f>
        <v>1</v>
      </c>
      <c r="V293" s="27" t="n">
        <f aca="false">I293/G293</f>
        <v>0.0735171261487051</v>
      </c>
    </row>
    <row r="294" customFormat="false" ht="15" hidden="false" customHeight="false" outlineLevel="0" collapsed="false">
      <c r="A294" s="19" t="n">
        <v>139</v>
      </c>
      <c r="B294" s="81" t="s">
        <v>328</v>
      </c>
      <c r="C294" s="19" t="s">
        <v>329</v>
      </c>
      <c r="D294" s="19"/>
      <c r="E294" s="19"/>
      <c r="F294" s="20" t="n">
        <v>0.0997959511840585</v>
      </c>
      <c r="G294" s="21" t="n">
        <v>827</v>
      </c>
      <c r="H294" s="22" t="n">
        <v>0.2938585691042</v>
      </c>
      <c r="I294" s="21" t="n">
        <f aca="false">VLOOKUP($B294,'Tabela Principal AmoCac'!$B$2:$I$521,8,0)</f>
        <v>9</v>
      </c>
      <c r="J294" s="22" t="n">
        <v>0.0293258954173401</v>
      </c>
      <c r="K294" s="23" t="s">
        <v>326</v>
      </c>
      <c r="L294" s="23" t="s">
        <v>133</v>
      </c>
      <c r="M294" s="24" t="n">
        <v>1</v>
      </c>
      <c r="N294" s="25" t="n">
        <f aca="false">$G294*M294</f>
        <v>827</v>
      </c>
      <c r="O294" s="25" t="n">
        <f aca="false">$I294*M294</f>
        <v>9</v>
      </c>
      <c r="P294" s="23" t="s">
        <v>133</v>
      </c>
      <c r="Q294" s="24" t="n">
        <v>1</v>
      </c>
      <c r="R294" s="25" t="n">
        <f aca="false">$G294*Q294</f>
        <v>827</v>
      </c>
      <c r="S294" s="25" t="n">
        <f aca="false">$I294*Q294</f>
        <v>9</v>
      </c>
      <c r="T294" s="23" t="n">
        <v>0</v>
      </c>
      <c r="U294" s="19" t="n">
        <f aca="false">IF(J294&gt;1,0,1)</f>
        <v>1</v>
      </c>
      <c r="V294" s="27" t="n">
        <f aca="false">I294/G294</f>
        <v>0.0108827085852479</v>
      </c>
    </row>
    <row r="295" customFormat="false" ht="15" hidden="false" customHeight="false" outlineLevel="0" collapsed="false">
      <c r="A295" s="19" t="n">
        <v>144</v>
      </c>
      <c r="B295" s="81" t="s">
        <v>336</v>
      </c>
      <c r="C295" s="19" t="s">
        <v>337</v>
      </c>
      <c r="D295" s="19"/>
      <c r="E295" s="19"/>
      <c r="F295" s="20" t="n">
        <v>0.161121921409113</v>
      </c>
      <c r="G295" s="21" t="n">
        <v>1992</v>
      </c>
      <c r="H295" s="22" t="n">
        <v>0.707818947588352</v>
      </c>
      <c r="I295" s="21" t="n">
        <f aca="false">VLOOKUP($B295,'Tabela Principal AmoCac'!$B$2:$I$521,8,0)</f>
        <v>35</v>
      </c>
      <c r="J295" s="22" t="n">
        <v>0.114045148845211</v>
      </c>
      <c r="K295" s="23" t="s">
        <v>326</v>
      </c>
      <c r="L295" s="23" t="s">
        <v>133</v>
      </c>
      <c r="M295" s="24" t="n">
        <v>1</v>
      </c>
      <c r="N295" s="25" t="n">
        <f aca="false">$G295*M295</f>
        <v>1992</v>
      </c>
      <c r="O295" s="25" t="n">
        <f aca="false">$I295*M295</f>
        <v>35</v>
      </c>
      <c r="P295" s="23" t="s">
        <v>133</v>
      </c>
      <c r="Q295" s="24" t="n">
        <v>1</v>
      </c>
      <c r="R295" s="25" t="n">
        <f aca="false">$G295*Q295</f>
        <v>1992</v>
      </c>
      <c r="S295" s="25" t="n">
        <f aca="false">$I295*Q295</f>
        <v>35</v>
      </c>
      <c r="T295" s="23" t="n">
        <v>0</v>
      </c>
      <c r="U295" s="19" t="n">
        <f aca="false">IF(J295&gt;1,0,1)</f>
        <v>1</v>
      </c>
      <c r="V295" s="27" t="n">
        <f aca="false">I295/G295</f>
        <v>0.017570281124498</v>
      </c>
    </row>
    <row r="296" customFormat="false" ht="15" hidden="false" customHeight="false" outlineLevel="0" collapsed="false">
      <c r="A296" s="19" t="n">
        <v>147</v>
      </c>
      <c r="B296" s="81" t="s">
        <v>342</v>
      </c>
      <c r="C296" s="19" t="s">
        <v>343</v>
      </c>
      <c r="D296" s="19"/>
      <c r="E296" s="19"/>
      <c r="F296" s="20" t="n">
        <v>0.013555268396028</v>
      </c>
      <c r="G296" s="21" t="n">
        <v>1353</v>
      </c>
      <c r="H296" s="22" t="n">
        <v>0.480762568316787</v>
      </c>
      <c r="I296" s="21" t="n">
        <f aca="false">VLOOKUP($B296,'Tabela Principal AmoCac'!$B$2:$I$521,8,0)</f>
        <v>2</v>
      </c>
      <c r="J296" s="22" t="n">
        <v>0.0065168656482978</v>
      </c>
      <c r="K296" s="23" t="s">
        <v>326</v>
      </c>
      <c r="L296" s="23" t="s">
        <v>133</v>
      </c>
      <c r="M296" s="24" t="n">
        <v>1</v>
      </c>
      <c r="N296" s="25" t="n">
        <f aca="false">$G296*M296</f>
        <v>1353</v>
      </c>
      <c r="O296" s="25" t="n">
        <f aca="false">$I296*M296</f>
        <v>2</v>
      </c>
      <c r="P296" s="23" t="s">
        <v>133</v>
      </c>
      <c r="Q296" s="24" t="n">
        <v>1</v>
      </c>
      <c r="R296" s="25" t="n">
        <f aca="false">$G296*Q296</f>
        <v>1353</v>
      </c>
      <c r="S296" s="25" t="n">
        <f aca="false">$I296*Q296</f>
        <v>2</v>
      </c>
      <c r="T296" s="23" t="n">
        <v>0</v>
      </c>
      <c r="U296" s="19" t="n">
        <f aca="false">IF(J296&gt;1,0,1)</f>
        <v>1</v>
      </c>
      <c r="V296" s="27" t="n">
        <f aca="false">I296/G296</f>
        <v>0.00147819660014782</v>
      </c>
    </row>
    <row r="297" customFormat="false" ht="15" hidden="false" customHeight="false" outlineLevel="0" collapsed="false">
      <c r="A297" s="19" t="n">
        <v>170</v>
      </c>
      <c r="B297" s="81" t="s">
        <v>380</v>
      </c>
      <c r="C297" s="19" t="s">
        <v>381</v>
      </c>
      <c r="D297" s="19"/>
      <c r="E297" s="19"/>
      <c r="F297" s="20" t="n">
        <v>1.21644701947825</v>
      </c>
      <c r="G297" s="21" t="n">
        <v>98</v>
      </c>
      <c r="H297" s="22" t="n">
        <v>0.0348224181042462</v>
      </c>
      <c r="I297" s="21" t="n">
        <f aca="false">VLOOKUP($B297,'Tabela Principal AmoCac'!$B$2:$I$521,8,0)</f>
        <v>13</v>
      </c>
      <c r="J297" s="22" t="n">
        <v>0.0423596267139357</v>
      </c>
      <c r="K297" s="23" t="s">
        <v>348</v>
      </c>
      <c r="L297" s="23" t="s">
        <v>133</v>
      </c>
      <c r="M297" s="24" t="n">
        <v>1</v>
      </c>
      <c r="N297" s="25" t="n">
        <f aca="false">$G297*M297</f>
        <v>98</v>
      </c>
      <c r="O297" s="25" t="n">
        <f aca="false">$I297*M297</f>
        <v>13</v>
      </c>
      <c r="P297" s="23" t="s">
        <v>133</v>
      </c>
      <c r="Q297" s="24" t="n">
        <v>1</v>
      </c>
      <c r="R297" s="25" t="n">
        <f aca="false">$G297*Q297</f>
        <v>98</v>
      </c>
      <c r="S297" s="25" t="n">
        <f aca="false">$I297*Q297</f>
        <v>13</v>
      </c>
      <c r="T297" s="23" t="n">
        <v>0</v>
      </c>
      <c r="U297" s="19" t="n">
        <f aca="false">IF(J297&gt;1,0,1)</f>
        <v>1</v>
      </c>
      <c r="V297" s="27" t="n">
        <f aca="false">I297/G297</f>
        <v>0.13265306122449</v>
      </c>
    </row>
    <row r="298" customFormat="false" ht="15" hidden="false" customHeight="false" outlineLevel="0" collapsed="false">
      <c r="A298" s="19" t="n">
        <v>176</v>
      </c>
      <c r="B298" s="81" t="s">
        <v>391</v>
      </c>
      <c r="C298" s="19" t="s">
        <v>392</v>
      </c>
      <c r="D298" s="19"/>
      <c r="E298" s="19"/>
      <c r="F298" s="20" t="n">
        <v>1.19418755183476</v>
      </c>
      <c r="G298" s="21" t="n">
        <v>2703</v>
      </c>
      <c r="H298" s="22" t="n">
        <v>0.960459144242628</v>
      </c>
      <c r="I298" s="21" t="n">
        <f aca="false">VLOOKUP($B298,'Tabela Principal AmoCac'!$B$2:$I$521,8,0)</f>
        <v>352</v>
      </c>
      <c r="J298" s="22" t="n">
        <v>1.14696835410041</v>
      </c>
      <c r="K298" s="23" t="s">
        <v>348</v>
      </c>
      <c r="L298" s="23" t="s">
        <v>133</v>
      </c>
      <c r="M298" s="24" t="n">
        <v>1</v>
      </c>
      <c r="N298" s="25" t="n">
        <f aca="false">$G298*M298</f>
        <v>2703</v>
      </c>
      <c r="O298" s="25" t="n">
        <f aca="false">$I298*M298</f>
        <v>352</v>
      </c>
      <c r="P298" s="23" t="s">
        <v>133</v>
      </c>
      <c r="Q298" s="24" t="n">
        <v>1</v>
      </c>
      <c r="R298" s="25" t="n">
        <f aca="false">$G298*Q298</f>
        <v>2703</v>
      </c>
      <c r="S298" s="25" t="n">
        <f aca="false">$I298*Q298</f>
        <v>352</v>
      </c>
      <c r="T298" s="23" t="n">
        <v>0</v>
      </c>
      <c r="U298" s="19" t="n">
        <f aca="false">IF(J298&gt;1,0,1)</f>
        <v>0</v>
      </c>
      <c r="V298" s="27" t="n">
        <f aca="false">I298/G298</f>
        <v>0.130225675175731</v>
      </c>
    </row>
    <row r="299" customFormat="false" ht="15" hidden="false" customHeight="false" outlineLevel="0" collapsed="false">
      <c r="A299" s="19" t="n">
        <v>177</v>
      </c>
      <c r="B299" s="81" t="s">
        <v>393</v>
      </c>
      <c r="C299" s="19" t="s">
        <v>394</v>
      </c>
      <c r="D299" s="19"/>
      <c r="E299" s="19"/>
      <c r="F299" s="20" t="n">
        <v>0.26356540326168</v>
      </c>
      <c r="G299" s="21" t="n">
        <v>13256</v>
      </c>
      <c r="H299" s="22" t="n">
        <v>4.71026504479478</v>
      </c>
      <c r="I299" s="21" t="n">
        <f aca="false">VLOOKUP($B299,'Tabela Principal AmoCac'!$B$2:$I$521,8,0)</f>
        <v>381</v>
      </c>
      <c r="J299" s="22" t="n">
        <v>1.24146290600073</v>
      </c>
      <c r="K299" s="23" t="s">
        <v>348</v>
      </c>
      <c r="L299" s="23" t="s">
        <v>133</v>
      </c>
      <c r="M299" s="24" t="n">
        <v>1</v>
      </c>
      <c r="N299" s="25" t="n">
        <f aca="false">$G299*M299</f>
        <v>13256</v>
      </c>
      <c r="O299" s="25" t="n">
        <f aca="false">$I299*M299</f>
        <v>381</v>
      </c>
      <c r="P299" s="23" t="s">
        <v>133</v>
      </c>
      <c r="Q299" s="24" t="n">
        <v>1</v>
      </c>
      <c r="R299" s="25" t="n">
        <f aca="false">$G299*Q299</f>
        <v>13256</v>
      </c>
      <c r="S299" s="25" t="n">
        <f aca="false">$I299*Q299</f>
        <v>381</v>
      </c>
      <c r="T299" s="23" t="n">
        <v>0</v>
      </c>
      <c r="U299" s="19" t="n">
        <f aca="false">IF(J299&gt;1,0,1)</f>
        <v>0</v>
      </c>
      <c r="V299" s="27" t="n">
        <f aca="false">I299/G299</f>
        <v>0.0287417018708509</v>
      </c>
    </row>
    <row r="300" customFormat="false" ht="15" hidden="false" customHeight="false" outlineLevel="0" collapsed="false">
      <c r="A300" s="19" t="n">
        <v>178</v>
      </c>
      <c r="B300" s="81" t="s">
        <v>395</v>
      </c>
      <c r="C300" s="19" t="s">
        <v>396</v>
      </c>
      <c r="D300" s="19"/>
      <c r="E300" s="19"/>
      <c r="F300" s="20" t="n">
        <v>0.0235736222876939</v>
      </c>
      <c r="G300" s="21" t="n">
        <v>389</v>
      </c>
      <c r="H300" s="22" t="n">
        <v>0.138223680026039</v>
      </c>
      <c r="I300" s="21" t="n">
        <f aca="false">VLOOKUP($B300,'Tabela Principal AmoCac'!$B$2:$I$521,8,0)</f>
        <v>1</v>
      </c>
      <c r="J300" s="22" t="n">
        <v>0.0032584328241489</v>
      </c>
      <c r="K300" s="23" t="s">
        <v>348</v>
      </c>
      <c r="L300" s="23" t="s">
        <v>133</v>
      </c>
      <c r="M300" s="24" t="n">
        <v>1</v>
      </c>
      <c r="N300" s="25" t="n">
        <f aca="false">$G300*M300</f>
        <v>389</v>
      </c>
      <c r="O300" s="25" t="n">
        <f aca="false">$I300*M300</f>
        <v>1</v>
      </c>
      <c r="P300" s="23" t="s">
        <v>133</v>
      </c>
      <c r="Q300" s="24" t="n">
        <v>1</v>
      </c>
      <c r="R300" s="25" t="n">
        <f aca="false">$G300*Q300</f>
        <v>389</v>
      </c>
      <c r="S300" s="25" t="n">
        <f aca="false">$I300*Q300</f>
        <v>1</v>
      </c>
      <c r="T300" s="23" t="n">
        <v>0</v>
      </c>
      <c r="U300" s="19" t="n">
        <f aca="false">IF(J300&gt;1,0,1)</f>
        <v>1</v>
      </c>
      <c r="V300" s="27" t="n">
        <f aca="false">I300/G300</f>
        <v>0.0025706940874036</v>
      </c>
    </row>
    <row r="301" customFormat="false" ht="15" hidden="false" customHeight="false" outlineLevel="0" collapsed="false">
      <c r="A301" s="19" t="n">
        <v>179</v>
      </c>
      <c r="B301" s="81" t="s">
        <v>397</v>
      </c>
      <c r="C301" s="19" t="s">
        <v>398</v>
      </c>
      <c r="D301" s="19"/>
      <c r="E301" s="19"/>
      <c r="F301" s="20" t="n">
        <v>0.101439591481338</v>
      </c>
      <c r="G301" s="21" t="n">
        <v>452</v>
      </c>
      <c r="H301" s="22" t="n">
        <v>0.160609520235911</v>
      </c>
      <c r="I301" s="21" t="n">
        <f aca="false">VLOOKUP($B301,'Tabela Principal AmoCac'!$B$2:$I$521,8,0)</f>
        <v>5</v>
      </c>
      <c r="J301" s="22" t="n">
        <v>0.0162921641207445</v>
      </c>
      <c r="K301" s="23" t="s">
        <v>348</v>
      </c>
      <c r="L301" s="23" t="s">
        <v>133</v>
      </c>
      <c r="M301" s="24" t="n">
        <v>1</v>
      </c>
      <c r="N301" s="25" t="n">
        <f aca="false">$G301*M301</f>
        <v>452</v>
      </c>
      <c r="O301" s="25" t="n">
        <f aca="false">$I301*M301</f>
        <v>5</v>
      </c>
      <c r="P301" s="23" t="s">
        <v>133</v>
      </c>
      <c r="Q301" s="24" t="n">
        <v>1</v>
      </c>
      <c r="R301" s="25" t="n">
        <f aca="false">$G301*Q301</f>
        <v>452</v>
      </c>
      <c r="S301" s="25" t="n">
        <f aca="false">$I301*Q301</f>
        <v>5</v>
      </c>
      <c r="T301" s="23" t="n">
        <v>0</v>
      </c>
      <c r="U301" s="19" t="n">
        <f aca="false">IF(J301&gt;1,0,1)</f>
        <v>1</v>
      </c>
      <c r="V301" s="27" t="n">
        <f aca="false">I301/G301</f>
        <v>0.0110619469026549</v>
      </c>
    </row>
    <row r="302" customFormat="false" ht="15" hidden="false" customHeight="false" outlineLevel="0" collapsed="false">
      <c r="A302" s="19" t="n">
        <v>181</v>
      </c>
      <c r="B302" s="81" t="s">
        <v>400</v>
      </c>
      <c r="C302" s="19" t="s">
        <v>401</v>
      </c>
      <c r="D302" s="19"/>
      <c r="E302" s="19"/>
      <c r="F302" s="20" t="n">
        <v>1.14626738373912</v>
      </c>
      <c r="G302" s="21" t="n">
        <v>48</v>
      </c>
      <c r="H302" s="22" t="n">
        <v>0.017055878255141</v>
      </c>
      <c r="I302" s="21" t="n">
        <f aca="false">VLOOKUP($B302,'Tabela Principal AmoCac'!$B$2:$I$521,8,0)</f>
        <v>6</v>
      </c>
      <c r="J302" s="22" t="n">
        <v>0.0195505969448934</v>
      </c>
      <c r="K302" s="23" t="s">
        <v>348</v>
      </c>
      <c r="L302" s="23" t="s">
        <v>133</v>
      </c>
      <c r="M302" s="24" t="n">
        <v>1</v>
      </c>
      <c r="N302" s="25" t="n">
        <f aca="false">$G302*M302</f>
        <v>48</v>
      </c>
      <c r="O302" s="25" t="n">
        <f aca="false">$I302*M302</f>
        <v>6</v>
      </c>
      <c r="P302" s="23" t="s">
        <v>133</v>
      </c>
      <c r="Q302" s="24" t="n">
        <v>1</v>
      </c>
      <c r="R302" s="25" t="n">
        <f aca="false">$G302*Q302</f>
        <v>48</v>
      </c>
      <c r="S302" s="25" t="n">
        <f aca="false">$I302*Q302</f>
        <v>6</v>
      </c>
      <c r="T302" s="23" t="n">
        <v>0</v>
      </c>
      <c r="U302" s="19" t="n">
        <f aca="false">IF(J302&gt;1,0,1)</f>
        <v>1</v>
      </c>
      <c r="V302" s="27" t="n">
        <f aca="false">I302/G302</f>
        <v>0.125</v>
      </c>
    </row>
    <row r="303" customFormat="false" ht="15" hidden="false" customHeight="false" outlineLevel="0" collapsed="false">
      <c r="A303" s="19" t="n">
        <v>188</v>
      </c>
      <c r="B303" s="81" t="s">
        <v>417</v>
      </c>
      <c r="C303" s="19" t="s">
        <v>418</v>
      </c>
      <c r="D303" s="19"/>
      <c r="E303" s="19"/>
      <c r="F303" s="20" t="n">
        <v>0.56670531749407</v>
      </c>
      <c r="G303" s="21" t="n">
        <v>4547</v>
      </c>
      <c r="H303" s="22" t="n">
        <v>1.61568913387763</v>
      </c>
      <c r="I303" s="21" t="n">
        <f aca="false">VLOOKUP($B303,'Tabela Principal AmoCac'!$B$2:$I$521,8,0)</f>
        <v>281</v>
      </c>
      <c r="J303" s="22" t="n">
        <v>0.91561962358584</v>
      </c>
      <c r="K303" s="23" t="s">
        <v>348</v>
      </c>
      <c r="L303" s="23" t="s">
        <v>133</v>
      </c>
      <c r="M303" s="24" t="n">
        <v>1</v>
      </c>
      <c r="N303" s="25" t="n">
        <f aca="false">$G303*M303</f>
        <v>4547</v>
      </c>
      <c r="O303" s="25" t="n">
        <f aca="false">$I303*M303</f>
        <v>281</v>
      </c>
      <c r="P303" s="23" t="s">
        <v>133</v>
      </c>
      <c r="Q303" s="24" t="n">
        <v>1</v>
      </c>
      <c r="R303" s="25" t="n">
        <f aca="false">$G303*Q303</f>
        <v>4547</v>
      </c>
      <c r="S303" s="25" t="n">
        <f aca="false">$I303*Q303</f>
        <v>281</v>
      </c>
      <c r="T303" s="23" t="n">
        <v>0</v>
      </c>
      <c r="U303" s="19" t="n">
        <f aca="false">IF(J303&gt;1,0,1)</f>
        <v>1</v>
      </c>
      <c r="V303" s="27" t="n">
        <f aca="false">I303/G303</f>
        <v>0.0617989883439631</v>
      </c>
    </row>
    <row r="304" customFormat="false" ht="15" hidden="false" customHeight="false" outlineLevel="0" collapsed="false">
      <c r="A304" s="19" t="n">
        <v>191</v>
      </c>
      <c r="B304" s="81" t="s">
        <v>423</v>
      </c>
      <c r="C304" s="19" t="s">
        <v>424</v>
      </c>
      <c r="D304" s="19"/>
      <c r="E304" s="19"/>
      <c r="F304" s="20" t="n">
        <v>0.214989734731953</v>
      </c>
      <c r="G304" s="21" t="n">
        <v>1109</v>
      </c>
      <c r="H304" s="22" t="n">
        <v>0.394061853853154</v>
      </c>
      <c r="I304" s="21" t="n">
        <f aca="false">VLOOKUP($B304,'Tabela Principal AmoCac'!$B$2:$I$521,8,0)</f>
        <v>26</v>
      </c>
      <c r="J304" s="22" t="n">
        <v>0.0847192534278713</v>
      </c>
      <c r="K304" s="23" t="s">
        <v>348</v>
      </c>
      <c r="L304" s="23" t="s">
        <v>133</v>
      </c>
      <c r="M304" s="24" t="n">
        <v>1</v>
      </c>
      <c r="N304" s="25" t="n">
        <f aca="false">$G304*M304</f>
        <v>1109</v>
      </c>
      <c r="O304" s="25" t="n">
        <f aca="false">$I304*M304</f>
        <v>26</v>
      </c>
      <c r="P304" s="23" t="s">
        <v>133</v>
      </c>
      <c r="Q304" s="24" t="n">
        <v>1</v>
      </c>
      <c r="R304" s="25" t="n">
        <f aca="false">$G304*Q304</f>
        <v>1109</v>
      </c>
      <c r="S304" s="25" t="n">
        <f aca="false">$I304*Q304</f>
        <v>26</v>
      </c>
      <c r="T304" s="23" t="n">
        <v>0</v>
      </c>
      <c r="U304" s="19" t="n">
        <f aca="false">IF(J304&gt;1,0,1)</f>
        <v>1</v>
      </c>
      <c r="V304" s="27" t="n">
        <f aca="false">I304/G304</f>
        <v>0.0234445446348061</v>
      </c>
    </row>
    <row r="305" customFormat="false" ht="15" hidden="false" customHeight="false" outlineLevel="0" collapsed="false">
      <c r="A305" s="19" t="n">
        <v>201</v>
      </c>
      <c r="B305" s="81" t="s">
        <v>438</v>
      </c>
      <c r="C305" s="19" t="s">
        <v>439</v>
      </c>
      <c r="D305" s="19"/>
      <c r="E305" s="19"/>
      <c r="F305" s="20" t="n">
        <v>0.471856634068034</v>
      </c>
      <c r="G305" s="21" t="n">
        <v>5461</v>
      </c>
      <c r="H305" s="22" t="n">
        <v>1.94046148231927</v>
      </c>
      <c r="I305" s="21" t="n">
        <f aca="false">VLOOKUP($B305,'Tabela Principal AmoCac'!$B$2:$I$521,8,0)</f>
        <v>281</v>
      </c>
      <c r="J305" s="22" t="n">
        <v>0.91561962358584</v>
      </c>
      <c r="K305" s="23" t="s">
        <v>348</v>
      </c>
      <c r="L305" s="23" t="s">
        <v>133</v>
      </c>
      <c r="M305" s="24" t="n">
        <v>1</v>
      </c>
      <c r="N305" s="25" t="n">
        <f aca="false">$G305*M305</f>
        <v>5461</v>
      </c>
      <c r="O305" s="25" t="n">
        <f aca="false">$I305*M305</f>
        <v>281</v>
      </c>
      <c r="P305" s="23" t="s">
        <v>133</v>
      </c>
      <c r="Q305" s="24" t="n">
        <v>1</v>
      </c>
      <c r="R305" s="25" t="n">
        <f aca="false">$G305*Q305</f>
        <v>5461</v>
      </c>
      <c r="S305" s="25" t="n">
        <f aca="false">$I305*Q305</f>
        <v>281</v>
      </c>
      <c r="T305" s="23" t="s">
        <v>440</v>
      </c>
      <c r="U305" s="19" t="n">
        <f aca="false">IF(J305&gt;1,0,1)</f>
        <v>1</v>
      </c>
      <c r="V305" s="27" t="n">
        <f aca="false">I305/G305</f>
        <v>0.0514557773301593</v>
      </c>
    </row>
    <row r="306" customFormat="false" ht="15" hidden="false" customHeight="false" outlineLevel="0" collapsed="false">
      <c r="A306" s="19" t="n">
        <v>203</v>
      </c>
      <c r="B306" s="81" t="s">
        <v>442</v>
      </c>
      <c r="C306" s="19" t="s">
        <v>443</v>
      </c>
      <c r="D306" s="19"/>
      <c r="E306" s="19"/>
      <c r="F306" s="20" t="n">
        <v>0.0513951408469984</v>
      </c>
      <c r="G306" s="21" t="n">
        <v>5888</v>
      </c>
      <c r="H306" s="22" t="n">
        <v>2.09218773263063</v>
      </c>
      <c r="I306" s="21" t="n">
        <f aca="false">VLOOKUP($B306,'Tabela Principal AmoCac'!$B$2:$I$521,8,0)</f>
        <v>33</v>
      </c>
      <c r="J306" s="22" t="n">
        <v>0.107528283196914</v>
      </c>
      <c r="K306" s="23" t="s">
        <v>348</v>
      </c>
      <c r="L306" s="23" t="s">
        <v>133</v>
      </c>
      <c r="M306" s="24" t="n">
        <v>1</v>
      </c>
      <c r="N306" s="25" t="n">
        <f aca="false">$G306*M306</f>
        <v>5888</v>
      </c>
      <c r="O306" s="25" t="n">
        <f aca="false">$I306*M306</f>
        <v>33</v>
      </c>
      <c r="P306" s="23" t="s">
        <v>133</v>
      </c>
      <c r="Q306" s="24" t="n">
        <v>1</v>
      </c>
      <c r="R306" s="25" t="n">
        <f aca="false">$G306*Q306</f>
        <v>5888</v>
      </c>
      <c r="S306" s="25" t="n">
        <f aca="false">$I306*Q306</f>
        <v>33</v>
      </c>
      <c r="T306" s="23" t="n">
        <v>0</v>
      </c>
      <c r="U306" s="19" t="n">
        <f aca="false">IF(J306&gt;1,0,1)</f>
        <v>1</v>
      </c>
      <c r="V306" s="27" t="n">
        <f aca="false">I306/G306</f>
        <v>0.00560461956521739</v>
      </c>
    </row>
    <row r="307" customFormat="false" ht="15" hidden="false" customHeight="false" outlineLevel="0" collapsed="false">
      <c r="A307" s="19" t="n">
        <v>204</v>
      </c>
      <c r="B307" s="81" t="s">
        <v>444</v>
      </c>
      <c r="C307" s="19" t="s">
        <v>445</v>
      </c>
      <c r="D307" s="19"/>
      <c r="E307" s="19"/>
      <c r="F307" s="20" t="n">
        <v>0.225663377559379</v>
      </c>
      <c r="G307" s="21" t="n">
        <v>447</v>
      </c>
      <c r="H307" s="22" t="n">
        <v>0.158832866251001</v>
      </c>
      <c r="I307" s="21" t="n">
        <f aca="false">VLOOKUP($B307,'Tabela Principal AmoCac'!$B$2:$I$521,8,0)</f>
        <v>11</v>
      </c>
      <c r="J307" s="22" t="n">
        <v>0.0358427610656379</v>
      </c>
      <c r="K307" s="23" t="s">
        <v>348</v>
      </c>
      <c r="L307" s="23" t="s">
        <v>133</v>
      </c>
      <c r="M307" s="24" t="n">
        <v>1</v>
      </c>
      <c r="N307" s="25" t="n">
        <f aca="false">$G307*M307</f>
        <v>447</v>
      </c>
      <c r="O307" s="25" t="n">
        <f aca="false">$I307*M307</f>
        <v>11</v>
      </c>
      <c r="P307" s="23" t="s">
        <v>133</v>
      </c>
      <c r="Q307" s="24" t="n">
        <v>1</v>
      </c>
      <c r="R307" s="25" t="n">
        <f aca="false">$G307*Q307</f>
        <v>447</v>
      </c>
      <c r="S307" s="25" t="n">
        <f aca="false">$I307*Q307</f>
        <v>11</v>
      </c>
      <c r="T307" s="23" t="n">
        <v>0</v>
      </c>
      <c r="U307" s="19" t="n">
        <f aca="false">IF(J307&gt;1,0,1)</f>
        <v>1</v>
      </c>
      <c r="V307" s="27" t="n">
        <f aca="false">I307/G307</f>
        <v>0.0246085011185682</v>
      </c>
    </row>
    <row r="308" customFormat="false" ht="15" hidden="false" customHeight="false" outlineLevel="0" collapsed="false">
      <c r="A308" s="19" t="n">
        <v>212</v>
      </c>
      <c r="B308" s="81" t="s">
        <v>460</v>
      </c>
      <c r="C308" s="19" t="s">
        <v>461</v>
      </c>
      <c r="D308" s="19"/>
      <c r="E308" s="19"/>
      <c r="F308" s="20" t="n">
        <v>0.00432247893938861</v>
      </c>
      <c r="G308" s="21" t="n">
        <v>4243</v>
      </c>
      <c r="H308" s="22" t="n">
        <v>1.50766857159507</v>
      </c>
      <c r="I308" s="21" t="n">
        <f aca="false">VLOOKUP($B308,'Tabela Principal AmoCac'!$B$2:$I$521,8,0)</f>
        <v>2</v>
      </c>
      <c r="J308" s="22" t="n">
        <v>0.0065168656482978</v>
      </c>
      <c r="K308" s="23" t="s">
        <v>406</v>
      </c>
      <c r="L308" s="23" t="s">
        <v>133</v>
      </c>
      <c r="M308" s="24" t="n">
        <v>1</v>
      </c>
      <c r="N308" s="25" t="n">
        <f aca="false">$G308*M308</f>
        <v>4243</v>
      </c>
      <c r="O308" s="25" t="n">
        <f aca="false">$I308*M308</f>
        <v>2</v>
      </c>
      <c r="P308" s="23" t="s">
        <v>133</v>
      </c>
      <c r="Q308" s="24" t="n">
        <v>1</v>
      </c>
      <c r="R308" s="25" t="n">
        <f aca="false">$G308*Q308</f>
        <v>4243</v>
      </c>
      <c r="S308" s="25" t="n">
        <f aca="false">$I308*Q308</f>
        <v>2</v>
      </c>
      <c r="T308" s="23" t="n">
        <v>0</v>
      </c>
      <c r="U308" s="19" t="n">
        <f aca="false">IF(J308&gt;1,0,1)</f>
        <v>1</v>
      </c>
      <c r="V308" s="27" t="n">
        <f aca="false">I308/G308</f>
        <v>0.000471364600518501</v>
      </c>
    </row>
    <row r="309" customFormat="false" ht="15" hidden="false" customHeight="false" outlineLevel="0" collapsed="false">
      <c r="A309" s="19" t="n">
        <v>213</v>
      </c>
      <c r="B309" s="81" t="s">
        <v>462</v>
      </c>
      <c r="C309" s="19" t="s">
        <v>463</v>
      </c>
      <c r="D309" s="19"/>
      <c r="E309" s="19"/>
      <c r="F309" s="20" t="n">
        <v>0.0105525190677939</v>
      </c>
      <c r="G309" s="21" t="n">
        <v>869</v>
      </c>
      <c r="H309" s="22" t="n">
        <v>0.308782462577449</v>
      </c>
      <c r="I309" s="21" t="n">
        <f aca="false">VLOOKUP($B309,'Tabela Principal AmoCac'!$B$2:$I$521,8,0)</f>
        <v>1</v>
      </c>
      <c r="J309" s="22" t="n">
        <v>0.0032584328241489</v>
      </c>
      <c r="K309" s="23" t="s">
        <v>406</v>
      </c>
      <c r="L309" s="23" t="s">
        <v>133</v>
      </c>
      <c r="M309" s="24" t="n">
        <v>1</v>
      </c>
      <c r="N309" s="25" t="n">
        <f aca="false">$G309*M309</f>
        <v>869</v>
      </c>
      <c r="O309" s="25" t="n">
        <f aca="false">$I309*M309</f>
        <v>1</v>
      </c>
      <c r="P309" s="23" t="s">
        <v>133</v>
      </c>
      <c r="Q309" s="24" t="n">
        <v>1</v>
      </c>
      <c r="R309" s="25" t="n">
        <f aca="false">$G309*Q309</f>
        <v>869</v>
      </c>
      <c r="S309" s="25" t="n">
        <f aca="false">$I309*Q309</f>
        <v>1</v>
      </c>
      <c r="T309" s="23" t="n">
        <v>0</v>
      </c>
      <c r="U309" s="19" t="n">
        <f aca="false">IF(J309&gt;1,0,1)</f>
        <v>1</v>
      </c>
      <c r="V309" s="27" t="n">
        <f aca="false">I309/G309</f>
        <v>0.00115074798619102</v>
      </c>
    </row>
    <row r="310" customFormat="false" ht="15" hidden="false" customHeight="false" outlineLevel="0" collapsed="false">
      <c r="A310" s="19" t="n">
        <v>214</v>
      </c>
      <c r="B310" s="81" t="s">
        <v>464</v>
      </c>
      <c r="C310" s="19" t="s">
        <v>465</v>
      </c>
      <c r="D310" s="19"/>
      <c r="E310" s="19"/>
      <c r="F310" s="20" t="n">
        <v>0.0393568200425448</v>
      </c>
      <c r="G310" s="21" t="n">
        <v>233</v>
      </c>
      <c r="H310" s="22" t="n">
        <v>0.0827920756968303</v>
      </c>
      <c r="I310" s="21" t="n">
        <f aca="false">VLOOKUP($B310,'Tabela Principal AmoCac'!$B$2:$I$521,8,0)</f>
        <v>1</v>
      </c>
      <c r="J310" s="22" t="n">
        <v>0.0032584328241489</v>
      </c>
      <c r="K310" s="23" t="s">
        <v>406</v>
      </c>
      <c r="L310" s="23" t="s">
        <v>133</v>
      </c>
      <c r="M310" s="24" t="n">
        <v>1</v>
      </c>
      <c r="N310" s="25" t="n">
        <f aca="false">$G310*M310</f>
        <v>233</v>
      </c>
      <c r="O310" s="25" t="n">
        <f aca="false">$I310*M310</f>
        <v>1</v>
      </c>
      <c r="P310" s="23" t="s">
        <v>133</v>
      </c>
      <c r="Q310" s="24" t="n">
        <v>1</v>
      </c>
      <c r="R310" s="25" t="n">
        <f aca="false">$G310*Q310</f>
        <v>233</v>
      </c>
      <c r="S310" s="25" t="n">
        <f aca="false">$I310*Q310</f>
        <v>1</v>
      </c>
      <c r="T310" s="23" t="n">
        <v>0</v>
      </c>
      <c r="U310" s="19" t="n">
        <f aca="false">IF(J310&gt;1,0,1)</f>
        <v>1</v>
      </c>
      <c r="V310" s="27" t="n">
        <f aca="false">I310/G310</f>
        <v>0.00429184549356223</v>
      </c>
    </row>
    <row r="311" customFormat="false" ht="15" hidden="false" customHeight="false" outlineLevel="0" collapsed="false">
      <c r="A311" s="19" t="n">
        <v>215</v>
      </c>
      <c r="B311" s="81" t="s">
        <v>466</v>
      </c>
      <c r="C311" s="19" t="s">
        <v>467</v>
      </c>
      <c r="D311" s="19"/>
      <c r="E311" s="19"/>
      <c r="F311" s="20" t="n">
        <v>0.0590928703977986</v>
      </c>
      <c r="G311" s="21" t="n">
        <v>1707</v>
      </c>
      <c r="H311" s="22" t="n">
        <v>0.606549670448452</v>
      </c>
      <c r="I311" s="21" t="n">
        <f aca="false">VLOOKUP($B311,'Tabela Principal AmoCac'!$B$2:$I$521,8,0)</f>
        <v>11</v>
      </c>
      <c r="J311" s="22" t="n">
        <v>0.0358427610656379</v>
      </c>
      <c r="K311" s="23" t="s">
        <v>406</v>
      </c>
      <c r="L311" s="23" t="s">
        <v>133</v>
      </c>
      <c r="M311" s="24" t="n">
        <v>1</v>
      </c>
      <c r="N311" s="25" t="n">
        <f aca="false">$G311*M311</f>
        <v>1707</v>
      </c>
      <c r="O311" s="25" t="n">
        <f aca="false">$I311*M311</f>
        <v>11</v>
      </c>
      <c r="P311" s="23" t="s">
        <v>133</v>
      </c>
      <c r="Q311" s="24" t="n">
        <v>1</v>
      </c>
      <c r="R311" s="25" t="n">
        <f aca="false">$G311*Q311</f>
        <v>1707</v>
      </c>
      <c r="S311" s="25" t="n">
        <f aca="false">$I311*Q311</f>
        <v>11</v>
      </c>
      <c r="T311" s="23" t="n">
        <v>0</v>
      </c>
      <c r="U311" s="19" t="n">
        <f aca="false">IF(J311&gt;1,0,1)</f>
        <v>1</v>
      </c>
      <c r="V311" s="27" t="n">
        <f aca="false">I311/G311</f>
        <v>0.00644405389572349</v>
      </c>
    </row>
    <row r="312" customFormat="false" ht="15" hidden="false" customHeight="false" outlineLevel="0" collapsed="false">
      <c r="A312" s="19" t="n">
        <v>218</v>
      </c>
      <c r="B312" s="81" t="s">
        <v>474</v>
      </c>
      <c r="C312" s="19" t="s">
        <v>475</v>
      </c>
      <c r="D312" s="19"/>
      <c r="E312" s="19"/>
      <c r="F312" s="20" t="n">
        <v>0.0955222819782597</v>
      </c>
      <c r="G312" s="21" t="n">
        <v>960</v>
      </c>
      <c r="H312" s="22" t="n">
        <v>0.34111756510282</v>
      </c>
      <c r="I312" s="21" t="n">
        <f aca="false">VLOOKUP($B312,'Tabela Principal AmoCac'!$B$2:$I$521,8,0)</f>
        <v>10</v>
      </c>
      <c r="J312" s="22" t="n">
        <v>0.032584328241489</v>
      </c>
      <c r="K312" s="23" t="s">
        <v>406</v>
      </c>
      <c r="L312" s="23" t="s">
        <v>133</v>
      </c>
      <c r="M312" s="24" t="n">
        <v>1</v>
      </c>
      <c r="N312" s="25" t="n">
        <f aca="false">$G312*M312</f>
        <v>960</v>
      </c>
      <c r="O312" s="25" t="n">
        <f aca="false">$I312*M312</f>
        <v>10</v>
      </c>
      <c r="P312" s="23" t="s">
        <v>133</v>
      </c>
      <c r="Q312" s="24" t="n">
        <v>1</v>
      </c>
      <c r="R312" s="25" t="n">
        <f aca="false">$G312*Q312</f>
        <v>960</v>
      </c>
      <c r="S312" s="25" t="n">
        <f aca="false">$I312*Q312</f>
        <v>10</v>
      </c>
      <c r="T312" s="23" t="n">
        <v>0</v>
      </c>
      <c r="U312" s="19" t="n">
        <f aca="false">IF(J312&gt;1,0,1)</f>
        <v>1</v>
      </c>
      <c r="V312" s="27" t="n">
        <f aca="false">I312/G312</f>
        <v>0.0104166666666667</v>
      </c>
    </row>
    <row r="313" customFormat="false" ht="15" hidden="false" customHeight="false" outlineLevel="0" collapsed="false">
      <c r="A313" s="19" t="n">
        <v>222</v>
      </c>
      <c r="B313" s="81" t="s">
        <v>481</v>
      </c>
      <c r="C313" s="19" t="s">
        <v>482</v>
      </c>
      <c r="D313" s="19"/>
      <c r="E313" s="19"/>
      <c r="F313" s="20" t="n">
        <v>1.41079062614045</v>
      </c>
      <c r="G313" s="21" t="n">
        <v>26</v>
      </c>
      <c r="H313" s="22" t="n">
        <v>0.00923860072153472</v>
      </c>
      <c r="I313" s="21" t="n">
        <f aca="false">VLOOKUP($B313,'Tabela Principal AmoCac'!$B$2:$I$521,8,0)</f>
        <v>4</v>
      </c>
      <c r="J313" s="22" t="n">
        <v>0.0130337312965956</v>
      </c>
      <c r="K313" s="23" t="s">
        <v>406</v>
      </c>
      <c r="L313" s="23" t="s">
        <v>133</v>
      </c>
      <c r="M313" s="24" t="n">
        <v>1</v>
      </c>
      <c r="N313" s="25" t="n">
        <f aca="false">$G313*M313</f>
        <v>26</v>
      </c>
      <c r="O313" s="25" t="n">
        <f aca="false">$I313*M313</f>
        <v>4</v>
      </c>
      <c r="P313" s="23" t="s">
        <v>133</v>
      </c>
      <c r="Q313" s="24" t="n">
        <v>1</v>
      </c>
      <c r="R313" s="25" t="n">
        <f aca="false">$G313*Q313</f>
        <v>26</v>
      </c>
      <c r="S313" s="25" t="n">
        <f aca="false">$I313*Q313</f>
        <v>4</v>
      </c>
      <c r="T313" s="23" t="n">
        <v>0</v>
      </c>
      <c r="U313" s="19" t="n">
        <f aca="false">IF(J313&gt;1,0,1)</f>
        <v>1</v>
      </c>
      <c r="V313" s="27" t="n">
        <f aca="false">I313/G313</f>
        <v>0.153846153846154</v>
      </c>
    </row>
    <row r="314" customFormat="false" ht="15" hidden="false" customHeight="false" outlineLevel="0" collapsed="false">
      <c r="A314" s="19" t="n">
        <v>223</v>
      </c>
      <c r="B314" s="81" t="s">
        <v>483</v>
      </c>
      <c r="C314" s="19" t="s">
        <v>484</v>
      </c>
      <c r="D314" s="19"/>
      <c r="E314" s="19"/>
      <c r="F314" s="20" t="n">
        <v>0.326797612642686</v>
      </c>
      <c r="G314" s="21" t="n">
        <v>1852</v>
      </c>
      <c r="H314" s="22" t="n">
        <v>0.658072636010858</v>
      </c>
      <c r="I314" s="21" t="n">
        <f aca="false">VLOOKUP($B314,'Tabela Principal AmoCac'!$B$2:$I$521,8,0)</f>
        <v>66</v>
      </c>
      <c r="J314" s="22" t="n">
        <v>0.215056566393827</v>
      </c>
      <c r="K314" s="23" t="s">
        <v>406</v>
      </c>
      <c r="L314" s="23" t="s">
        <v>133</v>
      </c>
      <c r="M314" s="24" t="n">
        <v>1</v>
      </c>
      <c r="N314" s="25" t="n">
        <f aca="false">$G314*M314</f>
        <v>1852</v>
      </c>
      <c r="O314" s="25" t="n">
        <f aca="false">$I314*M314</f>
        <v>66</v>
      </c>
      <c r="P314" s="23" t="s">
        <v>133</v>
      </c>
      <c r="Q314" s="24" t="n">
        <v>1</v>
      </c>
      <c r="R314" s="25" t="n">
        <f aca="false">$G314*Q314</f>
        <v>1852</v>
      </c>
      <c r="S314" s="25" t="n">
        <f aca="false">$I314*Q314</f>
        <v>66</v>
      </c>
      <c r="T314" s="23" t="n">
        <v>0</v>
      </c>
      <c r="U314" s="19" t="n">
        <f aca="false">IF(J314&gt;1,0,1)</f>
        <v>1</v>
      </c>
      <c r="V314" s="27" t="n">
        <f aca="false">I314/G314</f>
        <v>0.0356371490280778</v>
      </c>
    </row>
    <row r="315" customFormat="false" ht="15" hidden="false" customHeight="false" outlineLevel="0" collapsed="false">
      <c r="A315" s="19" t="n">
        <v>230</v>
      </c>
      <c r="B315" s="81" t="s">
        <v>493</v>
      </c>
      <c r="C315" s="19" t="s">
        <v>494</v>
      </c>
      <c r="D315" s="19"/>
      <c r="E315" s="19"/>
      <c r="F315" s="20" t="n">
        <v>0.419817856881113</v>
      </c>
      <c r="G315" s="21" t="n">
        <v>2228</v>
      </c>
      <c r="H315" s="22" t="n">
        <v>0.791677015676129</v>
      </c>
      <c r="I315" s="21" t="n">
        <f aca="false">VLOOKUP($B315,'Tabela Principal AmoCac'!$B$2:$I$521,8,0)</f>
        <v>102</v>
      </c>
      <c r="J315" s="22" t="n">
        <v>0.332360148063188</v>
      </c>
      <c r="K315" s="23" t="s">
        <v>406</v>
      </c>
      <c r="L315" s="23" t="s">
        <v>133</v>
      </c>
      <c r="M315" s="24" t="n">
        <v>1</v>
      </c>
      <c r="N315" s="25" t="n">
        <f aca="false">$G315*M315</f>
        <v>2228</v>
      </c>
      <c r="O315" s="25" t="n">
        <f aca="false">$I315*M315</f>
        <v>102</v>
      </c>
      <c r="P315" s="23" t="s">
        <v>133</v>
      </c>
      <c r="Q315" s="24" t="n">
        <v>1</v>
      </c>
      <c r="R315" s="25" t="n">
        <f aca="false">$G315*Q315</f>
        <v>2228</v>
      </c>
      <c r="S315" s="25" t="n">
        <f aca="false">$I315*Q315</f>
        <v>102</v>
      </c>
      <c r="T315" s="23" t="s">
        <v>440</v>
      </c>
      <c r="U315" s="19" t="n">
        <f aca="false">IF(J315&gt;1,0,1)</f>
        <v>1</v>
      </c>
      <c r="V315" s="27" t="n">
        <f aca="false">I315/G315</f>
        <v>0.0457809694793537</v>
      </c>
    </row>
    <row r="316" customFormat="false" ht="15" hidden="false" customHeight="false" outlineLevel="0" collapsed="false">
      <c r="A316" s="19" t="n">
        <v>231</v>
      </c>
      <c r="B316" s="81" t="s">
        <v>495</v>
      </c>
      <c r="C316" s="19" t="s">
        <v>496</v>
      </c>
      <c r="D316" s="19"/>
      <c r="E316" s="19"/>
      <c r="F316" s="20" t="n">
        <v>0.0878927067403796</v>
      </c>
      <c r="G316" s="21" t="n">
        <v>1878</v>
      </c>
      <c r="H316" s="22" t="n">
        <v>0.667311236732392</v>
      </c>
      <c r="I316" s="21" t="n">
        <f aca="false">VLOOKUP($B316,'Tabela Principal AmoCac'!$B$2:$I$521,8,0)</f>
        <v>18</v>
      </c>
      <c r="J316" s="22" t="n">
        <v>0.0586517908346802</v>
      </c>
      <c r="K316" s="23" t="s">
        <v>406</v>
      </c>
      <c r="L316" s="23" t="s">
        <v>133</v>
      </c>
      <c r="M316" s="24" t="n">
        <v>1</v>
      </c>
      <c r="N316" s="25" t="n">
        <f aca="false">$G316*M316</f>
        <v>1878</v>
      </c>
      <c r="O316" s="25" t="n">
        <f aca="false">$I316*M316</f>
        <v>18</v>
      </c>
      <c r="P316" s="23" t="s">
        <v>133</v>
      </c>
      <c r="Q316" s="24" t="n">
        <v>1</v>
      </c>
      <c r="R316" s="25" t="n">
        <f aca="false">$G316*Q316</f>
        <v>1878</v>
      </c>
      <c r="S316" s="25" t="n">
        <f aca="false">$I316*Q316</f>
        <v>18</v>
      </c>
      <c r="T316" s="23" t="n">
        <v>0</v>
      </c>
      <c r="U316" s="19" t="n">
        <f aca="false">IF(J316&gt;1,0,1)</f>
        <v>1</v>
      </c>
      <c r="V316" s="27" t="n">
        <f aca="false">I316/G316</f>
        <v>0.00958466453674121</v>
      </c>
    </row>
    <row r="317" customFormat="false" ht="15" hidden="false" customHeight="false" outlineLevel="0" collapsed="false">
      <c r="A317" s="19" t="n">
        <v>232</v>
      </c>
      <c r="B317" s="81" t="s">
        <v>497</v>
      </c>
      <c r="C317" s="19" t="s">
        <v>498</v>
      </c>
      <c r="D317" s="19"/>
      <c r="E317" s="19"/>
      <c r="F317" s="20" t="n">
        <v>0.548520588537737</v>
      </c>
      <c r="G317" s="21" t="n">
        <v>1304</v>
      </c>
      <c r="H317" s="22" t="n">
        <v>0.463351359264664</v>
      </c>
      <c r="I317" s="21" t="n">
        <f aca="false">VLOOKUP($B317,'Tabela Principal AmoCac'!$B$2:$I$521,8,0)</f>
        <v>78</v>
      </c>
      <c r="J317" s="22" t="n">
        <v>0.254157760283614</v>
      </c>
      <c r="K317" s="23" t="s">
        <v>406</v>
      </c>
      <c r="L317" s="23" t="s">
        <v>133</v>
      </c>
      <c r="M317" s="24" t="n">
        <v>1</v>
      </c>
      <c r="N317" s="25" t="n">
        <f aca="false">$G317*M317</f>
        <v>1304</v>
      </c>
      <c r="O317" s="25" t="n">
        <f aca="false">$I317*M317</f>
        <v>78</v>
      </c>
      <c r="P317" s="23" t="s">
        <v>133</v>
      </c>
      <c r="Q317" s="24" t="n">
        <v>1</v>
      </c>
      <c r="R317" s="25" t="n">
        <f aca="false">$G317*Q317</f>
        <v>1304</v>
      </c>
      <c r="S317" s="25" t="n">
        <f aca="false">$I317*Q317</f>
        <v>78</v>
      </c>
      <c r="T317" s="23" t="n">
        <v>0</v>
      </c>
      <c r="U317" s="19" t="n">
        <f aca="false">IF(J317&gt;1,0,1)</f>
        <v>1</v>
      </c>
      <c r="V317" s="27" t="n">
        <f aca="false">I317/G317</f>
        <v>0.0598159509202454</v>
      </c>
    </row>
    <row r="318" customFormat="false" ht="15" hidden="false" customHeight="false" outlineLevel="0" collapsed="false">
      <c r="A318" s="19" t="n">
        <v>234</v>
      </c>
      <c r="B318" s="81" t="s">
        <v>500</v>
      </c>
      <c r="C318" s="19" t="s">
        <v>501</v>
      </c>
      <c r="D318" s="19"/>
      <c r="E318" s="19"/>
      <c r="F318" s="20" t="n">
        <v>1.01789452510431</v>
      </c>
      <c r="G318" s="21" t="n">
        <v>1009</v>
      </c>
      <c r="H318" s="22" t="n">
        <v>0.358528774154943</v>
      </c>
      <c r="I318" s="21" t="n">
        <f aca="false">VLOOKUP($B318,'Tabela Principal AmoCac'!$B$2:$I$521,8,0)</f>
        <v>112</v>
      </c>
      <c r="J318" s="22" t="n">
        <v>0.364944476304676</v>
      </c>
      <c r="K318" s="23" t="s">
        <v>406</v>
      </c>
      <c r="L318" s="23" t="s">
        <v>133</v>
      </c>
      <c r="M318" s="24" t="n">
        <v>1</v>
      </c>
      <c r="N318" s="25" t="n">
        <f aca="false">$G318*M318</f>
        <v>1009</v>
      </c>
      <c r="O318" s="25" t="n">
        <f aca="false">$I318*M318</f>
        <v>112</v>
      </c>
      <c r="P318" s="23" t="s">
        <v>133</v>
      </c>
      <c r="Q318" s="24" t="n">
        <v>1</v>
      </c>
      <c r="R318" s="25" t="n">
        <f aca="false">$G318*Q318</f>
        <v>1009</v>
      </c>
      <c r="S318" s="25" t="n">
        <f aca="false">$I318*Q318</f>
        <v>112</v>
      </c>
      <c r="T318" s="23" t="n">
        <v>0</v>
      </c>
      <c r="U318" s="19" t="n">
        <f aca="false">IF(J318&gt;1,0,1)</f>
        <v>1</v>
      </c>
      <c r="V318" s="27" t="n">
        <f aca="false">I318/G318</f>
        <v>0.111000991080278</v>
      </c>
    </row>
    <row r="319" customFormat="false" ht="15" hidden="false" customHeight="false" outlineLevel="0" collapsed="false">
      <c r="A319" s="19" t="n">
        <v>236</v>
      </c>
      <c r="B319" s="81" t="s">
        <v>505</v>
      </c>
      <c r="C319" s="19" t="s">
        <v>506</v>
      </c>
      <c r="D319" s="19"/>
      <c r="E319" s="19"/>
      <c r="F319" s="20" t="n">
        <v>0.065594700070908</v>
      </c>
      <c r="G319" s="21" t="n">
        <v>699</v>
      </c>
      <c r="H319" s="22" t="n">
        <v>0.248376227090491</v>
      </c>
      <c r="I319" s="21" t="n">
        <f aca="false">VLOOKUP($B319,'Tabela Principal AmoCac'!$B$2:$I$521,8,0)</f>
        <v>5</v>
      </c>
      <c r="J319" s="22" t="n">
        <v>0.0162921641207445</v>
      </c>
      <c r="K319" s="23" t="s">
        <v>348</v>
      </c>
      <c r="L319" s="23" t="s">
        <v>133</v>
      </c>
      <c r="M319" s="24" t="n">
        <v>1</v>
      </c>
      <c r="N319" s="25" t="n">
        <f aca="false">$G319*M319</f>
        <v>699</v>
      </c>
      <c r="O319" s="25" t="n">
        <f aca="false">$I319*M319</f>
        <v>5</v>
      </c>
      <c r="P319" s="23" t="s">
        <v>133</v>
      </c>
      <c r="Q319" s="24" t="n">
        <v>1</v>
      </c>
      <c r="R319" s="25" t="n">
        <f aca="false">$G319*Q319</f>
        <v>699</v>
      </c>
      <c r="S319" s="25" t="n">
        <f aca="false">$I319*Q319</f>
        <v>5</v>
      </c>
      <c r="T319" s="23" t="n">
        <v>0</v>
      </c>
      <c r="U319" s="19" t="n">
        <f aca="false">IF(J319&gt;1,0,1)</f>
        <v>1</v>
      </c>
      <c r="V319" s="27" t="n">
        <f aca="false">I319/G319</f>
        <v>0.00715307582260372</v>
      </c>
    </row>
    <row r="320" customFormat="false" ht="15" hidden="false" customHeight="false" outlineLevel="0" collapsed="false">
      <c r="A320" s="19" t="n">
        <v>237</v>
      </c>
      <c r="B320" s="81" t="s">
        <v>507</v>
      </c>
      <c r="C320" s="19" t="s">
        <v>508</v>
      </c>
      <c r="D320" s="19"/>
      <c r="E320" s="19"/>
      <c r="F320" s="20" t="n">
        <v>0.330726327111614</v>
      </c>
      <c r="G320" s="21" t="n">
        <v>305</v>
      </c>
      <c r="H320" s="22" t="n">
        <v>0.108375893079542</v>
      </c>
      <c r="I320" s="21" t="n">
        <f aca="false">VLOOKUP($B320,'Tabela Principal AmoCac'!$B$2:$I$521,8,0)</f>
        <v>11</v>
      </c>
      <c r="J320" s="22" t="n">
        <v>0.0358427610656379</v>
      </c>
      <c r="K320" s="23" t="s">
        <v>406</v>
      </c>
      <c r="L320" s="23" t="s">
        <v>133</v>
      </c>
      <c r="M320" s="24" t="n">
        <v>1</v>
      </c>
      <c r="N320" s="25" t="n">
        <f aca="false">$G320*M320</f>
        <v>305</v>
      </c>
      <c r="O320" s="25" t="n">
        <f aca="false">$I320*M320</f>
        <v>11</v>
      </c>
      <c r="P320" s="23" t="s">
        <v>133</v>
      </c>
      <c r="Q320" s="24" t="n">
        <v>1</v>
      </c>
      <c r="R320" s="25" t="n">
        <f aca="false">$G320*Q320</f>
        <v>305</v>
      </c>
      <c r="S320" s="25" t="n">
        <f aca="false">$I320*Q320</f>
        <v>11</v>
      </c>
      <c r="T320" s="23" t="n">
        <v>0</v>
      </c>
      <c r="U320" s="19" t="n">
        <f aca="false">IF(J320&gt;1,0,1)</f>
        <v>1</v>
      </c>
      <c r="V320" s="27" t="n">
        <f aca="false">I320/G320</f>
        <v>0.0360655737704918</v>
      </c>
    </row>
    <row r="321" customFormat="false" ht="15" hidden="false" customHeight="false" outlineLevel="0" collapsed="false">
      <c r="A321" s="19" t="n">
        <v>266</v>
      </c>
      <c r="B321" s="81" t="s">
        <v>560</v>
      </c>
      <c r="C321" s="19" t="s">
        <v>561</v>
      </c>
      <c r="D321" s="19"/>
      <c r="E321" s="19"/>
      <c r="F321" s="20" t="n">
        <v>0.451254646674099</v>
      </c>
      <c r="G321" s="21" t="n">
        <v>569</v>
      </c>
      <c r="H321" s="22" t="n">
        <v>0.202183223482817</v>
      </c>
      <c r="I321" s="21" t="n">
        <f aca="false">VLOOKUP($B321,'Tabela Principal AmoCac'!$B$2:$I$521,8,0)</f>
        <v>28</v>
      </c>
      <c r="J321" s="22" t="n">
        <v>0.0912361190761691</v>
      </c>
      <c r="K321" s="23" t="s">
        <v>504</v>
      </c>
      <c r="L321" s="23" t="s">
        <v>133</v>
      </c>
      <c r="M321" s="24" t="n">
        <v>1</v>
      </c>
      <c r="N321" s="25" t="n">
        <f aca="false">$G321*M321</f>
        <v>569</v>
      </c>
      <c r="O321" s="25" t="n">
        <f aca="false">$I321*M321</f>
        <v>28</v>
      </c>
      <c r="P321" s="23" t="s">
        <v>133</v>
      </c>
      <c r="Q321" s="24" t="n">
        <v>1</v>
      </c>
      <c r="R321" s="25" t="n">
        <f aca="false">$G321*Q321</f>
        <v>569</v>
      </c>
      <c r="S321" s="25" t="n">
        <f aca="false">$I321*Q321</f>
        <v>28</v>
      </c>
      <c r="T321" s="23" t="n">
        <v>0</v>
      </c>
      <c r="U321" s="19" t="n">
        <f aca="false">IF(J321&gt;1,0,1)</f>
        <v>1</v>
      </c>
      <c r="V321" s="27" t="n">
        <f aca="false">I321/G321</f>
        <v>0.0492091388400703</v>
      </c>
    </row>
    <row r="322" customFormat="false" ht="15" hidden="false" customHeight="false" outlineLevel="0" collapsed="false">
      <c r="A322" s="19" t="n">
        <v>268</v>
      </c>
      <c r="B322" s="81" t="s">
        <v>563</v>
      </c>
      <c r="C322" s="19" t="s">
        <v>564</v>
      </c>
      <c r="D322" s="19"/>
      <c r="E322" s="19"/>
      <c r="F322" s="20" t="n">
        <v>2.59882483762715</v>
      </c>
      <c r="G322" s="21" t="n">
        <v>494</v>
      </c>
      <c r="H322" s="22" t="n">
        <v>0.17553341370916</v>
      </c>
      <c r="I322" s="21" t="n">
        <f aca="false">VLOOKUP($B322,'Tabela Principal AmoCac'!$B$2:$I$521,8,0)</f>
        <v>140</v>
      </c>
      <c r="J322" s="22" t="n">
        <v>0.456180595380846</v>
      </c>
      <c r="K322" s="23" t="s">
        <v>504</v>
      </c>
      <c r="L322" s="23" t="s">
        <v>133</v>
      </c>
      <c r="M322" s="24" t="n">
        <v>1</v>
      </c>
      <c r="N322" s="25" t="n">
        <f aca="false">$G322*M322</f>
        <v>494</v>
      </c>
      <c r="O322" s="25" t="n">
        <f aca="false">$I322*M322</f>
        <v>140</v>
      </c>
      <c r="P322" s="23" t="s">
        <v>133</v>
      </c>
      <c r="Q322" s="24" t="n">
        <v>1</v>
      </c>
      <c r="R322" s="25" t="n">
        <f aca="false">$G322*Q322</f>
        <v>494</v>
      </c>
      <c r="S322" s="25" t="n">
        <f aca="false">$I322*Q322</f>
        <v>140</v>
      </c>
      <c r="T322" s="23" t="s">
        <v>565</v>
      </c>
      <c r="U322" s="19" t="n">
        <f aca="false">IF(J322&gt;1,0,1)</f>
        <v>1</v>
      </c>
      <c r="V322" s="27" t="n">
        <f aca="false">I322/G322</f>
        <v>0.283400809716599</v>
      </c>
    </row>
    <row r="323" customFormat="false" ht="15" hidden="false" customHeight="false" outlineLevel="0" collapsed="false">
      <c r="A323" s="19" t="n">
        <v>269</v>
      </c>
      <c r="B323" s="81" t="s">
        <v>566</v>
      </c>
      <c r="C323" s="19" t="s">
        <v>567</v>
      </c>
      <c r="D323" s="19"/>
      <c r="E323" s="19"/>
      <c r="F323" s="20" t="n">
        <v>0.769862897474093</v>
      </c>
      <c r="G323" s="21" t="n">
        <v>941</v>
      </c>
      <c r="H323" s="22" t="n">
        <v>0.33436627996016</v>
      </c>
      <c r="I323" s="21" t="n">
        <f aca="false">VLOOKUP($B323,'Tabela Principal AmoCac'!$B$2:$I$521,8,0)</f>
        <v>79</v>
      </c>
      <c r="J323" s="22" t="n">
        <v>0.257416193107763</v>
      </c>
      <c r="K323" s="23" t="s">
        <v>504</v>
      </c>
      <c r="L323" s="23" t="s">
        <v>133</v>
      </c>
      <c r="M323" s="24" t="n">
        <v>1</v>
      </c>
      <c r="N323" s="25" t="n">
        <f aca="false">$G323*M323</f>
        <v>941</v>
      </c>
      <c r="O323" s="25" t="n">
        <f aca="false">$I323*M323</f>
        <v>79</v>
      </c>
      <c r="P323" s="23" t="s">
        <v>133</v>
      </c>
      <c r="Q323" s="24" t="n">
        <v>1</v>
      </c>
      <c r="R323" s="25" t="n">
        <f aca="false">$G323*Q323</f>
        <v>941</v>
      </c>
      <c r="S323" s="25" t="n">
        <f aca="false">$I323*Q323</f>
        <v>79</v>
      </c>
      <c r="T323" s="23" t="n">
        <v>0</v>
      </c>
      <c r="U323" s="19" t="n">
        <f aca="false">IF(J323&gt;1,0,1)</f>
        <v>1</v>
      </c>
      <c r="V323" s="27" t="n">
        <f aca="false">I323/G323</f>
        <v>0.0839532412327311</v>
      </c>
    </row>
    <row r="324" customFormat="false" ht="15" hidden="false" customHeight="false" outlineLevel="0" collapsed="false">
      <c r="A324" s="19" t="n">
        <v>325</v>
      </c>
      <c r="B324" s="81" t="s">
        <v>683</v>
      </c>
      <c r="C324" s="19" t="s">
        <v>684</v>
      </c>
      <c r="D324" s="19"/>
      <c r="E324" s="19"/>
      <c r="F324" s="20" t="n">
        <v>0.597288751680153</v>
      </c>
      <c r="G324" s="21" t="n">
        <v>261</v>
      </c>
      <c r="H324" s="22" t="n">
        <v>0.0927413380123293</v>
      </c>
      <c r="I324" s="21" t="n">
        <f aca="false">VLOOKUP($B324,'Tabela Principal AmoCac'!$B$2:$I$521,8,0)</f>
        <v>17</v>
      </c>
      <c r="J324" s="22" t="n">
        <v>0.0553933580105313</v>
      </c>
      <c r="K324" s="23" t="s">
        <v>622</v>
      </c>
      <c r="L324" s="23" t="s">
        <v>133</v>
      </c>
      <c r="M324" s="24" t="n">
        <v>1</v>
      </c>
      <c r="N324" s="25" t="n">
        <f aca="false">$G324*M324</f>
        <v>261</v>
      </c>
      <c r="O324" s="25" t="n">
        <f aca="false">$I324*M324</f>
        <v>17</v>
      </c>
      <c r="P324" s="23" t="s">
        <v>133</v>
      </c>
      <c r="Q324" s="24" t="n">
        <v>1</v>
      </c>
      <c r="R324" s="25" t="n">
        <f aca="false">$G324*Q324</f>
        <v>261</v>
      </c>
      <c r="S324" s="25" t="n">
        <f aca="false">$I324*Q324</f>
        <v>17</v>
      </c>
      <c r="T324" s="23" t="n">
        <v>0</v>
      </c>
      <c r="U324" s="19" t="n">
        <f aca="false">IF(J324&gt;1,0,1)</f>
        <v>1</v>
      </c>
      <c r="V324" s="27" t="n">
        <f aca="false">I324/G324</f>
        <v>0.0651340996168582</v>
      </c>
    </row>
    <row r="325" customFormat="false" ht="15" hidden="false" customHeight="false" outlineLevel="0" collapsed="false">
      <c r="A325" s="19" t="n">
        <v>341</v>
      </c>
      <c r="B325" s="81" t="s">
        <v>716</v>
      </c>
      <c r="C325" s="19" t="s">
        <v>717</v>
      </c>
      <c r="D325" s="19"/>
      <c r="E325" s="19"/>
      <c r="F325" s="20" t="n">
        <v>3.03731952925699</v>
      </c>
      <c r="G325" s="21" t="n">
        <v>6147</v>
      </c>
      <c r="H325" s="22" t="n">
        <v>2.184218409049</v>
      </c>
      <c r="I325" s="21" t="n">
        <f aca="false">VLOOKUP($B325,'Tabela Principal AmoCac'!$B$2:$I$521,8,0)</f>
        <v>2036</v>
      </c>
      <c r="J325" s="22" t="n">
        <v>6.63416922996716</v>
      </c>
      <c r="K325" s="23" t="s">
        <v>622</v>
      </c>
      <c r="L325" s="23" t="s">
        <v>133</v>
      </c>
      <c r="M325" s="24" t="n">
        <v>1</v>
      </c>
      <c r="N325" s="25" t="n">
        <f aca="false">$G325*M325</f>
        <v>6147</v>
      </c>
      <c r="O325" s="25" t="n">
        <f aca="false">$I325*M325</f>
        <v>2036</v>
      </c>
      <c r="P325" s="23" t="s">
        <v>133</v>
      </c>
      <c r="Q325" s="24" t="n">
        <v>1</v>
      </c>
      <c r="R325" s="25" t="n">
        <f aca="false">$G325*Q325</f>
        <v>6147</v>
      </c>
      <c r="S325" s="25" t="n">
        <f aca="false">$I325*Q325</f>
        <v>2036</v>
      </c>
      <c r="T325" s="23" t="n">
        <v>0</v>
      </c>
      <c r="U325" s="19" t="n">
        <f aca="false">IF(J325&gt;1,0,1)</f>
        <v>0</v>
      </c>
      <c r="V325" s="27" t="n">
        <f aca="false">I325/G325</f>
        <v>0.331218480559623</v>
      </c>
    </row>
    <row r="326" customFormat="false" ht="15" hidden="false" customHeight="false" outlineLevel="0" collapsed="false">
      <c r="A326" s="19"/>
      <c r="B326" s="82" t="str">
        <f aca="false">CONCATENATE("Total ",L325)</f>
        <v>Total Indeterminada</v>
      </c>
      <c r="C326" s="19"/>
      <c r="D326" s="19"/>
      <c r="E326" s="19"/>
      <c r="F326" s="83" t="n">
        <f aca="false">(O326/$I$645)/(N326/$G$645)</f>
        <v>0.486799333924323</v>
      </c>
      <c r="G326" s="84" t="n">
        <f aca="false">SUM(G283:G325)</f>
        <v>86391</v>
      </c>
      <c r="H326" s="85" t="n">
        <f aca="false">G326/$G$645*1000</f>
        <v>30.697382882081</v>
      </c>
      <c r="I326" s="84" t="n">
        <f aca="false">SUM(I283:I325)</f>
        <v>4704</v>
      </c>
      <c r="J326" s="85" t="n">
        <f aca="false">I326/$I$645*1000</f>
        <v>15.3276680047964</v>
      </c>
      <c r="K326" s="86"/>
      <c r="L326" s="86"/>
      <c r="M326" s="87"/>
      <c r="N326" s="84" t="n">
        <f aca="false">SUM(N283:N325)</f>
        <v>85033</v>
      </c>
      <c r="O326" s="84" t="n">
        <f aca="false">SUM(O283:O325)</f>
        <v>4514</v>
      </c>
      <c r="P326" s="23"/>
      <c r="Q326" s="24"/>
      <c r="R326" s="25"/>
      <c r="S326" s="25"/>
      <c r="T326" s="23"/>
      <c r="U326" s="19"/>
      <c r="V326" s="27"/>
    </row>
    <row r="327" customFormat="false" ht="15" hidden="false" customHeight="false" outlineLevel="0" collapsed="false">
      <c r="A327" s="19"/>
      <c r="B327" s="81"/>
      <c r="C327" s="19"/>
      <c r="D327" s="19"/>
      <c r="E327" s="19"/>
      <c r="F327" s="20"/>
      <c r="G327" s="21"/>
      <c r="H327" s="22"/>
      <c r="I327" s="21"/>
      <c r="J327" s="22"/>
      <c r="K327" s="23"/>
      <c r="L327" s="23"/>
      <c r="M327" s="24"/>
      <c r="N327" s="25"/>
      <c r="O327" s="25"/>
      <c r="P327" s="23"/>
      <c r="Q327" s="24"/>
      <c r="R327" s="25"/>
      <c r="S327" s="25"/>
      <c r="T327" s="23"/>
      <c r="U327" s="19"/>
      <c r="V327" s="27"/>
    </row>
    <row r="328" customFormat="false" ht="15" hidden="false" customHeight="false" outlineLevel="0" collapsed="false">
      <c r="A328" s="19"/>
      <c r="B328" s="80" t="str">
        <f aca="false">CONCATENATE("Cadeia ",L329)</f>
        <v>Cadeia Multi-cadeia</v>
      </c>
      <c r="C328" s="19"/>
      <c r="D328" s="19"/>
      <c r="E328" s="19"/>
      <c r="F328" s="20"/>
      <c r="G328" s="21"/>
      <c r="H328" s="22"/>
      <c r="I328" s="21"/>
      <c r="J328" s="22"/>
      <c r="K328" s="23"/>
      <c r="L328" s="23"/>
      <c r="M328" s="24"/>
      <c r="N328" s="25"/>
      <c r="O328" s="25"/>
      <c r="P328" s="23"/>
      <c r="Q328" s="24"/>
      <c r="R328" s="25"/>
      <c r="S328" s="25"/>
      <c r="T328" s="23"/>
      <c r="U328" s="19"/>
      <c r="V328" s="27"/>
    </row>
    <row r="329" customFormat="false" ht="15" hidden="false" customHeight="false" outlineLevel="0" collapsed="false">
      <c r="A329" s="19" t="n">
        <v>66</v>
      </c>
      <c r="B329" s="81" t="s">
        <v>179</v>
      </c>
      <c r="C329" s="19" t="s">
        <v>180</v>
      </c>
      <c r="D329" s="19"/>
      <c r="E329" s="19"/>
      <c r="F329" s="20" t="n">
        <v>0.22987236388135</v>
      </c>
      <c r="G329" s="21" t="n">
        <v>2593</v>
      </c>
      <c r="H329" s="22" t="n">
        <v>0.921372756574597</v>
      </c>
      <c r="I329" s="21" t="n">
        <f aca="false">VLOOKUP($B329,'Tabela Principal AmoCac'!$B$2:$I$521,8,0)</f>
        <v>65</v>
      </c>
      <c r="J329" s="22" t="n">
        <v>0.211798133569678</v>
      </c>
      <c r="K329" s="23" t="s">
        <v>145</v>
      </c>
      <c r="L329" s="23" t="s">
        <v>181</v>
      </c>
      <c r="M329" s="24" t="n">
        <v>1</v>
      </c>
      <c r="N329" s="25" t="n">
        <f aca="false">$G329*M329</f>
        <v>2593</v>
      </c>
      <c r="O329" s="25" t="n">
        <f aca="false">$I329*M329</f>
        <v>65</v>
      </c>
      <c r="P329" s="23" t="s">
        <v>182</v>
      </c>
      <c r="Q329" s="24" t="n">
        <v>1</v>
      </c>
      <c r="R329" s="25" t="n">
        <f aca="false">$G329*Q329</f>
        <v>2593</v>
      </c>
      <c r="S329" s="25" t="n">
        <f aca="false">$I329*Q329</f>
        <v>65</v>
      </c>
      <c r="T329" s="23" t="n">
        <v>0</v>
      </c>
      <c r="U329" s="19" t="n">
        <f aca="false">IF(J329&gt;1,0,1)</f>
        <v>1</v>
      </c>
      <c r="V329" s="27" t="n">
        <f aca="false">I329/G329</f>
        <v>0.0250674893945237</v>
      </c>
    </row>
    <row r="330" customFormat="false" ht="15" hidden="false" customHeight="false" outlineLevel="0" collapsed="false">
      <c r="A330" s="19" t="n">
        <v>82</v>
      </c>
      <c r="B330" s="81" t="s">
        <v>216</v>
      </c>
      <c r="C330" s="19" t="s">
        <v>217</v>
      </c>
      <c r="D330" s="19"/>
      <c r="E330" s="19"/>
      <c r="F330" s="20" t="n">
        <v>1.04595115894901</v>
      </c>
      <c r="G330" s="21" t="n">
        <v>2411</v>
      </c>
      <c r="H330" s="22" t="n">
        <v>0.856702551523854</v>
      </c>
      <c r="I330" s="21" t="n">
        <f aca="false">VLOOKUP($B330,'Tabela Principal AmoCac'!$B$2:$I$521,8,0)</f>
        <v>275</v>
      </c>
      <c r="J330" s="22" t="n">
        <v>0.896069026640947</v>
      </c>
      <c r="K330" s="23" t="s">
        <v>211</v>
      </c>
      <c r="L330" s="23" t="s">
        <v>181</v>
      </c>
      <c r="M330" s="24" t="n">
        <v>1</v>
      </c>
      <c r="N330" s="25" t="n">
        <f aca="false">$G330*M330</f>
        <v>2411</v>
      </c>
      <c r="O330" s="25" t="n">
        <f aca="false">$I330*M330</f>
        <v>275</v>
      </c>
      <c r="P330" s="23" t="s">
        <v>182</v>
      </c>
      <c r="Q330" s="24" t="n">
        <v>1</v>
      </c>
      <c r="R330" s="25" t="n">
        <f aca="false">$G330*Q330</f>
        <v>2411</v>
      </c>
      <c r="S330" s="25" t="n">
        <f aca="false">$I330*Q330</f>
        <v>275</v>
      </c>
      <c r="T330" s="23" t="n">
        <v>0</v>
      </c>
      <c r="U330" s="19" t="n">
        <f aca="false">IF(J330&gt;1,0,1)</f>
        <v>1</v>
      </c>
      <c r="V330" s="27" t="n">
        <f aca="false">I330/G330</f>
        <v>0.114060555785981</v>
      </c>
    </row>
    <row r="331" customFormat="false" ht="15" hidden="false" customHeight="false" outlineLevel="0" collapsed="false">
      <c r="A331" s="19" t="n">
        <v>83</v>
      </c>
      <c r="B331" s="81" t="s">
        <v>218</v>
      </c>
      <c r="C331" s="19" t="s">
        <v>219</v>
      </c>
      <c r="D331" s="19"/>
      <c r="E331" s="19"/>
      <c r="F331" s="20" t="n">
        <v>0.244112498388886</v>
      </c>
      <c r="G331" s="21" t="n">
        <v>1728</v>
      </c>
      <c r="H331" s="22" t="n">
        <v>0.614011617185077</v>
      </c>
      <c r="I331" s="21" t="n">
        <f aca="false">VLOOKUP($B331,'Tabela Principal AmoCac'!$B$2:$I$521,8,0)</f>
        <v>46</v>
      </c>
      <c r="J331" s="22" t="n">
        <v>0.149887909910849</v>
      </c>
      <c r="K331" s="23" t="s">
        <v>211</v>
      </c>
      <c r="L331" s="23" t="s">
        <v>181</v>
      </c>
      <c r="M331" s="24" t="n">
        <v>1</v>
      </c>
      <c r="N331" s="25" t="n">
        <f aca="false">$G331*M331</f>
        <v>1728</v>
      </c>
      <c r="O331" s="25" t="n">
        <f aca="false">$I331*M331</f>
        <v>46</v>
      </c>
      <c r="P331" s="23" t="s">
        <v>57</v>
      </c>
      <c r="Q331" s="24" t="n">
        <v>1</v>
      </c>
      <c r="R331" s="25" t="n">
        <f aca="false">$G331*Q331</f>
        <v>1728</v>
      </c>
      <c r="S331" s="25" t="n">
        <f aca="false">$I331*Q331</f>
        <v>46</v>
      </c>
      <c r="T331" s="23" t="n">
        <v>0</v>
      </c>
      <c r="U331" s="19" t="n">
        <f aca="false">IF(J331&gt;1,0,1)</f>
        <v>1</v>
      </c>
      <c r="V331" s="27" t="n">
        <f aca="false">I331/G331</f>
        <v>0.0266203703703704</v>
      </c>
    </row>
    <row r="332" customFormat="false" ht="15" hidden="false" customHeight="false" outlineLevel="0" collapsed="false">
      <c r="A332" s="19" t="n">
        <v>84</v>
      </c>
      <c r="B332" s="81" t="s">
        <v>220</v>
      </c>
      <c r="C332" s="19" t="s">
        <v>221</v>
      </c>
      <c r="D332" s="19"/>
      <c r="E332" s="19"/>
      <c r="F332" s="20" t="n">
        <v>0.255435628688383</v>
      </c>
      <c r="G332" s="21" t="n">
        <v>3949</v>
      </c>
      <c r="H332" s="22" t="n">
        <v>1.40320131728233</v>
      </c>
      <c r="I332" s="21" t="n">
        <f aca="false">VLOOKUP($B332,'Tabela Principal AmoCac'!$B$2:$I$521,8,0)</f>
        <v>110</v>
      </c>
      <c r="J332" s="22" t="n">
        <v>0.358427610656379</v>
      </c>
      <c r="K332" s="23" t="s">
        <v>211</v>
      </c>
      <c r="L332" s="23" t="s">
        <v>181</v>
      </c>
      <c r="M332" s="24" t="n">
        <v>1</v>
      </c>
      <c r="N332" s="25" t="n">
        <f aca="false">$G332*M332</f>
        <v>3949</v>
      </c>
      <c r="O332" s="25" t="n">
        <f aca="false">$I332*M332</f>
        <v>110</v>
      </c>
      <c r="P332" s="23" t="s">
        <v>182</v>
      </c>
      <c r="Q332" s="24" t="n">
        <v>1</v>
      </c>
      <c r="R332" s="25" t="n">
        <f aca="false">$G332*Q332</f>
        <v>3949</v>
      </c>
      <c r="S332" s="25" t="n">
        <f aca="false">$I332*Q332</f>
        <v>110</v>
      </c>
      <c r="T332" s="23" t="n">
        <v>0</v>
      </c>
      <c r="U332" s="19" t="n">
        <f aca="false">IF(J332&gt;1,0,1)</f>
        <v>1</v>
      </c>
      <c r="V332" s="27" t="n">
        <f aca="false">I332/G332</f>
        <v>0.0278551532033426</v>
      </c>
    </row>
    <row r="333" customFormat="false" ht="15" hidden="false" customHeight="false" outlineLevel="0" collapsed="false">
      <c r="A333" s="19" t="n">
        <v>87</v>
      </c>
      <c r="B333" s="81" t="s">
        <v>226</v>
      </c>
      <c r="C333" s="19" t="s">
        <v>227</v>
      </c>
      <c r="D333" s="19"/>
      <c r="E333" s="19"/>
      <c r="F333" s="20" t="n">
        <v>0.453379447835601</v>
      </c>
      <c r="G333" s="21" t="n">
        <v>1699</v>
      </c>
      <c r="H333" s="22" t="n">
        <v>0.603707024072596</v>
      </c>
      <c r="I333" s="21" t="n">
        <f aca="false">VLOOKUP($B333,'Tabela Principal AmoCac'!$B$2:$I$521,8,0)</f>
        <v>84</v>
      </c>
      <c r="J333" s="22" t="n">
        <v>0.273708357228507</v>
      </c>
      <c r="K333" s="23" t="s">
        <v>228</v>
      </c>
      <c r="L333" s="23" t="s">
        <v>181</v>
      </c>
      <c r="M333" s="24" t="n">
        <v>1</v>
      </c>
      <c r="N333" s="25" t="n">
        <f aca="false">$G333*M333</f>
        <v>1699</v>
      </c>
      <c r="O333" s="25" t="n">
        <f aca="false">$I333*M333</f>
        <v>84</v>
      </c>
      <c r="P333" s="23" t="s">
        <v>182</v>
      </c>
      <c r="Q333" s="24" t="n">
        <v>1</v>
      </c>
      <c r="R333" s="25" t="n">
        <f aca="false">$G333*Q333</f>
        <v>1699</v>
      </c>
      <c r="S333" s="25" t="n">
        <f aca="false">$I333*Q333</f>
        <v>84</v>
      </c>
      <c r="T333" s="23" t="n">
        <v>0</v>
      </c>
      <c r="U333" s="19" t="n">
        <f aca="false">IF(J333&gt;1,0,1)</f>
        <v>1</v>
      </c>
      <c r="V333" s="27" t="n">
        <f aca="false">I333/G333</f>
        <v>0.0494408475573867</v>
      </c>
    </row>
    <row r="334" customFormat="false" ht="15" hidden="false" customHeight="false" outlineLevel="0" collapsed="false">
      <c r="A334" s="19" t="n">
        <v>88</v>
      </c>
      <c r="B334" s="81" t="s">
        <v>229</v>
      </c>
      <c r="C334" s="19" t="s">
        <v>230</v>
      </c>
      <c r="D334" s="19"/>
      <c r="E334" s="19"/>
      <c r="F334" s="20" t="n">
        <v>0.0117415353007848</v>
      </c>
      <c r="G334" s="21" t="n">
        <v>781</v>
      </c>
      <c r="H334" s="22" t="n">
        <v>0.277513352443024</v>
      </c>
      <c r="I334" s="21" t="n">
        <f aca="false">VLOOKUP($B334,'Tabela Principal AmoCac'!$B$2:$I$521,8,0)</f>
        <v>1</v>
      </c>
      <c r="J334" s="22" t="n">
        <v>0.0032584328241489</v>
      </c>
      <c r="K334" s="23" t="s">
        <v>228</v>
      </c>
      <c r="L334" s="23" t="s">
        <v>181</v>
      </c>
      <c r="M334" s="24" t="n">
        <v>1</v>
      </c>
      <c r="N334" s="25" t="n">
        <f aca="false">$G334*M334</f>
        <v>781</v>
      </c>
      <c r="O334" s="25" t="n">
        <f aca="false">$I334*M334</f>
        <v>1</v>
      </c>
      <c r="P334" s="23" t="s">
        <v>182</v>
      </c>
      <c r="Q334" s="24" t="n">
        <v>1</v>
      </c>
      <c r="R334" s="25" t="n">
        <f aca="false">$G334*Q334</f>
        <v>781</v>
      </c>
      <c r="S334" s="25" t="n">
        <f aca="false">$I334*Q334</f>
        <v>1</v>
      </c>
      <c r="T334" s="23" t="n">
        <v>0</v>
      </c>
      <c r="U334" s="19" t="n">
        <f aca="false">IF(J334&gt;1,0,1)</f>
        <v>1</v>
      </c>
      <c r="V334" s="27" t="n">
        <f aca="false">I334/G334</f>
        <v>0.00128040973111396</v>
      </c>
    </row>
    <row r="335" customFormat="false" ht="15" hidden="false" customHeight="false" outlineLevel="0" collapsed="false">
      <c r="A335" s="19" t="n">
        <v>89</v>
      </c>
      <c r="B335" s="81" t="s">
        <v>231</v>
      </c>
      <c r="C335" s="19" t="s">
        <v>232</v>
      </c>
      <c r="D335" s="19"/>
      <c r="E335" s="19"/>
      <c r="F335" s="20" t="n">
        <v>0.684664870986351</v>
      </c>
      <c r="G335" s="21" t="n">
        <v>2518</v>
      </c>
      <c r="H335" s="22" t="n">
        <v>0.894722946800939</v>
      </c>
      <c r="I335" s="21" t="n">
        <f aca="false">VLOOKUP($B335,'Tabela Principal AmoCac'!$B$2:$I$521,8,0)</f>
        <v>188</v>
      </c>
      <c r="J335" s="22" t="n">
        <v>0.612585370939993</v>
      </c>
      <c r="K335" s="23" t="s">
        <v>228</v>
      </c>
      <c r="L335" s="23" t="s">
        <v>181</v>
      </c>
      <c r="M335" s="24" t="n">
        <v>1</v>
      </c>
      <c r="N335" s="25" t="n">
        <f aca="false">$G335*M335</f>
        <v>2518</v>
      </c>
      <c r="O335" s="25" t="n">
        <f aca="false">$I335*M335</f>
        <v>188</v>
      </c>
      <c r="P335" s="23" t="s">
        <v>182</v>
      </c>
      <c r="Q335" s="24" t="n">
        <v>1</v>
      </c>
      <c r="R335" s="25" t="n">
        <f aca="false">$G335*Q335</f>
        <v>2518</v>
      </c>
      <c r="S335" s="25" t="n">
        <f aca="false">$I335*Q335</f>
        <v>188</v>
      </c>
      <c r="T335" s="23" t="n">
        <v>0</v>
      </c>
      <c r="U335" s="19" t="n">
        <f aca="false">IF(J335&gt;1,0,1)</f>
        <v>1</v>
      </c>
      <c r="V335" s="27" t="n">
        <f aca="false">I335/G335</f>
        <v>0.0746624305003971</v>
      </c>
    </row>
    <row r="336" customFormat="false" ht="15" hidden="false" customHeight="false" outlineLevel="0" collapsed="false">
      <c r="A336" s="19" t="n">
        <v>90</v>
      </c>
      <c r="B336" s="81" t="s">
        <v>233</v>
      </c>
      <c r="C336" s="19" t="s">
        <v>234</v>
      </c>
      <c r="D336" s="19"/>
      <c r="E336" s="19"/>
      <c r="F336" s="20" t="n">
        <v>1.36576539339129</v>
      </c>
      <c r="G336" s="21" t="n">
        <v>47</v>
      </c>
      <c r="H336" s="22" t="n">
        <v>0.0167005474581589</v>
      </c>
      <c r="I336" s="21" t="n">
        <f aca="false">VLOOKUP($B336,'Tabela Principal AmoCac'!$B$2:$I$521,8,0)</f>
        <v>7</v>
      </c>
      <c r="J336" s="22" t="n">
        <v>0.0228090297690423</v>
      </c>
      <c r="K336" s="23" t="s">
        <v>228</v>
      </c>
      <c r="L336" s="23" t="s">
        <v>181</v>
      </c>
      <c r="M336" s="24" t="n">
        <v>1</v>
      </c>
      <c r="N336" s="25" t="n">
        <f aca="false">$G336*M336</f>
        <v>47</v>
      </c>
      <c r="O336" s="25" t="n">
        <f aca="false">$I336*M336</f>
        <v>7</v>
      </c>
      <c r="P336" s="23" t="s">
        <v>182</v>
      </c>
      <c r="Q336" s="24" t="n">
        <v>1</v>
      </c>
      <c r="R336" s="25" t="n">
        <f aca="false">$G336*Q336</f>
        <v>47</v>
      </c>
      <c r="S336" s="25" t="n">
        <f aca="false">$I336*Q336</f>
        <v>7</v>
      </c>
      <c r="T336" s="23" t="n">
        <v>0</v>
      </c>
      <c r="U336" s="19" t="n">
        <f aca="false">IF(J336&gt;1,0,1)</f>
        <v>1</v>
      </c>
      <c r="V336" s="27" t="n">
        <f aca="false">I336/G336</f>
        <v>0.148936170212766</v>
      </c>
    </row>
    <row r="337" customFormat="false" ht="15" hidden="false" customHeight="false" outlineLevel="0" collapsed="false">
      <c r="A337" s="19" t="n">
        <v>91</v>
      </c>
      <c r="B337" s="81" t="s">
        <v>235</v>
      </c>
      <c r="C337" s="19" t="s">
        <v>236</v>
      </c>
      <c r="D337" s="19"/>
      <c r="E337" s="19"/>
      <c r="F337" s="20" t="n">
        <v>0.595583186998028</v>
      </c>
      <c r="G337" s="21" t="n">
        <v>2987</v>
      </c>
      <c r="H337" s="22" t="n">
        <v>1.06137309058555</v>
      </c>
      <c r="I337" s="21" t="n">
        <f aca="false">VLOOKUP($B337,'Tabela Principal AmoCac'!$B$2:$I$521,8,0)</f>
        <v>194</v>
      </c>
      <c r="J337" s="22" t="n">
        <v>0.632135967884886</v>
      </c>
      <c r="K337" s="23" t="s">
        <v>228</v>
      </c>
      <c r="L337" s="23" t="s">
        <v>181</v>
      </c>
      <c r="M337" s="24" t="n">
        <v>1</v>
      </c>
      <c r="N337" s="25" t="n">
        <f aca="false">$G337*M337</f>
        <v>2987</v>
      </c>
      <c r="O337" s="25" t="n">
        <f aca="false">$I337*M337</f>
        <v>194</v>
      </c>
      <c r="P337" s="23" t="s">
        <v>182</v>
      </c>
      <c r="Q337" s="24" t="n">
        <v>1</v>
      </c>
      <c r="R337" s="25" t="n">
        <f aca="false">$G337*Q337</f>
        <v>2987</v>
      </c>
      <c r="S337" s="25" t="n">
        <f aca="false">$I337*Q337</f>
        <v>194</v>
      </c>
      <c r="T337" s="23" t="n">
        <v>0</v>
      </c>
      <c r="U337" s="19" t="n">
        <f aca="false">IF(J337&gt;1,0,1)</f>
        <v>1</v>
      </c>
      <c r="V337" s="27" t="n">
        <f aca="false">I337/G337</f>
        <v>0.0649481084700368</v>
      </c>
    </row>
    <row r="338" customFormat="false" ht="15" hidden="false" customHeight="false" outlineLevel="0" collapsed="false">
      <c r="A338" s="19" t="n">
        <v>92</v>
      </c>
      <c r="B338" s="81" t="s">
        <v>237</v>
      </c>
      <c r="C338" s="19" t="s">
        <v>238</v>
      </c>
      <c r="D338" s="19"/>
      <c r="E338" s="19"/>
      <c r="F338" s="20" t="n">
        <v>0.74748192418618</v>
      </c>
      <c r="G338" s="21" t="n">
        <v>1190</v>
      </c>
      <c r="H338" s="22" t="n">
        <v>0.422843648408704</v>
      </c>
      <c r="I338" s="21" t="n">
        <f aca="false">VLOOKUP($B338,'Tabela Principal AmoCac'!$B$2:$I$521,8,0)</f>
        <v>97</v>
      </c>
      <c r="J338" s="22" t="n">
        <v>0.316067983942443</v>
      </c>
      <c r="K338" s="23" t="s">
        <v>228</v>
      </c>
      <c r="L338" s="23" t="s">
        <v>181</v>
      </c>
      <c r="M338" s="24" t="n">
        <v>1</v>
      </c>
      <c r="N338" s="25" t="n">
        <f aca="false">$G338*M338</f>
        <v>1190</v>
      </c>
      <c r="O338" s="25" t="n">
        <f aca="false">$I338*M338</f>
        <v>97</v>
      </c>
      <c r="P338" s="23" t="s">
        <v>182</v>
      </c>
      <c r="Q338" s="24" t="n">
        <v>1</v>
      </c>
      <c r="R338" s="25" t="n">
        <f aca="false">$G338*Q338</f>
        <v>1190</v>
      </c>
      <c r="S338" s="25" t="n">
        <f aca="false">$I338*Q338</f>
        <v>97</v>
      </c>
      <c r="T338" s="23" t="n">
        <v>0</v>
      </c>
      <c r="U338" s="19" t="n">
        <f aca="false">IF(J338&gt;1,0,1)</f>
        <v>1</v>
      </c>
      <c r="V338" s="27" t="n">
        <f aca="false">I338/G338</f>
        <v>0.0815126050420168</v>
      </c>
    </row>
    <row r="339" customFormat="false" ht="15" hidden="false" customHeight="false" outlineLevel="0" collapsed="false">
      <c r="A339" s="19" t="n">
        <v>93</v>
      </c>
      <c r="B339" s="81" t="s">
        <v>239</v>
      </c>
      <c r="C339" s="19" t="s">
        <v>240</v>
      </c>
      <c r="D339" s="19"/>
      <c r="E339" s="19"/>
      <c r="F339" s="20" t="n">
        <v>1.02893662999844</v>
      </c>
      <c r="G339" s="21" t="n">
        <v>4875</v>
      </c>
      <c r="H339" s="22" t="n">
        <v>1.73223763528776</v>
      </c>
      <c r="I339" s="21" t="n">
        <f aca="false">VLOOKUP($B339,'Tabela Principal AmoCac'!$B$2:$I$521,8,0)</f>
        <v>547</v>
      </c>
      <c r="J339" s="22" t="n">
        <v>1.78236275480945</v>
      </c>
      <c r="K339" s="23" t="s">
        <v>228</v>
      </c>
      <c r="L339" s="23" t="s">
        <v>181</v>
      </c>
      <c r="M339" s="24" t="n">
        <v>0.5</v>
      </c>
      <c r="N339" s="25" t="n">
        <f aca="false">$G339*M339</f>
        <v>2437.5</v>
      </c>
      <c r="O339" s="25" t="n">
        <f aca="false">$I339*M339</f>
        <v>273.5</v>
      </c>
      <c r="P339" s="23" t="s">
        <v>182</v>
      </c>
      <c r="Q339" s="24" t="n">
        <v>0.5</v>
      </c>
      <c r="R339" s="25" t="n">
        <f aca="false">$G339*Q339</f>
        <v>2437.5</v>
      </c>
      <c r="S339" s="25" t="n">
        <f aca="false">$I339*Q339</f>
        <v>273.5</v>
      </c>
      <c r="T339" s="23" t="s">
        <v>242</v>
      </c>
      <c r="U339" s="19" t="n">
        <f aca="false">IF(J339&gt;1,0,1)</f>
        <v>0</v>
      </c>
      <c r="V339" s="27" t="n">
        <f aca="false">I339/G339</f>
        <v>0.112205128205128</v>
      </c>
    </row>
    <row r="340" customFormat="false" ht="15" hidden="false" customHeight="false" outlineLevel="0" collapsed="false">
      <c r="A340" s="19" t="n">
        <v>94</v>
      </c>
      <c r="B340" s="81" t="s">
        <v>243</v>
      </c>
      <c r="C340" s="19" t="s">
        <v>244</v>
      </c>
      <c r="D340" s="19"/>
      <c r="E340" s="19"/>
      <c r="F340" s="20" t="n">
        <v>0.311279950079613</v>
      </c>
      <c r="G340" s="21" t="n">
        <v>2180</v>
      </c>
      <c r="H340" s="22" t="n">
        <v>0.774621137420988</v>
      </c>
      <c r="I340" s="21" t="n">
        <f aca="false">VLOOKUP($B340,'Tabela Principal AmoCac'!$B$2:$I$521,8,0)</f>
        <v>74</v>
      </c>
      <c r="J340" s="22" t="n">
        <v>0.241124028987018</v>
      </c>
      <c r="K340" s="23" t="s">
        <v>228</v>
      </c>
      <c r="L340" s="23" t="s">
        <v>181</v>
      </c>
      <c r="M340" s="24" t="n">
        <v>1</v>
      </c>
      <c r="N340" s="25" t="n">
        <f aca="false">$G340*M340</f>
        <v>2180</v>
      </c>
      <c r="O340" s="25" t="n">
        <f aca="false">$I340*M340</f>
        <v>74</v>
      </c>
      <c r="P340" s="23" t="s">
        <v>57</v>
      </c>
      <c r="Q340" s="24" t="n">
        <v>1</v>
      </c>
      <c r="R340" s="25" t="n">
        <f aca="false">$G340*Q340</f>
        <v>2180</v>
      </c>
      <c r="S340" s="25" t="n">
        <f aca="false">$I340*Q340</f>
        <v>74</v>
      </c>
      <c r="T340" s="23" t="n">
        <v>0</v>
      </c>
      <c r="U340" s="19" t="n">
        <f aca="false">IF(J340&gt;1,0,1)</f>
        <v>1</v>
      </c>
      <c r="V340" s="27" t="n">
        <f aca="false">I340/G340</f>
        <v>0.0339449541284404</v>
      </c>
    </row>
    <row r="341" customFormat="false" ht="15" hidden="false" customHeight="false" outlineLevel="0" collapsed="false">
      <c r="A341" s="19" t="n">
        <v>111</v>
      </c>
      <c r="B341" s="81" t="s">
        <v>268</v>
      </c>
      <c r="C341" s="19" t="s">
        <v>269</v>
      </c>
      <c r="D341" s="19"/>
      <c r="E341" s="19"/>
      <c r="F341" s="20" t="n">
        <v>0.500189403813433</v>
      </c>
      <c r="G341" s="21" t="n">
        <v>110</v>
      </c>
      <c r="H341" s="22" t="n">
        <v>0.0390863876680315</v>
      </c>
      <c r="I341" s="21" t="n">
        <f aca="false">VLOOKUP($B341,'Tabela Principal AmoCac'!$B$2:$I$521,8,0)</f>
        <v>6</v>
      </c>
      <c r="J341" s="22" t="n">
        <v>0.0195505969448934</v>
      </c>
      <c r="K341" s="23" t="s">
        <v>251</v>
      </c>
      <c r="L341" s="23" t="s">
        <v>181</v>
      </c>
      <c r="M341" s="24" t="n">
        <v>1</v>
      </c>
      <c r="N341" s="25" t="n">
        <f aca="false">$G341*M341</f>
        <v>110</v>
      </c>
      <c r="O341" s="25" t="n">
        <f aca="false">$I341*M341</f>
        <v>6</v>
      </c>
      <c r="P341" s="23" t="s">
        <v>57</v>
      </c>
      <c r="Q341" s="24" t="n">
        <v>1</v>
      </c>
      <c r="R341" s="25" t="n">
        <f aca="false">$G341*Q341</f>
        <v>110</v>
      </c>
      <c r="S341" s="25" t="n">
        <f aca="false">$I341*Q341</f>
        <v>6</v>
      </c>
      <c r="T341" s="23" t="n">
        <v>0</v>
      </c>
      <c r="U341" s="19" t="n">
        <f aca="false">IF(J341&gt;1,0,1)</f>
        <v>1</v>
      </c>
      <c r="V341" s="27" t="n">
        <f aca="false">I341/G341</f>
        <v>0.0545454545454545</v>
      </c>
    </row>
    <row r="342" customFormat="false" ht="15" hidden="false" customHeight="false" outlineLevel="0" collapsed="false">
      <c r="A342" s="19" t="n">
        <v>116</v>
      </c>
      <c r="B342" s="81" t="s">
        <v>280</v>
      </c>
      <c r="C342" s="19" t="s">
        <v>281</v>
      </c>
      <c r="D342" s="19"/>
      <c r="E342" s="19"/>
      <c r="F342" s="20" t="n">
        <v>0</v>
      </c>
      <c r="G342" s="21" t="n">
        <v>154</v>
      </c>
      <c r="H342" s="22" t="n">
        <v>0.0547209427352441</v>
      </c>
      <c r="I342" s="21" t="n">
        <f aca="false">VLOOKUP($B342,'Tabela Principal AmoCac'!$B$2:$I$521,8,0)</f>
        <v>0</v>
      </c>
      <c r="J342" s="22" t="n">
        <v>0</v>
      </c>
      <c r="K342" s="23" t="s">
        <v>251</v>
      </c>
      <c r="L342" s="23" t="s">
        <v>181</v>
      </c>
      <c r="M342" s="24" t="n">
        <v>1</v>
      </c>
      <c r="N342" s="25" t="n">
        <f aca="false">$G342*M342</f>
        <v>154</v>
      </c>
      <c r="O342" s="25" t="n">
        <f aca="false">$I342*M342</f>
        <v>0</v>
      </c>
      <c r="P342" s="23" t="s">
        <v>182</v>
      </c>
      <c r="Q342" s="24" t="n">
        <v>1</v>
      </c>
      <c r="R342" s="25" t="n">
        <f aca="false">$G342*Q342</f>
        <v>154</v>
      </c>
      <c r="S342" s="25" t="n">
        <f aca="false">$I342*Q342</f>
        <v>0</v>
      </c>
      <c r="T342" s="23" t="n">
        <v>0</v>
      </c>
      <c r="U342" s="19" t="n">
        <f aca="false">IF(J342&gt;1,0,1)</f>
        <v>1</v>
      </c>
      <c r="V342" s="27" t="n">
        <f aca="false">I342/G342</f>
        <v>0</v>
      </c>
    </row>
    <row r="343" customFormat="false" ht="15" hidden="false" customHeight="false" outlineLevel="0" collapsed="false">
      <c r="A343" s="19" t="n">
        <v>118</v>
      </c>
      <c r="B343" s="81" t="s">
        <v>284</v>
      </c>
      <c r="C343" s="19" t="s">
        <v>285</v>
      </c>
      <c r="D343" s="19"/>
      <c r="E343" s="19"/>
      <c r="F343" s="20" t="n">
        <v>0.726015882514422</v>
      </c>
      <c r="G343" s="21" t="n">
        <v>821</v>
      </c>
      <c r="H343" s="22" t="n">
        <v>0.291726584322308</v>
      </c>
      <c r="I343" s="21" t="n">
        <f aca="false">VLOOKUP($B343,'Tabela Principal AmoCac'!$B$2:$I$521,8,0)</f>
        <v>65</v>
      </c>
      <c r="J343" s="22" t="n">
        <v>0.211798133569678</v>
      </c>
      <c r="K343" s="23" t="s">
        <v>251</v>
      </c>
      <c r="L343" s="23" t="s">
        <v>181</v>
      </c>
      <c r="M343" s="24" t="n">
        <v>1</v>
      </c>
      <c r="N343" s="25" t="n">
        <f aca="false">$G343*M343</f>
        <v>821</v>
      </c>
      <c r="O343" s="25" t="n">
        <f aca="false">$I343*M343</f>
        <v>65</v>
      </c>
      <c r="P343" s="23" t="s">
        <v>57</v>
      </c>
      <c r="Q343" s="24" t="n">
        <v>1</v>
      </c>
      <c r="R343" s="25" t="n">
        <f aca="false">$G343*Q343</f>
        <v>821</v>
      </c>
      <c r="S343" s="25" t="n">
        <f aca="false">$I343*Q343</f>
        <v>65</v>
      </c>
      <c r="T343" s="23" t="n">
        <v>0</v>
      </c>
      <c r="U343" s="19" t="n">
        <f aca="false">IF(J343&gt;1,0,1)</f>
        <v>1</v>
      </c>
      <c r="V343" s="27" t="n">
        <f aca="false">I343/G343</f>
        <v>0.0791717417783191</v>
      </c>
    </row>
    <row r="344" customFormat="false" ht="15" hidden="false" customHeight="false" outlineLevel="0" collapsed="false">
      <c r="A344" s="19" t="n">
        <v>119</v>
      </c>
      <c r="B344" s="81" t="s">
        <v>286</v>
      </c>
      <c r="C344" s="19" t="s">
        <v>287</v>
      </c>
      <c r="D344" s="19"/>
      <c r="E344" s="19"/>
      <c r="F344" s="20" t="n">
        <v>0.769707765636686</v>
      </c>
      <c r="G344" s="21" t="n">
        <v>691</v>
      </c>
      <c r="H344" s="22" t="n">
        <v>0.245533580714634</v>
      </c>
      <c r="I344" s="21" t="n">
        <f aca="false">VLOOKUP($B344,'Tabela Principal AmoCac'!$B$2:$I$521,8,0)</f>
        <v>58</v>
      </c>
      <c r="J344" s="22" t="n">
        <v>0.188989103800636</v>
      </c>
      <c r="K344" s="23" t="s">
        <v>251</v>
      </c>
      <c r="L344" s="23" t="s">
        <v>181</v>
      </c>
      <c r="M344" s="24" t="n">
        <v>1</v>
      </c>
      <c r="N344" s="25" t="n">
        <f aca="false">$G344*M344</f>
        <v>691</v>
      </c>
      <c r="O344" s="25" t="n">
        <f aca="false">$I344*M344</f>
        <v>58</v>
      </c>
      <c r="P344" s="23" t="s">
        <v>57</v>
      </c>
      <c r="Q344" s="24" t="n">
        <v>1</v>
      </c>
      <c r="R344" s="25" t="n">
        <f aca="false">$G344*Q344</f>
        <v>691</v>
      </c>
      <c r="S344" s="25" t="n">
        <f aca="false">$I344*Q344</f>
        <v>58</v>
      </c>
      <c r="T344" s="23" t="n">
        <v>0</v>
      </c>
      <c r="U344" s="19" t="n">
        <f aca="false">IF(J344&gt;1,0,1)</f>
        <v>1</v>
      </c>
      <c r="V344" s="27" t="n">
        <f aca="false">I344/G344</f>
        <v>0.0839363241678727</v>
      </c>
    </row>
    <row r="345" customFormat="false" ht="15" hidden="false" customHeight="false" outlineLevel="0" collapsed="false">
      <c r="A345" s="19" t="n">
        <v>121</v>
      </c>
      <c r="B345" s="81" t="s">
        <v>290</v>
      </c>
      <c r="C345" s="19" t="s">
        <v>291</v>
      </c>
      <c r="D345" s="19"/>
      <c r="E345" s="19"/>
      <c r="F345" s="20" t="n">
        <v>0.328719447499969</v>
      </c>
      <c r="G345" s="21" t="n">
        <v>1618</v>
      </c>
      <c r="H345" s="22" t="n">
        <v>0.574925229517045</v>
      </c>
      <c r="I345" s="21" t="n">
        <f aca="false">VLOOKUP($B345,'Tabela Principal AmoCac'!$B$2:$I$521,8,0)</f>
        <v>58</v>
      </c>
      <c r="J345" s="22" t="n">
        <v>0.188989103800636</v>
      </c>
      <c r="K345" s="23" t="s">
        <v>251</v>
      </c>
      <c r="L345" s="23" t="s">
        <v>181</v>
      </c>
      <c r="M345" s="24" t="n">
        <v>1</v>
      </c>
      <c r="N345" s="25" t="n">
        <f aca="false">$G345*M345</f>
        <v>1618</v>
      </c>
      <c r="O345" s="25" t="n">
        <f aca="false">$I345*M345</f>
        <v>58</v>
      </c>
      <c r="P345" s="23" t="s">
        <v>57</v>
      </c>
      <c r="Q345" s="24" t="n">
        <v>1</v>
      </c>
      <c r="R345" s="25" t="n">
        <f aca="false">$G345*Q345</f>
        <v>1618</v>
      </c>
      <c r="S345" s="25" t="n">
        <f aca="false">$I345*Q345</f>
        <v>58</v>
      </c>
      <c r="T345" s="23" t="n">
        <v>0</v>
      </c>
      <c r="U345" s="19" t="n">
        <f aca="false">IF(J345&gt;1,0,1)</f>
        <v>1</v>
      </c>
      <c r="V345" s="27" t="n">
        <f aca="false">I345/G345</f>
        <v>0.0358467243510507</v>
      </c>
    </row>
    <row r="346" customFormat="false" ht="15" hidden="false" customHeight="false" outlineLevel="0" collapsed="false">
      <c r="A346" s="19" t="n">
        <v>122</v>
      </c>
      <c r="B346" s="81" t="s">
        <v>292</v>
      </c>
      <c r="C346" s="19" t="s">
        <v>293</v>
      </c>
      <c r="D346" s="19"/>
      <c r="E346" s="19"/>
      <c r="F346" s="20" t="n">
        <v>0.316211692065963</v>
      </c>
      <c r="G346" s="21" t="n">
        <v>58</v>
      </c>
      <c r="H346" s="22" t="n">
        <v>0.0206091862249621</v>
      </c>
      <c r="I346" s="21" t="n">
        <f aca="false">VLOOKUP($B346,'Tabela Principal AmoCac'!$B$2:$I$521,8,0)</f>
        <v>2</v>
      </c>
      <c r="J346" s="22" t="n">
        <v>0.0065168656482978</v>
      </c>
      <c r="K346" s="23" t="s">
        <v>251</v>
      </c>
      <c r="L346" s="23" t="s">
        <v>181</v>
      </c>
      <c r="M346" s="24" t="n">
        <v>1</v>
      </c>
      <c r="N346" s="25" t="n">
        <f aca="false">$G346*M346</f>
        <v>58</v>
      </c>
      <c r="O346" s="25" t="n">
        <f aca="false">$I346*M346</f>
        <v>2</v>
      </c>
      <c r="P346" s="23" t="s">
        <v>57</v>
      </c>
      <c r="Q346" s="24" t="n">
        <v>1</v>
      </c>
      <c r="R346" s="25" t="n">
        <f aca="false">$G346*Q346</f>
        <v>58</v>
      </c>
      <c r="S346" s="25" t="n">
        <f aca="false">$I346*Q346</f>
        <v>2</v>
      </c>
      <c r="T346" s="23" t="n">
        <v>0</v>
      </c>
      <c r="U346" s="19" t="n">
        <f aca="false">IF(J346&gt;1,0,1)</f>
        <v>1</v>
      </c>
      <c r="V346" s="27" t="n">
        <f aca="false">I346/G346</f>
        <v>0.0344827586206897</v>
      </c>
    </row>
    <row r="347" customFormat="false" ht="15" hidden="false" customHeight="false" outlineLevel="0" collapsed="false">
      <c r="A347" s="19" t="n">
        <v>124</v>
      </c>
      <c r="B347" s="81" t="s">
        <v>295</v>
      </c>
      <c r="C347" s="19" t="s">
        <v>296</v>
      </c>
      <c r="D347" s="19"/>
      <c r="E347" s="19"/>
      <c r="F347" s="20" t="n">
        <v>0.930303963614356</v>
      </c>
      <c r="G347" s="21" t="n">
        <v>276</v>
      </c>
      <c r="H347" s="22" t="n">
        <v>0.0980712999670608</v>
      </c>
      <c r="I347" s="21" t="n">
        <f aca="false">VLOOKUP($B347,'Tabela Principal AmoCac'!$B$2:$I$521,8,0)</f>
        <v>28</v>
      </c>
      <c r="J347" s="22" t="n">
        <v>0.0912361190761691</v>
      </c>
      <c r="K347" s="23" t="s">
        <v>251</v>
      </c>
      <c r="L347" s="23" t="s">
        <v>181</v>
      </c>
      <c r="M347" s="24" t="n">
        <v>1</v>
      </c>
      <c r="N347" s="25" t="n">
        <f aca="false">$G347*M347</f>
        <v>276</v>
      </c>
      <c r="O347" s="25" t="n">
        <f aca="false">$I347*M347</f>
        <v>28</v>
      </c>
      <c r="P347" s="23" t="s">
        <v>57</v>
      </c>
      <c r="Q347" s="24" t="n">
        <v>1</v>
      </c>
      <c r="R347" s="25" t="n">
        <f aca="false">$G347*Q347</f>
        <v>276</v>
      </c>
      <c r="S347" s="25" t="n">
        <f aca="false">$I347*Q347</f>
        <v>28</v>
      </c>
      <c r="T347" s="23" t="n">
        <v>0</v>
      </c>
      <c r="U347" s="19" t="n">
        <f aca="false">IF(J347&gt;1,0,1)</f>
        <v>1</v>
      </c>
      <c r="V347" s="27" t="n">
        <f aca="false">I347/G347</f>
        <v>0.101449275362319</v>
      </c>
    </row>
    <row r="348" customFormat="false" ht="15" hidden="false" customHeight="false" outlineLevel="0" collapsed="false">
      <c r="A348" s="19" t="n">
        <v>136</v>
      </c>
      <c r="B348" s="81" t="s">
        <v>321</v>
      </c>
      <c r="C348" s="19" t="s">
        <v>322</v>
      </c>
      <c r="D348" s="19"/>
      <c r="E348" s="19"/>
      <c r="F348" s="20" t="n">
        <v>0.695707974868311</v>
      </c>
      <c r="G348" s="21" t="n">
        <v>13471</v>
      </c>
      <c r="H348" s="22" t="n">
        <v>4.78666116614593</v>
      </c>
      <c r="I348" s="21" t="n">
        <f aca="false">VLOOKUP($B348,'Tabela Principal AmoCac'!$B$2:$I$521,8,0)</f>
        <v>1022</v>
      </c>
      <c r="J348" s="22" t="n">
        <v>3.33011834628017</v>
      </c>
      <c r="K348" s="23" t="s">
        <v>251</v>
      </c>
      <c r="L348" s="23" t="s">
        <v>181</v>
      </c>
      <c r="M348" s="24" t="n">
        <v>0.7</v>
      </c>
      <c r="N348" s="25" t="n">
        <f aca="false">$G348*M348</f>
        <v>9429.7</v>
      </c>
      <c r="O348" s="25" t="n">
        <f aca="false">$I348*M348</f>
        <v>715.4</v>
      </c>
      <c r="P348" s="23" t="s">
        <v>182</v>
      </c>
      <c r="Q348" s="24" t="n">
        <v>0.7</v>
      </c>
      <c r="R348" s="25" t="n">
        <f aca="false">$G348*Q348</f>
        <v>9429.7</v>
      </c>
      <c r="S348" s="25" t="n">
        <f aca="false">$I348*Q348</f>
        <v>715.4</v>
      </c>
      <c r="T348" s="23" t="n">
        <v>0</v>
      </c>
      <c r="U348" s="19" t="n">
        <f aca="false">IF(J348&gt;1,0,1)</f>
        <v>0</v>
      </c>
      <c r="V348" s="27" t="n">
        <f aca="false">I348/G348</f>
        <v>0.0758666765644718</v>
      </c>
    </row>
    <row r="349" customFormat="false" ht="15" hidden="false" customHeight="false" outlineLevel="0" collapsed="false">
      <c r="A349" s="19" t="n">
        <v>150</v>
      </c>
      <c r="B349" s="81" t="s">
        <v>346</v>
      </c>
      <c r="C349" s="19" t="s">
        <v>347</v>
      </c>
      <c r="D349" s="19"/>
      <c r="E349" s="19"/>
      <c r="F349" s="20" t="n">
        <v>0.158105846032982</v>
      </c>
      <c r="G349" s="21" t="n">
        <v>58</v>
      </c>
      <c r="H349" s="22" t="n">
        <v>0.0206091862249621</v>
      </c>
      <c r="I349" s="21" t="n">
        <f aca="false">VLOOKUP($B349,'Tabela Principal AmoCac'!$B$2:$I$521,8,0)</f>
        <v>1</v>
      </c>
      <c r="J349" s="22" t="n">
        <v>0.0032584328241489</v>
      </c>
      <c r="K349" s="23" t="s">
        <v>348</v>
      </c>
      <c r="L349" s="23" t="s">
        <v>181</v>
      </c>
      <c r="M349" s="24" t="n">
        <v>1</v>
      </c>
      <c r="N349" s="25" t="n">
        <f aca="false">$G349*M349</f>
        <v>58</v>
      </c>
      <c r="O349" s="25" t="n">
        <f aca="false">$I349*M349</f>
        <v>1</v>
      </c>
      <c r="P349" s="23" t="s">
        <v>57</v>
      </c>
      <c r="Q349" s="24" t="n">
        <v>1</v>
      </c>
      <c r="R349" s="25" t="n">
        <f aca="false">$G349*Q349</f>
        <v>58</v>
      </c>
      <c r="S349" s="25" t="n">
        <f aca="false">$I349*Q349</f>
        <v>1</v>
      </c>
      <c r="T349" s="23" t="n">
        <v>0</v>
      </c>
      <c r="U349" s="19" t="n">
        <f aca="false">IF(J349&gt;1,0,1)</f>
        <v>1</v>
      </c>
      <c r="V349" s="27" t="n">
        <f aca="false">I349/G349</f>
        <v>0.0172413793103448</v>
      </c>
    </row>
    <row r="350" customFormat="false" ht="15" hidden="false" customHeight="false" outlineLevel="0" collapsed="false">
      <c r="A350" s="19" t="n">
        <v>152</v>
      </c>
      <c r="B350" s="81" t="s">
        <v>350</v>
      </c>
      <c r="C350" s="19" t="s">
        <v>351</v>
      </c>
      <c r="D350" s="19"/>
      <c r="E350" s="19"/>
      <c r="F350" s="20" t="n">
        <v>0.444074531230651</v>
      </c>
      <c r="G350" s="21" t="n">
        <v>413</v>
      </c>
      <c r="H350" s="22" t="n">
        <v>0.146751619153609</v>
      </c>
      <c r="I350" s="21" t="n">
        <f aca="false">VLOOKUP($B350,'Tabela Principal AmoCac'!$B$2:$I$521,8,0)</f>
        <v>20</v>
      </c>
      <c r="J350" s="22" t="n">
        <v>0.0651686564829779</v>
      </c>
      <c r="K350" s="23" t="s">
        <v>348</v>
      </c>
      <c r="L350" s="23" t="s">
        <v>181</v>
      </c>
      <c r="M350" s="24" t="n">
        <v>1</v>
      </c>
      <c r="N350" s="25" t="n">
        <f aca="false">$G350*M350</f>
        <v>413</v>
      </c>
      <c r="O350" s="25" t="n">
        <f aca="false">$I350*M350</f>
        <v>20</v>
      </c>
      <c r="P350" s="23" t="s">
        <v>57</v>
      </c>
      <c r="Q350" s="24" t="n">
        <v>1</v>
      </c>
      <c r="R350" s="25" t="n">
        <f aca="false">$G350*Q350</f>
        <v>413</v>
      </c>
      <c r="S350" s="25" t="n">
        <f aca="false">$I350*Q350</f>
        <v>20</v>
      </c>
      <c r="T350" s="23" t="n">
        <v>0</v>
      </c>
      <c r="U350" s="19" t="n">
        <f aca="false">IF(J350&gt;1,0,1)</f>
        <v>1</v>
      </c>
      <c r="V350" s="27" t="n">
        <f aca="false">I350/G350</f>
        <v>0.0484261501210654</v>
      </c>
    </row>
    <row r="351" customFormat="false" ht="15" hidden="false" customHeight="false" outlineLevel="0" collapsed="false">
      <c r="A351" s="19" t="n">
        <v>154</v>
      </c>
      <c r="B351" s="81" t="s">
        <v>353</v>
      </c>
      <c r="C351" s="19" t="s">
        <v>354</v>
      </c>
      <c r="D351" s="19"/>
      <c r="E351" s="19"/>
      <c r="F351" s="20" t="n">
        <v>3.12174947060866</v>
      </c>
      <c r="G351" s="21" t="n">
        <v>94</v>
      </c>
      <c r="H351" s="22" t="n">
        <v>0.0334010949163178</v>
      </c>
      <c r="I351" s="21" t="n">
        <f aca="false">VLOOKUP($B351,'Tabela Principal AmoCac'!$B$2:$I$521,8,0)</f>
        <v>32</v>
      </c>
      <c r="J351" s="22" t="n">
        <v>0.104269850372765</v>
      </c>
      <c r="K351" s="23" t="s">
        <v>348</v>
      </c>
      <c r="L351" s="23" t="s">
        <v>181</v>
      </c>
      <c r="M351" s="24" t="n">
        <v>1</v>
      </c>
      <c r="N351" s="25" t="n">
        <f aca="false">$G351*M351</f>
        <v>94</v>
      </c>
      <c r="O351" s="25" t="n">
        <f aca="false">$I351*M351</f>
        <v>32</v>
      </c>
      <c r="P351" s="23" t="s">
        <v>57</v>
      </c>
      <c r="Q351" s="24" t="n">
        <v>1</v>
      </c>
      <c r="R351" s="25" t="n">
        <f aca="false">$G351*Q351</f>
        <v>94</v>
      </c>
      <c r="S351" s="25" t="n">
        <f aca="false">$I351*Q351</f>
        <v>32</v>
      </c>
      <c r="T351" s="23" t="n">
        <v>0</v>
      </c>
      <c r="U351" s="19" t="n">
        <f aca="false">IF(J351&gt;1,0,1)</f>
        <v>1</v>
      </c>
      <c r="V351" s="27" t="n">
        <f aca="false">I351/G351</f>
        <v>0.340425531914894</v>
      </c>
    </row>
    <row r="352" customFormat="false" ht="15" hidden="false" customHeight="false" outlineLevel="0" collapsed="false">
      <c r="A352" s="19" t="n">
        <v>155</v>
      </c>
      <c r="B352" s="81" t="s">
        <v>355</v>
      </c>
      <c r="C352" s="19" t="s">
        <v>356</v>
      </c>
      <c r="D352" s="19"/>
      <c r="E352" s="19"/>
      <c r="F352" s="20" t="n">
        <v>0.268787662039461</v>
      </c>
      <c r="G352" s="21" t="n">
        <v>2047</v>
      </c>
      <c r="H352" s="22" t="n">
        <v>0.727362141422368</v>
      </c>
      <c r="I352" s="21" t="n">
        <f aca="false">VLOOKUP($B352,'Tabela Principal AmoCac'!$B$2:$I$521,8,0)</f>
        <v>60</v>
      </c>
      <c r="J352" s="22" t="n">
        <v>0.195505969448934</v>
      </c>
      <c r="K352" s="23" t="s">
        <v>348</v>
      </c>
      <c r="L352" s="23" t="s">
        <v>181</v>
      </c>
      <c r="M352" s="24" t="n">
        <v>1</v>
      </c>
      <c r="N352" s="25" t="n">
        <f aca="false">$G352*M352</f>
        <v>2047</v>
      </c>
      <c r="O352" s="25" t="n">
        <f aca="false">$I352*M352</f>
        <v>60</v>
      </c>
      <c r="P352" s="23" t="s">
        <v>57</v>
      </c>
      <c r="Q352" s="24" t="n">
        <v>1</v>
      </c>
      <c r="R352" s="25" t="n">
        <f aca="false">$G352*Q352</f>
        <v>2047</v>
      </c>
      <c r="S352" s="25" t="n">
        <f aca="false">$I352*Q352</f>
        <v>60</v>
      </c>
      <c r="T352" s="23" t="n">
        <v>0</v>
      </c>
      <c r="U352" s="19" t="n">
        <f aca="false">IF(J352&gt;1,0,1)</f>
        <v>1</v>
      </c>
      <c r="V352" s="27" t="n">
        <f aca="false">I352/G352</f>
        <v>0.0293111871030777</v>
      </c>
    </row>
    <row r="353" customFormat="false" ht="15" hidden="false" customHeight="false" outlineLevel="0" collapsed="false">
      <c r="A353" s="19" t="n">
        <v>157</v>
      </c>
      <c r="B353" s="81" t="s">
        <v>358</v>
      </c>
      <c r="C353" s="19" t="s">
        <v>359</v>
      </c>
      <c r="D353" s="19"/>
      <c r="E353" s="19"/>
      <c r="F353" s="20" t="n">
        <v>0.380868395874978</v>
      </c>
      <c r="G353" s="21" t="n">
        <v>626</v>
      </c>
      <c r="H353" s="22" t="n">
        <v>0.222437078910797</v>
      </c>
      <c r="I353" s="21" t="n">
        <f aca="false">VLOOKUP($B353,'Tabela Principal AmoCac'!$B$2:$I$521,8,0)</f>
        <v>26</v>
      </c>
      <c r="J353" s="22" t="n">
        <v>0.0847192534278713</v>
      </c>
      <c r="K353" s="23" t="s">
        <v>348</v>
      </c>
      <c r="L353" s="23" t="s">
        <v>181</v>
      </c>
      <c r="M353" s="24" t="n">
        <v>1</v>
      </c>
      <c r="N353" s="25" t="n">
        <f aca="false">$G353*M353</f>
        <v>626</v>
      </c>
      <c r="O353" s="25" t="n">
        <f aca="false">$I353*M353</f>
        <v>26</v>
      </c>
      <c r="P353" s="23" t="s">
        <v>57</v>
      </c>
      <c r="Q353" s="24" t="n">
        <v>1</v>
      </c>
      <c r="R353" s="25" t="n">
        <f aca="false">$G353*Q353</f>
        <v>626</v>
      </c>
      <c r="S353" s="25" t="n">
        <f aca="false">$I353*Q353</f>
        <v>26</v>
      </c>
      <c r="T353" s="23" t="n">
        <v>0</v>
      </c>
      <c r="U353" s="19" t="n">
        <f aca="false">IF(J353&gt;1,0,1)</f>
        <v>1</v>
      </c>
      <c r="V353" s="27" t="n">
        <f aca="false">I353/G353</f>
        <v>0.0415335463258786</v>
      </c>
    </row>
    <row r="354" customFormat="false" ht="15" hidden="false" customHeight="false" outlineLevel="0" collapsed="false">
      <c r="A354" s="19" t="n">
        <v>158</v>
      </c>
      <c r="B354" s="81" t="s">
        <v>360</v>
      </c>
      <c r="C354" s="19" t="s">
        <v>361</v>
      </c>
      <c r="D354" s="19"/>
      <c r="E354" s="19"/>
      <c r="F354" s="20" t="n">
        <v>1.08200467513314</v>
      </c>
      <c r="G354" s="21" t="n">
        <v>1534</v>
      </c>
      <c r="H354" s="22" t="n">
        <v>0.545077442570548</v>
      </c>
      <c r="I354" s="21" t="n">
        <f aca="false">VLOOKUP($B354,'Tabela Principal AmoCac'!$B$2:$I$521,8,0)</f>
        <v>181</v>
      </c>
      <c r="J354" s="22" t="n">
        <v>0.589776341170951</v>
      </c>
      <c r="K354" s="23" t="s">
        <v>348</v>
      </c>
      <c r="L354" s="23" t="s">
        <v>181</v>
      </c>
      <c r="M354" s="24" t="n">
        <v>1</v>
      </c>
      <c r="N354" s="25" t="n">
        <f aca="false">$G354*M354</f>
        <v>1534</v>
      </c>
      <c r="O354" s="25" t="n">
        <f aca="false">$I354*M354</f>
        <v>181</v>
      </c>
      <c r="P354" s="23" t="s">
        <v>182</v>
      </c>
      <c r="Q354" s="24" t="n">
        <v>1</v>
      </c>
      <c r="R354" s="25" t="n">
        <f aca="false">$G354*Q354</f>
        <v>1534</v>
      </c>
      <c r="S354" s="25" t="n">
        <f aca="false">$I354*Q354</f>
        <v>181</v>
      </c>
      <c r="T354" s="23" t="n">
        <v>0</v>
      </c>
      <c r="U354" s="19" t="n">
        <f aca="false">IF(J354&gt;1,0,1)</f>
        <v>1</v>
      </c>
      <c r="V354" s="27" t="n">
        <f aca="false">I354/G354</f>
        <v>0.117992177314211</v>
      </c>
    </row>
    <row r="355" customFormat="false" ht="15" hidden="false" customHeight="false" outlineLevel="0" collapsed="false">
      <c r="A355" s="19" t="n">
        <v>159</v>
      </c>
      <c r="B355" s="81" t="s">
        <v>362</v>
      </c>
      <c r="C355" s="19" t="s">
        <v>363</v>
      </c>
      <c r="D355" s="19"/>
      <c r="E355" s="19"/>
      <c r="F355" s="20" t="n">
        <v>0.246250085940452</v>
      </c>
      <c r="G355" s="21" t="n">
        <v>3426</v>
      </c>
      <c r="H355" s="22" t="n">
        <v>1.21736331046069</v>
      </c>
      <c r="I355" s="21" t="n">
        <f aca="false">VLOOKUP($B355,'Tabela Principal AmoCac'!$B$2:$I$521,8,0)</f>
        <v>92</v>
      </c>
      <c r="J355" s="22" t="n">
        <v>0.299775819821699</v>
      </c>
      <c r="K355" s="23" t="s">
        <v>348</v>
      </c>
      <c r="L355" s="23" t="s">
        <v>181</v>
      </c>
      <c r="M355" s="24" t="n">
        <v>1</v>
      </c>
      <c r="N355" s="25" t="n">
        <f aca="false">$G355*M355</f>
        <v>3426</v>
      </c>
      <c r="O355" s="25" t="n">
        <f aca="false">$I355*M355</f>
        <v>92</v>
      </c>
      <c r="P355" s="23" t="s">
        <v>57</v>
      </c>
      <c r="Q355" s="24" t="n">
        <v>1</v>
      </c>
      <c r="R355" s="25" t="n">
        <f aca="false">$G355*Q355</f>
        <v>3426</v>
      </c>
      <c r="S355" s="25" t="n">
        <f aca="false">$I355*Q355</f>
        <v>92</v>
      </c>
      <c r="T355" s="23" t="n">
        <v>0</v>
      </c>
      <c r="U355" s="19" t="n">
        <f aca="false">IF(J355&gt;1,0,1)</f>
        <v>1</v>
      </c>
      <c r="V355" s="27" t="n">
        <f aca="false">I355/G355</f>
        <v>0.0268534734384121</v>
      </c>
    </row>
    <row r="356" customFormat="false" ht="15" hidden="false" customHeight="false" outlineLevel="0" collapsed="false">
      <c r="A356" s="19" t="n">
        <v>163</v>
      </c>
      <c r="B356" s="81" t="s">
        <v>369</v>
      </c>
      <c r="C356" s="19" t="s">
        <v>370</v>
      </c>
      <c r="D356" s="19"/>
      <c r="E356" s="19"/>
      <c r="F356" s="20" t="n">
        <v>0.711837279399634</v>
      </c>
      <c r="G356" s="21" t="n">
        <v>657</v>
      </c>
      <c r="H356" s="22" t="n">
        <v>0.233452333617243</v>
      </c>
      <c r="I356" s="21" t="n">
        <f aca="false">VLOOKUP($B356,'Tabela Principal AmoCac'!$B$2:$I$521,8,0)</f>
        <v>51</v>
      </c>
      <c r="J356" s="22" t="n">
        <v>0.166180074031594</v>
      </c>
      <c r="K356" s="23" t="s">
        <v>348</v>
      </c>
      <c r="L356" s="23" t="s">
        <v>181</v>
      </c>
      <c r="M356" s="24" t="n">
        <v>1</v>
      </c>
      <c r="N356" s="25" t="n">
        <f aca="false">$G356*M356</f>
        <v>657</v>
      </c>
      <c r="O356" s="25" t="n">
        <f aca="false">$I356*M356</f>
        <v>51</v>
      </c>
      <c r="P356" s="23" t="s">
        <v>57</v>
      </c>
      <c r="Q356" s="24" t="n">
        <v>1</v>
      </c>
      <c r="R356" s="25" t="n">
        <f aca="false">$G356*Q356</f>
        <v>657</v>
      </c>
      <c r="S356" s="25" t="n">
        <f aca="false">$I356*Q356</f>
        <v>51</v>
      </c>
      <c r="T356" s="23" t="n">
        <v>0</v>
      </c>
      <c r="U356" s="19" t="n">
        <f aca="false">IF(J356&gt;1,0,1)</f>
        <v>1</v>
      </c>
      <c r="V356" s="27" t="n">
        <f aca="false">I356/G356</f>
        <v>0.0776255707762557</v>
      </c>
    </row>
    <row r="357" customFormat="false" ht="15" hidden="false" customHeight="false" outlineLevel="0" collapsed="false">
      <c r="A357" s="19" t="n">
        <v>166</v>
      </c>
      <c r="B357" s="81" t="s">
        <v>373</v>
      </c>
      <c r="C357" s="19" t="s">
        <v>374</v>
      </c>
      <c r="D357" s="19"/>
      <c r="E357" s="19"/>
      <c r="F357" s="20" t="n">
        <v>0.539419945288996</v>
      </c>
      <c r="G357" s="21" t="n">
        <v>238</v>
      </c>
      <c r="H357" s="22" t="n">
        <v>0.0845687296817409</v>
      </c>
      <c r="I357" s="21" t="n">
        <f aca="false">VLOOKUP($B357,'Tabela Principal AmoCac'!$B$2:$I$521,8,0)</f>
        <v>14</v>
      </c>
      <c r="J357" s="22" t="n">
        <v>0.0456180595380846</v>
      </c>
      <c r="K357" s="23" t="s">
        <v>348</v>
      </c>
      <c r="L357" s="23" t="s">
        <v>181</v>
      </c>
      <c r="M357" s="24" t="n">
        <v>1</v>
      </c>
      <c r="N357" s="25" t="n">
        <f aca="false">$G357*M357</f>
        <v>238</v>
      </c>
      <c r="O357" s="25" t="n">
        <f aca="false">$I357*M357</f>
        <v>14</v>
      </c>
      <c r="P357" s="23" t="s">
        <v>57</v>
      </c>
      <c r="Q357" s="24" t="n">
        <v>1</v>
      </c>
      <c r="R357" s="25" t="n">
        <f aca="false">$G357*Q357</f>
        <v>238</v>
      </c>
      <c r="S357" s="25" t="n">
        <f aca="false">$I357*Q357</f>
        <v>14</v>
      </c>
      <c r="T357" s="23" t="n">
        <v>0</v>
      </c>
      <c r="U357" s="19" t="n">
        <f aca="false">IF(J357&gt;1,0,1)</f>
        <v>1</v>
      </c>
      <c r="V357" s="27" t="n">
        <f aca="false">I357/G357</f>
        <v>0.0588235294117647</v>
      </c>
    </row>
    <row r="358" customFormat="false" ht="15" hidden="false" customHeight="false" outlineLevel="0" collapsed="false">
      <c r="A358" s="19" t="n">
        <v>167</v>
      </c>
      <c r="B358" s="81" t="s">
        <v>375</v>
      </c>
      <c r="C358" s="19" t="s">
        <v>376</v>
      </c>
      <c r="D358" s="19"/>
      <c r="E358" s="19"/>
      <c r="F358" s="20" t="n">
        <v>0.987553438298316</v>
      </c>
      <c r="G358" s="21" t="n">
        <v>1820</v>
      </c>
      <c r="H358" s="22" t="n">
        <v>0.64670205050743</v>
      </c>
      <c r="I358" s="21" t="n">
        <f aca="false">VLOOKUP($B358,'Tabela Principal AmoCac'!$B$2:$I$521,8,0)</f>
        <v>196</v>
      </c>
      <c r="J358" s="22" t="n">
        <v>0.638652833533184</v>
      </c>
      <c r="K358" s="23" t="s">
        <v>348</v>
      </c>
      <c r="L358" s="23" t="s">
        <v>181</v>
      </c>
      <c r="M358" s="24" t="n">
        <v>1</v>
      </c>
      <c r="N358" s="25" t="n">
        <f aca="false">$G358*M358</f>
        <v>1820</v>
      </c>
      <c r="O358" s="25" t="n">
        <f aca="false">$I358*M358</f>
        <v>196</v>
      </c>
      <c r="P358" s="23" t="s">
        <v>182</v>
      </c>
      <c r="Q358" s="24" t="n">
        <v>1</v>
      </c>
      <c r="R358" s="25" t="n">
        <f aca="false">$G358*Q358</f>
        <v>1820</v>
      </c>
      <c r="S358" s="25" t="n">
        <f aca="false">$I358*Q358</f>
        <v>196</v>
      </c>
      <c r="T358" s="23" t="n">
        <v>0</v>
      </c>
      <c r="U358" s="19" t="n">
        <f aca="false">IF(J358&gt;1,0,1)</f>
        <v>1</v>
      </c>
      <c r="V358" s="27" t="n">
        <f aca="false">I358/G358</f>
        <v>0.107692307692308</v>
      </c>
    </row>
    <row r="359" customFormat="false" ht="15" hidden="false" customHeight="false" outlineLevel="0" collapsed="false">
      <c r="A359" s="19" t="n">
        <v>169</v>
      </c>
      <c r="B359" s="81" t="s">
        <v>378</v>
      </c>
      <c r="C359" s="19" t="s">
        <v>379</v>
      </c>
      <c r="D359" s="19"/>
      <c r="E359" s="19"/>
      <c r="F359" s="20" t="n">
        <v>0.109135841355703</v>
      </c>
      <c r="G359" s="21" t="n">
        <v>3361</v>
      </c>
      <c r="H359" s="22" t="n">
        <v>1.19426680865685</v>
      </c>
      <c r="I359" s="21" t="n">
        <f aca="false">VLOOKUP($B359,'Tabela Principal AmoCac'!$B$2:$I$521,8,0)</f>
        <v>40</v>
      </c>
      <c r="J359" s="22" t="n">
        <v>0.130337312965956</v>
      </c>
      <c r="K359" s="23" t="s">
        <v>348</v>
      </c>
      <c r="L359" s="23" t="s">
        <v>181</v>
      </c>
      <c r="M359" s="24" t="n">
        <v>1</v>
      </c>
      <c r="N359" s="25" t="n">
        <f aca="false">$G359*M359</f>
        <v>3361</v>
      </c>
      <c r="O359" s="25" t="n">
        <f aca="false">$I359*M359</f>
        <v>40</v>
      </c>
      <c r="P359" s="23" t="s">
        <v>57</v>
      </c>
      <c r="Q359" s="24" t="n">
        <v>1</v>
      </c>
      <c r="R359" s="25" t="n">
        <f aca="false">$G359*Q359</f>
        <v>3361</v>
      </c>
      <c r="S359" s="25" t="n">
        <f aca="false">$I359*Q359</f>
        <v>40</v>
      </c>
      <c r="T359" s="23" t="n">
        <v>0</v>
      </c>
      <c r="U359" s="19" t="n">
        <f aca="false">IF(J359&gt;1,0,1)</f>
        <v>1</v>
      </c>
      <c r="V359" s="27" t="n">
        <f aca="false">I359/G359</f>
        <v>0.0119012198750372</v>
      </c>
    </row>
    <row r="360" customFormat="false" ht="15" hidden="false" customHeight="false" outlineLevel="0" collapsed="false">
      <c r="A360" s="19" t="n">
        <v>172</v>
      </c>
      <c r="B360" s="81" t="s">
        <v>384</v>
      </c>
      <c r="C360" s="19" t="s">
        <v>385</v>
      </c>
      <c r="D360" s="19"/>
      <c r="E360" s="19"/>
      <c r="F360" s="20" t="n">
        <v>0.223661928534462</v>
      </c>
      <c r="G360" s="21" t="n">
        <v>1558</v>
      </c>
      <c r="H360" s="22" t="n">
        <v>0.553605381698119</v>
      </c>
      <c r="I360" s="21" t="n">
        <f aca="false">VLOOKUP($B360,'Tabela Principal AmoCac'!$B$2:$I$521,8,0)</f>
        <v>38</v>
      </c>
      <c r="J360" s="22" t="n">
        <v>0.123820447317658</v>
      </c>
      <c r="K360" s="23" t="s">
        <v>348</v>
      </c>
      <c r="L360" s="23" t="s">
        <v>181</v>
      </c>
      <c r="M360" s="24" t="n">
        <v>1</v>
      </c>
      <c r="N360" s="25" t="n">
        <f aca="false">$G360*M360</f>
        <v>1558</v>
      </c>
      <c r="O360" s="25" t="n">
        <f aca="false">$I360*M360</f>
        <v>38</v>
      </c>
      <c r="P360" s="23" t="s">
        <v>57</v>
      </c>
      <c r="Q360" s="24" t="n">
        <v>1</v>
      </c>
      <c r="R360" s="25" t="n">
        <f aca="false">$G360*Q360</f>
        <v>1558</v>
      </c>
      <c r="S360" s="25" t="n">
        <f aca="false">$I360*Q360</f>
        <v>38</v>
      </c>
      <c r="T360" s="23" t="n">
        <v>0</v>
      </c>
      <c r="U360" s="19" t="n">
        <f aca="false">IF(J360&gt;1,0,1)</f>
        <v>1</v>
      </c>
      <c r="V360" s="27" t="n">
        <f aca="false">I360/G360</f>
        <v>0.024390243902439</v>
      </c>
    </row>
    <row r="361" customFormat="false" ht="15" hidden="false" customHeight="false" outlineLevel="0" collapsed="false">
      <c r="A361" s="19" t="n">
        <v>173</v>
      </c>
      <c r="B361" s="81" t="s">
        <v>386</v>
      </c>
      <c r="C361" s="19" t="s">
        <v>387</v>
      </c>
      <c r="D361" s="19"/>
      <c r="E361" s="19"/>
      <c r="F361" s="20" t="n">
        <v>0.49272389032368</v>
      </c>
      <c r="G361" s="21" t="n">
        <v>335</v>
      </c>
      <c r="H361" s="22" t="n">
        <v>0.119035816989005</v>
      </c>
      <c r="I361" s="21" t="n">
        <f aca="false">VLOOKUP($B361,'Tabela Principal AmoCac'!$B$2:$I$521,8,0)</f>
        <v>18</v>
      </c>
      <c r="J361" s="22" t="n">
        <v>0.0586517908346802</v>
      </c>
      <c r="K361" s="23" t="s">
        <v>348</v>
      </c>
      <c r="L361" s="23" t="s">
        <v>181</v>
      </c>
      <c r="M361" s="24" t="n">
        <v>1</v>
      </c>
      <c r="N361" s="25" t="n">
        <f aca="false">$G361*M361</f>
        <v>335</v>
      </c>
      <c r="O361" s="25" t="n">
        <f aca="false">$I361*M361</f>
        <v>18</v>
      </c>
      <c r="P361" s="23" t="s">
        <v>57</v>
      </c>
      <c r="Q361" s="24" t="n">
        <v>1</v>
      </c>
      <c r="R361" s="25" t="n">
        <f aca="false">$G361*Q361</f>
        <v>335</v>
      </c>
      <c r="S361" s="25" t="n">
        <f aca="false">$I361*Q361</f>
        <v>18</v>
      </c>
      <c r="T361" s="23" t="n">
        <v>0</v>
      </c>
      <c r="U361" s="19" t="n">
        <f aca="false">IF(J361&gt;1,0,1)</f>
        <v>1</v>
      </c>
      <c r="V361" s="27" t="n">
        <f aca="false">I361/G361</f>
        <v>0.0537313432835821</v>
      </c>
    </row>
    <row r="362" customFormat="false" ht="15" hidden="false" customHeight="false" outlineLevel="0" collapsed="false">
      <c r="A362" s="19" t="n">
        <v>175</v>
      </c>
      <c r="B362" s="81" t="s">
        <v>389</v>
      </c>
      <c r="C362" s="19" t="s">
        <v>390</v>
      </c>
      <c r="D362" s="19"/>
      <c r="E362" s="19"/>
      <c r="F362" s="20" t="n">
        <v>0.240780187869222</v>
      </c>
      <c r="G362" s="21" t="n">
        <v>1790</v>
      </c>
      <c r="H362" s="22" t="n">
        <v>0.636042126597967</v>
      </c>
      <c r="I362" s="21" t="n">
        <f aca="false">VLOOKUP($B362,'Tabela Principal AmoCac'!$B$2:$I$521,8,0)</f>
        <v>47</v>
      </c>
      <c r="J362" s="22" t="n">
        <v>0.153146342734998</v>
      </c>
      <c r="K362" s="23" t="s">
        <v>348</v>
      </c>
      <c r="L362" s="23" t="s">
        <v>181</v>
      </c>
      <c r="M362" s="24" t="n">
        <v>1</v>
      </c>
      <c r="N362" s="25" t="n">
        <f aca="false">$G362*M362</f>
        <v>1790</v>
      </c>
      <c r="O362" s="25" t="n">
        <f aca="false">$I362*M362</f>
        <v>47</v>
      </c>
      <c r="P362" s="23" t="s">
        <v>57</v>
      </c>
      <c r="Q362" s="24" t="n">
        <v>1</v>
      </c>
      <c r="R362" s="25" t="n">
        <f aca="false">$G362*Q362</f>
        <v>1790</v>
      </c>
      <c r="S362" s="25" t="n">
        <f aca="false">$I362*Q362</f>
        <v>47</v>
      </c>
      <c r="T362" s="23" t="n">
        <v>0</v>
      </c>
      <c r="U362" s="19" t="n">
        <f aca="false">IF(J362&gt;1,0,1)</f>
        <v>1</v>
      </c>
      <c r="V362" s="27" t="n">
        <f aca="false">I362/G362</f>
        <v>0.0262569832402235</v>
      </c>
    </row>
    <row r="363" customFormat="false" ht="15" hidden="false" customHeight="false" outlineLevel="0" collapsed="false">
      <c r="A363" s="19" t="n">
        <v>182</v>
      </c>
      <c r="B363" s="81" t="s">
        <v>402</v>
      </c>
      <c r="C363" s="19" t="s">
        <v>403</v>
      </c>
      <c r="D363" s="19"/>
      <c r="E363" s="19"/>
      <c r="F363" s="20" t="n">
        <v>0.262003973426084</v>
      </c>
      <c r="G363" s="21" t="n">
        <v>210</v>
      </c>
      <c r="H363" s="22" t="n">
        <v>0.0746194673662419</v>
      </c>
      <c r="I363" s="21" t="n">
        <f aca="false">VLOOKUP($B363,'Tabela Principal AmoCac'!$B$2:$I$521,8,0)</f>
        <v>6</v>
      </c>
      <c r="J363" s="22" t="n">
        <v>0.0195505969448934</v>
      </c>
      <c r="K363" s="23" t="s">
        <v>348</v>
      </c>
      <c r="L363" s="23" t="s">
        <v>181</v>
      </c>
      <c r="M363" s="24" t="n">
        <v>1</v>
      </c>
      <c r="N363" s="25" t="n">
        <f aca="false">$G363*M363</f>
        <v>210</v>
      </c>
      <c r="O363" s="25" t="n">
        <f aca="false">$I363*M363</f>
        <v>6</v>
      </c>
      <c r="P363" s="23" t="s">
        <v>57</v>
      </c>
      <c r="Q363" s="24" t="n">
        <v>1</v>
      </c>
      <c r="R363" s="25" t="n">
        <f aca="false">$G363*Q363</f>
        <v>210</v>
      </c>
      <c r="S363" s="25" t="n">
        <f aca="false">$I363*Q363</f>
        <v>6</v>
      </c>
      <c r="T363" s="23" t="n">
        <v>0</v>
      </c>
      <c r="U363" s="19" t="n">
        <f aca="false">IF(J363&gt;1,0,1)</f>
        <v>1</v>
      </c>
      <c r="V363" s="27" t="n">
        <f aca="false">I363/G363</f>
        <v>0.0285714285714286</v>
      </c>
    </row>
    <row r="364" customFormat="false" ht="15" hidden="false" customHeight="false" outlineLevel="0" collapsed="false">
      <c r="A364" s="19" t="n">
        <v>183</v>
      </c>
      <c r="B364" s="81" t="s">
        <v>404</v>
      </c>
      <c r="C364" s="19" t="s">
        <v>405</v>
      </c>
      <c r="D364" s="19"/>
      <c r="E364" s="19"/>
      <c r="F364" s="20" t="n">
        <v>0.0933347488031851</v>
      </c>
      <c r="G364" s="21" t="n">
        <v>393</v>
      </c>
      <c r="H364" s="22" t="n">
        <v>0.139645003213967</v>
      </c>
      <c r="I364" s="21" t="n">
        <f aca="false">VLOOKUP($B364,'Tabela Principal AmoCac'!$B$2:$I$521,8,0)</f>
        <v>4</v>
      </c>
      <c r="J364" s="22" t="n">
        <v>0.0130337312965956</v>
      </c>
      <c r="K364" s="23" t="s">
        <v>406</v>
      </c>
      <c r="L364" s="23" t="s">
        <v>181</v>
      </c>
      <c r="M364" s="24" t="n">
        <v>1</v>
      </c>
      <c r="N364" s="25" t="n">
        <f aca="false">$G364*M364</f>
        <v>393</v>
      </c>
      <c r="O364" s="25" t="n">
        <f aca="false">$I364*M364</f>
        <v>4</v>
      </c>
      <c r="P364" s="23" t="s">
        <v>57</v>
      </c>
      <c r="Q364" s="24" t="n">
        <v>1</v>
      </c>
      <c r="R364" s="25" t="n">
        <f aca="false">$G364*Q364</f>
        <v>393</v>
      </c>
      <c r="S364" s="25" t="n">
        <f aca="false">$I364*Q364</f>
        <v>4</v>
      </c>
      <c r="T364" s="23" t="n">
        <v>0</v>
      </c>
      <c r="U364" s="19" t="n">
        <f aca="false">IF(J364&gt;1,0,1)</f>
        <v>1</v>
      </c>
      <c r="V364" s="27" t="n">
        <f aca="false">I364/G364</f>
        <v>0.0101781170483461</v>
      </c>
    </row>
    <row r="365" customFormat="false" ht="15" hidden="false" customHeight="false" outlineLevel="0" collapsed="false">
      <c r="A365" s="19" t="n">
        <v>185</v>
      </c>
      <c r="B365" s="81" t="s">
        <v>408</v>
      </c>
      <c r="C365" s="19" t="s">
        <v>409</v>
      </c>
      <c r="D365" s="19"/>
      <c r="E365" s="19"/>
      <c r="F365" s="20" t="n">
        <v>0.0857022342982517</v>
      </c>
      <c r="G365" s="21" t="n">
        <v>1926</v>
      </c>
      <c r="H365" s="22" t="n">
        <v>0.684367114987533</v>
      </c>
      <c r="I365" s="21" t="n">
        <f aca="false">VLOOKUP($B365,'Tabela Principal AmoCac'!$B$2:$I$521,8,0)</f>
        <v>18</v>
      </c>
      <c r="J365" s="22" t="n">
        <v>0.0586517908346802</v>
      </c>
      <c r="K365" s="23" t="s">
        <v>406</v>
      </c>
      <c r="L365" s="23" t="s">
        <v>181</v>
      </c>
      <c r="M365" s="24" t="n">
        <v>1</v>
      </c>
      <c r="N365" s="25" t="n">
        <f aca="false">$G365*M365</f>
        <v>1926</v>
      </c>
      <c r="O365" s="25" t="n">
        <f aca="false">$I365*M365</f>
        <v>18</v>
      </c>
      <c r="P365" s="23" t="s">
        <v>57</v>
      </c>
      <c r="Q365" s="24" t="n">
        <v>1</v>
      </c>
      <c r="R365" s="25" t="n">
        <f aca="false">$G365*Q365</f>
        <v>1926</v>
      </c>
      <c r="S365" s="25" t="n">
        <f aca="false">$I365*Q365</f>
        <v>18</v>
      </c>
      <c r="T365" s="23" t="n">
        <v>0</v>
      </c>
      <c r="U365" s="19" t="n">
        <f aca="false">IF(J365&gt;1,0,1)</f>
        <v>1</v>
      </c>
      <c r="V365" s="27" t="n">
        <f aca="false">I365/G365</f>
        <v>0.00934579439252336</v>
      </c>
    </row>
    <row r="366" customFormat="false" ht="15" hidden="false" customHeight="false" outlineLevel="0" collapsed="false">
      <c r="A366" s="19" t="n">
        <v>186</v>
      </c>
      <c r="B366" s="81" t="s">
        <v>410</v>
      </c>
      <c r="C366" s="19" t="s">
        <v>411</v>
      </c>
      <c r="D366" s="19"/>
      <c r="E366" s="19"/>
      <c r="F366" s="20" t="n">
        <v>1.14445194600751</v>
      </c>
      <c r="G366" s="21" t="n">
        <v>3157</v>
      </c>
      <c r="H366" s="22" t="n">
        <v>1.1217793260725</v>
      </c>
      <c r="I366" s="21" t="n">
        <f aca="false">VLOOKUP($B366,'Tabela Principal AmoCac'!$B$2:$I$521,8,0)</f>
        <v>394</v>
      </c>
      <c r="J366" s="22" t="n">
        <v>1.28382253271467</v>
      </c>
      <c r="K366" s="23" t="s">
        <v>406</v>
      </c>
      <c r="L366" s="23" t="s">
        <v>181</v>
      </c>
      <c r="M366" s="24" t="n">
        <v>0.333333333333333</v>
      </c>
      <c r="N366" s="25" t="n">
        <f aca="false">$G366*M366</f>
        <v>1052.33333333333</v>
      </c>
      <c r="O366" s="25" t="n">
        <f aca="false">$I366*M366</f>
        <v>131.333333333333</v>
      </c>
      <c r="P366" s="23" t="s">
        <v>72</v>
      </c>
      <c r="Q366" s="24" t="n">
        <v>1</v>
      </c>
      <c r="R366" s="25" t="n">
        <f aca="false">$G366*Q366</f>
        <v>3157</v>
      </c>
      <c r="S366" s="25" t="n">
        <f aca="false">$I366*Q366</f>
        <v>394</v>
      </c>
      <c r="T366" s="23" t="n">
        <v>0</v>
      </c>
      <c r="U366" s="19" t="n">
        <f aca="false">IF(J366&gt;1,0,1)</f>
        <v>0</v>
      </c>
      <c r="V366" s="27" t="n">
        <f aca="false">I366/G366</f>
        <v>0.124802027241052</v>
      </c>
    </row>
    <row r="367" customFormat="false" ht="15" hidden="false" customHeight="false" outlineLevel="0" collapsed="false">
      <c r="A367" s="19" t="n">
        <v>187</v>
      </c>
      <c r="B367" s="81" t="s">
        <v>415</v>
      </c>
      <c r="C367" s="19" t="s">
        <v>416</v>
      </c>
      <c r="D367" s="19"/>
      <c r="E367" s="19"/>
      <c r="F367" s="20" t="n">
        <v>0.561079254755667</v>
      </c>
      <c r="G367" s="21" t="n">
        <v>523</v>
      </c>
      <c r="H367" s="22" t="n">
        <v>0.185838006821641</v>
      </c>
      <c r="I367" s="21" t="n">
        <f aca="false">VLOOKUP($B367,'Tabela Principal AmoCac'!$B$2:$I$521,8,0)</f>
        <v>32</v>
      </c>
      <c r="J367" s="22" t="n">
        <v>0.104269850372765</v>
      </c>
      <c r="K367" s="23" t="s">
        <v>406</v>
      </c>
      <c r="L367" s="23" t="s">
        <v>181</v>
      </c>
      <c r="M367" s="24" t="n">
        <v>1</v>
      </c>
      <c r="N367" s="25" t="n">
        <f aca="false">$G367*M367</f>
        <v>523</v>
      </c>
      <c r="O367" s="25" t="n">
        <f aca="false">$I367*M367</f>
        <v>32</v>
      </c>
      <c r="P367" s="23" t="s">
        <v>57</v>
      </c>
      <c r="Q367" s="24" t="n">
        <v>1</v>
      </c>
      <c r="R367" s="25" t="n">
        <f aca="false">$G367*Q367</f>
        <v>523</v>
      </c>
      <c r="S367" s="25" t="n">
        <f aca="false">$I367*Q367</f>
        <v>32</v>
      </c>
      <c r="T367" s="23" t="n">
        <v>0</v>
      </c>
      <c r="U367" s="19" t="n">
        <f aca="false">IF(J367&gt;1,0,1)</f>
        <v>1</v>
      </c>
      <c r="V367" s="27" t="n">
        <f aca="false">I367/G367</f>
        <v>0.0611854684512428</v>
      </c>
    </row>
    <row r="368" customFormat="false" ht="15" hidden="false" customHeight="false" outlineLevel="0" collapsed="false">
      <c r="A368" s="19" t="n">
        <v>196</v>
      </c>
      <c r="B368" s="81" t="s">
        <v>430</v>
      </c>
      <c r="C368" s="19" t="s">
        <v>431</v>
      </c>
      <c r="D368" s="19"/>
      <c r="E368" s="19"/>
      <c r="F368" s="20" t="n">
        <v>1.23468913143288</v>
      </c>
      <c r="G368" s="21" t="n">
        <v>713</v>
      </c>
      <c r="H368" s="22" t="n">
        <v>0.253350858248241</v>
      </c>
      <c r="I368" s="21" t="n">
        <f aca="false">VLOOKUP($B368,'Tabela Principal AmoCac'!$B$2:$I$521,8,0)</f>
        <v>96</v>
      </c>
      <c r="J368" s="22" t="n">
        <v>0.312809551118294</v>
      </c>
      <c r="K368" s="23" t="s">
        <v>348</v>
      </c>
      <c r="L368" s="23" t="s">
        <v>181</v>
      </c>
      <c r="M368" s="24" t="n">
        <v>1</v>
      </c>
      <c r="N368" s="25" t="n">
        <f aca="false">$G368*M368</f>
        <v>713</v>
      </c>
      <c r="O368" s="25" t="n">
        <f aca="false">$I368*M368</f>
        <v>96</v>
      </c>
      <c r="P368" s="23" t="s">
        <v>57</v>
      </c>
      <c r="Q368" s="24" t="n">
        <v>1</v>
      </c>
      <c r="R368" s="25" t="n">
        <f aca="false">$G368*Q368</f>
        <v>713</v>
      </c>
      <c r="S368" s="25" t="n">
        <f aca="false">$I368*Q368</f>
        <v>96</v>
      </c>
      <c r="T368" s="23" t="n">
        <v>0</v>
      </c>
      <c r="U368" s="19" t="n">
        <f aca="false">IF(J368&gt;1,0,1)</f>
        <v>1</v>
      </c>
      <c r="V368" s="27" t="n">
        <f aca="false">I368/G368</f>
        <v>0.134642356241234</v>
      </c>
    </row>
    <row r="369" customFormat="false" ht="15" hidden="false" customHeight="false" outlineLevel="0" collapsed="false">
      <c r="A369" s="19" t="n">
        <v>225</v>
      </c>
      <c r="B369" s="81" t="s">
        <v>486</v>
      </c>
      <c r="C369" s="19" t="s">
        <v>487</v>
      </c>
      <c r="D369" s="19"/>
      <c r="E369" s="19"/>
      <c r="F369" s="20" t="n">
        <v>0.0233932119130432</v>
      </c>
      <c r="G369" s="21" t="n">
        <v>392</v>
      </c>
      <c r="H369" s="22" t="n">
        <v>0.139289672416985</v>
      </c>
      <c r="I369" s="21" t="n">
        <f aca="false">VLOOKUP($B369,'Tabela Principal AmoCac'!$B$2:$I$521,8,0)</f>
        <v>1</v>
      </c>
      <c r="J369" s="22" t="n">
        <v>0.0032584328241489</v>
      </c>
      <c r="K369" s="23" t="s">
        <v>406</v>
      </c>
      <c r="L369" s="23" t="s">
        <v>181</v>
      </c>
      <c r="M369" s="24" t="n">
        <v>1</v>
      </c>
      <c r="N369" s="25" t="n">
        <f aca="false">$G369*M369</f>
        <v>392</v>
      </c>
      <c r="O369" s="25" t="n">
        <f aca="false">$I369*M369</f>
        <v>1</v>
      </c>
      <c r="P369" s="23" t="s">
        <v>57</v>
      </c>
      <c r="Q369" s="24" t="n">
        <v>1</v>
      </c>
      <c r="R369" s="25" t="n">
        <f aca="false">$G369*Q369</f>
        <v>392</v>
      </c>
      <c r="S369" s="25" t="n">
        <f aca="false">$I369*Q369</f>
        <v>1</v>
      </c>
      <c r="T369" s="23" t="n">
        <v>0</v>
      </c>
      <c r="U369" s="19" t="n">
        <f aca="false">IF(J369&gt;1,0,1)</f>
        <v>1</v>
      </c>
      <c r="V369" s="27" t="n">
        <f aca="false">I369/G369</f>
        <v>0.00255102040816327</v>
      </c>
    </row>
    <row r="370" customFormat="false" ht="15" hidden="false" customHeight="false" outlineLevel="0" collapsed="false">
      <c r="A370" s="19" t="n">
        <v>227</v>
      </c>
      <c r="B370" s="81" t="s">
        <v>489</v>
      </c>
      <c r="C370" s="19" t="s">
        <v>490</v>
      </c>
      <c r="D370" s="19"/>
      <c r="E370" s="19"/>
      <c r="F370" s="20" t="n">
        <v>0.156182417249125</v>
      </c>
      <c r="G370" s="21" t="n">
        <v>411</v>
      </c>
      <c r="H370" s="22" t="n">
        <v>0.146040957559645</v>
      </c>
      <c r="I370" s="21" t="n">
        <f aca="false">VLOOKUP($B370,'Tabela Principal AmoCac'!$B$2:$I$521,8,0)</f>
        <v>7</v>
      </c>
      <c r="J370" s="22" t="n">
        <v>0.0228090297690423</v>
      </c>
      <c r="K370" s="23" t="s">
        <v>406</v>
      </c>
      <c r="L370" s="23" t="s">
        <v>181</v>
      </c>
      <c r="M370" s="24" t="n">
        <v>1</v>
      </c>
      <c r="N370" s="25" t="n">
        <f aca="false">$G370*M370</f>
        <v>411</v>
      </c>
      <c r="O370" s="25" t="n">
        <f aca="false">$I370*M370</f>
        <v>7</v>
      </c>
      <c r="P370" s="23" t="s">
        <v>57</v>
      </c>
      <c r="Q370" s="24" t="n">
        <v>1</v>
      </c>
      <c r="R370" s="25" t="n">
        <f aca="false">$G370*Q370</f>
        <v>411</v>
      </c>
      <c r="S370" s="25" t="n">
        <f aca="false">$I370*Q370</f>
        <v>7</v>
      </c>
      <c r="T370" s="23" t="n">
        <v>0</v>
      </c>
      <c r="U370" s="19" t="n">
        <f aca="false">IF(J370&gt;1,0,1)</f>
        <v>1</v>
      </c>
      <c r="V370" s="27" t="n">
        <f aca="false">I370/G370</f>
        <v>0.0170316301703163</v>
      </c>
    </row>
    <row r="371" customFormat="false" ht="15" hidden="false" customHeight="false" outlineLevel="0" collapsed="false">
      <c r="A371" s="19" t="n">
        <v>240</v>
      </c>
      <c r="B371" s="81" t="s">
        <v>512</v>
      </c>
      <c r="C371" s="19" t="s">
        <v>513</v>
      </c>
      <c r="D371" s="19"/>
      <c r="E371" s="19"/>
      <c r="F371" s="20" t="n">
        <v>0.393005960139126</v>
      </c>
      <c r="G371" s="21" t="n">
        <v>490</v>
      </c>
      <c r="H371" s="22" t="n">
        <v>0.174112090521231</v>
      </c>
      <c r="I371" s="21" t="n">
        <f aca="false">VLOOKUP($B371,'Tabela Principal AmoCac'!$B$2:$I$521,8,0)</f>
        <v>21</v>
      </c>
      <c r="J371" s="22" t="n">
        <v>0.0684270893071268</v>
      </c>
      <c r="K371" s="23" t="s">
        <v>348</v>
      </c>
      <c r="L371" s="23" t="s">
        <v>181</v>
      </c>
      <c r="M371" s="24" t="n">
        <v>1</v>
      </c>
      <c r="N371" s="25" t="n">
        <f aca="false">$G371*M371</f>
        <v>490</v>
      </c>
      <c r="O371" s="25" t="n">
        <f aca="false">$I371*M371</f>
        <v>21</v>
      </c>
      <c r="P371" s="23" t="s">
        <v>57</v>
      </c>
      <c r="Q371" s="24" t="n">
        <v>1</v>
      </c>
      <c r="R371" s="25" t="n">
        <f aca="false">$G371*Q371</f>
        <v>490</v>
      </c>
      <c r="S371" s="25" t="n">
        <f aca="false">$I371*Q371</f>
        <v>21</v>
      </c>
      <c r="T371" s="23" t="n">
        <v>0</v>
      </c>
      <c r="U371" s="19" t="n">
        <f aca="false">IF(J371&gt;1,0,1)</f>
        <v>1</v>
      </c>
      <c r="V371" s="27" t="n">
        <f aca="false">I371/G371</f>
        <v>0.0428571428571429</v>
      </c>
    </row>
    <row r="372" customFormat="false" ht="15" hidden="false" customHeight="false" outlineLevel="0" collapsed="false">
      <c r="A372" s="19" t="n">
        <v>258</v>
      </c>
      <c r="B372" s="81" t="s">
        <v>546</v>
      </c>
      <c r="C372" s="19" t="s">
        <v>547</v>
      </c>
      <c r="D372" s="19"/>
      <c r="E372" s="19"/>
      <c r="F372" s="20" t="n">
        <v>0.173841498955695</v>
      </c>
      <c r="G372" s="21" t="n">
        <v>211</v>
      </c>
      <c r="H372" s="22" t="n">
        <v>0.074974798163224</v>
      </c>
      <c r="I372" s="21" t="n">
        <f aca="false">VLOOKUP($B372,'Tabela Principal AmoCac'!$B$2:$I$521,8,0)</f>
        <v>4</v>
      </c>
      <c r="J372" s="22" t="n">
        <v>0.0130337312965956</v>
      </c>
      <c r="K372" s="23" t="s">
        <v>448</v>
      </c>
      <c r="L372" s="23" t="s">
        <v>181</v>
      </c>
      <c r="M372" s="24" t="n">
        <v>1</v>
      </c>
      <c r="N372" s="25" t="n">
        <f aca="false">$G372*M372</f>
        <v>211</v>
      </c>
      <c r="O372" s="25" t="n">
        <f aca="false">$I372*M372</f>
        <v>4</v>
      </c>
      <c r="P372" s="23" t="s">
        <v>182</v>
      </c>
      <c r="Q372" s="24" t="n">
        <v>1</v>
      </c>
      <c r="R372" s="25" t="n">
        <f aca="false">$G372*Q372</f>
        <v>211</v>
      </c>
      <c r="S372" s="25" t="n">
        <f aca="false">$I372*Q372</f>
        <v>4</v>
      </c>
      <c r="T372" s="23" t="n">
        <v>0</v>
      </c>
      <c r="U372" s="19" t="n">
        <f aca="false">IF(J372&gt;1,0,1)</f>
        <v>1</v>
      </c>
      <c r="V372" s="27" t="n">
        <f aca="false">I372/G372</f>
        <v>0.018957345971564</v>
      </c>
    </row>
    <row r="373" customFormat="false" ht="15" hidden="false" customHeight="false" outlineLevel="0" collapsed="false">
      <c r="A373" s="19" t="n">
        <v>272</v>
      </c>
      <c r="B373" s="81" t="s">
        <v>570</v>
      </c>
      <c r="C373" s="19" t="s">
        <v>571</v>
      </c>
      <c r="D373" s="19"/>
      <c r="E373" s="19"/>
      <c r="F373" s="20" t="n">
        <v>0.375452344053507</v>
      </c>
      <c r="G373" s="21" t="n">
        <v>806</v>
      </c>
      <c r="H373" s="22" t="n">
        <v>0.286396622367576</v>
      </c>
      <c r="I373" s="21" t="n">
        <f aca="false">VLOOKUP($B373,'Tabela Principal AmoCac'!$B$2:$I$521,8,0)</f>
        <v>33</v>
      </c>
      <c r="J373" s="22" t="n">
        <v>0.107528283196914</v>
      </c>
      <c r="K373" s="23" t="s">
        <v>504</v>
      </c>
      <c r="L373" s="23" t="s">
        <v>181</v>
      </c>
      <c r="M373" s="24" t="n">
        <v>1</v>
      </c>
      <c r="N373" s="25" t="n">
        <f aca="false">$G373*M373</f>
        <v>806</v>
      </c>
      <c r="O373" s="25" t="n">
        <f aca="false">$I373*M373</f>
        <v>33</v>
      </c>
      <c r="P373" s="23" t="s">
        <v>57</v>
      </c>
      <c r="Q373" s="24" t="n">
        <v>1</v>
      </c>
      <c r="R373" s="25" t="n">
        <f aca="false">$G373*Q373</f>
        <v>806</v>
      </c>
      <c r="S373" s="25" t="n">
        <f aca="false">$I373*Q373</f>
        <v>33</v>
      </c>
      <c r="T373" s="23" t="n">
        <v>0</v>
      </c>
      <c r="U373" s="19" t="n">
        <f aca="false">IF(J373&gt;1,0,1)</f>
        <v>1</v>
      </c>
      <c r="V373" s="27" t="n">
        <f aca="false">I373/G373</f>
        <v>0.0409429280397022</v>
      </c>
    </row>
    <row r="374" customFormat="false" ht="15" hidden="false" customHeight="false" outlineLevel="0" collapsed="false">
      <c r="A374" s="19" t="n">
        <v>273</v>
      </c>
      <c r="B374" s="81" t="s">
        <v>572</v>
      </c>
      <c r="C374" s="19" t="s">
        <v>573</v>
      </c>
      <c r="D374" s="19"/>
      <c r="E374" s="19"/>
      <c r="F374" s="20" t="n">
        <v>0.255086376767969</v>
      </c>
      <c r="G374" s="21" t="n">
        <v>2121</v>
      </c>
      <c r="H374" s="22" t="n">
        <v>0.753656620399044</v>
      </c>
      <c r="I374" s="21" t="n">
        <f aca="false">VLOOKUP($B374,'Tabela Principal AmoCac'!$B$2:$I$521,8,0)</f>
        <v>59</v>
      </c>
      <c r="J374" s="22" t="n">
        <v>0.192247536624785</v>
      </c>
      <c r="K374" s="23" t="s">
        <v>504</v>
      </c>
      <c r="L374" s="23" t="s">
        <v>181</v>
      </c>
      <c r="M374" s="24" t="n">
        <v>1</v>
      </c>
      <c r="N374" s="25" t="n">
        <f aca="false">$G374*M374</f>
        <v>2121</v>
      </c>
      <c r="O374" s="25" t="n">
        <f aca="false">$I374*M374</f>
        <v>59</v>
      </c>
      <c r="P374" s="23" t="s">
        <v>57</v>
      </c>
      <c r="Q374" s="24" t="n">
        <v>1</v>
      </c>
      <c r="R374" s="25" t="n">
        <f aca="false">$G374*Q374</f>
        <v>2121</v>
      </c>
      <c r="S374" s="25" t="n">
        <f aca="false">$I374*Q374</f>
        <v>59</v>
      </c>
      <c r="T374" s="23" t="n">
        <v>0</v>
      </c>
      <c r="U374" s="19" t="n">
        <f aca="false">IF(J374&gt;1,0,1)</f>
        <v>1</v>
      </c>
      <c r="V374" s="27" t="n">
        <f aca="false">I374/G374</f>
        <v>0.0278170674210278</v>
      </c>
    </row>
    <row r="375" customFormat="false" ht="15" hidden="false" customHeight="false" outlineLevel="0" collapsed="false">
      <c r="A375" s="19" t="n">
        <v>274</v>
      </c>
      <c r="B375" s="81" t="s">
        <v>574</v>
      </c>
      <c r="C375" s="19" t="s">
        <v>575</v>
      </c>
      <c r="D375" s="19"/>
      <c r="E375" s="19"/>
      <c r="F375" s="20" t="n">
        <v>0.889051794111965</v>
      </c>
      <c r="G375" s="21" t="n">
        <v>1279</v>
      </c>
      <c r="H375" s="22" t="n">
        <v>0.454468089340112</v>
      </c>
      <c r="I375" s="21" t="n">
        <f aca="false">VLOOKUP($B375,'Tabela Principal AmoCac'!$B$2:$I$521,8,0)</f>
        <v>124</v>
      </c>
      <c r="J375" s="22" t="n">
        <v>0.404045670194463</v>
      </c>
      <c r="K375" s="23" t="s">
        <v>348</v>
      </c>
      <c r="L375" s="23" t="s">
        <v>181</v>
      </c>
      <c r="M375" s="24" t="n">
        <v>1</v>
      </c>
      <c r="N375" s="25" t="n">
        <f aca="false">$G375*M375</f>
        <v>1279</v>
      </c>
      <c r="O375" s="25" t="n">
        <f aca="false">$I375*M375</f>
        <v>124</v>
      </c>
      <c r="P375" s="23" t="s">
        <v>182</v>
      </c>
      <c r="Q375" s="24" t="n">
        <v>1</v>
      </c>
      <c r="R375" s="25" t="n">
        <f aca="false">$G375*Q375</f>
        <v>1279</v>
      </c>
      <c r="S375" s="25" t="n">
        <f aca="false">$I375*Q375</f>
        <v>124</v>
      </c>
      <c r="T375" s="23" t="n">
        <v>0</v>
      </c>
      <c r="U375" s="19" t="n">
        <f aca="false">IF(J375&gt;1,0,1)</f>
        <v>1</v>
      </c>
      <c r="V375" s="27" t="n">
        <f aca="false">I375/G375</f>
        <v>0.0969507427677873</v>
      </c>
    </row>
    <row r="376" customFormat="false" ht="15" hidden="false" customHeight="false" outlineLevel="0" collapsed="false">
      <c r="A376" s="19" t="n">
        <v>275</v>
      </c>
      <c r="B376" s="81" t="s">
        <v>576</v>
      </c>
      <c r="C376" s="19" t="s">
        <v>577</v>
      </c>
      <c r="D376" s="19"/>
      <c r="E376" s="19"/>
      <c r="F376" s="20" t="n">
        <v>0.653994414288364</v>
      </c>
      <c r="G376" s="21" t="n">
        <v>1935</v>
      </c>
      <c r="H376" s="22" t="n">
        <v>0.687565092160372</v>
      </c>
      <c r="I376" s="21" t="n">
        <f aca="false">VLOOKUP($B376,'Tabela Principal AmoCac'!$B$2:$I$521,8,0)</f>
        <v>138</v>
      </c>
      <c r="J376" s="22" t="n">
        <v>0.449663729732548</v>
      </c>
      <c r="K376" s="23" t="s">
        <v>504</v>
      </c>
      <c r="L376" s="23" t="s">
        <v>181</v>
      </c>
      <c r="M376" s="24" t="n">
        <v>1</v>
      </c>
      <c r="N376" s="25" t="n">
        <f aca="false">$G376*M376</f>
        <v>1935</v>
      </c>
      <c r="O376" s="25" t="n">
        <f aca="false">$I376*M376</f>
        <v>138</v>
      </c>
      <c r="P376" s="23" t="s">
        <v>182</v>
      </c>
      <c r="Q376" s="24" t="n">
        <v>1</v>
      </c>
      <c r="R376" s="25" t="n">
        <f aca="false">$G376*Q376</f>
        <v>1935</v>
      </c>
      <c r="S376" s="25" t="n">
        <f aca="false">$I376*Q376</f>
        <v>138</v>
      </c>
      <c r="T376" s="23" t="n">
        <v>0</v>
      </c>
      <c r="U376" s="19" t="n">
        <f aca="false">IF(J376&gt;1,0,1)</f>
        <v>1</v>
      </c>
      <c r="V376" s="27" t="n">
        <f aca="false">I376/G376</f>
        <v>0.0713178294573643</v>
      </c>
    </row>
    <row r="377" customFormat="false" ht="15" hidden="false" customHeight="false" outlineLevel="0" collapsed="false">
      <c r="A377" s="19" t="n">
        <v>292</v>
      </c>
      <c r="B377" s="81" t="s">
        <v>608</v>
      </c>
      <c r="C377" s="19" t="s">
        <v>609</v>
      </c>
      <c r="D377" s="19"/>
      <c r="E377" s="19"/>
      <c r="F377" s="20" t="n">
        <v>0.408420277564585</v>
      </c>
      <c r="G377" s="21" t="n">
        <v>6646</v>
      </c>
      <c r="H377" s="22" t="n">
        <v>2.36152847674307</v>
      </c>
      <c r="I377" s="21" t="n">
        <f aca="false">VLOOKUP($B377,'Tabela Principal AmoCac'!$B$2:$I$521,8,0)</f>
        <v>296</v>
      </c>
      <c r="J377" s="22" t="n">
        <v>0.964496115948074</v>
      </c>
      <c r="K377" s="23" t="s">
        <v>448</v>
      </c>
      <c r="L377" s="23" t="s">
        <v>181</v>
      </c>
      <c r="M377" s="24" t="n">
        <v>1</v>
      </c>
      <c r="N377" s="25" t="n">
        <f aca="false">$G377*M377</f>
        <v>6646</v>
      </c>
      <c r="O377" s="25" t="n">
        <f aca="false">$I377*M377</f>
        <v>296</v>
      </c>
      <c r="P377" s="23" t="s">
        <v>182</v>
      </c>
      <c r="Q377" s="24" t="n">
        <v>1</v>
      </c>
      <c r="R377" s="25" t="n">
        <f aca="false">$G377*Q377</f>
        <v>6646</v>
      </c>
      <c r="S377" s="25" t="n">
        <f aca="false">$I377*Q377</f>
        <v>296</v>
      </c>
      <c r="T377" s="23" t="n">
        <v>0</v>
      </c>
      <c r="U377" s="19" t="n">
        <f aca="false">IF(J377&gt;1,0,1)</f>
        <v>1</v>
      </c>
      <c r="V377" s="27" t="n">
        <f aca="false">I377/G377</f>
        <v>0.0445380680108336</v>
      </c>
    </row>
    <row r="378" customFormat="false" ht="15" hidden="false" customHeight="false" outlineLevel="0" collapsed="false">
      <c r="A378" s="19" t="n">
        <v>293</v>
      </c>
      <c r="B378" s="81" t="s">
        <v>610</v>
      </c>
      <c r="C378" s="19" t="s">
        <v>611</v>
      </c>
      <c r="D378" s="19"/>
      <c r="E378" s="19"/>
      <c r="F378" s="20" t="n">
        <v>0.459601242167474</v>
      </c>
      <c r="G378" s="21" t="n">
        <v>1257</v>
      </c>
      <c r="H378" s="22" t="n">
        <v>0.446650811806505</v>
      </c>
      <c r="I378" s="21" t="n">
        <f aca="false">VLOOKUP($B378,'Tabela Principal AmoCac'!$B$2:$I$521,8,0)</f>
        <v>63</v>
      </c>
      <c r="J378" s="22" t="n">
        <v>0.205281267921381</v>
      </c>
      <c r="K378" s="23" t="s">
        <v>448</v>
      </c>
      <c r="L378" s="23" t="s">
        <v>181</v>
      </c>
      <c r="M378" s="24" t="n">
        <v>1</v>
      </c>
      <c r="N378" s="25" t="n">
        <f aca="false">$G378*M378</f>
        <v>1257</v>
      </c>
      <c r="O378" s="25" t="n">
        <f aca="false">$I378*M378</f>
        <v>63</v>
      </c>
      <c r="P378" s="23" t="s">
        <v>57</v>
      </c>
      <c r="Q378" s="24" t="n">
        <v>1</v>
      </c>
      <c r="R378" s="25" t="n">
        <f aca="false">$G378*Q378</f>
        <v>1257</v>
      </c>
      <c r="S378" s="25" t="n">
        <f aca="false">$I378*Q378</f>
        <v>63</v>
      </c>
      <c r="T378" s="23" t="n">
        <v>0</v>
      </c>
      <c r="U378" s="19" t="n">
        <f aca="false">IF(J378&gt;1,0,1)</f>
        <v>1</v>
      </c>
      <c r="V378" s="27" t="n">
        <f aca="false">I378/G378</f>
        <v>0.0501193317422434</v>
      </c>
    </row>
    <row r="379" customFormat="false" ht="15" hidden="false" customHeight="false" outlineLevel="0" collapsed="false">
      <c r="A379" s="19" t="n">
        <v>295</v>
      </c>
      <c r="B379" s="81" t="s">
        <v>614</v>
      </c>
      <c r="C379" s="19" t="s">
        <v>615</v>
      </c>
      <c r="D379" s="19"/>
      <c r="E379" s="19"/>
      <c r="F379" s="20" t="n">
        <v>0.0884782542927506</v>
      </c>
      <c r="G379" s="21" t="n">
        <v>1451</v>
      </c>
      <c r="H379" s="22" t="n">
        <v>0.515584986421034</v>
      </c>
      <c r="I379" s="21" t="n">
        <f aca="false">VLOOKUP($B379,'Tabela Principal AmoCac'!$B$2:$I$521,8,0)</f>
        <v>14</v>
      </c>
      <c r="J379" s="22" t="n">
        <v>0.0456180595380846</v>
      </c>
      <c r="K379" s="23" t="s">
        <v>448</v>
      </c>
      <c r="L379" s="23" t="s">
        <v>181</v>
      </c>
      <c r="M379" s="24" t="n">
        <v>1</v>
      </c>
      <c r="N379" s="25" t="n">
        <f aca="false">$G379*M379</f>
        <v>1451</v>
      </c>
      <c r="O379" s="25" t="n">
        <f aca="false">$I379*M379</f>
        <v>14</v>
      </c>
      <c r="P379" s="23" t="s">
        <v>182</v>
      </c>
      <c r="Q379" s="24" t="n">
        <v>1</v>
      </c>
      <c r="R379" s="25" t="n">
        <f aca="false">$G379*Q379</f>
        <v>1451</v>
      </c>
      <c r="S379" s="25" t="n">
        <f aca="false">$I379*Q379</f>
        <v>14</v>
      </c>
      <c r="T379" s="23" t="n">
        <v>0</v>
      </c>
      <c r="U379" s="19" t="n">
        <f aca="false">IF(J379&gt;1,0,1)</f>
        <v>1</v>
      </c>
      <c r="V379" s="27" t="n">
        <f aca="false">I379/G379</f>
        <v>0.00964851826326671</v>
      </c>
    </row>
    <row r="380" customFormat="false" ht="15" hidden="false" customHeight="false" outlineLevel="0" collapsed="false">
      <c r="A380" s="19" t="n">
        <v>305</v>
      </c>
      <c r="B380" s="81" t="s">
        <v>642</v>
      </c>
      <c r="C380" s="19" t="s">
        <v>643</v>
      </c>
      <c r="D380" s="19"/>
      <c r="E380" s="19"/>
      <c r="F380" s="20" t="n">
        <v>3.78931366525328</v>
      </c>
      <c r="G380" s="21" t="n">
        <v>242</v>
      </c>
      <c r="H380" s="22" t="n">
        <v>0.0859900528696693</v>
      </c>
      <c r="I380" s="21" t="n">
        <f aca="false">VLOOKUP($B380,'Tabela Principal AmoCac'!$B$2:$I$521,8,0)</f>
        <v>100</v>
      </c>
      <c r="J380" s="22" t="n">
        <v>0.32584328241489</v>
      </c>
      <c r="K380" s="23" t="s">
        <v>622</v>
      </c>
      <c r="L380" s="23" t="s">
        <v>181</v>
      </c>
      <c r="M380" s="24" t="n">
        <v>1</v>
      </c>
      <c r="N380" s="25" t="n">
        <f aca="false">$G380*M380</f>
        <v>242</v>
      </c>
      <c r="O380" s="25" t="n">
        <f aca="false">$I380*M380</f>
        <v>100</v>
      </c>
      <c r="P380" s="23" t="s">
        <v>182</v>
      </c>
      <c r="Q380" s="24" t="n">
        <v>1</v>
      </c>
      <c r="R380" s="25" t="n">
        <f aca="false">$G380*Q380</f>
        <v>242</v>
      </c>
      <c r="S380" s="25" t="n">
        <f aca="false">$I380*Q380</f>
        <v>100</v>
      </c>
      <c r="T380" s="23" t="n">
        <v>0</v>
      </c>
      <c r="U380" s="19" t="n">
        <f aca="false">IF(J380&gt;1,0,1)</f>
        <v>1</v>
      </c>
      <c r="V380" s="27" t="n">
        <f aca="false">I380/G380</f>
        <v>0.413223140495868</v>
      </c>
    </row>
    <row r="381" customFormat="false" ht="15" hidden="false" customHeight="false" outlineLevel="0" collapsed="false">
      <c r="A381" s="19" t="n">
        <v>311</v>
      </c>
      <c r="B381" s="81" t="s">
        <v>654</v>
      </c>
      <c r="C381" s="19" t="s">
        <v>655</v>
      </c>
      <c r="D381" s="19"/>
      <c r="E381" s="19"/>
      <c r="F381" s="20" t="n">
        <v>1.00647867840508</v>
      </c>
      <c r="G381" s="21" t="n">
        <v>574</v>
      </c>
      <c r="H381" s="22" t="n">
        <v>0.203959877467728</v>
      </c>
      <c r="I381" s="21" t="n">
        <f aca="false">VLOOKUP($B381,'Tabela Principal AmoCac'!$B$2:$I$521,8,0)</f>
        <v>63</v>
      </c>
      <c r="J381" s="22" t="n">
        <v>0.205281267921381</v>
      </c>
      <c r="K381" s="23" t="s">
        <v>622</v>
      </c>
      <c r="L381" s="23" t="s">
        <v>181</v>
      </c>
      <c r="M381" s="24" t="n">
        <v>1</v>
      </c>
      <c r="N381" s="25" t="n">
        <f aca="false">$G381*M381</f>
        <v>574</v>
      </c>
      <c r="O381" s="25" t="n">
        <f aca="false">$I381*M381</f>
        <v>63</v>
      </c>
      <c r="P381" s="23" t="s">
        <v>182</v>
      </c>
      <c r="Q381" s="24" t="n">
        <v>1</v>
      </c>
      <c r="R381" s="25" t="n">
        <f aca="false">$G381*Q381</f>
        <v>574</v>
      </c>
      <c r="S381" s="25" t="n">
        <f aca="false">$I381*Q381</f>
        <v>63</v>
      </c>
      <c r="T381" s="23" t="n">
        <v>0</v>
      </c>
      <c r="U381" s="19" t="n">
        <f aca="false">IF(J381&gt;1,0,1)</f>
        <v>1</v>
      </c>
      <c r="V381" s="27" t="n">
        <f aca="false">I381/G381</f>
        <v>0.109756097560976</v>
      </c>
    </row>
    <row r="382" customFormat="false" ht="15" hidden="false" customHeight="false" outlineLevel="0" collapsed="false">
      <c r="A382" s="19" t="n">
        <v>312</v>
      </c>
      <c r="B382" s="81" t="s">
        <v>656</v>
      </c>
      <c r="C382" s="19" t="s">
        <v>657</v>
      </c>
      <c r="D382" s="19"/>
      <c r="E382" s="19"/>
      <c r="F382" s="20" t="n">
        <v>0.72561880255045</v>
      </c>
      <c r="G382" s="21" t="n">
        <v>872</v>
      </c>
      <c r="H382" s="22" t="n">
        <v>0.309848454968395</v>
      </c>
      <c r="I382" s="21" t="n">
        <f aca="false">VLOOKUP($B382,'Tabela Principal AmoCac'!$B$2:$I$521,8,0)</f>
        <v>69</v>
      </c>
      <c r="J382" s="22" t="n">
        <v>0.224831864866274</v>
      </c>
      <c r="K382" s="23" t="s">
        <v>622</v>
      </c>
      <c r="L382" s="23" t="s">
        <v>181</v>
      </c>
      <c r="M382" s="24" t="n">
        <v>1</v>
      </c>
      <c r="N382" s="25" t="n">
        <f aca="false">$G382*M382</f>
        <v>872</v>
      </c>
      <c r="O382" s="25" t="n">
        <f aca="false">$I382*M382</f>
        <v>69</v>
      </c>
      <c r="P382" s="23" t="s">
        <v>182</v>
      </c>
      <c r="Q382" s="24" t="n">
        <v>1</v>
      </c>
      <c r="R382" s="25" t="n">
        <f aca="false">$G382*Q382</f>
        <v>872</v>
      </c>
      <c r="S382" s="25" t="n">
        <f aca="false">$I382*Q382</f>
        <v>69</v>
      </c>
      <c r="T382" s="23" t="n">
        <v>0</v>
      </c>
      <c r="U382" s="19" t="n">
        <f aca="false">IF(J382&gt;1,0,1)</f>
        <v>1</v>
      </c>
      <c r="V382" s="27" t="n">
        <f aca="false">I382/G382</f>
        <v>0.0791284403669725</v>
      </c>
    </row>
    <row r="383" customFormat="false" ht="15" hidden="false" customHeight="false" outlineLevel="0" collapsed="false">
      <c r="A383" s="19" t="n">
        <v>331</v>
      </c>
      <c r="B383" s="81" t="s">
        <v>696</v>
      </c>
      <c r="C383" s="19" t="s">
        <v>697</v>
      </c>
      <c r="D383" s="19"/>
      <c r="E383" s="19"/>
      <c r="F383" s="20" t="n">
        <v>0.781592202466684</v>
      </c>
      <c r="G383" s="21" t="n">
        <v>3379</v>
      </c>
      <c r="H383" s="22" t="n">
        <v>1.20066276300253</v>
      </c>
      <c r="I383" s="21" t="n">
        <f aca="false">VLOOKUP($B383,'Tabela Principal AmoCac'!$B$2:$I$521,8,0)</f>
        <v>288</v>
      </c>
      <c r="J383" s="22" t="n">
        <v>0.938428653354882</v>
      </c>
      <c r="K383" s="23" t="s">
        <v>622</v>
      </c>
      <c r="L383" s="23" t="s">
        <v>181</v>
      </c>
      <c r="M383" s="24" t="n">
        <v>1</v>
      </c>
      <c r="N383" s="25" t="n">
        <f aca="false">$G383*M383</f>
        <v>3379</v>
      </c>
      <c r="O383" s="25" t="n">
        <f aca="false">$I383*M383</f>
        <v>288</v>
      </c>
      <c r="P383" s="23" t="s">
        <v>182</v>
      </c>
      <c r="Q383" s="24" t="n">
        <v>1</v>
      </c>
      <c r="R383" s="25" t="n">
        <f aca="false">$G383*Q383</f>
        <v>3379</v>
      </c>
      <c r="S383" s="25" t="n">
        <f aca="false">$I383*Q383</f>
        <v>288</v>
      </c>
      <c r="T383" s="23" t="n">
        <v>0</v>
      </c>
      <c r="U383" s="19" t="n">
        <f aca="false">IF(J383&gt;1,0,1)</f>
        <v>1</v>
      </c>
      <c r="V383" s="27" t="n">
        <f aca="false">I383/G383</f>
        <v>0.0852323172536253</v>
      </c>
    </row>
    <row r="384" customFormat="false" ht="15" hidden="false" customHeight="false" outlineLevel="0" collapsed="false">
      <c r="A384" s="19" t="n">
        <v>334</v>
      </c>
      <c r="B384" s="81" t="s">
        <v>702</v>
      </c>
      <c r="C384" s="19" t="s">
        <v>703</v>
      </c>
      <c r="D384" s="19"/>
      <c r="E384" s="19"/>
      <c r="F384" s="20" t="n">
        <v>1.09009820159582</v>
      </c>
      <c r="G384" s="21" t="n">
        <v>4408</v>
      </c>
      <c r="H384" s="22" t="n">
        <v>1.56629815309712</v>
      </c>
      <c r="I384" s="21" t="n">
        <f aca="false">VLOOKUP($B384,'Tabela Principal AmoCac'!$B$2:$I$521,8,0)</f>
        <v>524</v>
      </c>
      <c r="J384" s="22" t="n">
        <v>1.70741879985402</v>
      </c>
      <c r="K384" s="23" t="s">
        <v>622</v>
      </c>
      <c r="L384" s="23" t="s">
        <v>181</v>
      </c>
      <c r="M384" s="24" t="n">
        <v>1</v>
      </c>
      <c r="N384" s="25" t="n">
        <f aca="false">$G384*M384</f>
        <v>4408</v>
      </c>
      <c r="O384" s="25" t="n">
        <f aca="false">$I384*M384</f>
        <v>524</v>
      </c>
      <c r="P384" s="23" t="s">
        <v>182</v>
      </c>
      <c r="Q384" s="24" t="n">
        <v>1</v>
      </c>
      <c r="R384" s="25" t="n">
        <f aca="false">$G384*Q384</f>
        <v>4408</v>
      </c>
      <c r="S384" s="25" t="n">
        <f aca="false">$I384*Q384</f>
        <v>524</v>
      </c>
      <c r="T384" s="23" t="n">
        <v>0</v>
      </c>
      <c r="U384" s="19" t="n">
        <f aca="false">IF(J384&gt;1,0,1)</f>
        <v>0</v>
      </c>
      <c r="V384" s="27" t="n">
        <f aca="false">I384/G384</f>
        <v>0.118874773139746</v>
      </c>
    </row>
    <row r="385" customFormat="false" ht="15" hidden="false" customHeight="false" outlineLevel="0" collapsed="false">
      <c r="A385" s="19" t="n">
        <v>335</v>
      </c>
      <c r="B385" s="81" t="s">
        <v>704</v>
      </c>
      <c r="C385" s="19" t="s">
        <v>705</v>
      </c>
      <c r="D385" s="19"/>
      <c r="E385" s="19"/>
      <c r="F385" s="20" t="n">
        <v>0.962508690767102</v>
      </c>
      <c r="G385" s="21" t="n">
        <v>2963</v>
      </c>
      <c r="H385" s="22" t="n">
        <v>1.05284515145798</v>
      </c>
      <c r="I385" s="21" t="n">
        <f aca="false">VLOOKUP($B385,'Tabela Principal AmoCac'!$B$2:$I$521,8,0)</f>
        <v>311</v>
      </c>
      <c r="J385" s="22" t="n">
        <v>1.01337260831031</v>
      </c>
      <c r="K385" s="23" t="s">
        <v>622</v>
      </c>
      <c r="L385" s="23" t="s">
        <v>181</v>
      </c>
      <c r="M385" s="24" t="n">
        <v>1</v>
      </c>
      <c r="N385" s="25" t="n">
        <f aca="false">$G385*M385</f>
        <v>2963</v>
      </c>
      <c r="O385" s="25" t="n">
        <f aca="false">$I385*M385</f>
        <v>311</v>
      </c>
      <c r="P385" s="23" t="s">
        <v>182</v>
      </c>
      <c r="Q385" s="24" t="n">
        <v>1</v>
      </c>
      <c r="R385" s="25" t="n">
        <f aca="false">$G385*Q385</f>
        <v>2963</v>
      </c>
      <c r="S385" s="25" t="n">
        <f aca="false">$I385*Q385</f>
        <v>311</v>
      </c>
      <c r="T385" s="23" t="n">
        <v>0</v>
      </c>
      <c r="U385" s="19" t="n">
        <f aca="false">IF(J385&gt;1,0,1)</f>
        <v>0</v>
      </c>
      <c r="V385" s="27" t="n">
        <f aca="false">I385/G385</f>
        <v>0.10496118798515</v>
      </c>
    </row>
    <row r="386" customFormat="false" ht="15" hidden="false" customHeight="false" outlineLevel="0" collapsed="false">
      <c r="A386" s="19" t="n">
        <v>336</v>
      </c>
      <c r="B386" s="81" t="s">
        <v>706</v>
      </c>
      <c r="C386" s="19" t="s">
        <v>707</v>
      </c>
      <c r="D386" s="19"/>
      <c r="E386" s="19"/>
      <c r="F386" s="20" t="n">
        <v>0.90172455045184</v>
      </c>
      <c r="G386" s="21" t="n">
        <v>5278</v>
      </c>
      <c r="H386" s="22" t="n">
        <v>1.87543594647155</v>
      </c>
      <c r="I386" s="21" t="n">
        <f aca="false">VLOOKUP($B386,'Tabela Principal AmoCac'!$B$2:$I$521,8,0)</f>
        <v>519</v>
      </c>
      <c r="J386" s="22" t="n">
        <v>1.69112663573328</v>
      </c>
      <c r="K386" s="23" t="s">
        <v>622</v>
      </c>
      <c r="L386" s="23" t="s">
        <v>181</v>
      </c>
      <c r="M386" s="24" t="n">
        <v>1</v>
      </c>
      <c r="N386" s="25" t="n">
        <f aca="false">$G386*M386</f>
        <v>5278</v>
      </c>
      <c r="O386" s="25" t="n">
        <f aca="false">$I386*M386</f>
        <v>519</v>
      </c>
      <c r="P386" s="23" t="s">
        <v>182</v>
      </c>
      <c r="Q386" s="24" t="n">
        <v>1</v>
      </c>
      <c r="R386" s="25" t="n">
        <f aca="false">$G386*Q386</f>
        <v>5278</v>
      </c>
      <c r="S386" s="25" t="n">
        <f aca="false">$I386*Q386</f>
        <v>519</v>
      </c>
      <c r="T386" s="23" t="n">
        <v>0</v>
      </c>
      <c r="U386" s="19" t="n">
        <f aca="false">IF(J386&gt;1,0,1)</f>
        <v>0</v>
      </c>
      <c r="V386" s="27" t="n">
        <f aca="false">I386/G386</f>
        <v>0.0983327017809776</v>
      </c>
    </row>
    <row r="387" customFormat="false" ht="15" hidden="false" customHeight="false" outlineLevel="0" collapsed="false">
      <c r="A387" s="19" t="n">
        <v>339</v>
      </c>
      <c r="B387" s="81" t="s">
        <v>712</v>
      </c>
      <c r="C387" s="19" t="s">
        <v>713</v>
      </c>
      <c r="D387" s="19"/>
      <c r="E387" s="19"/>
      <c r="F387" s="20" t="n">
        <v>0.808255938760959</v>
      </c>
      <c r="G387" s="21" t="n">
        <v>1543</v>
      </c>
      <c r="H387" s="22" t="n">
        <v>0.548275419743387</v>
      </c>
      <c r="I387" s="21" t="n">
        <f aca="false">VLOOKUP($B387,'Tabela Principal AmoCac'!$B$2:$I$521,8,0)</f>
        <v>136</v>
      </c>
      <c r="J387" s="22" t="n">
        <v>0.44314686408425</v>
      </c>
      <c r="K387" s="23" t="s">
        <v>622</v>
      </c>
      <c r="L387" s="23" t="s">
        <v>181</v>
      </c>
      <c r="M387" s="24" t="n">
        <v>1</v>
      </c>
      <c r="N387" s="25" t="n">
        <f aca="false">$G387*M387</f>
        <v>1543</v>
      </c>
      <c r="O387" s="25" t="n">
        <f aca="false">$I387*M387</f>
        <v>136</v>
      </c>
      <c r="P387" s="23" t="s">
        <v>182</v>
      </c>
      <c r="Q387" s="24" t="n">
        <v>1</v>
      </c>
      <c r="R387" s="25" t="n">
        <f aca="false">$G387*Q387</f>
        <v>1543</v>
      </c>
      <c r="S387" s="25" t="n">
        <f aca="false">$I387*Q387</f>
        <v>136</v>
      </c>
      <c r="T387" s="23" t="n">
        <v>0</v>
      </c>
      <c r="U387" s="19" t="n">
        <f aca="false">IF(J387&gt;1,0,1)</f>
        <v>1</v>
      </c>
      <c r="V387" s="27" t="n">
        <f aca="false">I387/G387</f>
        <v>0.0881399870382372</v>
      </c>
    </row>
    <row r="388" customFormat="false" ht="15" hidden="false" customHeight="false" outlineLevel="0" collapsed="false">
      <c r="A388" s="19" t="n">
        <v>342</v>
      </c>
      <c r="B388" s="81" t="s">
        <v>718</v>
      </c>
      <c r="C388" s="19" t="s">
        <v>719</v>
      </c>
      <c r="D388" s="19"/>
      <c r="E388" s="19"/>
      <c r="F388" s="20" t="n">
        <v>1.21899129630263</v>
      </c>
      <c r="G388" s="21" t="n">
        <v>1324</v>
      </c>
      <c r="H388" s="22" t="n">
        <v>0.470457975204306</v>
      </c>
      <c r="I388" s="21" t="n">
        <f aca="false">VLOOKUP($B388,'Tabela Principal AmoCac'!$B$2:$I$521,8,0)</f>
        <v>176</v>
      </c>
      <c r="J388" s="22" t="n">
        <v>0.573484177050206</v>
      </c>
      <c r="K388" s="23" t="s">
        <v>622</v>
      </c>
      <c r="L388" s="23" t="s">
        <v>181</v>
      </c>
      <c r="M388" s="24" t="n">
        <v>1</v>
      </c>
      <c r="N388" s="25" t="n">
        <f aca="false">$G388*M388</f>
        <v>1324</v>
      </c>
      <c r="O388" s="25" t="n">
        <f aca="false">$I388*M388</f>
        <v>176</v>
      </c>
      <c r="P388" s="23" t="s">
        <v>182</v>
      </c>
      <c r="Q388" s="24" t="n">
        <v>1</v>
      </c>
      <c r="R388" s="25" t="n">
        <f aca="false">$G388*Q388</f>
        <v>1324</v>
      </c>
      <c r="S388" s="25" t="n">
        <f aca="false">$I388*Q388</f>
        <v>176</v>
      </c>
      <c r="T388" s="23" t="n">
        <v>0</v>
      </c>
      <c r="U388" s="19" t="n">
        <f aca="false">IF(J388&gt;1,0,1)</f>
        <v>1</v>
      </c>
      <c r="V388" s="27" t="n">
        <f aca="false">I388/G388</f>
        <v>0.132930513595166</v>
      </c>
    </row>
    <row r="389" customFormat="false" ht="15" hidden="false" customHeight="false" outlineLevel="0" collapsed="false">
      <c r="A389" s="19" t="n">
        <v>371</v>
      </c>
      <c r="B389" s="81" t="s">
        <v>782</v>
      </c>
      <c r="C389" s="19" t="s">
        <v>783</v>
      </c>
      <c r="D389" s="19"/>
      <c r="E389" s="19"/>
      <c r="F389" s="20" t="n">
        <v>0.128296416034758</v>
      </c>
      <c r="G389" s="21" t="n">
        <v>1501</v>
      </c>
      <c r="H389" s="22" t="n">
        <v>0.533351526270139</v>
      </c>
      <c r="I389" s="21" t="n">
        <f aca="false">VLOOKUP($B389,'Tabela Principal AmoCac'!$B$2:$I$521,8,0)</f>
        <v>21</v>
      </c>
      <c r="J389" s="22" t="n">
        <v>0.0684270893071268</v>
      </c>
      <c r="K389" s="23" t="s">
        <v>70</v>
      </c>
      <c r="L389" s="23" t="s">
        <v>181</v>
      </c>
      <c r="M389" s="24" t="n">
        <v>1</v>
      </c>
      <c r="N389" s="25" t="n">
        <f aca="false">$G389*M389</f>
        <v>1501</v>
      </c>
      <c r="O389" s="25" t="n">
        <f aca="false">$I389*M389</f>
        <v>21</v>
      </c>
      <c r="P389" s="23" t="s">
        <v>57</v>
      </c>
      <c r="Q389" s="24" t="n">
        <v>1</v>
      </c>
      <c r="R389" s="25" t="n">
        <f aca="false">$G389*Q389</f>
        <v>1501</v>
      </c>
      <c r="S389" s="25" t="n">
        <f aca="false">$I389*Q389</f>
        <v>21</v>
      </c>
      <c r="T389" s="23" t="n">
        <v>0</v>
      </c>
      <c r="U389" s="19" t="n">
        <f aca="false">IF(J389&gt;1,0,1)</f>
        <v>1</v>
      </c>
      <c r="V389" s="27" t="n">
        <f aca="false">I389/G389</f>
        <v>0.0139906728847435</v>
      </c>
    </row>
    <row r="390" customFormat="false" ht="15" hidden="false" customHeight="false" outlineLevel="0" collapsed="false">
      <c r="A390" s="19" t="n">
        <v>372</v>
      </c>
      <c r="B390" s="81" t="s">
        <v>784</v>
      </c>
      <c r="C390" s="19" t="s">
        <v>785</v>
      </c>
      <c r="D390" s="19"/>
      <c r="E390" s="19"/>
      <c r="F390" s="20" t="n">
        <v>0.407983061461017</v>
      </c>
      <c r="G390" s="21" t="n">
        <v>13059</v>
      </c>
      <c r="H390" s="22" t="n">
        <v>4.6402648777893</v>
      </c>
      <c r="I390" s="21" t="n">
        <f aca="false">VLOOKUP($B390,'Tabela Principal AmoCac'!$B$2:$I$521,8,0)</f>
        <v>581</v>
      </c>
      <c r="J390" s="22" t="n">
        <v>1.89314947083051</v>
      </c>
      <c r="K390" s="23" t="s">
        <v>70</v>
      </c>
      <c r="L390" s="23" t="s">
        <v>181</v>
      </c>
      <c r="M390" s="24" t="n">
        <v>1</v>
      </c>
      <c r="N390" s="25" t="n">
        <f aca="false">$G390*M390</f>
        <v>13059</v>
      </c>
      <c r="O390" s="25" t="n">
        <f aca="false">$I390*M390</f>
        <v>581</v>
      </c>
      <c r="P390" s="23" t="s">
        <v>182</v>
      </c>
      <c r="Q390" s="24" t="n">
        <v>1</v>
      </c>
      <c r="R390" s="25" t="n">
        <f aca="false">$G390*Q390</f>
        <v>13059</v>
      </c>
      <c r="S390" s="25" t="n">
        <f aca="false">$I390*Q390</f>
        <v>581</v>
      </c>
      <c r="T390" s="23" t="n">
        <v>0</v>
      </c>
      <c r="U390" s="19" t="n">
        <f aca="false">IF(J390&gt;1,0,1)</f>
        <v>0</v>
      </c>
      <c r="V390" s="27" t="n">
        <f aca="false">I390/G390</f>
        <v>0.0444903897695076</v>
      </c>
    </row>
    <row r="391" customFormat="false" ht="15" hidden="false" customHeight="false" outlineLevel="0" collapsed="false">
      <c r="A391" s="19" t="n">
        <v>373</v>
      </c>
      <c r="B391" s="81" t="s">
        <v>786</v>
      </c>
      <c r="C391" s="19" t="s">
        <v>787</v>
      </c>
      <c r="D391" s="19"/>
      <c r="E391" s="19"/>
      <c r="F391" s="20" t="n">
        <v>0.208001182059169</v>
      </c>
      <c r="G391" s="21" t="n">
        <v>1014</v>
      </c>
      <c r="H391" s="22" t="n">
        <v>0.360305428139854</v>
      </c>
      <c r="I391" s="21" t="n">
        <f aca="false">VLOOKUP($B391,'Tabela Principal AmoCac'!$B$2:$I$521,8,0)</f>
        <v>23</v>
      </c>
      <c r="J391" s="22" t="n">
        <v>0.0749439549554246</v>
      </c>
      <c r="K391" s="23" t="s">
        <v>70</v>
      </c>
      <c r="L391" s="23" t="s">
        <v>181</v>
      </c>
      <c r="M391" s="24" t="n">
        <v>1</v>
      </c>
      <c r="N391" s="25" t="n">
        <f aca="false">$G391*M391</f>
        <v>1014</v>
      </c>
      <c r="O391" s="25" t="n">
        <f aca="false">$I391*M391</f>
        <v>23</v>
      </c>
      <c r="P391" s="23" t="s">
        <v>57</v>
      </c>
      <c r="Q391" s="24" t="n">
        <v>1</v>
      </c>
      <c r="R391" s="25" t="n">
        <f aca="false">$G391*Q391</f>
        <v>1014</v>
      </c>
      <c r="S391" s="25" t="n">
        <f aca="false">$I391*Q391</f>
        <v>23</v>
      </c>
      <c r="T391" s="23" t="n">
        <v>0</v>
      </c>
      <c r="U391" s="19" t="n">
        <f aca="false">IF(J391&gt;1,0,1)</f>
        <v>1</v>
      </c>
      <c r="V391" s="27" t="n">
        <f aca="false">I391/G391</f>
        <v>0.0226824457593688</v>
      </c>
    </row>
    <row r="392" customFormat="false" ht="15" hidden="false" customHeight="false" outlineLevel="0" collapsed="false">
      <c r="A392" s="19" t="n">
        <v>379</v>
      </c>
      <c r="B392" s="81" t="s">
        <v>797</v>
      </c>
      <c r="C392" s="19" t="s">
        <v>798</v>
      </c>
      <c r="D392" s="19"/>
      <c r="E392" s="19"/>
      <c r="F392" s="20" t="n">
        <v>0.922300982688233</v>
      </c>
      <c r="G392" s="21" t="n">
        <v>4683</v>
      </c>
      <c r="H392" s="22" t="n">
        <v>1.6640141222672</v>
      </c>
      <c r="I392" s="21" t="n">
        <f aca="false">VLOOKUP($B392,'Tabela Principal AmoCac'!$B$2:$I$521,8,0)</f>
        <v>471</v>
      </c>
      <c r="J392" s="22" t="n">
        <v>1.53472186017413</v>
      </c>
      <c r="K392" s="23" t="s">
        <v>796</v>
      </c>
      <c r="L392" s="23" t="s">
        <v>181</v>
      </c>
      <c r="M392" s="24" t="n">
        <v>0.4</v>
      </c>
      <c r="N392" s="25" t="n">
        <f aca="false">$G392*M392</f>
        <v>1873.2</v>
      </c>
      <c r="O392" s="25" t="n">
        <f aca="false">$I392*M392</f>
        <v>188.4</v>
      </c>
      <c r="P392" s="23" t="s">
        <v>182</v>
      </c>
      <c r="Q392" s="24" t="n">
        <v>0.4</v>
      </c>
      <c r="R392" s="25" t="n">
        <f aca="false">$G392*Q392</f>
        <v>1873.2</v>
      </c>
      <c r="S392" s="25" t="n">
        <f aca="false">$I392*Q392</f>
        <v>188.4</v>
      </c>
      <c r="T392" s="23" t="n">
        <v>0</v>
      </c>
      <c r="U392" s="19" t="n">
        <f aca="false">IF(J392&gt;1,0,1)</f>
        <v>0</v>
      </c>
      <c r="V392" s="27" t="n">
        <f aca="false">I392/G392</f>
        <v>0.100576553491352</v>
      </c>
    </row>
    <row r="393" customFormat="false" ht="15" hidden="false" customHeight="false" outlineLevel="0" collapsed="false">
      <c r="A393" s="19" t="n">
        <v>388</v>
      </c>
      <c r="B393" s="81" t="s">
        <v>823</v>
      </c>
      <c r="C393" s="19" t="s">
        <v>824</v>
      </c>
      <c r="D393" s="19"/>
      <c r="E393" s="19"/>
      <c r="F393" s="20" t="n">
        <v>0.0689484140594958</v>
      </c>
      <c r="G393" s="21" t="n">
        <v>133</v>
      </c>
      <c r="H393" s="22" t="n">
        <v>0.0472589959986199</v>
      </c>
      <c r="I393" s="21" t="n">
        <f aca="false">VLOOKUP($B393,'Tabela Principal AmoCac'!$B$2:$I$521,8,0)</f>
        <v>1</v>
      </c>
      <c r="J393" s="22" t="n">
        <v>0.0032584328241489</v>
      </c>
      <c r="K393" s="23" t="s">
        <v>796</v>
      </c>
      <c r="L393" s="23" t="s">
        <v>181</v>
      </c>
      <c r="M393" s="24" t="n">
        <v>1</v>
      </c>
      <c r="N393" s="25" t="n">
        <f aca="false">$G393*M393</f>
        <v>133</v>
      </c>
      <c r="O393" s="25" t="n">
        <f aca="false">$I393*M393</f>
        <v>1</v>
      </c>
      <c r="P393" s="23" t="s">
        <v>182</v>
      </c>
      <c r="Q393" s="24" t="n">
        <v>1</v>
      </c>
      <c r="R393" s="25" t="n">
        <f aca="false">$G393*Q393</f>
        <v>133</v>
      </c>
      <c r="S393" s="25" t="n">
        <f aca="false">$I393*Q393</f>
        <v>1</v>
      </c>
      <c r="T393" s="23" t="n">
        <v>0</v>
      </c>
      <c r="U393" s="19" t="n">
        <f aca="false">IF(J393&gt;1,0,1)</f>
        <v>1</v>
      </c>
      <c r="V393" s="27" t="n">
        <f aca="false">I393/G393</f>
        <v>0.0075187969924812</v>
      </c>
    </row>
    <row r="394" customFormat="false" ht="15" hidden="false" customHeight="false" outlineLevel="0" collapsed="false">
      <c r="A394" s="19" t="n">
        <v>389</v>
      </c>
      <c r="B394" s="81" t="s">
        <v>825</v>
      </c>
      <c r="C394" s="19" t="s">
        <v>826</v>
      </c>
      <c r="D394" s="19"/>
      <c r="E394" s="19"/>
      <c r="F394" s="20" t="n">
        <v>1.18891318268319</v>
      </c>
      <c r="G394" s="21" t="n">
        <v>1774</v>
      </c>
      <c r="H394" s="22" t="n">
        <v>0.630356833846253</v>
      </c>
      <c r="I394" s="21" t="n">
        <f aca="false">VLOOKUP($B394,'Tabela Principal AmoCac'!$B$2:$I$521,8,0)</f>
        <v>230</v>
      </c>
      <c r="J394" s="22" t="n">
        <v>0.749439549554246</v>
      </c>
      <c r="K394" s="23" t="s">
        <v>773</v>
      </c>
      <c r="L394" s="23" t="s">
        <v>181</v>
      </c>
      <c r="M394" s="24" t="n">
        <v>1</v>
      </c>
      <c r="N394" s="25" t="n">
        <f aca="false">$G394*M394</f>
        <v>1774</v>
      </c>
      <c r="O394" s="25" t="n">
        <f aca="false">$I394*M394</f>
        <v>230</v>
      </c>
      <c r="P394" s="23" t="s">
        <v>182</v>
      </c>
      <c r="Q394" s="24" t="n">
        <v>1</v>
      </c>
      <c r="R394" s="25" t="n">
        <f aca="false">$G394*Q394</f>
        <v>1774</v>
      </c>
      <c r="S394" s="25" t="n">
        <f aca="false">$I394*Q394</f>
        <v>230</v>
      </c>
      <c r="T394" s="23" t="n">
        <v>0</v>
      </c>
      <c r="U394" s="19" t="n">
        <f aca="false">IF(J394&gt;1,0,1)</f>
        <v>1</v>
      </c>
      <c r="V394" s="27" t="n">
        <f aca="false">I394/G394</f>
        <v>0.129650507328072</v>
      </c>
    </row>
    <row r="395" customFormat="false" ht="15" hidden="false" customHeight="false" outlineLevel="0" collapsed="false">
      <c r="A395" s="19" t="n">
        <v>390</v>
      </c>
      <c r="B395" s="81" t="s">
        <v>827</v>
      </c>
      <c r="C395" s="19" t="s">
        <v>828</v>
      </c>
      <c r="D395" s="19"/>
      <c r="E395" s="19"/>
      <c r="F395" s="20" t="n">
        <v>2.35721443176445</v>
      </c>
      <c r="G395" s="21" t="n">
        <v>319</v>
      </c>
      <c r="H395" s="22" t="n">
        <v>0.113350524237291</v>
      </c>
      <c r="I395" s="21" t="n">
        <f aca="false">VLOOKUP($B395,'Tabela Principal AmoCac'!$B$2:$I$521,8,0)</f>
        <v>82</v>
      </c>
      <c r="J395" s="22" t="n">
        <v>0.26719149158021</v>
      </c>
      <c r="K395" s="23" t="s">
        <v>796</v>
      </c>
      <c r="L395" s="23" t="s">
        <v>181</v>
      </c>
      <c r="M395" s="24" t="n">
        <v>1</v>
      </c>
      <c r="N395" s="25" t="n">
        <f aca="false">$G395*M395</f>
        <v>319</v>
      </c>
      <c r="O395" s="25" t="n">
        <f aca="false">$I395*M395</f>
        <v>82</v>
      </c>
      <c r="P395" s="23" t="s">
        <v>182</v>
      </c>
      <c r="Q395" s="24" t="n">
        <v>1</v>
      </c>
      <c r="R395" s="25" t="n">
        <f aca="false">$G395*Q395</f>
        <v>319</v>
      </c>
      <c r="S395" s="25" t="n">
        <f aca="false">$I395*Q395</f>
        <v>82</v>
      </c>
      <c r="T395" s="23" t="n">
        <v>0</v>
      </c>
      <c r="U395" s="19" t="n">
        <f aca="false">IF(J395&gt;1,0,1)</f>
        <v>1</v>
      </c>
      <c r="V395" s="27" t="n">
        <f aca="false">I395/G395</f>
        <v>0.25705329153605</v>
      </c>
    </row>
    <row r="396" customFormat="false" ht="15" hidden="false" customHeight="false" outlineLevel="0" collapsed="false">
      <c r="A396" s="19" t="n">
        <v>392</v>
      </c>
      <c r="B396" s="81" t="s">
        <v>831</v>
      </c>
      <c r="C396" s="19" t="s">
        <v>832</v>
      </c>
      <c r="D396" s="19"/>
      <c r="E396" s="19"/>
      <c r="F396" s="20" t="n">
        <v>1.16010450812032</v>
      </c>
      <c r="G396" s="21" t="n">
        <v>2071</v>
      </c>
      <c r="H396" s="22" t="n">
        <v>0.735890080549938</v>
      </c>
      <c r="I396" s="21" t="n">
        <f aca="false">VLOOKUP($B396,'Tabela Principal AmoCac'!$B$2:$I$521,8,0)</f>
        <v>262</v>
      </c>
      <c r="J396" s="22" t="n">
        <v>0.853709399927011</v>
      </c>
      <c r="K396" s="23" t="s">
        <v>796</v>
      </c>
      <c r="L396" s="23" t="s">
        <v>181</v>
      </c>
      <c r="M396" s="24" t="n">
        <v>1</v>
      </c>
      <c r="N396" s="25" t="n">
        <f aca="false">$G396*M396</f>
        <v>2071</v>
      </c>
      <c r="O396" s="25" t="n">
        <f aca="false">$I396*M396</f>
        <v>262</v>
      </c>
      <c r="P396" s="23" t="s">
        <v>182</v>
      </c>
      <c r="Q396" s="24" t="n">
        <v>1</v>
      </c>
      <c r="R396" s="25" t="n">
        <f aca="false">$G396*Q396</f>
        <v>2071</v>
      </c>
      <c r="S396" s="25" t="n">
        <f aca="false">$I396*Q396</f>
        <v>262</v>
      </c>
      <c r="T396" s="23" t="n">
        <v>0</v>
      </c>
      <c r="U396" s="19" t="n">
        <f aca="false">IF(J396&gt;1,0,1)</f>
        <v>1</v>
      </c>
      <c r="V396" s="27" t="n">
        <f aca="false">I396/G396</f>
        <v>0.126508932882665</v>
      </c>
    </row>
    <row r="397" customFormat="false" ht="15" hidden="false" customHeight="false" outlineLevel="0" collapsed="false">
      <c r="A397" s="19" t="n">
        <v>396</v>
      </c>
      <c r="B397" s="81" t="s">
        <v>845</v>
      </c>
      <c r="C397" s="19" t="s">
        <v>846</v>
      </c>
      <c r="D397" s="19"/>
      <c r="E397" s="19"/>
      <c r="F397" s="20" t="n">
        <v>1.11925564478696</v>
      </c>
      <c r="G397" s="21" t="n">
        <v>1655</v>
      </c>
      <c r="H397" s="22" t="n">
        <v>0.588072469005383</v>
      </c>
      <c r="I397" s="21" t="n">
        <f aca="false">VLOOKUP($B397,'Tabela Principal AmoCac'!$B$2:$I$521,8,0)</f>
        <v>202</v>
      </c>
      <c r="J397" s="22" t="n">
        <v>0.658203430478077</v>
      </c>
      <c r="K397" s="23" t="s">
        <v>773</v>
      </c>
      <c r="L397" s="23" t="s">
        <v>181</v>
      </c>
      <c r="M397" s="24" t="n">
        <v>1</v>
      </c>
      <c r="N397" s="25" t="n">
        <f aca="false">$G397*M397</f>
        <v>1655</v>
      </c>
      <c r="O397" s="25" t="n">
        <f aca="false">$I397*M397</f>
        <v>202</v>
      </c>
      <c r="P397" s="23" t="s">
        <v>182</v>
      </c>
      <c r="Q397" s="24" t="n">
        <v>1</v>
      </c>
      <c r="R397" s="25" t="n">
        <f aca="false">$G397*Q397</f>
        <v>1655</v>
      </c>
      <c r="S397" s="25" t="n">
        <f aca="false">$I397*Q397</f>
        <v>202</v>
      </c>
      <c r="T397" s="23" t="n">
        <v>0</v>
      </c>
      <c r="U397" s="19" t="n">
        <f aca="false">IF(J397&gt;1,0,1)</f>
        <v>1</v>
      </c>
      <c r="V397" s="27" t="n">
        <f aca="false">I397/G397</f>
        <v>0.122054380664653</v>
      </c>
    </row>
    <row r="398" customFormat="false" ht="15" hidden="false" customHeight="false" outlineLevel="0" collapsed="false">
      <c r="A398" s="19" t="n">
        <v>399</v>
      </c>
      <c r="B398" s="81" t="s">
        <v>853</v>
      </c>
      <c r="C398" s="19" t="s">
        <v>854</v>
      </c>
      <c r="D398" s="19"/>
      <c r="E398" s="19"/>
      <c r="F398" s="20" t="n">
        <v>0.81938260450758</v>
      </c>
      <c r="G398" s="21" t="n">
        <v>7129</v>
      </c>
      <c r="H398" s="22" t="n">
        <v>2.53315325168542</v>
      </c>
      <c r="I398" s="21" t="n">
        <f aca="false">VLOOKUP($B398,'Tabela Principal AmoCac'!$B$2:$I$521,8,0)</f>
        <v>637</v>
      </c>
      <c r="J398" s="22" t="n">
        <v>2.07562170898285</v>
      </c>
      <c r="K398" s="23" t="s">
        <v>796</v>
      </c>
      <c r="L398" s="23" t="s">
        <v>181</v>
      </c>
      <c r="M398" s="24" t="n">
        <v>1</v>
      </c>
      <c r="N398" s="25" t="n">
        <f aca="false">$G398*M398</f>
        <v>7129</v>
      </c>
      <c r="O398" s="25" t="n">
        <f aca="false">$I398*M398</f>
        <v>637</v>
      </c>
      <c r="P398" s="23" t="s">
        <v>182</v>
      </c>
      <c r="Q398" s="24" t="n">
        <v>1</v>
      </c>
      <c r="R398" s="25" t="n">
        <f aca="false">$G398*Q398</f>
        <v>7129</v>
      </c>
      <c r="S398" s="25" t="n">
        <f aca="false">$I398*Q398</f>
        <v>637</v>
      </c>
      <c r="T398" s="23" t="n">
        <v>0</v>
      </c>
      <c r="U398" s="19" t="n">
        <f aca="false">IF(J398&gt;1,0,1)</f>
        <v>0</v>
      </c>
      <c r="V398" s="27" t="n">
        <f aca="false">I398/G398</f>
        <v>0.0893533454902511</v>
      </c>
    </row>
    <row r="399" customFormat="false" ht="15" hidden="false" customHeight="false" outlineLevel="0" collapsed="false">
      <c r="A399" s="19" t="n">
        <v>404</v>
      </c>
      <c r="B399" s="81" t="s">
        <v>864</v>
      </c>
      <c r="C399" s="19" t="s">
        <v>865</v>
      </c>
      <c r="D399" s="19"/>
      <c r="E399" s="19"/>
      <c r="F399" s="20" t="n">
        <v>0.669436983662091</v>
      </c>
      <c r="G399" s="21" t="n">
        <v>23972</v>
      </c>
      <c r="H399" s="22" t="n">
        <v>8.51798986525501</v>
      </c>
      <c r="I399" s="21" t="n">
        <f aca="false">VLOOKUP($B399,'Tabela Principal AmoCac'!$B$2:$I$521,8,0)</f>
        <v>1750</v>
      </c>
      <c r="J399" s="22" t="n">
        <v>5.70225744226057</v>
      </c>
      <c r="K399" s="23" t="s">
        <v>866</v>
      </c>
      <c r="L399" s="23" t="s">
        <v>181</v>
      </c>
      <c r="M399" s="24" t="n">
        <v>1</v>
      </c>
      <c r="N399" s="25" t="n">
        <f aca="false">$G399*M399</f>
        <v>23972</v>
      </c>
      <c r="O399" s="25" t="n">
        <f aca="false">$I399*M399</f>
        <v>1750</v>
      </c>
      <c r="P399" s="23" t="s">
        <v>182</v>
      </c>
      <c r="Q399" s="24" t="n">
        <v>1</v>
      </c>
      <c r="R399" s="25" t="n">
        <f aca="false">$G399*Q399</f>
        <v>23972</v>
      </c>
      <c r="S399" s="25" t="n">
        <f aca="false">$I399*Q399</f>
        <v>1750</v>
      </c>
      <c r="T399" s="23" t="n">
        <v>0</v>
      </c>
      <c r="U399" s="19" t="n">
        <f aca="false">IF(J399&gt;1,0,1)</f>
        <v>0</v>
      </c>
      <c r="V399" s="27" t="n">
        <f aca="false">I399/G399</f>
        <v>0.0730018354747205</v>
      </c>
    </row>
    <row r="400" customFormat="false" ht="15" hidden="false" customHeight="false" outlineLevel="0" collapsed="false">
      <c r="A400" s="19" t="n">
        <v>405</v>
      </c>
      <c r="B400" s="81" t="s">
        <v>867</v>
      </c>
      <c r="C400" s="19" t="s">
        <v>868</v>
      </c>
      <c r="D400" s="19"/>
      <c r="E400" s="19"/>
      <c r="F400" s="20" t="n">
        <v>0.876403979025462</v>
      </c>
      <c r="G400" s="21" t="n">
        <v>5713</v>
      </c>
      <c r="H400" s="22" t="n">
        <v>2.03000484315876</v>
      </c>
      <c r="I400" s="21" t="n">
        <f aca="false">VLOOKUP($B400,'Tabela Principal AmoCac'!$B$2:$I$521,8,0)</f>
        <v>546</v>
      </c>
      <c r="J400" s="22" t="n">
        <v>1.7791043219853</v>
      </c>
      <c r="K400" s="23" t="s">
        <v>866</v>
      </c>
      <c r="L400" s="23" t="s">
        <v>181</v>
      </c>
      <c r="M400" s="24" t="n">
        <v>1</v>
      </c>
      <c r="N400" s="25" t="n">
        <f aca="false">$G400*M400</f>
        <v>5713</v>
      </c>
      <c r="O400" s="25" t="n">
        <f aca="false">$I400*M400</f>
        <v>546</v>
      </c>
      <c r="P400" s="23" t="s">
        <v>182</v>
      </c>
      <c r="Q400" s="24" t="n">
        <v>1</v>
      </c>
      <c r="R400" s="25" t="n">
        <f aca="false">$G400*Q400</f>
        <v>5713</v>
      </c>
      <c r="S400" s="25" t="n">
        <f aca="false">$I400*Q400</f>
        <v>546</v>
      </c>
      <c r="T400" s="23" t="n">
        <v>0</v>
      </c>
      <c r="U400" s="19" t="n">
        <f aca="false">IF(J400&gt;1,0,1)</f>
        <v>0</v>
      </c>
      <c r="V400" s="27" t="n">
        <f aca="false">I400/G400</f>
        <v>0.0955715035883074</v>
      </c>
    </row>
    <row r="401" customFormat="false" ht="15" hidden="false" customHeight="false" outlineLevel="0" collapsed="false">
      <c r="A401" s="19" t="n">
        <v>406</v>
      </c>
      <c r="B401" s="81" t="s">
        <v>869</v>
      </c>
      <c r="C401" s="19" t="s">
        <v>870</v>
      </c>
      <c r="D401" s="19"/>
      <c r="E401" s="19"/>
      <c r="F401" s="20" t="n">
        <v>2.10606963683106</v>
      </c>
      <c r="G401" s="21" t="n">
        <v>4881</v>
      </c>
      <c r="H401" s="22" t="n">
        <v>1.73436962006965</v>
      </c>
      <c r="I401" s="21" t="n">
        <f aca="false">VLOOKUP($B401,'Tabela Principal AmoCac'!$B$2:$I$521,8,0)</f>
        <v>1121</v>
      </c>
      <c r="J401" s="22" t="n">
        <v>3.65270319587091</v>
      </c>
      <c r="K401" s="23" t="s">
        <v>866</v>
      </c>
      <c r="L401" s="23" t="s">
        <v>181</v>
      </c>
      <c r="M401" s="24" t="n">
        <v>0.6</v>
      </c>
      <c r="N401" s="25" t="n">
        <f aca="false">$G401*M401</f>
        <v>2928.6</v>
      </c>
      <c r="O401" s="25" t="n">
        <f aca="false">$I401*M401</f>
        <v>672.6</v>
      </c>
      <c r="P401" s="23" t="s">
        <v>182</v>
      </c>
      <c r="Q401" s="24" t="n">
        <v>0.6</v>
      </c>
      <c r="R401" s="25" t="n">
        <f aca="false">$G401*Q401</f>
        <v>2928.6</v>
      </c>
      <c r="S401" s="25" t="n">
        <f aca="false">$I401*Q401</f>
        <v>672.6</v>
      </c>
      <c r="T401" s="23" t="n">
        <v>0</v>
      </c>
      <c r="U401" s="19" t="n">
        <f aca="false">IF(J401&gt;1,0,1)</f>
        <v>0</v>
      </c>
      <c r="V401" s="27" t="n">
        <f aca="false">I401/G401</f>
        <v>0.229666052038517</v>
      </c>
    </row>
    <row r="402" customFormat="false" ht="15" hidden="false" customHeight="false" outlineLevel="0" collapsed="false">
      <c r="A402" s="19" t="n">
        <v>410</v>
      </c>
      <c r="B402" s="81" t="s">
        <v>875</v>
      </c>
      <c r="C402" s="19" t="s">
        <v>876</v>
      </c>
      <c r="D402" s="19"/>
      <c r="E402" s="19"/>
      <c r="F402" s="20" t="n">
        <v>0.470263542046817</v>
      </c>
      <c r="G402" s="21" t="n">
        <v>78</v>
      </c>
      <c r="H402" s="22" t="n">
        <v>0.0277158021646041</v>
      </c>
      <c r="I402" s="21" t="n">
        <f aca="false">VLOOKUP($B402,'Tabela Principal AmoCac'!$B$2:$I$521,8,0)</f>
        <v>4</v>
      </c>
      <c r="J402" s="22" t="n">
        <v>0.0130337312965956</v>
      </c>
      <c r="K402" s="23" t="s">
        <v>866</v>
      </c>
      <c r="L402" s="23" t="s">
        <v>181</v>
      </c>
      <c r="M402" s="24" t="n">
        <v>1</v>
      </c>
      <c r="N402" s="25" t="n">
        <f aca="false">$G402*M402</f>
        <v>78</v>
      </c>
      <c r="O402" s="25" t="n">
        <f aca="false">$I402*M402</f>
        <v>4</v>
      </c>
      <c r="P402" s="23" t="s">
        <v>182</v>
      </c>
      <c r="Q402" s="24" t="n">
        <v>1</v>
      </c>
      <c r="R402" s="25" t="n">
        <f aca="false">$G402*Q402</f>
        <v>78</v>
      </c>
      <c r="S402" s="25" t="n">
        <f aca="false">$I402*Q402</f>
        <v>4</v>
      </c>
      <c r="T402" s="23" t="n">
        <v>0</v>
      </c>
      <c r="U402" s="19" t="n">
        <f aca="false">IF(J402&gt;1,0,1)</f>
        <v>1</v>
      </c>
      <c r="V402" s="27" t="n">
        <f aca="false">I402/G402</f>
        <v>0.0512820512820513</v>
      </c>
    </row>
    <row r="403" customFormat="false" ht="15" hidden="false" customHeight="false" outlineLevel="0" collapsed="false">
      <c r="A403" s="19" t="n">
        <v>411</v>
      </c>
      <c r="B403" s="81" t="s">
        <v>877</v>
      </c>
      <c r="C403" s="19" t="s">
        <v>878</v>
      </c>
      <c r="D403" s="19"/>
      <c r="E403" s="19"/>
      <c r="F403" s="20" t="n">
        <v>0.600955715746722</v>
      </c>
      <c r="G403" s="21" t="n">
        <v>824</v>
      </c>
      <c r="H403" s="22" t="n">
        <v>0.292792576713254</v>
      </c>
      <c r="I403" s="21" t="n">
        <f aca="false">VLOOKUP($B403,'Tabela Principal AmoCac'!$B$2:$I$521,8,0)</f>
        <v>54</v>
      </c>
      <c r="J403" s="22" t="n">
        <v>0.17595537250404</v>
      </c>
      <c r="K403" s="23" t="s">
        <v>866</v>
      </c>
      <c r="L403" s="23" t="s">
        <v>181</v>
      </c>
      <c r="M403" s="24" t="n">
        <v>1</v>
      </c>
      <c r="N403" s="25" t="n">
        <f aca="false">$G403*M403</f>
        <v>824</v>
      </c>
      <c r="O403" s="25" t="n">
        <f aca="false">$I403*M403</f>
        <v>54</v>
      </c>
      <c r="P403" s="23" t="s">
        <v>182</v>
      </c>
      <c r="Q403" s="24" t="n">
        <v>1</v>
      </c>
      <c r="R403" s="25" t="n">
        <f aca="false">$G403*Q403</f>
        <v>824</v>
      </c>
      <c r="S403" s="25" t="n">
        <f aca="false">$I403*Q403</f>
        <v>54</v>
      </c>
      <c r="T403" s="23" t="n">
        <v>0</v>
      </c>
      <c r="U403" s="19" t="n">
        <f aca="false">IF(J403&gt;1,0,1)</f>
        <v>1</v>
      </c>
      <c r="V403" s="27" t="n">
        <f aca="false">I403/G403</f>
        <v>0.0655339805825243</v>
      </c>
    </row>
    <row r="404" customFormat="false" ht="15" hidden="false" customHeight="false" outlineLevel="0" collapsed="false">
      <c r="A404" s="19" t="n">
        <v>413</v>
      </c>
      <c r="B404" s="81" t="s">
        <v>880</v>
      </c>
      <c r="C404" s="19" t="s">
        <v>881</v>
      </c>
      <c r="D404" s="19"/>
      <c r="E404" s="19"/>
      <c r="F404" s="20" t="n">
        <v>1.03916932105859</v>
      </c>
      <c r="G404" s="21" t="n">
        <v>2162</v>
      </c>
      <c r="H404" s="22" t="n">
        <v>0.76822518307531</v>
      </c>
      <c r="I404" s="21" t="n">
        <f aca="false">VLOOKUP($B404,'Tabela Principal AmoCac'!$B$2:$I$521,8,0)</f>
        <v>245</v>
      </c>
      <c r="J404" s="22" t="n">
        <v>0.79831604191648</v>
      </c>
      <c r="K404" s="23" t="s">
        <v>866</v>
      </c>
      <c r="L404" s="23" t="s">
        <v>181</v>
      </c>
      <c r="M404" s="24" t="n">
        <v>1</v>
      </c>
      <c r="N404" s="25" t="n">
        <f aca="false">$G404*M404</f>
        <v>2162</v>
      </c>
      <c r="O404" s="25" t="n">
        <f aca="false">$I404*M404</f>
        <v>245</v>
      </c>
      <c r="P404" s="23" t="s">
        <v>182</v>
      </c>
      <c r="Q404" s="24" t="n">
        <v>1</v>
      </c>
      <c r="R404" s="25" t="n">
        <f aca="false">$G404*Q404</f>
        <v>2162</v>
      </c>
      <c r="S404" s="25" t="n">
        <f aca="false">$I404*Q404</f>
        <v>245</v>
      </c>
      <c r="T404" s="23" t="n">
        <v>0</v>
      </c>
      <c r="U404" s="19" t="n">
        <f aca="false">IF(J404&gt;1,0,1)</f>
        <v>1</v>
      </c>
      <c r="V404" s="27" t="n">
        <f aca="false">I404/G404</f>
        <v>0.113320999074931</v>
      </c>
    </row>
    <row r="405" customFormat="false" ht="15" hidden="false" customHeight="false" outlineLevel="0" collapsed="false">
      <c r="A405" s="19" t="n">
        <v>416</v>
      </c>
      <c r="B405" s="81" t="s">
        <v>884</v>
      </c>
      <c r="C405" s="19" t="s">
        <v>885</v>
      </c>
      <c r="D405" s="19"/>
      <c r="E405" s="19"/>
      <c r="F405" s="20" t="n">
        <v>1.4756545629745</v>
      </c>
      <c r="G405" s="21" t="n">
        <v>87</v>
      </c>
      <c r="H405" s="22" t="n">
        <v>0.0309137793374431</v>
      </c>
      <c r="I405" s="21" t="n">
        <f aca="false">VLOOKUP($B405,'Tabela Principal AmoCac'!$B$2:$I$521,8,0)</f>
        <v>14</v>
      </c>
      <c r="J405" s="22" t="n">
        <v>0.0456180595380846</v>
      </c>
      <c r="K405" s="23" t="s">
        <v>866</v>
      </c>
      <c r="L405" s="23" t="s">
        <v>181</v>
      </c>
      <c r="M405" s="24" t="n">
        <v>1</v>
      </c>
      <c r="N405" s="25" t="n">
        <f aca="false">$G405*M405</f>
        <v>87</v>
      </c>
      <c r="O405" s="25" t="n">
        <f aca="false">$I405*M405</f>
        <v>14</v>
      </c>
      <c r="P405" s="23" t="s">
        <v>182</v>
      </c>
      <c r="Q405" s="24" t="n">
        <v>1</v>
      </c>
      <c r="R405" s="25" t="n">
        <f aca="false">$G405*Q405</f>
        <v>87</v>
      </c>
      <c r="S405" s="25" t="n">
        <f aca="false">$I405*Q405</f>
        <v>14</v>
      </c>
      <c r="T405" s="23" t="n">
        <v>0</v>
      </c>
      <c r="U405" s="19" t="n">
        <f aca="false">IF(J405&gt;1,0,1)</f>
        <v>1</v>
      </c>
      <c r="V405" s="27" t="n">
        <f aca="false">I405/G405</f>
        <v>0.160919540229885</v>
      </c>
    </row>
    <row r="406" customFormat="false" ht="15" hidden="false" customHeight="false" outlineLevel="0" collapsed="false">
      <c r="A406" s="19" t="n">
        <v>417</v>
      </c>
      <c r="B406" s="81" t="s">
        <v>886</v>
      </c>
      <c r="C406" s="19" t="s">
        <v>887</v>
      </c>
      <c r="D406" s="19"/>
      <c r="E406" s="19"/>
      <c r="F406" s="20" t="n">
        <v>0.54991109495426</v>
      </c>
      <c r="G406" s="21" t="n">
        <v>617</v>
      </c>
      <c r="H406" s="22" t="n">
        <v>0.219239101737958</v>
      </c>
      <c r="I406" s="21" t="n">
        <f aca="false">VLOOKUP($B406,'Tabela Principal AmoCac'!$B$2:$I$521,8,0)</f>
        <v>37</v>
      </c>
      <c r="J406" s="22" t="n">
        <v>0.120562014493509</v>
      </c>
      <c r="K406" s="23" t="s">
        <v>866</v>
      </c>
      <c r="L406" s="23" t="s">
        <v>181</v>
      </c>
      <c r="M406" s="24" t="n">
        <v>1</v>
      </c>
      <c r="N406" s="25" t="n">
        <f aca="false">$G406*M406</f>
        <v>617</v>
      </c>
      <c r="O406" s="25" t="n">
        <f aca="false">$I406*M406</f>
        <v>37</v>
      </c>
      <c r="P406" s="23" t="s">
        <v>57</v>
      </c>
      <c r="Q406" s="24" t="n">
        <v>1</v>
      </c>
      <c r="R406" s="25" t="n">
        <f aca="false">$G406*Q406</f>
        <v>617</v>
      </c>
      <c r="S406" s="25" t="n">
        <f aca="false">$I406*Q406</f>
        <v>37</v>
      </c>
      <c r="T406" s="23" t="n">
        <v>0</v>
      </c>
      <c r="U406" s="19" t="n">
        <f aca="false">IF(J406&gt;1,0,1)</f>
        <v>1</v>
      </c>
      <c r="V406" s="27" t="n">
        <f aca="false">I406/G406</f>
        <v>0.059967585089141</v>
      </c>
    </row>
    <row r="407" customFormat="false" ht="15" hidden="false" customHeight="false" outlineLevel="0" collapsed="false">
      <c r="A407" s="19" t="n">
        <v>418</v>
      </c>
      <c r="B407" s="81" t="s">
        <v>888</v>
      </c>
      <c r="C407" s="19" t="s">
        <v>889</v>
      </c>
      <c r="D407" s="19"/>
      <c r="E407" s="19"/>
      <c r="F407" s="20" t="n">
        <v>0.756100261578445</v>
      </c>
      <c r="G407" s="21" t="n">
        <v>946</v>
      </c>
      <c r="H407" s="22" t="n">
        <v>0.336142933945071</v>
      </c>
      <c r="I407" s="21" t="n">
        <f aca="false">VLOOKUP($B407,'Tabela Principal AmoCac'!$B$2:$I$521,8,0)</f>
        <v>78</v>
      </c>
      <c r="J407" s="22" t="n">
        <v>0.254157760283614</v>
      </c>
      <c r="K407" s="23" t="s">
        <v>866</v>
      </c>
      <c r="L407" s="23" t="s">
        <v>181</v>
      </c>
      <c r="M407" s="24" t="n">
        <v>1</v>
      </c>
      <c r="N407" s="25" t="n">
        <f aca="false">$G407*M407</f>
        <v>946</v>
      </c>
      <c r="O407" s="25" t="n">
        <f aca="false">$I407*M407</f>
        <v>78</v>
      </c>
      <c r="P407" s="23" t="s">
        <v>182</v>
      </c>
      <c r="Q407" s="24" t="n">
        <v>1</v>
      </c>
      <c r="R407" s="25" t="n">
        <f aca="false">$G407*Q407</f>
        <v>946</v>
      </c>
      <c r="S407" s="25" t="n">
        <f aca="false">$I407*Q407</f>
        <v>78</v>
      </c>
      <c r="T407" s="23" t="n">
        <v>0</v>
      </c>
      <c r="U407" s="19" t="n">
        <f aca="false">IF(J407&gt;1,0,1)</f>
        <v>1</v>
      </c>
      <c r="V407" s="27" t="n">
        <f aca="false">I407/G407</f>
        <v>0.0824524312896406</v>
      </c>
    </row>
    <row r="408" customFormat="false" ht="15" hidden="false" customHeight="false" outlineLevel="0" collapsed="false">
      <c r="A408" s="19" t="n">
        <v>419</v>
      </c>
      <c r="B408" s="81" t="s">
        <v>890</v>
      </c>
      <c r="C408" s="19" t="s">
        <v>891</v>
      </c>
      <c r="D408" s="19"/>
      <c r="E408" s="19"/>
      <c r="F408" s="20" t="n">
        <v>0.62670297161214</v>
      </c>
      <c r="G408" s="21" t="n">
        <v>995</v>
      </c>
      <c r="H408" s="22" t="n">
        <v>0.353554142997194</v>
      </c>
      <c r="I408" s="21" t="n">
        <f aca="false">VLOOKUP($B408,'Tabela Principal AmoCac'!$B$2:$I$521,8,0)</f>
        <v>68</v>
      </c>
      <c r="J408" s="22" t="n">
        <v>0.221573432042125</v>
      </c>
      <c r="K408" s="23" t="s">
        <v>866</v>
      </c>
      <c r="L408" s="23" t="s">
        <v>181</v>
      </c>
      <c r="M408" s="24" t="n">
        <v>1</v>
      </c>
      <c r="N408" s="25" t="n">
        <f aca="false">$G408*M408</f>
        <v>995</v>
      </c>
      <c r="O408" s="25" t="n">
        <f aca="false">$I408*M408</f>
        <v>68</v>
      </c>
      <c r="P408" s="23" t="s">
        <v>182</v>
      </c>
      <c r="Q408" s="24" t="n">
        <v>1</v>
      </c>
      <c r="R408" s="25" t="n">
        <f aca="false">$G408*Q408</f>
        <v>995</v>
      </c>
      <c r="S408" s="25" t="n">
        <f aca="false">$I408*Q408</f>
        <v>68</v>
      </c>
      <c r="T408" s="23" t="n">
        <v>0</v>
      </c>
      <c r="U408" s="19" t="n">
        <f aca="false">IF(J408&gt;1,0,1)</f>
        <v>1</v>
      </c>
      <c r="V408" s="27" t="n">
        <f aca="false">I408/G408</f>
        <v>0.0683417085427136</v>
      </c>
    </row>
    <row r="409" customFormat="false" ht="15" hidden="false" customHeight="false" outlineLevel="0" collapsed="false">
      <c r="A409" s="19" t="n">
        <v>422</v>
      </c>
      <c r="B409" s="81" t="s">
        <v>894</v>
      </c>
      <c r="C409" s="19" t="s">
        <v>895</v>
      </c>
      <c r="D409" s="19"/>
      <c r="E409" s="19"/>
      <c r="F409" s="20" t="n">
        <v>1.3449537302539</v>
      </c>
      <c r="G409" s="21" t="n">
        <v>75</v>
      </c>
      <c r="H409" s="22" t="n">
        <v>0.0266498097736578</v>
      </c>
      <c r="I409" s="21" t="n">
        <f aca="false">VLOOKUP($B409,'Tabela Principal AmoCac'!$B$2:$I$521,8,0)</f>
        <v>11</v>
      </c>
      <c r="J409" s="22" t="n">
        <v>0.0358427610656379</v>
      </c>
      <c r="K409" s="23" t="s">
        <v>866</v>
      </c>
      <c r="L409" s="23" t="s">
        <v>181</v>
      </c>
      <c r="M409" s="24" t="n">
        <v>1</v>
      </c>
      <c r="N409" s="25" t="n">
        <f aca="false">$G409*M409</f>
        <v>75</v>
      </c>
      <c r="O409" s="25" t="n">
        <f aca="false">$I409*M409</f>
        <v>11</v>
      </c>
      <c r="P409" s="23" t="s">
        <v>182</v>
      </c>
      <c r="Q409" s="24" t="n">
        <v>1</v>
      </c>
      <c r="R409" s="25" t="n">
        <f aca="false">$G409*Q409</f>
        <v>75</v>
      </c>
      <c r="S409" s="25" t="n">
        <f aca="false">$I409*Q409</f>
        <v>11</v>
      </c>
      <c r="T409" s="23" t="n">
        <v>0</v>
      </c>
      <c r="U409" s="19" t="n">
        <f aca="false">IF(J409&gt;1,0,1)</f>
        <v>1</v>
      </c>
      <c r="V409" s="27" t="n">
        <f aca="false">I409/G409</f>
        <v>0.146666666666667</v>
      </c>
    </row>
    <row r="410" customFormat="false" ht="15" hidden="false" customHeight="false" outlineLevel="0" collapsed="false">
      <c r="A410" s="19" t="n">
        <v>425</v>
      </c>
      <c r="B410" s="81" t="s">
        <v>899</v>
      </c>
      <c r="C410" s="19" t="s">
        <v>900</v>
      </c>
      <c r="D410" s="19"/>
      <c r="E410" s="19"/>
      <c r="F410" s="20" t="n">
        <v>0.260145789217388</v>
      </c>
      <c r="G410" s="21" t="n">
        <v>423</v>
      </c>
      <c r="H410" s="22" t="n">
        <v>0.15030492712343</v>
      </c>
      <c r="I410" s="21" t="n">
        <f aca="false">VLOOKUP($B410,'Tabela Principal AmoCac'!$B$2:$I$521,8,0)</f>
        <v>12</v>
      </c>
      <c r="J410" s="22" t="n">
        <v>0.0391011938897868</v>
      </c>
      <c r="K410" s="23" t="s">
        <v>866</v>
      </c>
      <c r="L410" s="23" t="s">
        <v>181</v>
      </c>
      <c r="M410" s="24" t="n">
        <v>1</v>
      </c>
      <c r="N410" s="25" t="n">
        <f aca="false">$G410*M410</f>
        <v>423</v>
      </c>
      <c r="O410" s="25" t="n">
        <f aca="false">$I410*M410</f>
        <v>12</v>
      </c>
      <c r="P410" s="23" t="s">
        <v>182</v>
      </c>
      <c r="Q410" s="24" t="n">
        <v>1</v>
      </c>
      <c r="R410" s="25" t="n">
        <f aca="false">$G410*Q410</f>
        <v>423</v>
      </c>
      <c r="S410" s="25" t="n">
        <f aca="false">$I410*Q410</f>
        <v>12</v>
      </c>
      <c r="T410" s="23" t="n">
        <v>0</v>
      </c>
      <c r="U410" s="19" t="n">
        <f aca="false">IF(J410&gt;1,0,1)</f>
        <v>1</v>
      </c>
      <c r="V410" s="27" t="n">
        <f aca="false">I410/G410</f>
        <v>0.0283687943262411</v>
      </c>
    </row>
    <row r="411" customFormat="false" ht="15" hidden="false" customHeight="false" outlineLevel="0" collapsed="false">
      <c r="A411" s="19" t="n">
        <v>426</v>
      </c>
      <c r="B411" s="81" t="s">
        <v>901</v>
      </c>
      <c r="C411" s="19" t="s">
        <v>902</v>
      </c>
      <c r="D411" s="19"/>
      <c r="E411" s="19"/>
      <c r="F411" s="20" t="n">
        <v>0.829278631486229</v>
      </c>
      <c r="G411" s="21" t="n">
        <v>763</v>
      </c>
      <c r="H411" s="22" t="n">
        <v>0.271117398097346</v>
      </c>
      <c r="I411" s="21" t="n">
        <f aca="false">VLOOKUP($B411,'Tabela Principal AmoCac'!$B$2:$I$521,8,0)</f>
        <v>69</v>
      </c>
      <c r="J411" s="22" t="n">
        <v>0.224831864866274</v>
      </c>
      <c r="K411" s="23" t="s">
        <v>866</v>
      </c>
      <c r="L411" s="23" t="s">
        <v>181</v>
      </c>
      <c r="M411" s="24" t="n">
        <v>1</v>
      </c>
      <c r="N411" s="25" t="n">
        <f aca="false">$G411*M411</f>
        <v>763</v>
      </c>
      <c r="O411" s="25" t="n">
        <f aca="false">$I411*M411</f>
        <v>69</v>
      </c>
      <c r="P411" s="23" t="s">
        <v>182</v>
      </c>
      <c r="Q411" s="24" t="n">
        <v>1</v>
      </c>
      <c r="R411" s="25" t="n">
        <f aca="false">$G411*Q411</f>
        <v>763</v>
      </c>
      <c r="S411" s="25" t="n">
        <f aca="false">$I411*Q411</f>
        <v>69</v>
      </c>
      <c r="T411" s="23" t="n">
        <v>0</v>
      </c>
      <c r="U411" s="19" t="n">
        <f aca="false">IF(J411&gt;1,0,1)</f>
        <v>1</v>
      </c>
      <c r="V411" s="27" t="n">
        <f aca="false">I411/G411</f>
        <v>0.09043250327654</v>
      </c>
    </row>
    <row r="412" customFormat="false" ht="15" hidden="false" customHeight="false" outlineLevel="0" collapsed="false">
      <c r="A412" s="19" t="n">
        <v>427</v>
      </c>
      <c r="B412" s="81" t="s">
        <v>903</v>
      </c>
      <c r="C412" s="19" t="s">
        <v>904</v>
      </c>
      <c r="D412" s="19"/>
      <c r="E412" s="19"/>
      <c r="F412" s="20" t="n">
        <v>0.738292983537419</v>
      </c>
      <c r="G412" s="21" t="n">
        <v>2037</v>
      </c>
      <c r="H412" s="22" t="n">
        <v>0.723808833452547</v>
      </c>
      <c r="I412" s="21" t="n">
        <f aca="false">VLOOKUP($B412,'Tabela Principal AmoCac'!$B$2:$I$521,8,0)</f>
        <v>164</v>
      </c>
      <c r="J412" s="22" t="n">
        <v>0.534382983160419</v>
      </c>
      <c r="K412" s="23" t="s">
        <v>866</v>
      </c>
      <c r="L412" s="23" t="s">
        <v>181</v>
      </c>
      <c r="M412" s="24" t="n">
        <v>1</v>
      </c>
      <c r="N412" s="25" t="n">
        <f aca="false">$G412*M412</f>
        <v>2037</v>
      </c>
      <c r="O412" s="25" t="n">
        <f aca="false">$I412*M412</f>
        <v>164</v>
      </c>
      <c r="P412" s="23" t="s">
        <v>182</v>
      </c>
      <c r="Q412" s="24" t="n">
        <v>1</v>
      </c>
      <c r="R412" s="25" t="n">
        <f aca="false">$G412*Q412</f>
        <v>2037</v>
      </c>
      <c r="S412" s="25" t="n">
        <f aca="false">$I412*Q412</f>
        <v>164</v>
      </c>
      <c r="T412" s="23" t="n">
        <v>0</v>
      </c>
      <c r="U412" s="19" t="n">
        <f aca="false">IF(J412&gt;1,0,1)</f>
        <v>1</v>
      </c>
      <c r="V412" s="27" t="n">
        <f aca="false">I412/G412</f>
        <v>0.0805105547373589</v>
      </c>
    </row>
    <row r="413" customFormat="false" ht="15" hidden="false" customHeight="false" outlineLevel="0" collapsed="false">
      <c r="A413" s="19" t="n">
        <v>428</v>
      </c>
      <c r="B413" s="81" t="s">
        <v>905</v>
      </c>
      <c r="C413" s="19" t="s">
        <v>906</v>
      </c>
      <c r="D413" s="19"/>
      <c r="E413" s="19"/>
      <c r="F413" s="20" t="n">
        <v>0.948736992299759</v>
      </c>
      <c r="G413" s="21" t="n">
        <v>9308</v>
      </c>
      <c r="H413" s="22" t="n">
        <v>3.30741905830943</v>
      </c>
      <c r="I413" s="21" t="n">
        <f aca="false">VLOOKUP($B413,'Tabela Principal AmoCac'!$B$2:$I$521,8,0)</f>
        <v>963</v>
      </c>
      <c r="J413" s="22" t="n">
        <v>3.13787080965539</v>
      </c>
      <c r="K413" s="23" t="s">
        <v>773</v>
      </c>
      <c r="L413" s="23" t="s">
        <v>181</v>
      </c>
      <c r="M413" s="24" t="n">
        <v>1</v>
      </c>
      <c r="N413" s="25" t="n">
        <f aca="false">$G413*M413</f>
        <v>9308</v>
      </c>
      <c r="O413" s="25" t="n">
        <f aca="false">$I413*M413</f>
        <v>963</v>
      </c>
      <c r="P413" s="23" t="s">
        <v>182</v>
      </c>
      <c r="Q413" s="24" t="n">
        <v>1</v>
      </c>
      <c r="R413" s="25" t="n">
        <f aca="false">$G413*Q413</f>
        <v>9308</v>
      </c>
      <c r="S413" s="25" t="n">
        <f aca="false">$I413*Q413</f>
        <v>963</v>
      </c>
      <c r="T413" s="23" t="n">
        <v>0</v>
      </c>
      <c r="U413" s="19" t="n">
        <f aca="false">IF(J413&gt;1,0,1)</f>
        <v>0</v>
      </c>
      <c r="V413" s="27" t="n">
        <f aca="false">I413/G413</f>
        <v>0.103459389772239</v>
      </c>
    </row>
    <row r="414" customFormat="false" ht="15" hidden="false" customHeight="false" outlineLevel="0" collapsed="false">
      <c r="A414" s="19" t="n">
        <v>429</v>
      </c>
      <c r="B414" s="81" t="s">
        <v>907</v>
      </c>
      <c r="C414" s="19" t="s">
        <v>908</v>
      </c>
      <c r="D414" s="19"/>
      <c r="E414" s="19"/>
      <c r="F414" s="20" t="n">
        <v>0.898910841434624</v>
      </c>
      <c r="G414" s="21" t="n">
        <v>1469</v>
      </c>
      <c r="H414" s="22" t="n">
        <v>0.521980940766711</v>
      </c>
      <c r="I414" s="21" t="n">
        <f aca="false">VLOOKUP($B414,'Tabela Principal AmoCac'!$B$2:$I$521,8,0)</f>
        <v>144</v>
      </c>
      <c r="J414" s="22" t="n">
        <v>0.469214326677441</v>
      </c>
      <c r="K414" s="23" t="s">
        <v>773</v>
      </c>
      <c r="L414" s="23" t="s">
        <v>181</v>
      </c>
      <c r="M414" s="24" t="n">
        <v>1</v>
      </c>
      <c r="N414" s="25" t="n">
        <f aca="false">$G414*M414</f>
        <v>1469</v>
      </c>
      <c r="O414" s="25" t="n">
        <f aca="false">$I414*M414</f>
        <v>144</v>
      </c>
      <c r="P414" s="23" t="s">
        <v>182</v>
      </c>
      <c r="Q414" s="24" t="n">
        <v>1</v>
      </c>
      <c r="R414" s="25" t="n">
        <f aca="false">$G414*Q414</f>
        <v>1469</v>
      </c>
      <c r="S414" s="25" t="n">
        <f aca="false">$I414*Q414</f>
        <v>144</v>
      </c>
      <c r="T414" s="23" t="n">
        <v>0</v>
      </c>
      <c r="U414" s="19" t="n">
        <f aca="false">IF(J414&gt;1,0,1)</f>
        <v>1</v>
      </c>
      <c r="V414" s="27" t="n">
        <f aca="false">I414/G414</f>
        <v>0.0980258679373724</v>
      </c>
    </row>
    <row r="415" customFormat="false" ht="15" hidden="false" customHeight="false" outlineLevel="0" collapsed="false">
      <c r="A415" s="19" t="n">
        <v>430</v>
      </c>
      <c r="B415" s="81" t="s">
        <v>909</v>
      </c>
      <c r="C415" s="19" t="s">
        <v>910</v>
      </c>
      <c r="D415" s="19"/>
      <c r="E415" s="19"/>
      <c r="F415" s="20" t="n">
        <v>0.730808026314022</v>
      </c>
      <c r="G415" s="21" t="n">
        <v>916</v>
      </c>
      <c r="H415" s="22" t="n">
        <v>0.325483010035608</v>
      </c>
      <c r="I415" s="21" t="n">
        <f aca="false">VLOOKUP($B415,'Tabela Principal AmoCac'!$B$2:$I$521,8,0)</f>
        <v>73</v>
      </c>
      <c r="J415" s="22" t="n">
        <v>0.23786559616287</v>
      </c>
      <c r="K415" s="23" t="s">
        <v>773</v>
      </c>
      <c r="L415" s="23" t="s">
        <v>181</v>
      </c>
      <c r="M415" s="24" t="n">
        <v>1</v>
      </c>
      <c r="N415" s="25" t="n">
        <f aca="false">$G415*M415</f>
        <v>916</v>
      </c>
      <c r="O415" s="25" t="n">
        <f aca="false">$I415*M415</f>
        <v>73</v>
      </c>
      <c r="P415" s="23" t="s">
        <v>182</v>
      </c>
      <c r="Q415" s="24" t="n">
        <v>1</v>
      </c>
      <c r="R415" s="25" t="n">
        <f aca="false">$G415*Q415</f>
        <v>916</v>
      </c>
      <c r="S415" s="25" t="n">
        <f aca="false">$I415*Q415</f>
        <v>73</v>
      </c>
      <c r="T415" s="23" t="n">
        <v>0</v>
      </c>
      <c r="U415" s="19" t="n">
        <f aca="false">IF(J415&gt;1,0,1)</f>
        <v>1</v>
      </c>
      <c r="V415" s="27" t="n">
        <f aca="false">I415/G415</f>
        <v>0.0796943231441048</v>
      </c>
    </row>
    <row r="416" customFormat="false" ht="15" hidden="false" customHeight="false" outlineLevel="0" collapsed="false">
      <c r="A416" s="19" t="n">
        <v>433</v>
      </c>
      <c r="B416" s="81" t="s">
        <v>915</v>
      </c>
      <c r="C416" s="19" t="s">
        <v>916</v>
      </c>
      <c r="D416" s="19"/>
      <c r="E416" s="19"/>
      <c r="F416" s="20" t="n">
        <v>0.484631627146514</v>
      </c>
      <c r="G416" s="21" t="n">
        <v>2422</v>
      </c>
      <c r="H416" s="22" t="n">
        <v>0.860611190290657</v>
      </c>
      <c r="I416" s="21" t="n">
        <f aca="false">VLOOKUP($B416,'Tabela Principal AmoCac'!$B$2:$I$521,8,0)</f>
        <v>128</v>
      </c>
      <c r="J416" s="22" t="n">
        <v>0.417079401491059</v>
      </c>
      <c r="K416" s="23" t="s">
        <v>773</v>
      </c>
      <c r="L416" s="23" t="s">
        <v>181</v>
      </c>
      <c r="M416" s="24" t="n">
        <v>0.4</v>
      </c>
      <c r="N416" s="25" t="n">
        <f aca="false">$G416*M416</f>
        <v>968.8</v>
      </c>
      <c r="O416" s="25" t="n">
        <f aca="false">$I416*M416</f>
        <v>51.2</v>
      </c>
      <c r="P416" s="23" t="s">
        <v>182</v>
      </c>
      <c r="Q416" s="24" t="n">
        <v>0.4</v>
      </c>
      <c r="R416" s="25" t="n">
        <f aca="false">$G416*Q416</f>
        <v>968.8</v>
      </c>
      <c r="S416" s="25" t="n">
        <f aca="false">$I416*Q416</f>
        <v>51.2</v>
      </c>
      <c r="T416" s="23" t="n">
        <v>0</v>
      </c>
      <c r="U416" s="19" t="n">
        <f aca="false">IF(J416&gt;1,0,1)</f>
        <v>1</v>
      </c>
      <c r="V416" s="27" t="n">
        <f aca="false">I416/G416</f>
        <v>0.0528488852188274</v>
      </c>
    </row>
    <row r="417" customFormat="false" ht="15" hidden="false" customHeight="false" outlineLevel="0" collapsed="false">
      <c r="A417" s="19" t="n">
        <v>434</v>
      </c>
      <c r="B417" s="81" t="s">
        <v>920</v>
      </c>
      <c r="C417" s="19" t="s">
        <v>921</v>
      </c>
      <c r="D417" s="19"/>
      <c r="E417" s="19"/>
      <c r="F417" s="20" t="n">
        <v>0.791034360663416</v>
      </c>
      <c r="G417" s="21" t="n">
        <v>313</v>
      </c>
      <c r="H417" s="22" t="n">
        <v>0.111218539455399</v>
      </c>
      <c r="I417" s="21" t="n">
        <f aca="false">VLOOKUP($B417,'Tabela Principal AmoCac'!$B$2:$I$521,8,0)</f>
        <v>27</v>
      </c>
      <c r="J417" s="22" t="n">
        <v>0.0879776862520202</v>
      </c>
      <c r="K417" s="23" t="s">
        <v>773</v>
      </c>
      <c r="L417" s="23" t="s">
        <v>181</v>
      </c>
      <c r="M417" s="24" t="n">
        <v>1</v>
      </c>
      <c r="N417" s="25" t="n">
        <f aca="false">$G417*M417</f>
        <v>313</v>
      </c>
      <c r="O417" s="25" t="n">
        <f aca="false">$I417*M417</f>
        <v>27</v>
      </c>
      <c r="P417" s="23" t="s">
        <v>57</v>
      </c>
      <c r="Q417" s="24" t="n">
        <v>1</v>
      </c>
      <c r="R417" s="25" t="n">
        <f aca="false">$G417*Q417</f>
        <v>313</v>
      </c>
      <c r="S417" s="25" t="n">
        <f aca="false">$I417*Q417</f>
        <v>27</v>
      </c>
      <c r="T417" s="23" t="n">
        <v>0</v>
      </c>
      <c r="U417" s="19" t="n">
        <f aca="false">IF(J417&gt;1,0,1)</f>
        <v>1</v>
      </c>
      <c r="V417" s="27" t="n">
        <f aca="false">I417/G417</f>
        <v>0.0862619808306709</v>
      </c>
    </row>
    <row r="418" customFormat="false" ht="15" hidden="false" customHeight="false" outlineLevel="0" collapsed="false">
      <c r="A418" s="19" t="n">
        <v>444</v>
      </c>
      <c r="B418" s="81" t="s">
        <v>938</v>
      </c>
      <c r="C418" s="19" t="s">
        <v>939</v>
      </c>
      <c r="D418" s="19"/>
      <c r="E418" s="19"/>
      <c r="F418" s="20" t="n">
        <v>0.312554953082851</v>
      </c>
      <c r="G418" s="21" t="n">
        <v>3286</v>
      </c>
      <c r="H418" s="22" t="n">
        <v>1.1676169988832</v>
      </c>
      <c r="I418" s="21" t="n">
        <f aca="false">VLOOKUP($B418,'Tabela Principal AmoCac'!$B$2:$I$521,8,0)</f>
        <v>112</v>
      </c>
      <c r="J418" s="22" t="n">
        <v>0.364944476304676</v>
      </c>
      <c r="K418" s="23" t="s">
        <v>773</v>
      </c>
      <c r="L418" s="23" t="s">
        <v>181</v>
      </c>
      <c r="M418" s="24" t="n">
        <v>1</v>
      </c>
      <c r="N418" s="25" t="n">
        <f aca="false">$G418*M418</f>
        <v>3286</v>
      </c>
      <c r="O418" s="25" t="n">
        <f aca="false">$I418*M418</f>
        <v>112</v>
      </c>
      <c r="P418" s="23" t="s">
        <v>182</v>
      </c>
      <c r="Q418" s="24" t="n">
        <v>1</v>
      </c>
      <c r="R418" s="25" t="n">
        <f aca="false">$G418*Q418</f>
        <v>3286</v>
      </c>
      <c r="S418" s="25" t="n">
        <f aca="false">$I418*Q418</f>
        <v>112</v>
      </c>
      <c r="T418" s="23" t="n">
        <v>0</v>
      </c>
      <c r="U418" s="19" t="n">
        <f aca="false">IF(J418&gt;1,0,1)</f>
        <v>1</v>
      </c>
      <c r="V418" s="27" t="n">
        <f aca="false">I418/G418</f>
        <v>0.0340839926962873</v>
      </c>
    </row>
    <row r="419" customFormat="false" ht="15" hidden="false" customHeight="false" outlineLevel="0" collapsed="false">
      <c r="A419" s="19" t="n">
        <v>445</v>
      </c>
      <c r="B419" s="81" t="s">
        <v>940</v>
      </c>
      <c r="C419" s="19" t="s">
        <v>941</v>
      </c>
      <c r="D419" s="19"/>
      <c r="E419" s="19"/>
      <c r="F419" s="20" t="n">
        <v>0.605090744569371</v>
      </c>
      <c r="G419" s="21" t="n">
        <v>4107</v>
      </c>
      <c r="H419" s="22" t="n">
        <v>1.4593435832055</v>
      </c>
      <c r="I419" s="21" t="n">
        <f aca="false">VLOOKUP($B419,'Tabela Principal AmoCac'!$B$2:$I$521,8,0)</f>
        <v>271</v>
      </c>
      <c r="J419" s="22" t="n">
        <v>0.883035295344351</v>
      </c>
      <c r="K419" s="23" t="s">
        <v>942</v>
      </c>
      <c r="L419" s="23" t="s">
        <v>181</v>
      </c>
      <c r="M419" s="24" t="n">
        <v>1</v>
      </c>
      <c r="N419" s="25" t="n">
        <f aca="false">$G419*M419</f>
        <v>4107</v>
      </c>
      <c r="O419" s="25" t="n">
        <f aca="false">$I419*M419</f>
        <v>271</v>
      </c>
      <c r="P419" s="23" t="s">
        <v>182</v>
      </c>
      <c r="Q419" s="24" t="n">
        <v>1</v>
      </c>
      <c r="R419" s="25" t="n">
        <f aca="false">$G419*Q419</f>
        <v>4107</v>
      </c>
      <c r="S419" s="25" t="n">
        <f aca="false">$I419*Q419</f>
        <v>271</v>
      </c>
      <c r="T419" s="23" t="n">
        <v>0</v>
      </c>
      <c r="U419" s="19" t="n">
        <f aca="false">IF(J419&gt;1,0,1)</f>
        <v>1</v>
      </c>
      <c r="V419" s="27" t="n">
        <f aca="false">I419/G419</f>
        <v>0.0659849038227417</v>
      </c>
    </row>
    <row r="420" customFormat="false" ht="15" hidden="false" customHeight="false" outlineLevel="0" collapsed="false">
      <c r="A420" s="19" t="n">
        <v>451</v>
      </c>
      <c r="B420" s="81" t="s">
        <v>953</v>
      </c>
      <c r="C420" s="19" t="s">
        <v>954</v>
      </c>
      <c r="D420" s="19"/>
      <c r="E420" s="19"/>
      <c r="F420" s="20" t="n">
        <v>0.897271112018643</v>
      </c>
      <c r="G420" s="21" t="n">
        <v>12959</v>
      </c>
      <c r="H420" s="22" t="n">
        <v>4.60473179809109</v>
      </c>
      <c r="I420" s="21" t="n">
        <f aca="false">VLOOKUP($B420,'Tabela Principal AmoCac'!$B$2:$I$521,8,0)</f>
        <v>1268</v>
      </c>
      <c r="J420" s="22" t="n">
        <v>4.1316928210208</v>
      </c>
      <c r="K420" s="23" t="s">
        <v>773</v>
      </c>
      <c r="L420" s="23" t="s">
        <v>181</v>
      </c>
      <c r="M420" s="24" t="n">
        <v>1</v>
      </c>
      <c r="N420" s="25" t="n">
        <f aca="false">$G420*M420</f>
        <v>12959</v>
      </c>
      <c r="O420" s="25" t="n">
        <f aca="false">$I420*M420</f>
        <v>1268</v>
      </c>
      <c r="P420" s="23" t="s">
        <v>182</v>
      </c>
      <c r="Q420" s="24" t="n">
        <v>1</v>
      </c>
      <c r="R420" s="25" t="n">
        <f aca="false">$G420*Q420</f>
        <v>12959</v>
      </c>
      <c r="S420" s="25" t="n">
        <f aca="false">$I420*Q420</f>
        <v>1268</v>
      </c>
      <c r="T420" s="23" t="n">
        <v>0</v>
      </c>
      <c r="U420" s="19" t="n">
        <f aca="false">IF(J420&gt;1,0,1)</f>
        <v>0</v>
      </c>
      <c r="V420" s="27" t="n">
        <f aca="false">I420/G420</f>
        <v>0.0978470561000077</v>
      </c>
    </row>
    <row r="421" customFormat="false" ht="15" hidden="false" customHeight="false" outlineLevel="0" collapsed="false">
      <c r="A421" s="19" t="n">
        <v>454</v>
      </c>
      <c r="B421" s="81" t="s">
        <v>959</v>
      </c>
      <c r="C421" s="19" t="s">
        <v>960</v>
      </c>
      <c r="D421" s="19"/>
      <c r="E421" s="19"/>
      <c r="F421" s="20" t="n">
        <v>0.383066337958852</v>
      </c>
      <c r="G421" s="21" t="n">
        <v>2346</v>
      </c>
      <c r="H421" s="22" t="n">
        <v>0.833606049720017</v>
      </c>
      <c r="I421" s="21" t="n">
        <f aca="false">VLOOKUP($B421,'Tabela Principal AmoCac'!$B$2:$I$521,8,0)</f>
        <v>98</v>
      </c>
      <c r="J421" s="22" t="n">
        <v>0.319326416766592</v>
      </c>
      <c r="K421" s="23" t="s">
        <v>866</v>
      </c>
      <c r="L421" s="23" t="s">
        <v>181</v>
      </c>
      <c r="M421" s="24" t="n">
        <v>1</v>
      </c>
      <c r="N421" s="25" t="n">
        <f aca="false">$G421*M421</f>
        <v>2346</v>
      </c>
      <c r="O421" s="25" t="n">
        <f aca="false">$I421*M421</f>
        <v>98</v>
      </c>
      <c r="P421" s="23" t="s">
        <v>182</v>
      </c>
      <c r="Q421" s="24" t="n">
        <v>1</v>
      </c>
      <c r="R421" s="25" t="n">
        <f aca="false">$G421*Q421</f>
        <v>2346</v>
      </c>
      <c r="S421" s="25" t="n">
        <f aca="false">$I421*Q421</f>
        <v>98</v>
      </c>
      <c r="T421" s="23" t="n">
        <v>0</v>
      </c>
      <c r="U421" s="19" t="n">
        <f aca="false">IF(J421&gt;1,0,1)</f>
        <v>1</v>
      </c>
      <c r="V421" s="27" t="n">
        <f aca="false">I421/G421</f>
        <v>0.0417732310315431</v>
      </c>
    </row>
    <row r="422" customFormat="false" ht="15" hidden="false" customHeight="false" outlineLevel="0" collapsed="false">
      <c r="A422" s="19" t="n">
        <v>457</v>
      </c>
      <c r="B422" s="81" t="s">
        <v>965</v>
      </c>
      <c r="C422" s="19" t="s">
        <v>966</v>
      </c>
      <c r="D422" s="19"/>
      <c r="E422" s="19"/>
      <c r="F422" s="20" t="n">
        <v>1.02790281693997</v>
      </c>
      <c r="G422" s="21" t="n">
        <v>1472</v>
      </c>
      <c r="H422" s="22" t="n">
        <v>0.523046933157658</v>
      </c>
      <c r="I422" s="21" t="n">
        <f aca="false">VLOOKUP($B422,'Tabela Principal AmoCac'!$B$2:$I$521,8,0)</f>
        <v>165</v>
      </c>
      <c r="J422" s="22" t="n">
        <v>0.537641415984568</v>
      </c>
      <c r="K422" s="23" t="s">
        <v>448</v>
      </c>
      <c r="L422" s="23" t="s">
        <v>181</v>
      </c>
      <c r="M422" s="24" t="n">
        <v>0.5</v>
      </c>
      <c r="N422" s="25" t="n">
        <f aca="false">$G422*M422</f>
        <v>736</v>
      </c>
      <c r="O422" s="25" t="n">
        <f aca="false">$I422*M422</f>
        <v>82.5</v>
      </c>
      <c r="P422" s="23" t="s">
        <v>182</v>
      </c>
      <c r="Q422" s="24" t="n">
        <v>0.5</v>
      </c>
      <c r="R422" s="25" t="n">
        <f aca="false">$G422*Q422</f>
        <v>736</v>
      </c>
      <c r="S422" s="25" t="n">
        <f aca="false">$I422*Q422</f>
        <v>82.5</v>
      </c>
      <c r="T422" s="23" t="n">
        <v>0</v>
      </c>
      <c r="U422" s="19" t="n">
        <f aca="false">IF(J422&gt;1,0,1)</f>
        <v>1</v>
      </c>
      <c r="V422" s="27" t="n">
        <f aca="false">I422/G422</f>
        <v>0.112092391304348</v>
      </c>
    </row>
    <row r="423" customFormat="false" ht="15" hidden="false" customHeight="false" outlineLevel="0" collapsed="false">
      <c r="A423" s="19" t="n">
        <v>460</v>
      </c>
      <c r="B423" s="81" t="s">
        <v>972</v>
      </c>
      <c r="C423" s="19" t="s">
        <v>973</v>
      </c>
      <c r="D423" s="19"/>
      <c r="E423" s="19"/>
      <c r="F423" s="20" t="n">
        <v>0.356849034188301</v>
      </c>
      <c r="G423" s="21" t="n">
        <v>29141</v>
      </c>
      <c r="H423" s="22" t="n">
        <v>10.3546947548555</v>
      </c>
      <c r="I423" s="21" t="n">
        <f aca="false">VLOOKUP($B423,'Tabela Principal AmoCac'!$B$2:$I$521,8,0)</f>
        <v>1134</v>
      </c>
      <c r="J423" s="22" t="n">
        <v>3.69506282258485</v>
      </c>
      <c r="K423" s="23" t="s">
        <v>773</v>
      </c>
      <c r="L423" s="23" t="s">
        <v>181</v>
      </c>
      <c r="M423" s="24" t="n">
        <v>1</v>
      </c>
      <c r="N423" s="25" t="n">
        <f aca="false">$G423*M423</f>
        <v>29141</v>
      </c>
      <c r="O423" s="25" t="n">
        <f aca="false">$I423*M423</f>
        <v>1134</v>
      </c>
      <c r="P423" s="23" t="s">
        <v>182</v>
      </c>
      <c r="Q423" s="24" t="n">
        <v>1</v>
      </c>
      <c r="R423" s="25" t="n">
        <f aca="false">$G423*Q423</f>
        <v>29141</v>
      </c>
      <c r="S423" s="25" t="n">
        <f aca="false">$I423*Q423</f>
        <v>1134</v>
      </c>
      <c r="T423" s="23" t="n">
        <v>0</v>
      </c>
      <c r="U423" s="19" t="n">
        <f aca="false">IF(J423&gt;1,0,1)</f>
        <v>0</v>
      </c>
      <c r="V423" s="27" t="n">
        <f aca="false">I423/G423</f>
        <v>0.038914244535191</v>
      </c>
    </row>
    <row r="424" customFormat="false" ht="15" hidden="false" customHeight="false" outlineLevel="0" collapsed="false">
      <c r="A424" s="19" t="n">
        <v>463</v>
      </c>
      <c r="B424" s="81" t="s">
        <v>978</v>
      </c>
      <c r="C424" s="19" t="s">
        <v>979</v>
      </c>
      <c r="D424" s="19"/>
      <c r="E424" s="19"/>
      <c r="F424" s="20" t="n">
        <v>0.447323857068924</v>
      </c>
      <c r="G424" s="21" t="n">
        <v>410</v>
      </c>
      <c r="H424" s="22" t="n">
        <v>0.145685626762663</v>
      </c>
      <c r="I424" s="21" t="n">
        <f aca="false">VLOOKUP($B424,'Tabela Principal AmoCac'!$B$2:$I$521,8,0)</f>
        <v>20</v>
      </c>
      <c r="J424" s="22" t="n">
        <v>0.0651686564829779</v>
      </c>
      <c r="K424" s="23" t="s">
        <v>773</v>
      </c>
      <c r="L424" s="23" t="s">
        <v>181</v>
      </c>
      <c r="M424" s="24" t="n">
        <v>1</v>
      </c>
      <c r="N424" s="25" t="n">
        <f aca="false">$G424*M424</f>
        <v>410</v>
      </c>
      <c r="O424" s="25" t="n">
        <f aca="false">$I424*M424</f>
        <v>20</v>
      </c>
      <c r="P424" s="23" t="s">
        <v>182</v>
      </c>
      <c r="Q424" s="24" t="n">
        <v>1</v>
      </c>
      <c r="R424" s="25" t="n">
        <f aca="false">$G424*Q424</f>
        <v>410</v>
      </c>
      <c r="S424" s="25" t="n">
        <f aca="false">$I424*Q424</f>
        <v>20</v>
      </c>
      <c r="T424" s="23" t="n">
        <v>0</v>
      </c>
      <c r="U424" s="19" t="n">
        <f aca="false">IF(J424&gt;1,0,1)</f>
        <v>1</v>
      </c>
      <c r="V424" s="27" t="n">
        <f aca="false">I424/G424</f>
        <v>0.0487804878048781</v>
      </c>
    </row>
    <row r="425" customFormat="false" ht="15" hidden="false" customHeight="false" outlineLevel="0" collapsed="false">
      <c r="A425" s="19" t="n">
        <v>253</v>
      </c>
      <c r="B425" s="19" t="s">
        <v>535</v>
      </c>
      <c r="C425" s="19"/>
      <c r="D425" s="19" t="s">
        <v>537</v>
      </c>
      <c r="E425" s="19"/>
      <c r="F425" s="20" t="n">
        <v>0.299677747382776</v>
      </c>
      <c r="G425" s="21" t="n">
        <v>153</v>
      </c>
      <c r="H425" s="22" t="n">
        <v>0.054365611938262</v>
      </c>
      <c r="I425" s="21" t="n">
        <f aca="false">VLOOKUP($B425,'Tabela Principal AmoCac'!$B$2:$I$521,8,0)</f>
        <v>5</v>
      </c>
      <c r="J425" s="22" t="n">
        <v>0.0162921641207445</v>
      </c>
      <c r="K425" s="23" t="s">
        <v>539</v>
      </c>
      <c r="L425" s="26" t="s">
        <v>181</v>
      </c>
      <c r="M425" s="24" t="n">
        <v>0.25</v>
      </c>
      <c r="N425" s="25" t="n">
        <f aca="false">$G425*M425</f>
        <v>38.25</v>
      </c>
      <c r="O425" s="25" t="n">
        <f aca="false">$I425*M425</f>
        <v>1.25</v>
      </c>
      <c r="P425" s="23" t="s">
        <v>182</v>
      </c>
      <c r="Q425" s="24" t="n">
        <v>0.25</v>
      </c>
      <c r="R425" s="25" t="n">
        <f aca="false">$G425*Q425</f>
        <v>38.25</v>
      </c>
      <c r="S425" s="25" t="n">
        <f aca="false">$I425*Q425</f>
        <v>1.25</v>
      </c>
      <c r="T425" s="23" t="n">
        <v>0</v>
      </c>
      <c r="U425" s="19" t="n">
        <f aca="false">IF(J425&gt;1,0,1)</f>
        <v>1</v>
      </c>
      <c r="V425" s="27" t="n">
        <f aca="false">I425/G425</f>
        <v>0.0326797385620915</v>
      </c>
    </row>
    <row r="426" customFormat="false" ht="15" hidden="false" customHeight="false" outlineLevel="0" collapsed="false">
      <c r="A426" s="19" t="n">
        <v>302</v>
      </c>
      <c r="B426" s="19" t="s">
        <v>631</v>
      </c>
      <c r="C426" s="19"/>
      <c r="D426" s="19" t="s">
        <v>633</v>
      </c>
      <c r="E426" s="19"/>
      <c r="F426" s="20" t="n">
        <v>1.76481921722853</v>
      </c>
      <c r="G426" s="21" t="n">
        <v>265</v>
      </c>
      <c r="H426" s="22" t="n">
        <v>0.0941626612002577</v>
      </c>
      <c r="I426" s="21" t="n">
        <f aca="false">VLOOKUP($B426,'Tabela Principal AmoCac'!$B$2:$I$521,8,0)</f>
        <v>51</v>
      </c>
      <c r="J426" s="22" t="n">
        <v>0.166180074031594</v>
      </c>
      <c r="K426" s="23" t="s">
        <v>448</v>
      </c>
      <c r="L426" s="26" t="s">
        <v>181</v>
      </c>
      <c r="M426" s="24" t="n">
        <v>0.5</v>
      </c>
      <c r="N426" s="25" t="n">
        <f aca="false">$G426*M426</f>
        <v>132.5</v>
      </c>
      <c r="O426" s="25" t="n">
        <f aca="false">$I426*M426</f>
        <v>25.5</v>
      </c>
      <c r="P426" s="23" t="s">
        <v>182</v>
      </c>
      <c r="Q426" s="24" t="n">
        <v>0.5</v>
      </c>
      <c r="R426" s="25" t="n">
        <f aca="false">$G426*Q426</f>
        <v>132.5</v>
      </c>
      <c r="S426" s="25" t="n">
        <f aca="false">$I426*Q426</f>
        <v>25.5</v>
      </c>
      <c r="T426" s="23" t="n">
        <v>0</v>
      </c>
      <c r="U426" s="19" t="n">
        <f aca="false">IF(J426&gt;1,0,1)</f>
        <v>1</v>
      </c>
      <c r="V426" s="27" t="n">
        <f aca="false">I426/G426</f>
        <v>0.192452830188679</v>
      </c>
    </row>
    <row r="427" customFormat="false" ht="15" hidden="false" customHeight="false" outlineLevel="0" collapsed="false">
      <c r="A427" s="19" t="n">
        <v>380</v>
      </c>
      <c r="B427" s="19" t="s">
        <v>801</v>
      </c>
      <c r="C427" s="19"/>
      <c r="D427" s="19" t="s">
        <v>803</v>
      </c>
      <c r="E427" s="19"/>
      <c r="F427" s="20" t="n">
        <v>1.16980757932576</v>
      </c>
      <c r="G427" s="21" t="n">
        <v>64617</v>
      </c>
      <c r="H427" s="22" t="n">
        <v>22.9604101085926</v>
      </c>
      <c r="I427" s="21" t="n">
        <f aca="false">VLOOKUP($B427,'Tabela Principal AmoCac'!$B$2:$I$521,8,0)</f>
        <v>8243</v>
      </c>
      <c r="J427" s="22" t="n">
        <v>26.8592617694594</v>
      </c>
      <c r="K427" s="23" t="s">
        <v>796</v>
      </c>
      <c r="L427" s="26" t="s">
        <v>181</v>
      </c>
      <c r="M427" s="24" t="n">
        <v>0.25</v>
      </c>
      <c r="N427" s="25" t="n">
        <f aca="false">$G427*M427</f>
        <v>16154.25</v>
      </c>
      <c r="O427" s="25" t="n">
        <f aca="false">$I427*M427</f>
        <v>2060.75</v>
      </c>
      <c r="P427" s="23" t="s">
        <v>182</v>
      </c>
      <c r="Q427" s="24" t="n">
        <v>0.25</v>
      </c>
      <c r="R427" s="25" t="n">
        <f aca="false">$G427*Q427</f>
        <v>16154.25</v>
      </c>
      <c r="S427" s="25" t="n">
        <f aca="false">$I427*Q427</f>
        <v>2060.75</v>
      </c>
      <c r="T427" s="23" t="n">
        <v>0</v>
      </c>
      <c r="U427" s="19" t="n">
        <f aca="false">IF(J427&gt;1,0,1)</f>
        <v>0</v>
      </c>
      <c r="V427" s="27" t="n">
        <f aca="false">I427/G427</f>
        <v>0.127567048919015</v>
      </c>
    </row>
    <row r="428" customFormat="false" ht="15" hidden="false" customHeight="false" outlineLevel="0" collapsed="false">
      <c r="A428" s="19" t="n">
        <v>381</v>
      </c>
      <c r="B428" s="19" t="s">
        <v>805</v>
      </c>
      <c r="C428" s="19"/>
      <c r="D428" s="88" t="s">
        <v>807</v>
      </c>
      <c r="E428" s="88"/>
      <c r="F428" s="20" t="n">
        <v>1.00355209488341</v>
      </c>
      <c r="G428" s="21" t="n">
        <v>3783</v>
      </c>
      <c r="H428" s="22" t="n">
        <v>1.3442164049833</v>
      </c>
      <c r="I428" s="21" t="n">
        <f aca="false">VLOOKUP($B428,'Tabela Principal AmoCac'!$B$2:$I$521,8,0)</f>
        <v>414</v>
      </c>
      <c r="J428" s="22" t="n">
        <v>1.34899118919764</v>
      </c>
      <c r="K428" s="23" t="s">
        <v>796</v>
      </c>
      <c r="L428" s="26" t="s">
        <v>181</v>
      </c>
      <c r="M428" s="24" t="n">
        <v>0.25</v>
      </c>
      <c r="N428" s="25" t="n">
        <f aca="false">$G428*M428</f>
        <v>945.75</v>
      </c>
      <c r="O428" s="25" t="n">
        <f aca="false">$I428*M428</f>
        <v>103.5</v>
      </c>
      <c r="P428" s="23" t="s">
        <v>72</v>
      </c>
      <c r="Q428" s="24" t="n">
        <v>1</v>
      </c>
      <c r="R428" s="25" t="n">
        <f aca="false">$G428*Q428</f>
        <v>3783</v>
      </c>
      <c r="S428" s="25" t="n">
        <f aca="false">$I428*Q428</f>
        <v>414</v>
      </c>
      <c r="T428" s="23" t="s">
        <v>242</v>
      </c>
      <c r="U428" s="19" t="n">
        <f aca="false">IF(J428&gt;1,0,1)</f>
        <v>0</v>
      </c>
      <c r="V428" s="27" t="n">
        <f aca="false">I428/G428</f>
        <v>0.10943695479778</v>
      </c>
    </row>
    <row r="429" customFormat="false" ht="15" hidden="false" customHeight="false" outlineLevel="0" collapsed="false">
      <c r="A429" s="19" t="n">
        <v>384</v>
      </c>
      <c r="B429" s="19" t="s">
        <v>812</v>
      </c>
      <c r="C429" s="19"/>
      <c r="D429" s="88" t="s">
        <v>814</v>
      </c>
      <c r="E429" s="88"/>
      <c r="F429" s="20" t="n">
        <v>2.0741981229565</v>
      </c>
      <c r="G429" s="21" t="n">
        <v>84</v>
      </c>
      <c r="H429" s="22" t="n">
        <v>0.0298477869464968</v>
      </c>
      <c r="I429" s="21" t="n">
        <f aca="false">VLOOKUP($B429,'Tabela Principal AmoCac'!$B$2:$I$521,8,0)</f>
        <v>19</v>
      </c>
      <c r="J429" s="22" t="n">
        <v>0.0619102236588291</v>
      </c>
      <c r="K429" s="23" t="s">
        <v>796</v>
      </c>
      <c r="L429" s="26" t="s">
        <v>181</v>
      </c>
      <c r="M429" s="24" t="n">
        <v>0.25</v>
      </c>
      <c r="N429" s="25" t="n">
        <f aca="false">$G429*M429</f>
        <v>21</v>
      </c>
      <c r="O429" s="25" t="n">
        <f aca="false">$I429*M429</f>
        <v>4.75</v>
      </c>
      <c r="P429" s="23" t="s">
        <v>182</v>
      </c>
      <c r="Q429" s="24" t="n">
        <v>0.25</v>
      </c>
      <c r="R429" s="25" t="n">
        <f aca="false">$G429*Q429</f>
        <v>21</v>
      </c>
      <c r="S429" s="25" t="n">
        <f aca="false">$I429*Q429</f>
        <v>4.75</v>
      </c>
      <c r="T429" s="23" t="n">
        <v>0</v>
      </c>
      <c r="U429" s="19" t="n">
        <f aca="false">IF(J429&gt;1,0,1)</f>
        <v>1</v>
      </c>
      <c r="V429" s="27" t="n">
        <f aca="false">I429/G429</f>
        <v>0.226190476190476</v>
      </c>
    </row>
    <row r="430" customFormat="false" ht="15" hidden="false" customHeight="false" outlineLevel="0" collapsed="false">
      <c r="A430" s="19" t="n">
        <v>387</v>
      </c>
      <c r="B430" s="19" t="s">
        <v>819</v>
      </c>
      <c r="C430" s="19"/>
      <c r="D430" s="88" t="s">
        <v>821</v>
      </c>
      <c r="E430" s="88"/>
      <c r="F430" s="20" t="n">
        <v>1.59480679476747</v>
      </c>
      <c r="G430" s="21" t="n">
        <v>46</v>
      </c>
      <c r="H430" s="22" t="n">
        <v>0.0163452166611768</v>
      </c>
      <c r="I430" s="21" t="n">
        <f aca="false">VLOOKUP($B430,'Tabela Principal AmoCac'!$B$2:$I$521,8,0)</f>
        <v>8</v>
      </c>
      <c r="J430" s="22" t="n">
        <v>0.0260674625931912</v>
      </c>
      <c r="K430" s="23" t="s">
        <v>796</v>
      </c>
      <c r="L430" s="26" t="s">
        <v>181</v>
      </c>
      <c r="M430" s="24" t="n">
        <v>0.25</v>
      </c>
      <c r="N430" s="25" t="n">
        <f aca="false">$G430*M430</f>
        <v>11.5</v>
      </c>
      <c r="O430" s="25" t="n">
        <f aca="false">$I430*M430</f>
        <v>2</v>
      </c>
      <c r="P430" s="23" t="s">
        <v>182</v>
      </c>
      <c r="Q430" s="24" t="n">
        <v>0.25</v>
      </c>
      <c r="R430" s="25" t="n">
        <f aca="false">$G430*Q430</f>
        <v>11.5</v>
      </c>
      <c r="S430" s="25" t="n">
        <f aca="false">$I430*Q430</f>
        <v>2</v>
      </c>
      <c r="T430" s="23" t="n">
        <v>0</v>
      </c>
      <c r="U430" s="19" t="n">
        <f aca="false">IF(J430&gt;1,0,1)</f>
        <v>1</v>
      </c>
      <c r="V430" s="27" t="n">
        <f aca="false">I430/G430</f>
        <v>0.173913043478261</v>
      </c>
    </row>
    <row r="431" customFormat="false" ht="15" hidden="false" customHeight="false" outlineLevel="0" collapsed="false">
      <c r="A431" s="19" t="n">
        <v>393</v>
      </c>
      <c r="B431" s="19" t="s">
        <v>833</v>
      </c>
      <c r="C431" s="19"/>
      <c r="D431" s="88" t="s">
        <v>835</v>
      </c>
      <c r="E431" s="88"/>
      <c r="F431" s="20" t="n">
        <v>0.490156106037824</v>
      </c>
      <c r="G431" s="21" t="n">
        <v>5650</v>
      </c>
      <c r="H431" s="22" t="n">
        <v>2.00761900294889</v>
      </c>
      <c r="I431" s="21" t="n">
        <f aca="false">VLOOKUP($B431,'Tabela Principal AmoCac'!$B$2:$I$521,8,0)</f>
        <v>302</v>
      </c>
      <c r="J431" s="22" t="n">
        <v>0.984046712892967</v>
      </c>
      <c r="K431" s="23" t="s">
        <v>796</v>
      </c>
      <c r="L431" s="26" t="s">
        <v>181</v>
      </c>
      <c r="M431" s="24" t="n">
        <v>0.25</v>
      </c>
      <c r="N431" s="25" t="n">
        <f aca="false">$G431*M431</f>
        <v>1412.5</v>
      </c>
      <c r="O431" s="25" t="n">
        <f aca="false">$I431*M431</f>
        <v>75.5</v>
      </c>
      <c r="P431" s="23" t="s">
        <v>182</v>
      </c>
      <c r="Q431" s="24" t="n">
        <v>0.25</v>
      </c>
      <c r="R431" s="25" t="n">
        <f aca="false">$G431*Q431</f>
        <v>1412.5</v>
      </c>
      <c r="S431" s="25" t="n">
        <f aca="false">$I431*Q431</f>
        <v>75.5</v>
      </c>
      <c r="T431" s="23" t="n">
        <v>0</v>
      </c>
      <c r="U431" s="19" t="n">
        <f aca="false">IF(J431&gt;1,0,1)</f>
        <v>1</v>
      </c>
      <c r="V431" s="27" t="n">
        <f aca="false">I431/G431</f>
        <v>0.0534513274336283</v>
      </c>
    </row>
    <row r="432" customFormat="false" ht="15" hidden="false" customHeight="false" outlineLevel="0" collapsed="false">
      <c r="A432" s="19" t="n">
        <v>394</v>
      </c>
      <c r="B432" s="19" t="s">
        <v>837</v>
      </c>
      <c r="C432" s="19"/>
      <c r="D432" s="88" t="s">
        <v>839</v>
      </c>
      <c r="E432" s="88"/>
      <c r="F432" s="20" t="n">
        <v>0.594422707372361</v>
      </c>
      <c r="G432" s="21" t="n">
        <v>6865</v>
      </c>
      <c r="H432" s="22" t="n">
        <v>2.43934592128215</v>
      </c>
      <c r="I432" s="21" t="n">
        <f aca="false">VLOOKUP($B432,'Tabela Principal AmoCac'!$B$2:$I$521,8,0)</f>
        <v>445</v>
      </c>
      <c r="J432" s="22" t="n">
        <v>1.45000260674626</v>
      </c>
      <c r="K432" s="23" t="s">
        <v>796</v>
      </c>
      <c r="L432" s="26" t="s">
        <v>181</v>
      </c>
      <c r="M432" s="24" t="n">
        <v>0.25</v>
      </c>
      <c r="N432" s="25" t="n">
        <f aca="false">$G432*M432</f>
        <v>1716.25</v>
      </c>
      <c r="O432" s="25" t="n">
        <f aca="false">$I432*M432</f>
        <v>111.25</v>
      </c>
      <c r="P432" s="23" t="s">
        <v>182</v>
      </c>
      <c r="Q432" s="24" t="n">
        <v>0.25</v>
      </c>
      <c r="R432" s="25" t="n">
        <f aca="false">$G432*Q432</f>
        <v>1716.25</v>
      </c>
      <c r="S432" s="25" t="n">
        <f aca="false">$I432*Q432</f>
        <v>111.25</v>
      </c>
      <c r="T432" s="23" t="n">
        <v>0</v>
      </c>
      <c r="U432" s="19" t="n">
        <f aca="false">IF(J432&gt;1,0,1)</f>
        <v>0</v>
      </c>
      <c r="V432" s="27" t="n">
        <f aca="false">I432/G432</f>
        <v>0.0648215586307356</v>
      </c>
    </row>
    <row r="433" customFormat="false" ht="15" hidden="false" customHeight="false" outlineLevel="0" collapsed="false">
      <c r="A433" s="19" t="n">
        <v>395</v>
      </c>
      <c r="B433" s="19" t="s">
        <v>841</v>
      </c>
      <c r="C433" s="19"/>
      <c r="D433" s="88" t="s">
        <v>843</v>
      </c>
      <c r="E433" s="88"/>
      <c r="F433" s="20" t="n">
        <v>0.0117227728602275</v>
      </c>
      <c r="G433" s="21" t="n">
        <v>3129</v>
      </c>
      <c r="H433" s="22" t="n">
        <v>1.111830063757</v>
      </c>
      <c r="I433" s="21" t="n">
        <f aca="false">VLOOKUP($B433,'Tabela Principal AmoCac'!$B$2:$I$521,8,0)</f>
        <v>4</v>
      </c>
      <c r="J433" s="22" t="n">
        <v>0.0130337312965956</v>
      </c>
      <c r="K433" s="23" t="s">
        <v>796</v>
      </c>
      <c r="L433" s="26" t="s">
        <v>181</v>
      </c>
      <c r="M433" s="24" t="n">
        <v>0.25</v>
      </c>
      <c r="N433" s="25" t="n">
        <f aca="false">$G433*M433</f>
        <v>782.25</v>
      </c>
      <c r="O433" s="25" t="n">
        <f aca="false">$I433*M433</f>
        <v>1</v>
      </c>
      <c r="P433" s="23" t="s">
        <v>182</v>
      </c>
      <c r="Q433" s="24" t="n">
        <v>0.25</v>
      </c>
      <c r="R433" s="25" t="n">
        <f aca="false">$G433*Q433</f>
        <v>782.25</v>
      </c>
      <c r="S433" s="25" t="n">
        <f aca="false">$I433*Q433</f>
        <v>1</v>
      </c>
      <c r="T433" s="23" t="n">
        <v>0</v>
      </c>
      <c r="U433" s="19" t="n">
        <f aca="false">IF(J433&gt;1,0,1)</f>
        <v>1</v>
      </c>
      <c r="V433" s="27" t="n">
        <f aca="false">I433/G433</f>
        <v>0.00127836369447108</v>
      </c>
    </row>
    <row r="434" customFormat="false" ht="15" hidden="false" customHeight="false" outlineLevel="0" collapsed="false">
      <c r="A434" s="19" t="n">
        <v>398</v>
      </c>
      <c r="B434" s="19" t="s">
        <v>849</v>
      </c>
      <c r="C434" s="19"/>
      <c r="D434" s="88" t="s">
        <v>851</v>
      </c>
      <c r="E434" s="88"/>
      <c r="F434" s="20" t="n">
        <v>0.588355684879523</v>
      </c>
      <c r="G434" s="21" t="n">
        <v>3351</v>
      </c>
      <c r="H434" s="22" t="n">
        <v>1.19071350068703</v>
      </c>
      <c r="I434" s="21" t="n">
        <f aca="false">VLOOKUP($B434,'Tabela Principal AmoCac'!$B$2:$I$521,8,0)</f>
        <v>215</v>
      </c>
      <c r="J434" s="22" t="n">
        <v>0.700563057192013</v>
      </c>
      <c r="K434" s="23" t="s">
        <v>796</v>
      </c>
      <c r="L434" s="26" t="s">
        <v>181</v>
      </c>
      <c r="M434" s="24" t="n">
        <v>0.25</v>
      </c>
      <c r="N434" s="25" t="n">
        <f aca="false">$G434*M434</f>
        <v>837.75</v>
      </c>
      <c r="O434" s="25" t="n">
        <f aca="false">$I434*M434</f>
        <v>53.75</v>
      </c>
      <c r="P434" s="23" t="s">
        <v>182</v>
      </c>
      <c r="Q434" s="24" t="n">
        <v>0.25</v>
      </c>
      <c r="R434" s="25" t="n">
        <f aca="false">$G434*Q434</f>
        <v>837.75</v>
      </c>
      <c r="S434" s="25" t="n">
        <f aca="false">$I434*Q434</f>
        <v>53.75</v>
      </c>
      <c r="T434" s="23" t="n">
        <v>0</v>
      </c>
      <c r="U434" s="19" t="n">
        <f aca="false">IF(J434&gt;1,0,1)</f>
        <v>1</v>
      </c>
      <c r="V434" s="27" t="n">
        <f aca="false">I434/G434</f>
        <v>0.0641599522530588</v>
      </c>
    </row>
    <row r="435" customFormat="false" ht="15" hidden="false" customHeight="false" outlineLevel="0" collapsed="false">
      <c r="A435" s="19" t="n">
        <v>400</v>
      </c>
      <c r="B435" s="19" t="s">
        <v>855</v>
      </c>
      <c r="C435" s="19"/>
      <c r="D435" s="88" t="s">
        <v>857</v>
      </c>
      <c r="E435" s="88"/>
      <c r="F435" s="20" t="n">
        <v>0.610233089951859</v>
      </c>
      <c r="G435" s="21" t="n">
        <v>3306</v>
      </c>
      <c r="H435" s="22" t="n">
        <v>1.17472361482284</v>
      </c>
      <c r="I435" s="21" t="n">
        <f aca="false">VLOOKUP($B435,'Tabela Principal AmoCac'!$B$2:$I$521,8,0)</f>
        <v>220</v>
      </c>
      <c r="J435" s="22" t="n">
        <v>0.716855221312757</v>
      </c>
      <c r="K435" s="23" t="s">
        <v>796</v>
      </c>
      <c r="L435" s="26" t="s">
        <v>181</v>
      </c>
      <c r="M435" s="24" t="n">
        <v>0.25</v>
      </c>
      <c r="N435" s="25" t="n">
        <f aca="false">$G435*M435</f>
        <v>826.5</v>
      </c>
      <c r="O435" s="25" t="n">
        <f aca="false">$I435*M435</f>
        <v>55</v>
      </c>
      <c r="P435" s="23" t="s">
        <v>182</v>
      </c>
      <c r="Q435" s="24" t="n">
        <v>0.25</v>
      </c>
      <c r="R435" s="25" t="n">
        <f aca="false">$G435*Q435</f>
        <v>826.5</v>
      </c>
      <c r="S435" s="25" t="n">
        <f aca="false">$I435*Q435</f>
        <v>55</v>
      </c>
      <c r="T435" s="23" t="n">
        <v>0</v>
      </c>
      <c r="U435" s="19" t="n">
        <f aca="false">IF(J435&gt;1,0,1)</f>
        <v>1</v>
      </c>
      <c r="V435" s="27" t="n">
        <f aca="false">I435/G435</f>
        <v>0.0665456745311555</v>
      </c>
    </row>
    <row r="436" customFormat="false" ht="15" hidden="false" customHeight="false" outlineLevel="0" collapsed="false">
      <c r="A436" s="19" t="n">
        <v>132</v>
      </c>
      <c r="B436" s="19" t="s">
        <v>308</v>
      </c>
      <c r="C436" s="19"/>
      <c r="D436" s="88"/>
      <c r="E436" s="88" t="s">
        <v>1143</v>
      </c>
      <c r="F436" s="20" t="n">
        <v>1.31974588556143</v>
      </c>
      <c r="G436" s="21" t="n">
        <v>1751</v>
      </c>
      <c r="H436" s="22" t="n">
        <v>0.622184225515665</v>
      </c>
      <c r="I436" s="21" t="n">
        <f aca="false">VLOOKUP($B436,'Tabela Principal AmoCac'!$B$2:$I$521,8,0)</f>
        <v>252</v>
      </c>
      <c r="J436" s="22" t="n">
        <v>0.821125071685522</v>
      </c>
      <c r="K436" s="23" t="s">
        <v>251</v>
      </c>
      <c r="L436" s="26" t="s">
        <v>181</v>
      </c>
      <c r="M436" s="24" t="n">
        <v>0.3</v>
      </c>
      <c r="N436" s="25" t="n">
        <f aca="false">$G436*M436</f>
        <v>525.3</v>
      </c>
      <c r="O436" s="25" t="n">
        <f aca="false">$I436*M436</f>
        <v>75.6</v>
      </c>
      <c r="P436" s="23" t="s">
        <v>182</v>
      </c>
      <c r="Q436" s="24" t="n">
        <v>0.3</v>
      </c>
      <c r="R436" s="25" t="n">
        <f aca="false">$G436*Q436</f>
        <v>525.3</v>
      </c>
      <c r="S436" s="25" t="n">
        <f aca="false">$I436*Q436</f>
        <v>75.6</v>
      </c>
      <c r="T436" s="23" t="n">
        <v>0</v>
      </c>
      <c r="U436" s="19" t="n">
        <f aca="false">IF(J436&gt;1,0,1)</f>
        <v>1</v>
      </c>
      <c r="V436" s="27" t="n">
        <f aca="false">I436/G436</f>
        <v>0.143917761279269</v>
      </c>
    </row>
    <row r="437" customFormat="false" ht="15" hidden="false" customHeight="false" outlineLevel="0" collapsed="false">
      <c r="A437" s="19" t="n">
        <v>252</v>
      </c>
      <c r="B437" s="19" t="s">
        <v>531</v>
      </c>
      <c r="C437" s="19"/>
      <c r="D437" s="88"/>
      <c r="E437" s="88" t="s">
        <v>534</v>
      </c>
      <c r="F437" s="20" t="n">
        <v>1.32595254119011</v>
      </c>
      <c r="G437" s="21" t="n">
        <v>740</v>
      </c>
      <c r="H437" s="22" t="n">
        <v>0.262944789766757</v>
      </c>
      <c r="I437" s="21" t="n">
        <f aca="false">VLOOKUP($B437,'Tabela Principal AmoCac'!$B$2:$I$521,8,0)</f>
        <v>107</v>
      </c>
      <c r="J437" s="22" t="n">
        <v>0.348652312183932</v>
      </c>
      <c r="K437" s="23" t="s">
        <v>448</v>
      </c>
      <c r="L437" s="26" t="s">
        <v>181</v>
      </c>
      <c r="M437" s="24" t="n">
        <v>0.3</v>
      </c>
      <c r="N437" s="25" t="n">
        <f aca="false">$G437*M437</f>
        <v>222</v>
      </c>
      <c r="O437" s="25" t="n">
        <f aca="false">$I437*M437</f>
        <v>32.1</v>
      </c>
      <c r="P437" s="23" t="s">
        <v>182</v>
      </c>
      <c r="Q437" s="24" t="n">
        <v>0.3</v>
      </c>
      <c r="R437" s="25" t="n">
        <f aca="false">$G437*Q437</f>
        <v>222</v>
      </c>
      <c r="S437" s="25" t="n">
        <f aca="false">$I437*Q437</f>
        <v>32.1</v>
      </c>
      <c r="T437" s="23" t="n">
        <v>0</v>
      </c>
      <c r="U437" s="19" t="n">
        <f aca="false">IF(J437&gt;1,0,1)</f>
        <v>1</v>
      </c>
      <c r="V437" s="27" t="n">
        <f aca="false">I437/G437</f>
        <v>0.144594594594595</v>
      </c>
    </row>
    <row r="438" customFormat="false" ht="15" hidden="false" customHeight="false" outlineLevel="0" collapsed="false">
      <c r="A438" s="19"/>
      <c r="B438" s="82" t="str">
        <f aca="false">CONCATENATE("Total ",L437)</f>
        <v>Total Multi-cadeia</v>
      </c>
      <c r="C438" s="19"/>
      <c r="D438" s="19"/>
      <c r="E438" s="19"/>
      <c r="F438" s="83" t="n">
        <f aca="false">(O438/$I$645)/(N438/$G$645)</f>
        <v>0.677565932152847</v>
      </c>
      <c r="G438" s="84" t="n">
        <f aca="false">SUM(G329:G437)</f>
        <v>345418</v>
      </c>
      <c r="H438" s="85" t="n">
        <f aca="false">G438/$G$645*1000</f>
        <v>122.737653231965</v>
      </c>
      <c r="I438" s="84" t="n">
        <f aca="false">SUM(I329:I437)</f>
        <v>28610</v>
      </c>
      <c r="J438" s="85" t="n">
        <f aca="false">I438/$I$645*1000</f>
        <v>93.2237630989</v>
      </c>
      <c r="K438" s="86"/>
      <c r="L438" s="86"/>
      <c r="M438" s="87"/>
      <c r="N438" s="84" t="n">
        <f aca="false">SUM(N329:N437)</f>
        <v>259768.933333333</v>
      </c>
      <c r="O438" s="84" t="n">
        <f aca="false">SUM(O329:O437)</f>
        <v>19193.8833333333</v>
      </c>
      <c r="P438" s="23"/>
      <c r="Q438" s="24"/>
      <c r="R438" s="25"/>
      <c r="S438" s="25"/>
      <c r="T438" s="23"/>
      <c r="U438" s="19"/>
      <c r="V438" s="27"/>
    </row>
    <row r="439" customFormat="false" ht="15" hidden="false" customHeight="false" outlineLevel="0" collapsed="false">
      <c r="A439" s="19"/>
      <c r="B439" s="81"/>
      <c r="C439" s="19"/>
      <c r="D439" s="19"/>
      <c r="E439" s="19"/>
      <c r="F439" s="20"/>
      <c r="G439" s="21"/>
      <c r="H439" s="22"/>
      <c r="I439" s="21"/>
      <c r="J439" s="22"/>
      <c r="K439" s="23"/>
      <c r="L439" s="23"/>
      <c r="M439" s="24"/>
      <c r="N439" s="25"/>
      <c r="O439" s="25"/>
      <c r="P439" s="23"/>
      <c r="Q439" s="24"/>
      <c r="R439" s="25"/>
      <c r="S439" s="25"/>
      <c r="T439" s="23"/>
      <c r="U439" s="19"/>
      <c r="V439" s="27"/>
    </row>
    <row r="440" customFormat="false" ht="15" hidden="false" customHeight="false" outlineLevel="0" collapsed="false">
      <c r="A440" s="19"/>
      <c r="B440" s="80" t="str">
        <f aca="false">CONCATENATE("Cadeia ",L441)</f>
        <v>Cadeia S O S</v>
      </c>
      <c r="C440" s="19"/>
      <c r="D440" s="19"/>
      <c r="E440" s="19"/>
      <c r="F440" s="20"/>
      <c r="G440" s="21"/>
      <c r="H440" s="22"/>
      <c r="I440" s="21"/>
      <c r="J440" s="22"/>
      <c r="K440" s="23"/>
      <c r="L440" s="23"/>
      <c r="M440" s="24"/>
      <c r="N440" s="25"/>
      <c r="O440" s="25"/>
      <c r="P440" s="23"/>
      <c r="Q440" s="24"/>
      <c r="R440" s="25"/>
      <c r="S440" s="25"/>
      <c r="T440" s="23"/>
      <c r="U440" s="19"/>
      <c r="V440" s="27"/>
    </row>
    <row r="441" customFormat="false" ht="15" hidden="false" customHeight="false" outlineLevel="0" collapsed="false">
      <c r="A441" s="19" t="n">
        <v>490</v>
      </c>
      <c r="B441" s="81" t="s">
        <v>1032</v>
      </c>
      <c r="C441" s="19" t="s">
        <v>1033</v>
      </c>
      <c r="D441" s="19"/>
      <c r="E441" s="19"/>
      <c r="F441" s="20" t="n">
        <v>0.459968718490851</v>
      </c>
      <c r="G441" s="21" t="n">
        <v>4705</v>
      </c>
      <c r="H441" s="22" t="n">
        <v>1.6718313998008</v>
      </c>
      <c r="I441" s="21" t="n">
        <f aca="false">VLOOKUP($B441,'Tabela Principal AmoCac'!$B$2:$I$521,8,0)</f>
        <v>236</v>
      </c>
      <c r="J441" s="22" t="n">
        <v>0.76899014649914</v>
      </c>
      <c r="K441" s="23" t="s">
        <v>773</v>
      </c>
      <c r="L441" s="23" t="s">
        <v>1034</v>
      </c>
      <c r="M441" s="24" t="n">
        <v>1</v>
      </c>
      <c r="N441" s="25" t="n">
        <f aca="false">$G441*M441</f>
        <v>4705</v>
      </c>
      <c r="O441" s="25" t="n">
        <f aca="false">$I441*M441</f>
        <v>236</v>
      </c>
      <c r="P441" s="23" t="s">
        <v>182</v>
      </c>
      <c r="Q441" s="24" t="n">
        <v>1</v>
      </c>
      <c r="R441" s="25" t="n">
        <f aca="false">$G441*Q441</f>
        <v>4705</v>
      </c>
      <c r="S441" s="25" t="n">
        <f aca="false">$I441*Q441</f>
        <v>236</v>
      </c>
      <c r="T441" s="23" t="n">
        <v>0</v>
      </c>
      <c r="U441" s="19" t="n">
        <f aca="false">IF(J441&gt;1,0,1)</f>
        <v>1</v>
      </c>
      <c r="V441" s="27" t="n">
        <f aca="false">I441/G441</f>
        <v>0.0501594048884166</v>
      </c>
    </row>
    <row r="442" customFormat="false" ht="15" hidden="false" customHeight="false" outlineLevel="0" collapsed="false">
      <c r="A442" s="19" t="n">
        <v>493</v>
      </c>
      <c r="B442" s="81" t="s">
        <v>1039</v>
      </c>
      <c r="C442" s="19" t="s">
        <v>1040</v>
      </c>
      <c r="D442" s="19"/>
      <c r="E442" s="19"/>
      <c r="F442" s="20" t="n">
        <v>1.61923176369634</v>
      </c>
      <c r="G442" s="21" t="n">
        <v>2220</v>
      </c>
      <c r="H442" s="22" t="n">
        <v>0.788834369300272</v>
      </c>
      <c r="I442" s="21" t="n">
        <f aca="false">VLOOKUP($B442,'Tabela Principal AmoCac'!$B$2:$I$521,8,0)</f>
        <v>392</v>
      </c>
      <c r="J442" s="22" t="n">
        <v>1.27730566706637</v>
      </c>
      <c r="K442" s="23" t="s">
        <v>773</v>
      </c>
      <c r="L442" s="23" t="s">
        <v>1034</v>
      </c>
      <c r="M442" s="24" t="n">
        <v>1</v>
      </c>
      <c r="N442" s="25" t="n">
        <f aca="false">$G442*M442</f>
        <v>2220</v>
      </c>
      <c r="O442" s="25" t="n">
        <f aca="false">$I442*M442</f>
        <v>392</v>
      </c>
      <c r="P442" s="23" t="s">
        <v>182</v>
      </c>
      <c r="Q442" s="24" t="n">
        <v>1</v>
      </c>
      <c r="R442" s="25" t="n">
        <f aca="false">$G442*Q442</f>
        <v>2220</v>
      </c>
      <c r="S442" s="25" t="n">
        <f aca="false">$I442*Q442</f>
        <v>392</v>
      </c>
      <c r="T442" s="23" t="n">
        <v>0</v>
      </c>
      <c r="U442" s="19" t="n">
        <f aca="false">IF(J442&gt;1,0,1)</f>
        <v>0</v>
      </c>
      <c r="V442" s="27" t="n">
        <f aca="false">I442/G442</f>
        <v>0.176576576576577</v>
      </c>
    </row>
    <row r="443" customFormat="false" ht="15" hidden="false" customHeight="false" outlineLevel="0" collapsed="false">
      <c r="A443" s="19" t="n">
        <v>494</v>
      </c>
      <c r="B443" s="81" t="s">
        <v>1041</v>
      </c>
      <c r="C443" s="19" t="s">
        <v>1042</v>
      </c>
      <c r="D443" s="19"/>
      <c r="E443" s="19"/>
      <c r="F443" s="20" t="n">
        <v>0.16273538722117</v>
      </c>
      <c r="G443" s="21" t="n">
        <v>3381</v>
      </c>
      <c r="H443" s="22" t="n">
        <v>1.2013734245965</v>
      </c>
      <c r="I443" s="21" t="n">
        <f aca="false">VLOOKUP($B443,'Tabela Principal AmoCac'!$B$2:$I$521,8,0)</f>
        <v>60</v>
      </c>
      <c r="J443" s="22" t="n">
        <v>0.195505969448934</v>
      </c>
      <c r="K443" s="23" t="s">
        <v>773</v>
      </c>
      <c r="L443" s="23" t="s">
        <v>1034</v>
      </c>
      <c r="M443" s="24" t="n">
        <v>1</v>
      </c>
      <c r="N443" s="25" t="n">
        <f aca="false">$G443*M443</f>
        <v>3381</v>
      </c>
      <c r="O443" s="25" t="n">
        <f aca="false">$I443*M443</f>
        <v>60</v>
      </c>
      <c r="P443" s="23" t="s">
        <v>182</v>
      </c>
      <c r="Q443" s="24" t="n">
        <v>1</v>
      </c>
      <c r="R443" s="25" t="n">
        <f aca="false">$G443*Q443</f>
        <v>3381</v>
      </c>
      <c r="S443" s="25" t="n">
        <f aca="false">$I443*Q443</f>
        <v>60</v>
      </c>
      <c r="T443" s="23" t="n">
        <v>0</v>
      </c>
      <c r="U443" s="19" t="n">
        <f aca="false">IF(J443&gt;1,0,1)</f>
        <v>1</v>
      </c>
      <c r="V443" s="27" t="n">
        <f aca="false">I443/G443</f>
        <v>0.0177462289263532</v>
      </c>
    </row>
    <row r="444" customFormat="false" ht="15" hidden="false" customHeight="false" outlineLevel="0" collapsed="false">
      <c r="A444" s="19" t="n">
        <v>495</v>
      </c>
      <c r="B444" s="81" t="s">
        <v>1043</v>
      </c>
      <c r="C444" s="19" t="s">
        <v>1044</v>
      </c>
      <c r="D444" s="19"/>
      <c r="E444" s="19"/>
      <c r="F444" s="20" t="n">
        <v>2.29666738234082</v>
      </c>
      <c r="G444" s="21" t="n">
        <v>17197</v>
      </c>
      <c r="H444" s="22" t="n">
        <v>6.11062371570125</v>
      </c>
      <c r="I444" s="21" t="n">
        <f aca="false">VLOOKUP($B444,'Tabela Principal AmoCac'!$B$2:$I$521,8,0)</f>
        <v>4307</v>
      </c>
      <c r="J444" s="22" t="n">
        <v>14.0340701736093</v>
      </c>
      <c r="K444" s="23" t="s">
        <v>773</v>
      </c>
      <c r="L444" s="23" t="s">
        <v>1034</v>
      </c>
      <c r="M444" s="24" t="n">
        <v>1</v>
      </c>
      <c r="N444" s="25" t="n">
        <f aca="false">$G444*M444</f>
        <v>17197</v>
      </c>
      <c r="O444" s="25" t="n">
        <f aca="false">$I444*M444</f>
        <v>4307</v>
      </c>
      <c r="P444" s="23" t="s">
        <v>182</v>
      </c>
      <c r="Q444" s="24" t="n">
        <v>1</v>
      </c>
      <c r="R444" s="25" t="n">
        <f aca="false">$G444*Q444</f>
        <v>17197</v>
      </c>
      <c r="S444" s="25" t="n">
        <f aca="false">$I444*Q444</f>
        <v>4307</v>
      </c>
      <c r="T444" s="23" t="n">
        <v>0</v>
      </c>
      <c r="U444" s="19" t="n">
        <f aca="false">IF(J444&gt;1,0,1)</f>
        <v>0</v>
      </c>
      <c r="V444" s="27" t="n">
        <f aca="false">I444/G444</f>
        <v>0.250450659998837</v>
      </c>
    </row>
    <row r="445" customFormat="false" ht="15" hidden="false" customHeight="false" outlineLevel="0" collapsed="false">
      <c r="A445" s="19" t="n">
        <v>496</v>
      </c>
      <c r="B445" s="81" t="s">
        <v>1045</v>
      </c>
      <c r="C445" s="19" t="s">
        <v>1046</v>
      </c>
      <c r="D445" s="19"/>
      <c r="E445" s="19"/>
      <c r="F445" s="20" t="n">
        <v>0.808469403714773</v>
      </c>
      <c r="G445" s="21" t="n">
        <v>12250</v>
      </c>
      <c r="H445" s="22" t="n">
        <v>4.35280226303078</v>
      </c>
      <c r="I445" s="21" t="n">
        <f aca="false">VLOOKUP($B445,'Tabela Principal AmoCac'!$B$2:$I$521,8,0)</f>
        <v>1080</v>
      </c>
      <c r="J445" s="22" t="n">
        <v>3.51910745008081</v>
      </c>
      <c r="K445" s="23" t="s">
        <v>773</v>
      </c>
      <c r="L445" s="23" t="s">
        <v>1034</v>
      </c>
      <c r="M445" s="24" t="n">
        <v>1</v>
      </c>
      <c r="N445" s="25" t="n">
        <f aca="false">$G445*M445</f>
        <v>12250</v>
      </c>
      <c r="O445" s="25" t="n">
        <f aca="false">$I445*M445</f>
        <v>1080</v>
      </c>
      <c r="P445" s="23" t="s">
        <v>99</v>
      </c>
      <c r="Q445" s="24" t="n">
        <v>1</v>
      </c>
      <c r="R445" s="25" t="n">
        <f aca="false">$G445*Q445</f>
        <v>12250</v>
      </c>
      <c r="S445" s="25" t="n">
        <f aca="false">$I445*Q445</f>
        <v>1080</v>
      </c>
      <c r="T445" s="23" t="n">
        <v>0</v>
      </c>
      <c r="U445" s="19" t="n">
        <f aca="false">IF(J445&gt;1,0,1)</f>
        <v>0</v>
      </c>
      <c r="V445" s="27" t="n">
        <f aca="false">I445/G445</f>
        <v>0.0881632653061225</v>
      </c>
    </row>
    <row r="446" customFormat="false" ht="15" hidden="false" customHeight="false" outlineLevel="0" collapsed="false">
      <c r="A446" s="19" t="n">
        <v>497</v>
      </c>
      <c r="B446" s="81" t="s">
        <v>1047</v>
      </c>
      <c r="C446" s="19" t="s">
        <v>1048</v>
      </c>
      <c r="D446" s="19"/>
      <c r="E446" s="19"/>
      <c r="F446" s="20" t="n">
        <v>1.59480679476747</v>
      </c>
      <c r="G446" s="21" t="n">
        <v>69</v>
      </c>
      <c r="H446" s="22" t="n">
        <v>0.0245178249917652</v>
      </c>
      <c r="I446" s="21" t="n">
        <f aca="false">VLOOKUP($B446,'Tabela Principal AmoCac'!$B$2:$I$521,8,0)</f>
        <v>12</v>
      </c>
      <c r="J446" s="22" t="n">
        <v>0.0391011938897868</v>
      </c>
      <c r="K446" s="23" t="s">
        <v>773</v>
      </c>
      <c r="L446" s="23" t="s">
        <v>1034</v>
      </c>
      <c r="M446" s="24" t="n">
        <v>1</v>
      </c>
      <c r="N446" s="25" t="n">
        <f aca="false">$G446*M446</f>
        <v>69</v>
      </c>
      <c r="O446" s="25" t="n">
        <f aca="false">$I446*M446</f>
        <v>12</v>
      </c>
      <c r="P446" s="23" t="s">
        <v>182</v>
      </c>
      <c r="Q446" s="24" t="n">
        <v>1</v>
      </c>
      <c r="R446" s="25" t="n">
        <f aca="false">$G446*Q446</f>
        <v>69</v>
      </c>
      <c r="S446" s="25" t="n">
        <f aca="false">$I446*Q446</f>
        <v>12</v>
      </c>
      <c r="T446" s="23" t="n">
        <v>0</v>
      </c>
      <c r="U446" s="19" t="n">
        <f aca="false">IF(J446&gt;1,0,1)</f>
        <v>1</v>
      </c>
      <c r="V446" s="27" t="n">
        <f aca="false">I446/G446</f>
        <v>0.173913043478261</v>
      </c>
    </row>
    <row r="447" customFormat="false" ht="15" hidden="false" customHeight="false" outlineLevel="0" collapsed="false">
      <c r="A447" s="19" t="n">
        <v>498</v>
      </c>
      <c r="B447" s="81" t="s">
        <v>1049</v>
      </c>
      <c r="C447" s="19" t="s">
        <v>1050</v>
      </c>
      <c r="D447" s="19"/>
      <c r="E447" s="19"/>
      <c r="F447" s="20" t="n">
        <v>0.75963212858859</v>
      </c>
      <c r="G447" s="21" t="n">
        <v>35636</v>
      </c>
      <c r="H447" s="22" t="n">
        <v>12.6625682812543</v>
      </c>
      <c r="I447" s="21" t="n">
        <f aca="false">VLOOKUP($B447,'Tabela Principal AmoCac'!$B$2:$I$521,8,0)</f>
        <v>2952</v>
      </c>
      <c r="J447" s="22" t="n">
        <v>9.61889369688755</v>
      </c>
      <c r="K447" s="23" t="s">
        <v>773</v>
      </c>
      <c r="L447" s="23" t="s">
        <v>1034</v>
      </c>
      <c r="M447" s="24" t="n">
        <v>1</v>
      </c>
      <c r="N447" s="25" t="n">
        <f aca="false">$G447*M447</f>
        <v>35636</v>
      </c>
      <c r="O447" s="25" t="n">
        <f aca="false">$I447*M447</f>
        <v>2952</v>
      </c>
      <c r="P447" s="23" t="s">
        <v>182</v>
      </c>
      <c r="Q447" s="24" t="n">
        <v>1</v>
      </c>
      <c r="R447" s="25" t="n">
        <f aca="false">$G447*Q447</f>
        <v>35636</v>
      </c>
      <c r="S447" s="25" t="n">
        <f aca="false">$I447*Q447</f>
        <v>2952</v>
      </c>
      <c r="T447" s="23" t="n">
        <v>0</v>
      </c>
      <c r="U447" s="19" t="n">
        <f aca="false">IF(J447&gt;1,0,1)</f>
        <v>0</v>
      </c>
      <c r="V447" s="27" t="n">
        <f aca="false">I447/G447</f>
        <v>0.0828375799753059</v>
      </c>
    </row>
    <row r="448" customFormat="false" ht="15" hidden="false" customHeight="false" outlineLevel="0" collapsed="false">
      <c r="A448" s="19"/>
      <c r="B448" s="82" t="str">
        <f aca="false">CONCATENATE("Total ",L447)</f>
        <v>Total S O S</v>
      </c>
      <c r="C448" s="19"/>
      <c r="D448" s="19"/>
      <c r="E448" s="19"/>
      <c r="F448" s="83" t="n">
        <f aca="false">(O448/$I$645)/(N448/$G$645)</f>
        <v>1.09847712705005</v>
      </c>
      <c r="G448" s="84" t="n">
        <f aca="false">SUM(G441:G447)</f>
        <v>75458</v>
      </c>
      <c r="H448" s="85" t="n">
        <f aca="false">G448/$G$645*1000</f>
        <v>26.8125512786756</v>
      </c>
      <c r="I448" s="84" t="n">
        <f aca="false">SUM(I441:I447)</f>
        <v>9039</v>
      </c>
      <c r="J448" s="85" t="n">
        <f aca="false">I448/$I$645*1000</f>
        <v>29.4529742974819</v>
      </c>
      <c r="K448" s="86"/>
      <c r="L448" s="86"/>
      <c r="M448" s="87"/>
      <c r="N448" s="84" t="n">
        <f aca="false">SUM(N441:N447)</f>
        <v>75458</v>
      </c>
      <c r="O448" s="84" t="n">
        <f aca="false">SUM(O441:O447)</f>
        <v>9039</v>
      </c>
      <c r="P448" s="23"/>
      <c r="Q448" s="24"/>
      <c r="R448" s="25"/>
      <c r="S448" s="25"/>
      <c r="T448" s="23"/>
      <c r="U448" s="19"/>
      <c r="V448" s="27"/>
    </row>
    <row r="449" customFormat="false" ht="15" hidden="false" customHeight="false" outlineLevel="0" collapsed="false">
      <c r="A449" s="19"/>
      <c r="B449" s="81"/>
      <c r="C449" s="19"/>
      <c r="D449" s="19"/>
      <c r="E449" s="19"/>
      <c r="F449" s="20"/>
      <c r="G449" s="21"/>
      <c r="H449" s="22"/>
      <c r="I449" s="21"/>
      <c r="J449" s="22"/>
      <c r="K449" s="23"/>
      <c r="L449" s="23"/>
      <c r="M449" s="24"/>
      <c r="N449" s="25"/>
      <c r="O449" s="25"/>
      <c r="P449" s="23"/>
      <c r="Q449" s="24"/>
      <c r="R449" s="25"/>
      <c r="S449" s="25"/>
      <c r="T449" s="23"/>
      <c r="U449" s="19"/>
      <c r="V449" s="27"/>
    </row>
    <row r="450" customFormat="false" ht="15" hidden="false" customHeight="false" outlineLevel="0" collapsed="false">
      <c r="A450" s="19"/>
      <c r="B450" s="80" t="str">
        <f aca="false">CONCATENATE("Cadeia ",L451)</f>
        <v>Cadeia Comunicação</v>
      </c>
      <c r="C450" s="19"/>
      <c r="D450" s="19"/>
      <c r="E450" s="19"/>
      <c r="F450" s="20"/>
      <c r="G450" s="21"/>
      <c r="H450" s="22"/>
      <c r="I450" s="21"/>
      <c r="J450" s="22"/>
      <c r="K450" s="23"/>
      <c r="L450" s="23"/>
      <c r="M450" s="24"/>
      <c r="N450" s="25"/>
      <c r="O450" s="25"/>
      <c r="P450" s="23"/>
      <c r="Q450" s="24"/>
      <c r="R450" s="25"/>
      <c r="S450" s="25"/>
      <c r="T450" s="23"/>
      <c r="U450" s="19"/>
      <c r="V450" s="27"/>
    </row>
    <row r="451" customFormat="false" ht="15" hidden="false" customHeight="false" outlineLevel="0" collapsed="false">
      <c r="A451" s="19" t="n">
        <v>401</v>
      </c>
      <c r="B451" s="81" t="s">
        <v>859</v>
      </c>
      <c r="C451" s="19" t="s">
        <v>860</v>
      </c>
      <c r="D451" s="19"/>
      <c r="E451" s="19"/>
      <c r="F451" s="20" t="n">
        <v>0.258505404047991</v>
      </c>
      <c r="G451" s="21" t="n">
        <v>16850</v>
      </c>
      <c r="H451" s="22" t="n">
        <v>5.98732392914846</v>
      </c>
      <c r="I451" s="21" t="n">
        <f aca="false">VLOOKUP($B451,'Tabela Principal AmoCac'!$B$2:$I$521,8,0)</f>
        <v>475</v>
      </c>
      <c r="J451" s="22" t="n">
        <v>1.54775559147073</v>
      </c>
      <c r="K451" s="23" t="s">
        <v>773</v>
      </c>
      <c r="L451" s="23" t="s">
        <v>861</v>
      </c>
      <c r="M451" s="24" t="n">
        <v>1</v>
      </c>
      <c r="N451" s="25" t="n">
        <f aca="false">$G451*M451</f>
        <v>16850</v>
      </c>
      <c r="O451" s="25" t="n">
        <f aca="false">$I451*M451</f>
        <v>475</v>
      </c>
      <c r="P451" s="23" t="s">
        <v>182</v>
      </c>
      <c r="Q451" s="24" t="n">
        <v>1</v>
      </c>
      <c r="R451" s="25" t="n">
        <f aca="false">$G451*Q451</f>
        <v>16850</v>
      </c>
      <c r="S451" s="25" t="n">
        <f aca="false">$I451*Q451</f>
        <v>475</v>
      </c>
      <c r="T451" s="23" t="n">
        <v>0</v>
      </c>
      <c r="U451" s="19" t="n">
        <f aca="false">IF(J451&gt;1,0,1)</f>
        <v>0</v>
      </c>
      <c r="V451" s="27" t="n">
        <f aca="false">I451/G451</f>
        <v>0.0281899109792285</v>
      </c>
    </row>
    <row r="452" customFormat="false" ht="15" hidden="false" customHeight="false" outlineLevel="0" collapsed="false">
      <c r="A452" s="19" t="n">
        <v>502</v>
      </c>
      <c r="B452" s="81" t="s">
        <v>1058</v>
      </c>
      <c r="C452" s="19" t="s">
        <v>1059</v>
      </c>
      <c r="D452" s="19"/>
      <c r="E452" s="19"/>
      <c r="F452" s="20" t="n">
        <v>1.42707987533786</v>
      </c>
      <c r="G452" s="21" t="n">
        <v>2988</v>
      </c>
      <c r="H452" s="22" t="n">
        <v>1.06172842138253</v>
      </c>
      <c r="I452" s="21" t="n">
        <f aca="false">VLOOKUP($B452,'Tabela Principal AmoCac'!$B$2:$I$521,8,0)</f>
        <v>465</v>
      </c>
      <c r="J452" s="22" t="n">
        <v>1.51517126322924</v>
      </c>
      <c r="K452" s="23" t="s">
        <v>773</v>
      </c>
      <c r="L452" s="23" t="s">
        <v>861</v>
      </c>
      <c r="M452" s="24" t="n">
        <v>1</v>
      </c>
      <c r="N452" s="25" t="n">
        <f aca="false">$G452*M452</f>
        <v>2988</v>
      </c>
      <c r="O452" s="25" t="n">
        <f aca="false">$I452*M452</f>
        <v>465</v>
      </c>
      <c r="P452" s="23" t="s">
        <v>182</v>
      </c>
      <c r="Q452" s="24" t="n">
        <v>1</v>
      </c>
      <c r="R452" s="25" t="n">
        <f aca="false">$G452*Q452</f>
        <v>2988</v>
      </c>
      <c r="S452" s="25" t="n">
        <f aca="false">$I452*Q452</f>
        <v>465</v>
      </c>
      <c r="T452" s="23" t="n">
        <v>0</v>
      </c>
      <c r="U452" s="19" t="n">
        <f aca="false">IF(J452&gt;1,0,1)</f>
        <v>0</v>
      </c>
      <c r="V452" s="27" t="n">
        <f aca="false">I452/G452</f>
        <v>0.155622489959839</v>
      </c>
    </row>
    <row r="453" customFormat="false" ht="15" hidden="false" customHeight="false" outlineLevel="0" collapsed="false">
      <c r="A453" s="19" t="n">
        <v>503</v>
      </c>
      <c r="B453" s="81" t="s">
        <v>1060</v>
      </c>
      <c r="C453" s="19" t="s">
        <v>1061</v>
      </c>
      <c r="D453" s="19"/>
      <c r="E453" s="19"/>
      <c r="F453" s="20" t="n">
        <v>1.68549995608165</v>
      </c>
      <c r="G453" s="21" t="n">
        <v>2519</v>
      </c>
      <c r="H453" s="22" t="n">
        <v>0.895078277597921</v>
      </c>
      <c r="I453" s="21" t="n">
        <f aca="false">VLOOKUP($B453,'Tabela Principal AmoCac'!$B$2:$I$521,8,0)</f>
        <v>463</v>
      </c>
      <c r="J453" s="22" t="n">
        <v>1.50865439758094</v>
      </c>
      <c r="K453" s="23" t="s">
        <v>773</v>
      </c>
      <c r="L453" s="23" t="s">
        <v>861</v>
      </c>
      <c r="M453" s="24" t="n">
        <v>1</v>
      </c>
      <c r="N453" s="25" t="n">
        <f aca="false">$G453*M453</f>
        <v>2519</v>
      </c>
      <c r="O453" s="25" t="n">
        <f aca="false">$I453*M453</f>
        <v>463</v>
      </c>
      <c r="P453" s="23" t="s">
        <v>182</v>
      </c>
      <c r="Q453" s="24" t="n">
        <v>1</v>
      </c>
      <c r="R453" s="25" t="n">
        <f aca="false">$G453*Q453</f>
        <v>2519</v>
      </c>
      <c r="S453" s="25" t="n">
        <f aca="false">$I453*Q453</f>
        <v>463</v>
      </c>
      <c r="T453" s="23" t="n">
        <v>0</v>
      </c>
      <c r="U453" s="19" t="n">
        <f aca="false">IF(J453&gt;1,0,1)</f>
        <v>0</v>
      </c>
      <c r="V453" s="27" t="n">
        <f aca="false">I453/G453</f>
        <v>0.183803096466852</v>
      </c>
    </row>
    <row r="454" customFormat="false" ht="15" hidden="false" customHeight="false" outlineLevel="0" collapsed="false">
      <c r="A454" s="19" t="n">
        <v>507</v>
      </c>
      <c r="B454" s="81" t="s">
        <v>1071</v>
      </c>
      <c r="C454" s="19" t="s">
        <v>1072</v>
      </c>
      <c r="D454" s="19"/>
      <c r="E454" s="19"/>
      <c r="F454" s="20" t="n">
        <v>0.7435247894524</v>
      </c>
      <c r="G454" s="21" t="n">
        <v>37</v>
      </c>
      <c r="H454" s="22" t="n">
        <v>0.0131472394883379</v>
      </c>
      <c r="I454" s="21" t="n">
        <f aca="false">VLOOKUP($B454,'Tabela Principal AmoCac'!$B$2:$I$521,8,0)</f>
        <v>3</v>
      </c>
      <c r="J454" s="22" t="n">
        <v>0.00977529847244669</v>
      </c>
      <c r="K454" s="23" t="s">
        <v>773</v>
      </c>
      <c r="L454" s="23" t="s">
        <v>861</v>
      </c>
      <c r="M454" s="24" t="n">
        <v>1</v>
      </c>
      <c r="N454" s="25" t="n">
        <f aca="false">$G454*M454</f>
        <v>37</v>
      </c>
      <c r="O454" s="25" t="n">
        <f aca="false">$I454*M454</f>
        <v>3</v>
      </c>
      <c r="P454" s="23" t="s">
        <v>182</v>
      </c>
      <c r="Q454" s="24" t="n">
        <v>1</v>
      </c>
      <c r="R454" s="25" t="n">
        <f aca="false">$G454*Q454</f>
        <v>37</v>
      </c>
      <c r="S454" s="25" t="n">
        <f aca="false">$I454*Q454</f>
        <v>3</v>
      </c>
      <c r="T454" s="23" t="n">
        <v>0</v>
      </c>
      <c r="U454" s="19" t="n">
        <f aca="false">IF(J454&gt;1,0,1)</f>
        <v>1</v>
      </c>
      <c r="V454" s="27" t="n">
        <f aca="false">I454/G454</f>
        <v>0.0810810810810811</v>
      </c>
    </row>
    <row r="455" customFormat="false" ht="15" hidden="false" customHeight="false" outlineLevel="0" collapsed="false">
      <c r="A455" s="19"/>
      <c r="B455" s="82" t="str">
        <f aca="false">CONCATENATE("Total ",L454)</f>
        <v>Total Comunicação</v>
      </c>
      <c r="C455" s="19"/>
      <c r="D455" s="19"/>
      <c r="E455" s="19"/>
      <c r="F455" s="83" t="n">
        <f aca="false">(O455/$I$645)/(N455/$G$645)</f>
        <v>0.57574419631587</v>
      </c>
      <c r="G455" s="84" t="n">
        <f aca="false">SUM(G451:G454)</f>
        <v>22394</v>
      </c>
      <c r="H455" s="85" t="n">
        <f aca="false">G455/$G$645*1000</f>
        <v>7.95727786761725</v>
      </c>
      <c r="I455" s="84" t="n">
        <f aca="false">SUM(I451:I454)</f>
        <v>1406</v>
      </c>
      <c r="J455" s="85" t="n">
        <f aca="false">I455/$I$645*1000</f>
        <v>4.58135655075335</v>
      </c>
      <c r="K455" s="86"/>
      <c r="L455" s="86"/>
      <c r="M455" s="87"/>
      <c r="N455" s="84" t="n">
        <f aca="false">SUM(N451:N454)</f>
        <v>22394</v>
      </c>
      <c r="O455" s="84" t="n">
        <f aca="false">SUM(O451:O454)</f>
        <v>1406</v>
      </c>
      <c r="P455" s="23"/>
      <c r="Q455" s="24"/>
      <c r="R455" s="25"/>
      <c r="S455" s="25"/>
      <c r="T455" s="23"/>
      <c r="U455" s="19"/>
      <c r="V455" s="27"/>
    </row>
    <row r="456" customFormat="false" ht="15" hidden="false" customHeight="false" outlineLevel="0" collapsed="false">
      <c r="A456" s="19"/>
      <c r="B456" s="81"/>
      <c r="C456" s="19"/>
      <c r="D456" s="19"/>
      <c r="E456" s="19"/>
      <c r="F456" s="20"/>
      <c r="G456" s="21"/>
      <c r="H456" s="22"/>
      <c r="I456" s="21"/>
      <c r="J456" s="22"/>
      <c r="K456" s="23"/>
      <c r="L456" s="23"/>
      <c r="M456" s="24"/>
      <c r="N456" s="25"/>
      <c r="O456" s="25"/>
      <c r="P456" s="23"/>
      <c r="Q456" s="24"/>
      <c r="R456" s="25"/>
      <c r="S456" s="25"/>
      <c r="T456" s="23"/>
      <c r="U456" s="19"/>
      <c r="V456" s="27"/>
    </row>
    <row r="457" customFormat="false" ht="15" hidden="false" customHeight="false" outlineLevel="0" collapsed="false">
      <c r="A457" s="19"/>
      <c r="B457" s="80" t="str">
        <f aca="false">CONCATENATE("Cadeia ",L458)</f>
        <v>Cadeia SIUP Local</v>
      </c>
      <c r="C457" s="19"/>
      <c r="D457" s="19"/>
      <c r="E457" s="19"/>
      <c r="F457" s="20"/>
      <c r="G457" s="21"/>
      <c r="H457" s="22"/>
      <c r="I457" s="21"/>
      <c r="J457" s="22"/>
      <c r="K457" s="23"/>
      <c r="L457" s="23"/>
      <c r="M457" s="24"/>
      <c r="N457" s="25"/>
      <c r="O457" s="25"/>
      <c r="P457" s="23"/>
      <c r="Q457" s="24"/>
      <c r="R457" s="25"/>
      <c r="S457" s="25"/>
      <c r="T457" s="23"/>
      <c r="U457" s="19"/>
      <c r="V457" s="27"/>
    </row>
    <row r="458" customFormat="false" ht="15" hidden="false" customHeight="false" outlineLevel="0" collapsed="false">
      <c r="A458" s="19" t="n">
        <v>281</v>
      </c>
      <c r="B458" s="81" t="s">
        <v>585</v>
      </c>
      <c r="C458" s="19" t="s">
        <v>586</v>
      </c>
      <c r="D458" s="19"/>
      <c r="E458" s="19"/>
      <c r="F458" s="20" t="n">
        <v>0.00259116673351595</v>
      </c>
      <c r="G458" s="21" t="n">
        <v>7078</v>
      </c>
      <c r="H458" s="22" t="n">
        <v>2.51503138103934</v>
      </c>
      <c r="I458" s="21" t="n">
        <f aca="false">VLOOKUP($B458,'Tabela Principal AmoCac'!$B$2:$I$521,8,0)</f>
        <v>2</v>
      </c>
      <c r="J458" s="22" t="n">
        <v>0.0065168656482978</v>
      </c>
      <c r="K458" s="23" t="s">
        <v>472</v>
      </c>
      <c r="L458" s="23" t="s">
        <v>587</v>
      </c>
      <c r="M458" s="24" t="n">
        <v>1</v>
      </c>
      <c r="N458" s="25" t="n">
        <f aca="false">$G458*M458</f>
        <v>7078</v>
      </c>
      <c r="O458" s="25" t="n">
        <f aca="false">$I458*M458</f>
        <v>2</v>
      </c>
      <c r="P458" s="23" t="s">
        <v>182</v>
      </c>
      <c r="Q458" s="24" t="n">
        <v>1</v>
      </c>
      <c r="R458" s="25" t="n">
        <f aca="false">$G458*Q458</f>
        <v>7078</v>
      </c>
      <c r="S458" s="25" t="n">
        <f aca="false">$I458*Q458</f>
        <v>2</v>
      </c>
      <c r="T458" s="23" t="n">
        <v>0</v>
      </c>
      <c r="U458" s="19" t="n">
        <f aca="false">IF(J458&gt;1,0,1)</f>
        <v>1</v>
      </c>
      <c r="V458" s="27" t="n">
        <f aca="false">I458/G458</f>
        <v>0.000282565696524442</v>
      </c>
    </row>
    <row r="459" customFormat="false" ht="15" hidden="false" customHeight="false" outlineLevel="0" collapsed="false">
      <c r="A459" s="19" t="n">
        <v>492</v>
      </c>
      <c r="B459" s="81" t="s">
        <v>1037</v>
      </c>
      <c r="C459" s="19" t="s">
        <v>1038</v>
      </c>
      <c r="D459" s="19"/>
      <c r="E459" s="19"/>
      <c r="F459" s="20" t="n">
        <v>1.10572237235367</v>
      </c>
      <c r="G459" s="21" t="n">
        <v>8227</v>
      </c>
      <c r="H459" s="22" t="n">
        <v>2.92330646677177</v>
      </c>
      <c r="I459" s="21" t="n">
        <f aca="false">VLOOKUP($B459,'Tabela Principal AmoCac'!$B$2:$I$521,8,0)</f>
        <v>992</v>
      </c>
      <c r="J459" s="22" t="n">
        <v>3.23236536155571</v>
      </c>
      <c r="K459" s="23" t="s">
        <v>472</v>
      </c>
      <c r="L459" s="23" t="s">
        <v>587</v>
      </c>
      <c r="M459" s="24" t="n">
        <v>1</v>
      </c>
      <c r="N459" s="25" t="n">
        <f aca="false">$G459*M459</f>
        <v>8227</v>
      </c>
      <c r="O459" s="25" t="n">
        <f aca="false">$I459*M459</f>
        <v>992</v>
      </c>
      <c r="P459" s="23" t="s">
        <v>182</v>
      </c>
      <c r="Q459" s="24" t="n">
        <v>1</v>
      </c>
      <c r="R459" s="25" t="n">
        <f aca="false">$G459*Q459</f>
        <v>8227</v>
      </c>
      <c r="S459" s="25" t="n">
        <f aca="false">$I459*Q459</f>
        <v>992</v>
      </c>
      <c r="T459" s="23" t="n">
        <v>0</v>
      </c>
      <c r="U459" s="19" t="n">
        <f aca="false">IF(J459&gt;1,0,1)</f>
        <v>0</v>
      </c>
      <c r="V459" s="27" t="n">
        <f aca="false">I459/G459</f>
        <v>0.120578582715449</v>
      </c>
    </row>
    <row r="460" customFormat="false" ht="15" hidden="false" customHeight="false" outlineLevel="0" collapsed="false">
      <c r="A460" s="19"/>
      <c r="B460" s="82" t="str">
        <f aca="false">CONCATENATE("Total ",L459)</f>
        <v>Total SIUP Local</v>
      </c>
      <c r="C460" s="19"/>
      <c r="D460" s="19"/>
      <c r="E460" s="19"/>
      <c r="F460" s="83" t="n">
        <f aca="false">(O460/$I$645)/(N460/$G$645)</f>
        <v>0.595564732799311</v>
      </c>
      <c r="G460" s="84" t="n">
        <f aca="false">SUM(G458:G459)</f>
        <v>15305</v>
      </c>
      <c r="H460" s="85" t="n">
        <f aca="false">G460/$G$645*1000</f>
        <v>5.43833784781111</v>
      </c>
      <c r="I460" s="84" t="n">
        <f aca="false">SUM(I458:I459)</f>
        <v>994</v>
      </c>
      <c r="J460" s="85" t="n">
        <f aca="false">I460/$I$645*1000</f>
        <v>3.238882227204</v>
      </c>
      <c r="K460" s="86"/>
      <c r="L460" s="86"/>
      <c r="M460" s="87"/>
      <c r="N460" s="84" t="n">
        <f aca="false">SUM(N458:N459)</f>
        <v>15305</v>
      </c>
      <c r="O460" s="84" t="n">
        <f aca="false">SUM(O458:O459)</f>
        <v>994</v>
      </c>
      <c r="P460" s="23"/>
      <c r="Q460" s="24"/>
      <c r="R460" s="25"/>
      <c r="S460" s="25"/>
      <c r="T460" s="23"/>
      <c r="U460" s="19"/>
      <c r="V460" s="27"/>
    </row>
    <row r="461" customFormat="false" ht="15" hidden="false" customHeight="false" outlineLevel="0" collapsed="false">
      <c r="A461" s="19"/>
      <c r="B461" s="81"/>
      <c r="C461" s="19"/>
      <c r="D461" s="19"/>
      <c r="E461" s="19"/>
      <c r="F461" s="20"/>
      <c r="G461" s="21"/>
      <c r="H461" s="22"/>
      <c r="I461" s="21"/>
      <c r="J461" s="22"/>
      <c r="K461" s="23"/>
      <c r="L461" s="23"/>
      <c r="M461" s="24"/>
      <c r="N461" s="25"/>
      <c r="O461" s="25"/>
      <c r="P461" s="23"/>
      <c r="Q461" s="24"/>
      <c r="R461" s="25"/>
      <c r="S461" s="25"/>
      <c r="T461" s="23"/>
      <c r="U461" s="19"/>
      <c r="V461" s="27"/>
    </row>
    <row r="462" customFormat="false" ht="15" hidden="false" customHeight="false" outlineLevel="0" collapsed="false">
      <c r="A462" s="19"/>
      <c r="B462" s="80" t="str">
        <f aca="false">CONCATENATE("Cadeia ",L463)</f>
        <v>Cadeia S P F</v>
      </c>
      <c r="C462" s="19"/>
      <c r="D462" s="19"/>
      <c r="E462" s="19"/>
      <c r="F462" s="20"/>
      <c r="G462" s="21"/>
      <c r="H462" s="22"/>
      <c r="I462" s="21"/>
      <c r="J462" s="22"/>
      <c r="K462" s="23"/>
      <c r="L462" s="23"/>
      <c r="M462" s="24"/>
      <c r="N462" s="25"/>
      <c r="O462" s="25"/>
      <c r="P462" s="23"/>
      <c r="Q462" s="24"/>
      <c r="R462" s="25"/>
      <c r="S462" s="25"/>
      <c r="T462" s="23"/>
      <c r="U462" s="19"/>
      <c r="V462" s="27"/>
    </row>
    <row r="463" customFormat="false" ht="15" hidden="false" customHeight="false" outlineLevel="0" collapsed="false">
      <c r="A463" s="19" t="n">
        <v>22</v>
      </c>
      <c r="B463" s="81" t="s">
        <v>96</v>
      </c>
      <c r="C463" s="19" t="s">
        <v>97</v>
      </c>
      <c r="D463" s="19"/>
      <c r="E463" s="19"/>
      <c r="F463" s="20" t="n">
        <v>1.12996974321202</v>
      </c>
      <c r="G463" s="21" t="n">
        <v>1055</v>
      </c>
      <c r="H463" s="22" t="n">
        <v>0.37487399081612</v>
      </c>
      <c r="I463" s="21" t="n">
        <f aca="false">VLOOKUP($B463,'Tabela Principal AmoCac'!$B$2:$I$521,8,0)</f>
        <v>130</v>
      </c>
      <c r="J463" s="22" t="n">
        <v>0.423596267139357</v>
      </c>
      <c r="K463" s="23" t="s">
        <v>70</v>
      </c>
      <c r="L463" s="23" t="s">
        <v>98</v>
      </c>
      <c r="M463" s="24" t="n">
        <v>1</v>
      </c>
      <c r="N463" s="25" t="n">
        <f aca="false">$G463*M463</f>
        <v>1055</v>
      </c>
      <c r="O463" s="25" t="n">
        <f aca="false">$I463*M463</f>
        <v>130</v>
      </c>
      <c r="P463" s="23" t="s">
        <v>99</v>
      </c>
      <c r="Q463" s="24" t="n">
        <v>1</v>
      </c>
      <c r="R463" s="25" t="n">
        <f aca="false">$G463*Q463</f>
        <v>1055</v>
      </c>
      <c r="S463" s="25" t="n">
        <f aca="false">$I463*Q463</f>
        <v>130</v>
      </c>
      <c r="T463" s="23" t="n">
        <v>0</v>
      </c>
      <c r="U463" s="19" t="n">
        <f aca="false">IF(J463&gt;1,0,1)</f>
        <v>1</v>
      </c>
      <c r="V463" s="27" t="n">
        <f aca="false">I463/G463</f>
        <v>0.123222748815166</v>
      </c>
    </row>
    <row r="464" customFormat="false" ht="15" hidden="false" customHeight="false" outlineLevel="0" collapsed="false">
      <c r="A464" s="19" t="n">
        <v>34</v>
      </c>
      <c r="B464" s="81" t="s">
        <v>119</v>
      </c>
      <c r="C464" s="19" t="s">
        <v>120</v>
      </c>
      <c r="D464" s="19"/>
      <c r="E464" s="19"/>
      <c r="F464" s="20" t="n">
        <v>0.646716010700704</v>
      </c>
      <c r="G464" s="21" t="n">
        <v>6239</v>
      </c>
      <c r="H464" s="22" t="n">
        <v>2.21690884237135</v>
      </c>
      <c r="I464" s="21" t="n">
        <f aca="false">VLOOKUP($B464,'Tabela Principal AmoCac'!$B$2:$I$521,8,0)</f>
        <v>440</v>
      </c>
      <c r="J464" s="22" t="n">
        <v>1.43371044262551</v>
      </c>
      <c r="K464" s="23" t="s">
        <v>70</v>
      </c>
      <c r="L464" s="23" t="s">
        <v>98</v>
      </c>
      <c r="M464" s="24" t="n">
        <v>1</v>
      </c>
      <c r="N464" s="25" t="n">
        <f aca="false">$G464*M464</f>
        <v>6239</v>
      </c>
      <c r="O464" s="25" t="n">
        <f aca="false">$I464*M464</f>
        <v>440</v>
      </c>
      <c r="P464" s="23" t="s">
        <v>99</v>
      </c>
      <c r="Q464" s="24" t="n">
        <v>1</v>
      </c>
      <c r="R464" s="25" t="n">
        <f aca="false">$G464*Q464</f>
        <v>6239</v>
      </c>
      <c r="S464" s="25" t="n">
        <f aca="false">$I464*Q464</f>
        <v>440</v>
      </c>
      <c r="T464" s="23" t="n">
        <v>0</v>
      </c>
      <c r="U464" s="19" t="n">
        <f aca="false">IF(J464&gt;1,0,1)</f>
        <v>0</v>
      </c>
      <c r="V464" s="27" t="n">
        <f aca="false">I464/G464</f>
        <v>0.0705241224555217</v>
      </c>
    </row>
    <row r="465" customFormat="false" ht="15" hidden="false" customHeight="false" outlineLevel="0" collapsed="false">
      <c r="A465" s="19" t="n">
        <v>44</v>
      </c>
      <c r="B465" s="81" t="s">
        <v>140</v>
      </c>
      <c r="C465" s="19" t="s">
        <v>141</v>
      </c>
      <c r="D465" s="19"/>
      <c r="E465" s="19"/>
      <c r="F465" s="20" t="n">
        <v>0.136587935912839</v>
      </c>
      <c r="G465" s="21" t="n">
        <v>3424</v>
      </c>
      <c r="H465" s="22" t="n">
        <v>1.21665264886673</v>
      </c>
      <c r="I465" s="21" t="n">
        <f aca="false">VLOOKUP($B465,'Tabela Principal AmoCac'!$B$2:$I$521,8,0)</f>
        <v>51</v>
      </c>
      <c r="J465" s="22" t="n">
        <v>0.166180074031594</v>
      </c>
      <c r="K465" s="23" t="s">
        <v>70</v>
      </c>
      <c r="L465" s="23" t="s">
        <v>98</v>
      </c>
      <c r="M465" s="24" t="n">
        <v>1</v>
      </c>
      <c r="N465" s="25" t="n">
        <f aca="false">$G465*M465</f>
        <v>3424</v>
      </c>
      <c r="O465" s="25" t="n">
        <f aca="false">$I465*M465</f>
        <v>51</v>
      </c>
      <c r="P465" s="23" t="s">
        <v>99</v>
      </c>
      <c r="Q465" s="24" t="n">
        <v>1</v>
      </c>
      <c r="R465" s="25" t="n">
        <f aca="false">$G465*Q465</f>
        <v>3424</v>
      </c>
      <c r="S465" s="25" t="n">
        <f aca="false">$I465*Q465</f>
        <v>51</v>
      </c>
      <c r="T465" s="23" t="n">
        <v>0</v>
      </c>
      <c r="U465" s="19" t="n">
        <f aca="false">IF(J465&gt;1,0,1)</f>
        <v>1</v>
      </c>
      <c r="V465" s="27" t="n">
        <f aca="false">I465/G465</f>
        <v>0.0148948598130841</v>
      </c>
    </row>
    <row r="466" customFormat="false" ht="15" hidden="false" customHeight="false" outlineLevel="0" collapsed="false">
      <c r="A466" s="19" t="n">
        <v>96</v>
      </c>
      <c r="B466" s="81" t="s">
        <v>246</v>
      </c>
      <c r="C466" s="19" t="s">
        <v>247</v>
      </c>
      <c r="D466" s="19"/>
      <c r="E466" s="19"/>
      <c r="F466" s="20" t="n">
        <v>0.833649006355721</v>
      </c>
      <c r="G466" s="21" t="n">
        <v>11</v>
      </c>
      <c r="H466" s="22" t="n">
        <v>0.00390863876680315</v>
      </c>
      <c r="I466" s="21" t="n">
        <f aca="false">VLOOKUP($B466,'Tabela Principal AmoCac'!$B$2:$I$521,8,0)</f>
        <v>1</v>
      </c>
      <c r="J466" s="22" t="n">
        <v>0.0032584328241489</v>
      </c>
      <c r="K466" s="23" t="s">
        <v>228</v>
      </c>
      <c r="L466" s="23" t="s">
        <v>98</v>
      </c>
      <c r="M466" s="24" t="n">
        <v>1</v>
      </c>
      <c r="N466" s="25" t="n">
        <f aca="false">$G466*M466</f>
        <v>11</v>
      </c>
      <c r="O466" s="25" t="n">
        <f aca="false">$I466*M466</f>
        <v>1</v>
      </c>
      <c r="P466" s="23" t="s">
        <v>99</v>
      </c>
      <c r="Q466" s="24" t="n">
        <v>1</v>
      </c>
      <c r="R466" s="25" t="n">
        <f aca="false">$G466*Q466</f>
        <v>11</v>
      </c>
      <c r="S466" s="25" t="n">
        <f aca="false">$I466*Q466</f>
        <v>1</v>
      </c>
      <c r="T466" s="23" t="n">
        <v>0</v>
      </c>
      <c r="U466" s="19" t="n">
        <f aca="false">IF(J466&gt;1,0,1)</f>
        <v>1</v>
      </c>
      <c r="V466" s="27" t="n">
        <f aca="false">I466/G466</f>
        <v>0.0909090909090909</v>
      </c>
    </row>
    <row r="467" customFormat="false" ht="15" hidden="false" customHeight="false" outlineLevel="0" collapsed="false">
      <c r="A467" s="19" t="n">
        <v>132</v>
      </c>
      <c r="B467" s="81" t="s">
        <v>308</v>
      </c>
      <c r="C467" s="19" t="s">
        <v>309</v>
      </c>
      <c r="D467" s="19"/>
      <c r="E467" s="19"/>
      <c r="F467" s="20" t="n">
        <v>1.31974588556143</v>
      </c>
      <c r="G467" s="21" t="n">
        <v>1751</v>
      </c>
      <c r="H467" s="22" t="n">
        <v>0.622184225515665</v>
      </c>
      <c r="I467" s="21" t="n">
        <f aca="false">VLOOKUP($B467,'Tabela Principal AmoCac'!$B$2:$I$521,8,0)</f>
        <v>252</v>
      </c>
      <c r="J467" s="22" t="n">
        <v>0.821125071685522</v>
      </c>
      <c r="K467" s="23" t="s">
        <v>251</v>
      </c>
      <c r="L467" s="23" t="s">
        <v>98</v>
      </c>
      <c r="M467" s="24" t="n">
        <v>0.4</v>
      </c>
      <c r="N467" s="25" t="n">
        <f aca="false">$G467*M467</f>
        <v>700.4</v>
      </c>
      <c r="O467" s="25" t="n">
        <f aca="false">$I467*M467</f>
        <v>100.8</v>
      </c>
      <c r="P467" s="23" t="s">
        <v>99</v>
      </c>
      <c r="Q467" s="24" t="n">
        <v>0.4</v>
      </c>
      <c r="R467" s="25" t="n">
        <f aca="false">$G467*Q467</f>
        <v>700.4</v>
      </c>
      <c r="S467" s="25" t="n">
        <f aca="false">$I467*Q467</f>
        <v>100.8</v>
      </c>
      <c r="T467" s="23" t="n">
        <v>0</v>
      </c>
      <c r="U467" s="19" t="n">
        <f aca="false">IF(J467&gt;1,0,1)</f>
        <v>1</v>
      </c>
      <c r="V467" s="27" t="n">
        <f aca="false">I467/G467</f>
        <v>0.143917761279269</v>
      </c>
    </row>
    <row r="468" customFormat="false" ht="15" hidden="false" customHeight="false" outlineLevel="0" collapsed="false">
      <c r="A468" s="19" t="n">
        <v>135</v>
      </c>
      <c r="B468" s="81" t="s">
        <v>318</v>
      </c>
      <c r="C468" s="19" t="s">
        <v>319</v>
      </c>
      <c r="D468" s="19"/>
      <c r="E468" s="19"/>
      <c r="F468" s="20" t="n">
        <v>0.949754998913161</v>
      </c>
      <c r="G468" s="21" t="n">
        <v>10447</v>
      </c>
      <c r="H468" s="22" t="n">
        <v>3.71214083607205</v>
      </c>
      <c r="I468" s="21" t="n">
        <f aca="false">VLOOKUP($B468,'Tabela Principal AmoCac'!$B$2:$I$521,8,0)</f>
        <v>1082</v>
      </c>
      <c r="J468" s="22" t="n">
        <v>3.52562431572911</v>
      </c>
      <c r="K468" s="23" t="s">
        <v>251</v>
      </c>
      <c r="L468" s="23" t="s">
        <v>98</v>
      </c>
      <c r="M468" s="24" t="n">
        <v>0.5</v>
      </c>
      <c r="N468" s="25" t="n">
        <f aca="false">$G468*M468</f>
        <v>5223.5</v>
      </c>
      <c r="O468" s="25" t="n">
        <f aca="false">$I468*M468</f>
        <v>541</v>
      </c>
      <c r="P468" s="23" t="s">
        <v>99</v>
      </c>
      <c r="Q468" s="24" t="n">
        <v>0.6</v>
      </c>
      <c r="R468" s="25" t="n">
        <f aca="false">$G468*Q468</f>
        <v>6268.2</v>
      </c>
      <c r="S468" s="25" t="n">
        <f aca="false">$I468*Q468</f>
        <v>649.2</v>
      </c>
      <c r="T468" s="23" t="n">
        <v>0</v>
      </c>
      <c r="U468" s="19" t="n">
        <f aca="false">IF(J468&gt;1,0,1)</f>
        <v>0</v>
      </c>
      <c r="V468" s="27" t="n">
        <f aca="false">I468/G468</f>
        <v>0.103570402986503</v>
      </c>
    </row>
    <row r="469" customFormat="false" ht="15" hidden="false" customHeight="false" outlineLevel="0" collapsed="false">
      <c r="A469" s="19" t="n">
        <v>252</v>
      </c>
      <c r="B469" s="81" t="s">
        <v>531</v>
      </c>
      <c r="C469" s="19" t="s">
        <v>532</v>
      </c>
      <c r="D469" s="19"/>
      <c r="E469" s="19"/>
      <c r="F469" s="20" t="n">
        <v>1.32595254119011</v>
      </c>
      <c r="G469" s="21" t="n">
        <v>740</v>
      </c>
      <c r="H469" s="22" t="n">
        <v>0.262944789766757</v>
      </c>
      <c r="I469" s="21" t="n">
        <f aca="false">VLOOKUP($B469,'Tabela Principal AmoCac'!$B$2:$I$521,8,0)</f>
        <v>107</v>
      </c>
      <c r="J469" s="22" t="n">
        <v>0.348652312183932</v>
      </c>
      <c r="K469" s="23" t="s">
        <v>448</v>
      </c>
      <c r="L469" s="23" t="s">
        <v>98</v>
      </c>
      <c r="M469" s="24" t="n">
        <v>0.4</v>
      </c>
      <c r="N469" s="25" t="n">
        <f aca="false">$G469*M469</f>
        <v>296</v>
      </c>
      <c r="O469" s="25" t="n">
        <f aca="false">$I469*M469</f>
        <v>42.8</v>
      </c>
      <c r="P469" s="23" t="s">
        <v>99</v>
      </c>
      <c r="Q469" s="24" t="n">
        <v>0.4</v>
      </c>
      <c r="R469" s="25" t="n">
        <f aca="false">$G469*Q469</f>
        <v>296</v>
      </c>
      <c r="S469" s="25" t="n">
        <f aca="false">$I469*Q469</f>
        <v>42.8</v>
      </c>
      <c r="T469" s="23" t="n">
        <v>0</v>
      </c>
      <c r="U469" s="19" t="n">
        <f aca="false">IF(J469&gt;1,0,1)</f>
        <v>1</v>
      </c>
      <c r="V469" s="27" t="n">
        <f aca="false">I469/G469</f>
        <v>0.144594594594595</v>
      </c>
    </row>
    <row r="470" customFormat="false" ht="15" hidden="false" customHeight="false" outlineLevel="0" collapsed="false">
      <c r="A470" s="19" t="n">
        <v>254</v>
      </c>
      <c r="B470" s="81" t="s">
        <v>540</v>
      </c>
      <c r="C470" s="19" t="s">
        <v>541</v>
      </c>
      <c r="D470" s="19"/>
      <c r="E470" s="19"/>
      <c r="F470" s="20" t="n">
        <v>0.907934561377518</v>
      </c>
      <c r="G470" s="21" t="n">
        <v>101</v>
      </c>
      <c r="H470" s="22" t="n">
        <v>0.0358884104951926</v>
      </c>
      <c r="I470" s="21" t="n">
        <f aca="false">VLOOKUP($B470,'Tabela Principal AmoCac'!$B$2:$I$521,8,0)</f>
        <v>10</v>
      </c>
      <c r="J470" s="22" t="n">
        <v>0.032584328241489</v>
      </c>
      <c r="K470" s="23" t="s">
        <v>539</v>
      </c>
      <c r="L470" s="23" t="s">
        <v>98</v>
      </c>
      <c r="M470" s="24" t="n">
        <v>1</v>
      </c>
      <c r="N470" s="25" t="n">
        <f aca="false">$G470*M470</f>
        <v>101</v>
      </c>
      <c r="O470" s="25" t="n">
        <f aca="false">$I470*M470</f>
        <v>10</v>
      </c>
      <c r="P470" s="23" t="s">
        <v>99</v>
      </c>
      <c r="Q470" s="24" t="n">
        <v>1</v>
      </c>
      <c r="R470" s="25" t="n">
        <f aca="false">$G470*Q470</f>
        <v>101</v>
      </c>
      <c r="S470" s="25" t="n">
        <f aca="false">$I470*Q470</f>
        <v>10</v>
      </c>
      <c r="T470" s="23" t="n">
        <v>0</v>
      </c>
      <c r="U470" s="19" t="n">
        <f aca="false">IF(J470&gt;1,0,1)</f>
        <v>1</v>
      </c>
      <c r="V470" s="27" t="n">
        <f aca="false">I470/G470</f>
        <v>0.099009900990099</v>
      </c>
    </row>
    <row r="471" customFormat="false" ht="15" hidden="false" customHeight="false" outlineLevel="0" collapsed="false">
      <c r="A471" s="19" t="n">
        <v>298</v>
      </c>
      <c r="B471" s="81" t="s">
        <v>620</v>
      </c>
      <c r="C471" s="19" t="s">
        <v>621</v>
      </c>
      <c r="D471" s="19"/>
      <c r="E471" s="19"/>
      <c r="F471" s="20" t="n">
        <v>1.08076491093657</v>
      </c>
      <c r="G471" s="21" t="n">
        <v>22137</v>
      </c>
      <c r="H471" s="22" t="n">
        <v>7.86595785279285</v>
      </c>
      <c r="I471" s="21" t="n">
        <f aca="false">VLOOKUP($B471,'Tabela Principal AmoCac'!$B$2:$I$521,8,0)</f>
        <v>2609</v>
      </c>
      <c r="J471" s="22" t="n">
        <v>8.50125123820447</v>
      </c>
      <c r="K471" s="23" t="s">
        <v>622</v>
      </c>
      <c r="L471" s="23" t="s">
        <v>98</v>
      </c>
      <c r="M471" s="24" t="n">
        <v>1</v>
      </c>
      <c r="N471" s="25" t="n">
        <f aca="false">$G471*M471</f>
        <v>22137</v>
      </c>
      <c r="O471" s="25" t="n">
        <f aca="false">$I471*M471</f>
        <v>2609</v>
      </c>
      <c r="P471" s="23" t="s">
        <v>99</v>
      </c>
      <c r="Q471" s="24" t="n">
        <v>1</v>
      </c>
      <c r="R471" s="25" t="n">
        <f aca="false">$G471*Q471</f>
        <v>22137</v>
      </c>
      <c r="S471" s="25" t="n">
        <f aca="false">$I471*Q471</f>
        <v>2609</v>
      </c>
      <c r="T471" s="23" t="n">
        <v>0</v>
      </c>
      <c r="U471" s="19" t="n">
        <f aca="false">IF(J471&gt;1,0,1)</f>
        <v>0</v>
      </c>
      <c r="V471" s="27" t="n">
        <f aca="false">I471/G471</f>
        <v>0.117856981524145</v>
      </c>
    </row>
    <row r="472" customFormat="false" ht="15" hidden="false" customHeight="false" outlineLevel="0" collapsed="false">
      <c r="A472" s="19" t="n">
        <v>299</v>
      </c>
      <c r="B472" s="81" t="s">
        <v>623</v>
      </c>
      <c r="C472" s="19" t="s">
        <v>624</v>
      </c>
      <c r="D472" s="19"/>
      <c r="E472" s="19"/>
      <c r="F472" s="20" t="n">
        <v>1.21613298263975</v>
      </c>
      <c r="G472" s="21" t="n">
        <v>18474</v>
      </c>
      <c r="H472" s="22" t="n">
        <v>6.5643811434474</v>
      </c>
      <c r="I472" s="21" t="n">
        <f aca="false">VLOOKUP($B472,'Tabela Principal AmoCac'!$B$2:$I$521,8,0)</f>
        <v>2450</v>
      </c>
      <c r="J472" s="22" t="n">
        <v>7.9831604191648</v>
      </c>
      <c r="K472" s="23" t="s">
        <v>448</v>
      </c>
      <c r="L472" s="23" t="s">
        <v>98</v>
      </c>
      <c r="M472" s="24" t="n">
        <v>0.8</v>
      </c>
      <c r="N472" s="25" t="n">
        <f aca="false">$G472*M472</f>
        <v>14779.2</v>
      </c>
      <c r="O472" s="25" t="n">
        <f aca="false">$I472*M472</f>
        <v>1960</v>
      </c>
      <c r="P472" s="23" t="s">
        <v>99</v>
      </c>
      <c r="Q472" s="24" t="n">
        <v>0.8</v>
      </c>
      <c r="R472" s="25" t="n">
        <f aca="false">$G472*Q472</f>
        <v>14779.2</v>
      </c>
      <c r="S472" s="25" t="n">
        <f aca="false">$I472*Q472</f>
        <v>1960</v>
      </c>
      <c r="T472" s="23" t="n">
        <v>0</v>
      </c>
      <c r="U472" s="19" t="n">
        <f aca="false">IF(J472&gt;1,0,1)</f>
        <v>0</v>
      </c>
      <c r="V472" s="27" t="n">
        <f aca="false">I472/G472</f>
        <v>0.132618815632781</v>
      </c>
    </row>
    <row r="473" customFormat="false" ht="15" hidden="false" customHeight="false" outlineLevel="0" collapsed="false">
      <c r="A473" s="19" t="n">
        <v>300</v>
      </c>
      <c r="B473" s="81" t="s">
        <v>626</v>
      </c>
      <c r="C473" s="19" t="s">
        <v>627</v>
      </c>
      <c r="D473" s="19"/>
      <c r="E473" s="19"/>
      <c r="F473" s="20" t="n">
        <v>1.43316078796299</v>
      </c>
      <c r="G473" s="21" t="n">
        <v>35979</v>
      </c>
      <c r="H473" s="22" t="n">
        <v>12.7844467446191</v>
      </c>
      <c r="I473" s="21" t="n">
        <f aca="false">VLOOKUP($B473,'Tabela Principal AmoCac'!$B$2:$I$521,8,0)</f>
        <v>5623</v>
      </c>
      <c r="J473" s="22" t="n">
        <v>18.3221677701893</v>
      </c>
      <c r="K473" s="23" t="s">
        <v>622</v>
      </c>
      <c r="L473" s="23" t="s">
        <v>98</v>
      </c>
      <c r="M473" s="24" t="n">
        <v>0.8</v>
      </c>
      <c r="N473" s="25" t="n">
        <f aca="false">$G473*M473</f>
        <v>28783.2</v>
      </c>
      <c r="O473" s="25" t="n">
        <f aca="false">$I473*M473</f>
        <v>4498.4</v>
      </c>
      <c r="P473" s="23" t="s">
        <v>99</v>
      </c>
      <c r="Q473" s="24" t="n">
        <v>0.8</v>
      </c>
      <c r="R473" s="25" t="n">
        <f aca="false">$G473*Q473</f>
        <v>28783.2</v>
      </c>
      <c r="S473" s="25" t="n">
        <f aca="false">$I473*Q473</f>
        <v>4498.4</v>
      </c>
      <c r="T473" s="23" t="n">
        <v>0</v>
      </c>
      <c r="U473" s="19" t="n">
        <f aca="false">IF(J473&gt;1,0,1)</f>
        <v>0</v>
      </c>
      <c r="V473" s="27" t="n">
        <f aca="false">I473/G473</f>
        <v>0.156285611050891</v>
      </c>
    </row>
    <row r="474" customFormat="false" ht="15" hidden="false" customHeight="false" outlineLevel="0" collapsed="false">
      <c r="A474" s="19" t="n">
        <v>301</v>
      </c>
      <c r="B474" s="81" t="s">
        <v>629</v>
      </c>
      <c r="C474" s="19" t="s">
        <v>630</v>
      </c>
      <c r="D474" s="19"/>
      <c r="E474" s="19"/>
      <c r="F474" s="20" t="n">
        <v>1.09670839382052</v>
      </c>
      <c r="G474" s="21" t="n">
        <v>4649</v>
      </c>
      <c r="H474" s="22" t="n">
        <v>1.6519328751698</v>
      </c>
      <c r="I474" s="21" t="n">
        <f aca="false">VLOOKUP($B474,'Tabela Principal AmoCac'!$B$2:$I$521,8,0)</f>
        <v>556</v>
      </c>
      <c r="J474" s="22" t="n">
        <v>1.81168865022679</v>
      </c>
      <c r="K474" s="23" t="s">
        <v>622</v>
      </c>
      <c r="L474" s="23" t="s">
        <v>98</v>
      </c>
      <c r="M474" s="24" t="n">
        <v>1</v>
      </c>
      <c r="N474" s="25" t="n">
        <f aca="false">$G474*M474</f>
        <v>4649</v>
      </c>
      <c r="O474" s="25" t="n">
        <f aca="false">$I474*M474</f>
        <v>556</v>
      </c>
      <c r="P474" s="23" t="s">
        <v>99</v>
      </c>
      <c r="Q474" s="24" t="n">
        <v>1</v>
      </c>
      <c r="R474" s="25" t="n">
        <f aca="false">$G474*Q474</f>
        <v>4649</v>
      </c>
      <c r="S474" s="25" t="n">
        <f aca="false">$I474*Q474</f>
        <v>556</v>
      </c>
      <c r="T474" s="23" t="n">
        <v>0</v>
      </c>
      <c r="U474" s="19" t="n">
        <f aca="false">IF(J474&gt;1,0,1)</f>
        <v>0</v>
      </c>
      <c r="V474" s="27" t="n">
        <f aca="false">I474/G474</f>
        <v>0.119595611959561</v>
      </c>
    </row>
    <row r="475" customFormat="false" ht="15" hidden="false" customHeight="false" outlineLevel="0" collapsed="false">
      <c r="A475" s="19" t="n">
        <v>302</v>
      </c>
      <c r="B475" s="81" t="s">
        <v>631</v>
      </c>
      <c r="C475" s="19" t="s">
        <v>632</v>
      </c>
      <c r="D475" s="19"/>
      <c r="E475" s="19"/>
      <c r="F475" s="20" t="n">
        <v>1.76481921722853</v>
      </c>
      <c r="G475" s="21" t="n">
        <v>265</v>
      </c>
      <c r="H475" s="22" t="n">
        <v>0.0941626612002577</v>
      </c>
      <c r="I475" s="21" t="n">
        <f aca="false">VLOOKUP($B475,'Tabela Principal AmoCac'!$B$2:$I$521,8,0)</f>
        <v>51</v>
      </c>
      <c r="J475" s="22" t="n">
        <v>0.166180074031594</v>
      </c>
      <c r="K475" s="23" t="s">
        <v>448</v>
      </c>
      <c r="L475" s="23" t="s">
        <v>98</v>
      </c>
      <c r="M475" s="24" t="n">
        <v>0.5</v>
      </c>
      <c r="N475" s="25" t="n">
        <f aca="false">$G475*M475</f>
        <v>132.5</v>
      </c>
      <c r="O475" s="25" t="n">
        <f aca="false">$I475*M475</f>
        <v>25.5</v>
      </c>
      <c r="P475" s="23" t="s">
        <v>99</v>
      </c>
      <c r="Q475" s="24" t="n">
        <v>0.5</v>
      </c>
      <c r="R475" s="25" t="n">
        <f aca="false">$G475*Q475</f>
        <v>132.5</v>
      </c>
      <c r="S475" s="25" t="n">
        <f aca="false">$I475*Q475</f>
        <v>25.5</v>
      </c>
      <c r="T475" s="23" t="n">
        <v>0</v>
      </c>
      <c r="U475" s="19" t="n">
        <f aca="false">IF(J475&gt;1,0,1)</f>
        <v>1</v>
      </c>
      <c r="V475" s="27" t="n">
        <f aca="false">I475/G475</f>
        <v>0.192452830188679</v>
      </c>
    </row>
    <row r="476" customFormat="false" ht="15" hidden="false" customHeight="false" outlineLevel="0" collapsed="false">
      <c r="A476" s="19" t="n">
        <v>303</v>
      </c>
      <c r="B476" s="81" t="s">
        <v>634</v>
      </c>
      <c r="C476" s="19" t="s">
        <v>635</v>
      </c>
      <c r="D476" s="19"/>
      <c r="E476" s="19"/>
      <c r="F476" s="20" t="n">
        <v>1.20173876433381</v>
      </c>
      <c r="G476" s="21" t="n">
        <v>21656</v>
      </c>
      <c r="H476" s="22" t="n">
        <v>7.69504373944445</v>
      </c>
      <c r="I476" s="21" t="n">
        <f aca="false">VLOOKUP($B476,'Tabela Principal AmoCac'!$B$2:$I$521,8,0)</f>
        <v>2838</v>
      </c>
      <c r="J476" s="22" t="n">
        <v>9.24743235493457</v>
      </c>
      <c r="K476" s="23" t="s">
        <v>622</v>
      </c>
      <c r="L476" s="23" t="s">
        <v>98</v>
      </c>
      <c r="M476" s="24" t="n">
        <v>0.6</v>
      </c>
      <c r="N476" s="25" t="n">
        <f aca="false">$G476*M476</f>
        <v>12993.6</v>
      </c>
      <c r="O476" s="25" t="n">
        <f aca="false">$I476*M476</f>
        <v>1702.8</v>
      </c>
      <c r="P476" s="23" t="s">
        <v>99</v>
      </c>
      <c r="Q476" s="24" t="n">
        <v>0.6</v>
      </c>
      <c r="R476" s="25" t="n">
        <f aca="false">$G476*Q476</f>
        <v>12993.6</v>
      </c>
      <c r="S476" s="25" t="n">
        <f aca="false">$I476*Q476</f>
        <v>1702.8</v>
      </c>
      <c r="T476" s="23" t="n">
        <v>0</v>
      </c>
      <c r="U476" s="19" t="n">
        <f aca="false">IF(J476&gt;1,0,1)</f>
        <v>0</v>
      </c>
      <c r="V476" s="27" t="n">
        <f aca="false">I476/G476</f>
        <v>0.13104913188031</v>
      </c>
    </row>
    <row r="477" customFormat="false" ht="15" hidden="false" customHeight="false" outlineLevel="0" collapsed="false">
      <c r="A477" s="19" t="n">
        <v>308</v>
      </c>
      <c r="B477" s="81" t="s">
        <v>648</v>
      </c>
      <c r="C477" s="19" t="s">
        <v>649</v>
      </c>
      <c r="D477" s="19"/>
      <c r="E477" s="19"/>
      <c r="F477" s="20" t="n">
        <v>0.573133691869558</v>
      </c>
      <c r="G477" s="21" t="n">
        <v>96</v>
      </c>
      <c r="H477" s="22" t="n">
        <v>0.034111756510282</v>
      </c>
      <c r="I477" s="21" t="n">
        <f aca="false">VLOOKUP($B477,'Tabela Principal AmoCac'!$B$2:$I$521,8,0)</f>
        <v>6</v>
      </c>
      <c r="J477" s="22" t="n">
        <v>0.0195505969448934</v>
      </c>
      <c r="K477" s="23" t="s">
        <v>622</v>
      </c>
      <c r="L477" s="23" t="s">
        <v>98</v>
      </c>
      <c r="M477" s="24" t="n">
        <v>1</v>
      </c>
      <c r="N477" s="25" t="n">
        <f aca="false">$G477*M477</f>
        <v>96</v>
      </c>
      <c r="O477" s="25" t="n">
        <f aca="false">$I477*M477</f>
        <v>6</v>
      </c>
      <c r="P477" s="23" t="s">
        <v>99</v>
      </c>
      <c r="Q477" s="24" t="n">
        <v>1</v>
      </c>
      <c r="R477" s="25" t="n">
        <f aca="false">$G477*Q477</f>
        <v>96</v>
      </c>
      <c r="S477" s="25" t="n">
        <f aca="false">$I477*Q477</f>
        <v>6</v>
      </c>
      <c r="T477" s="23" t="n">
        <v>0</v>
      </c>
      <c r="U477" s="19" t="n">
        <f aca="false">IF(J477&gt;1,0,1)</f>
        <v>1</v>
      </c>
      <c r="V477" s="27" t="n">
        <f aca="false">I477/G477</f>
        <v>0.0625</v>
      </c>
    </row>
    <row r="478" customFormat="false" ht="15" hidden="false" customHeight="false" outlineLevel="0" collapsed="false">
      <c r="A478" s="19" t="n">
        <v>317</v>
      </c>
      <c r="B478" s="81" t="s">
        <v>666</v>
      </c>
      <c r="C478" s="19" t="s">
        <v>667</v>
      </c>
      <c r="D478" s="19"/>
      <c r="E478" s="19"/>
      <c r="F478" s="20" t="n">
        <v>0.861172267754113</v>
      </c>
      <c r="G478" s="21" t="n">
        <v>4089</v>
      </c>
      <c r="H478" s="22" t="n">
        <v>1.45294762885983</v>
      </c>
      <c r="I478" s="21" t="n">
        <f aca="false">VLOOKUP($B478,'Tabela Principal AmoCac'!$B$2:$I$521,8,0)</f>
        <v>384</v>
      </c>
      <c r="J478" s="22" t="n">
        <v>1.25123820447318</v>
      </c>
      <c r="K478" s="23" t="s">
        <v>622</v>
      </c>
      <c r="L478" s="23" t="s">
        <v>98</v>
      </c>
      <c r="M478" s="24" t="n">
        <v>1</v>
      </c>
      <c r="N478" s="25" t="n">
        <f aca="false">$G478*M478</f>
        <v>4089</v>
      </c>
      <c r="O478" s="25" t="n">
        <f aca="false">$I478*M478</f>
        <v>384</v>
      </c>
      <c r="P478" s="23" t="s">
        <v>99</v>
      </c>
      <c r="Q478" s="24" t="n">
        <v>1</v>
      </c>
      <c r="R478" s="25" t="n">
        <f aca="false">$G478*Q478</f>
        <v>4089</v>
      </c>
      <c r="S478" s="25" t="n">
        <f aca="false">$I478*Q478</f>
        <v>384</v>
      </c>
      <c r="T478" s="23" t="n">
        <v>0</v>
      </c>
      <c r="U478" s="19" t="n">
        <f aca="false">IF(J478&gt;1,0,1)</f>
        <v>0</v>
      </c>
      <c r="V478" s="27" t="n">
        <f aca="false">I478/G478</f>
        <v>0.0939104915627293</v>
      </c>
    </row>
    <row r="479" customFormat="false" ht="15" hidden="false" customHeight="false" outlineLevel="0" collapsed="false">
      <c r="A479" s="19" t="n">
        <v>320</v>
      </c>
      <c r="B479" s="81" t="s">
        <v>672</v>
      </c>
      <c r="C479" s="19" t="s">
        <v>673</v>
      </c>
      <c r="D479" s="19"/>
      <c r="E479" s="19"/>
      <c r="F479" s="20" t="n">
        <v>1.57460516049174</v>
      </c>
      <c r="G479" s="21" t="n">
        <v>4263</v>
      </c>
      <c r="H479" s="22" t="n">
        <v>1.51477518753471</v>
      </c>
      <c r="I479" s="21" t="n">
        <f aca="false">VLOOKUP($B479,'Tabela Principal AmoCac'!$B$2:$I$521,8,0)</f>
        <v>732</v>
      </c>
      <c r="J479" s="22" t="n">
        <v>2.38517282727699</v>
      </c>
      <c r="K479" s="23" t="s">
        <v>622</v>
      </c>
      <c r="L479" s="23" t="s">
        <v>98</v>
      </c>
      <c r="M479" s="24" t="n">
        <v>0.666666666666667</v>
      </c>
      <c r="N479" s="25" t="n">
        <f aca="false">$G479*M479</f>
        <v>2842</v>
      </c>
      <c r="O479" s="25" t="n">
        <f aca="false">$I479*M479</f>
        <v>488</v>
      </c>
      <c r="P479" s="23" t="s">
        <v>99</v>
      </c>
      <c r="Q479" s="24" t="n">
        <v>0.666666666666667</v>
      </c>
      <c r="R479" s="25" t="n">
        <f aca="false">$G479*Q479</f>
        <v>2842</v>
      </c>
      <c r="S479" s="25" t="n">
        <f aca="false">$I479*Q479</f>
        <v>488</v>
      </c>
      <c r="T479" s="23" t="n">
        <v>0</v>
      </c>
      <c r="U479" s="19" t="n">
        <f aca="false">IF(J479&gt;1,0,1)</f>
        <v>0</v>
      </c>
      <c r="V479" s="27" t="n">
        <f aca="false">I479/G479</f>
        <v>0.171710063335679</v>
      </c>
    </row>
    <row r="480" customFormat="false" ht="15" hidden="false" customHeight="false" outlineLevel="0" collapsed="false">
      <c r="A480" s="19" t="n">
        <v>321</v>
      </c>
      <c r="B480" s="81" t="s">
        <v>675</v>
      </c>
      <c r="C480" s="19" t="s">
        <v>676</v>
      </c>
      <c r="D480" s="19"/>
      <c r="E480" s="19"/>
      <c r="F480" s="20" t="n">
        <v>1.00298396077173</v>
      </c>
      <c r="G480" s="21" t="n">
        <v>128</v>
      </c>
      <c r="H480" s="22" t="n">
        <v>0.0454823420137094</v>
      </c>
      <c r="I480" s="21" t="n">
        <f aca="false">VLOOKUP($B480,'Tabela Principal AmoCac'!$B$2:$I$521,8,0)</f>
        <v>14</v>
      </c>
      <c r="J480" s="22" t="n">
        <v>0.0456180595380846</v>
      </c>
      <c r="K480" s="23" t="s">
        <v>622</v>
      </c>
      <c r="L480" s="23" t="s">
        <v>98</v>
      </c>
      <c r="M480" s="24" t="n">
        <v>1</v>
      </c>
      <c r="N480" s="25" t="n">
        <f aca="false">$G480*M480</f>
        <v>128</v>
      </c>
      <c r="O480" s="25" t="n">
        <f aca="false">$I480*M480</f>
        <v>14</v>
      </c>
      <c r="P480" s="23" t="s">
        <v>99</v>
      </c>
      <c r="Q480" s="24" t="n">
        <v>1</v>
      </c>
      <c r="R480" s="25" t="n">
        <f aca="false">$G480*Q480</f>
        <v>128</v>
      </c>
      <c r="S480" s="25" t="n">
        <f aca="false">$I480*Q480</f>
        <v>14</v>
      </c>
      <c r="T480" s="23" t="n">
        <v>0</v>
      </c>
      <c r="U480" s="19" t="n">
        <f aca="false">IF(J480&gt;1,0,1)</f>
        <v>1</v>
      </c>
      <c r="V480" s="27" t="n">
        <f aca="false">I480/G480</f>
        <v>0.109375</v>
      </c>
    </row>
    <row r="481" customFormat="false" ht="15" hidden="false" customHeight="false" outlineLevel="0" collapsed="false">
      <c r="A481" s="19" t="n">
        <v>326</v>
      </c>
      <c r="B481" s="81" t="s">
        <v>685</v>
      </c>
      <c r="C481" s="19" t="s">
        <v>686</v>
      </c>
      <c r="D481" s="19"/>
      <c r="E481" s="19"/>
      <c r="F481" s="20" t="n">
        <v>0.596016466939559</v>
      </c>
      <c r="G481" s="21" t="n">
        <v>1077</v>
      </c>
      <c r="H481" s="22" t="n">
        <v>0.382691268349727</v>
      </c>
      <c r="I481" s="21" t="n">
        <f aca="false">VLOOKUP($B481,'Tabela Principal AmoCac'!$B$2:$I$521,8,0)</f>
        <v>70</v>
      </c>
      <c r="J481" s="22" t="n">
        <v>0.228090297690423</v>
      </c>
      <c r="K481" s="23" t="s">
        <v>622</v>
      </c>
      <c r="L481" s="23" t="s">
        <v>98</v>
      </c>
      <c r="M481" s="24" t="n">
        <v>1</v>
      </c>
      <c r="N481" s="25" t="n">
        <f aca="false">$G481*M481</f>
        <v>1077</v>
      </c>
      <c r="O481" s="25" t="n">
        <f aca="false">$I481*M481</f>
        <v>70</v>
      </c>
      <c r="P481" s="23" t="s">
        <v>99</v>
      </c>
      <c r="Q481" s="24" t="n">
        <v>1</v>
      </c>
      <c r="R481" s="25" t="n">
        <f aca="false">$G481*Q481</f>
        <v>1077</v>
      </c>
      <c r="S481" s="25" t="n">
        <f aca="false">$I481*Q481</f>
        <v>70</v>
      </c>
      <c r="T481" s="23" t="n">
        <v>0</v>
      </c>
      <c r="U481" s="19" t="n">
        <f aca="false">IF(J481&gt;1,0,1)</f>
        <v>1</v>
      </c>
      <c r="V481" s="27" t="n">
        <f aca="false">I481/G481</f>
        <v>0.0649953574744661</v>
      </c>
    </row>
    <row r="482" customFormat="false" ht="15" hidden="false" customHeight="false" outlineLevel="0" collapsed="false">
      <c r="A482" s="19" t="n">
        <v>327</v>
      </c>
      <c r="B482" s="81" t="s">
        <v>687</v>
      </c>
      <c r="C482" s="19" t="s">
        <v>688</v>
      </c>
      <c r="D482" s="19"/>
      <c r="E482" s="19"/>
      <c r="F482" s="20" t="n">
        <v>0.821546365575772</v>
      </c>
      <c r="G482" s="21" t="n">
        <v>5235</v>
      </c>
      <c r="H482" s="22" t="n">
        <v>1.86015672220132</v>
      </c>
      <c r="I482" s="21" t="n">
        <f aca="false">VLOOKUP($B482,'Tabela Principal AmoCac'!$B$2:$I$521,8,0)</f>
        <v>469</v>
      </c>
      <c r="J482" s="22" t="n">
        <v>1.52820499452583</v>
      </c>
      <c r="K482" s="23" t="s">
        <v>622</v>
      </c>
      <c r="L482" s="23" t="s">
        <v>98</v>
      </c>
      <c r="M482" s="24" t="n">
        <v>1</v>
      </c>
      <c r="N482" s="25" t="n">
        <f aca="false">$G482*M482</f>
        <v>5235</v>
      </c>
      <c r="O482" s="25" t="n">
        <f aca="false">$I482*M482</f>
        <v>469</v>
      </c>
      <c r="P482" s="23" t="s">
        <v>99</v>
      </c>
      <c r="Q482" s="24" t="n">
        <v>1</v>
      </c>
      <c r="R482" s="25" t="n">
        <f aca="false">$G482*Q482</f>
        <v>5235</v>
      </c>
      <c r="S482" s="25" t="n">
        <f aca="false">$I482*Q482</f>
        <v>469</v>
      </c>
      <c r="T482" s="23" t="s">
        <v>689</v>
      </c>
      <c r="U482" s="19" t="n">
        <f aca="false">IF(J482&gt;1,0,1)</f>
        <v>0</v>
      </c>
      <c r="V482" s="27" t="n">
        <f aca="false">I482/G482</f>
        <v>0.0895893027698185</v>
      </c>
    </row>
    <row r="483" customFormat="false" ht="15" hidden="false" customHeight="false" outlineLevel="0" collapsed="false">
      <c r="A483" s="19" t="n">
        <v>328</v>
      </c>
      <c r="B483" s="81" t="s">
        <v>690</v>
      </c>
      <c r="C483" s="19" t="s">
        <v>691</v>
      </c>
      <c r="D483" s="19"/>
      <c r="E483" s="19"/>
      <c r="F483" s="20" t="n">
        <v>0.857594836197603</v>
      </c>
      <c r="G483" s="21" t="n">
        <v>1497</v>
      </c>
      <c r="H483" s="22" t="n">
        <v>0.53193020308221</v>
      </c>
      <c r="I483" s="21" t="n">
        <f aca="false">VLOOKUP($B483,'Tabela Principal AmoCac'!$B$2:$I$521,8,0)</f>
        <v>140</v>
      </c>
      <c r="J483" s="22" t="n">
        <v>0.456180595380846</v>
      </c>
      <c r="K483" s="23" t="s">
        <v>622</v>
      </c>
      <c r="L483" s="23" t="s">
        <v>98</v>
      </c>
      <c r="M483" s="24" t="n">
        <v>1</v>
      </c>
      <c r="N483" s="25" t="n">
        <f aca="false">$G483*M483</f>
        <v>1497</v>
      </c>
      <c r="O483" s="25" t="n">
        <f aca="false">$I483*M483</f>
        <v>140</v>
      </c>
      <c r="P483" s="23" t="s">
        <v>99</v>
      </c>
      <c r="Q483" s="24" t="n">
        <v>1</v>
      </c>
      <c r="R483" s="25" t="n">
        <f aca="false">$G483*Q483</f>
        <v>1497</v>
      </c>
      <c r="S483" s="25" t="n">
        <f aca="false">$I483*Q483</f>
        <v>140</v>
      </c>
      <c r="T483" s="23" t="n">
        <v>0</v>
      </c>
      <c r="U483" s="19" t="n">
        <f aca="false">IF(J483&gt;1,0,1)</f>
        <v>1</v>
      </c>
      <c r="V483" s="27" t="n">
        <f aca="false">I483/G483</f>
        <v>0.0935203740814963</v>
      </c>
    </row>
    <row r="484" customFormat="false" ht="15" hidden="false" customHeight="false" outlineLevel="0" collapsed="false">
      <c r="A484" s="19" t="n">
        <v>330</v>
      </c>
      <c r="B484" s="81" t="s">
        <v>694</v>
      </c>
      <c r="C484" s="19" t="s">
        <v>695</v>
      </c>
      <c r="D484" s="19"/>
      <c r="E484" s="19"/>
      <c r="F484" s="20" t="n">
        <v>0.566721434262067</v>
      </c>
      <c r="G484" s="21" t="n">
        <v>1877</v>
      </c>
      <c r="H484" s="22" t="n">
        <v>0.66695590593541</v>
      </c>
      <c r="I484" s="21" t="n">
        <f aca="false">VLOOKUP($B484,'Tabela Principal AmoCac'!$B$2:$I$521,8,0)</f>
        <v>116</v>
      </c>
      <c r="J484" s="22" t="n">
        <v>0.377978207601272</v>
      </c>
      <c r="K484" s="23" t="s">
        <v>622</v>
      </c>
      <c r="L484" s="23" t="s">
        <v>98</v>
      </c>
      <c r="M484" s="24" t="n">
        <v>1</v>
      </c>
      <c r="N484" s="25" t="n">
        <f aca="false">$G484*M484</f>
        <v>1877</v>
      </c>
      <c r="O484" s="25" t="n">
        <f aca="false">$I484*M484</f>
        <v>116</v>
      </c>
      <c r="P484" s="23" t="s">
        <v>99</v>
      </c>
      <c r="Q484" s="24" t="n">
        <v>1</v>
      </c>
      <c r="R484" s="25" t="n">
        <f aca="false">$G484*Q484</f>
        <v>1877</v>
      </c>
      <c r="S484" s="25" t="n">
        <f aca="false">$I484*Q484</f>
        <v>116</v>
      </c>
      <c r="T484" s="23" t="n">
        <v>0</v>
      </c>
      <c r="U484" s="19" t="n">
        <f aca="false">IF(J484&gt;1,0,1)</f>
        <v>1</v>
      </c>
      <c r="V484" s="27" t="n">
        <f aca="false">I484/G484</f>
        <v>0.0618007458710709</v>
      </c>
    </row>
    <row r="485" customFormat="false" ht="15" hidden="false" customHeight="false" outlineLevel="0" collapsed="false">
      <c r="A485" s="19" t="n">
        <v>343</v>
      </c>
      <c r="B485" s="81" t="s">
        <v>720</v>
      </c>
      <c r="C485" s="19" t="s">
        <v>721</v>
      </c>
      <c r="D485" s="19"/>
      <c r="E485" s="19"/>
      <c r="F485" s="20" t="n">
        <v>0.648022117426637</v>
      </c>
      <c r="G485" s="21" t="n">
        <v>11717</v>
      </c>
      <c r="H485" s="22" t="n">
        <v>4.16341094823932</v>
      </c>
      <c r="I485" s="21" t="n">
        <f aca="false">VLOOKUP($B485,'Tabela Principal AmoCac'!$B$2:$I$521,8,0)</f>
        <v>828</v>
      </c>
      <c r="J485" s="22" t="n">
        <v>2.69798237839529</v>
      </c>
      <c r="K485" s="23" t="s">
        <v>622</v>
      </c>
      <c r="L485" s="23" t="s">
        <v>98</v>
      </c>
      <c r="M485" s="24" t="n">
        <v>1</v>
      </c>
      <c r="N485" s="25" t="n">
        <f aca="false">$G485*M485</f>
        <v>11717</v>
      </c>
      <c r="O485" s="25" t="n">
        <f aca="false">$I485*M485</f>
        <v>828</v>
      </c>
      <c r="P485" s="23" t="s">
        <v>99</v>
      </c>
      <c r="Q485" s="24" t="n">
        <v>1</v>
      </c>
      <c r="R485" s="25" t="n">
        <f aca="false">$G485*Q485</f>
        <v>11717</v>
      </c>
      <c r="S485" s="25" t="n">
        <f aca="false">$I485*Q485</f>
        <v>828</v>
      </c>
      <c r="T485" s="23" t="n">
        <v>0</v>
      </c>
      <c r="U485" s="19" t="n">
        <f aca="false">IF(J485&gt;1,0,1)</f>
        <v>0</v>
      </c>
      <c r="V485" s="27" t="n">
        <f aca="false">I485/G485</f>
        <v>0.0706665528718955</v>
      </c>
    </row>
    <row r="486" customFormat="false" ht="15" hidden="false" customHeight="false" outlineLevel="0" collapsed="false">
      <c r="A486" s="19" t="n">
        <v>344</v>
      </c>
      <c r="B486" s="81" t="s">
        <v>722</v>
      </c>
      <c r="C486" s="19" t="s">
        <v>723</v>
      </c>
      <c r="D486" s="19"/>
      <c r="E486" s="19"/>
      <c r="F486" s="20" t="n">
        <v>1.31131913848002</v>
      </c>
      <c r="G486" s="21" t="n">
        <v>66546</v>
      </c>
      <c r="H486" s="22" t="n">
        <v>23.6458432159711</v>
      </c>
      <c r="I486" s="21" t="n">
        <f aca="false">VLOOKUP($B486,'Tabela Principal AmoCac'!$B$2:$I$521,8,0)</f>
        <v>9516</v>
      </c>
      <c r="J486" s="22" t="n">
        <v>31.0072467546009</v>
      </c>
      <c r="K486" s="23" t="s">
        <v>622</v>
      </c>
      <c r="L486" s="23" t="s">
        <v>98</v>
      </c>
      <c r="M486" s="24" t="n">
        <v>1</v>
      </c>
      <c r="N486" s="25" t="n">
        <f aca="false">$G486*M486</f>
        <v>66546</v>
      </c>
      <c r="O486" s="25" t="n">
        <f aca="false">$I486*M486</f>
        <v>9516</v>
      </c>
      <c r="P486" s="23" t="s">
        <v>99</v>
      </c>
      <c r="Q486" s="24" t="n">
        <v>1</v>
      </c>
      <c r="R486" s="25" t="n">
        <f aca="false">$G486*Q486</f>
        <v>66546</v>
      </c>
      <c r="S486" s="25" t="n">
        <f aca="false">$I486*Q486</f>
        <v>9516</v>
      </c>
      <c r="T486" s="23" t="n">
        <v>0</v>
      </c>
      <c r="U486" s="19" t="n">
        <f aca="false">IF(J486&gt;1,0,1)</f>
        <v>0</v>
      </c>
      <c r="V486" s="27" t="n">
        <f aca="false">I486/G486</f>
        <v>0.14299882787846</v>
      </c>
    </row>
    <row r="487" customFormat="false" ht="15" hidden="false" customHeight="false" outlineLevel="0" collapsed="false">
      <c r="A487" s="19" t="n">
        <v>345</v>
      </c>
      <c r="B487" s="81" t="s">
        <v>724</v>
      </c>
      <c r="C487" s="19" t="s">
        <v>725</v>
      </c>
      <c r="D487" s="19"/>
      <c r="E487" s="19"/>
      <c r="F487" s="20" t="n">
        <v>1.19822134713023</v>
      </c>
      <c r="G487" s="21" t="n">
        <v>21666</v>
      </c>
      <c r="H487" s="22" t="n">
        <v>7.69859704741428</v>
      </c>
      <c r="I487" s="21" t="n">
        <f aca="false">VLOOKUP($B487,'Tabela Principal AmoCac'!$B$2:$I$521,8,0)</f>
        <v>2831</v>
      </c>
      <c r="J487" s="22" t="n">
        <v>9.22462332516553</v>
      </c>
      <c r="K487" s="23" t="s">
        <v>622</v>
      </c>
      <c r="L487" s="23" t="s">
        <v>98</v>
      </c>
      <c r="M487" s="24" t="n">
        <v>1</v>
      </c>
      <c r="N487" s="25" t="n">
        <f aca="false">$G487*M487</f>
        <v>21666</v>
      </c>
      <c r="O487" s="25" t="n">
        <f aca="false">$I487*M487</f>
        <v>2831</v>
      </c>
      <c r="P487" s="23" t="s">
        <v>99</v>
      </c>
      <c r="Q487" s="24" t="n">
        <v>1</v>
      </c>
      <c r="R487" s="25" t="n">
        <f aca="false">$G487*Q487</f>
        <v>21666</v>
      </c>
      <c r="S487" s="25" t="n">
        <f aca="false">$I487*Q487</f>
        <v>2831</v>
      </c>
      <c r="T487" s="23" t="n">
        <v>0</v>
      </c>
      <c r="U487" s="19" t="n">
        <f aca="false">IF(J487&gt;1,0,1)</f>
        <v>0</v>
      </c>
      <c r="V487" s="27" t="n">
        <f aca="false">I487/G487</f>
        <v>0.130665558940275</v>
      </c>
    </row>
    <row r="488" customFormat="false" ht="15" hidden="false" customHeight="false" outlineLevel="0" collapsed="false">
      <c r="A488" s="19" t="n">
        <v>346</v>
      </c>
      <c r="B488" s="81" t="s">
        <v>726</v>
      </c>
      <c r="C488" s="19" t="s">
        <v>727</v>
      </c>
      <c r="D488" s="19"/>
      <c r="E488" s="19"/>
      <c r="F488" s="20" t="n">
        <v>0.939302439452887</v>
      </c>
      <c r="G488" s="21" t="n">
        <v>5760</v>
      </c>
      <c r="H488" s="22" t="n">
        <v>2.04670539061692</v>
      </c>
      <c r="I488" s="21" t="n">
        <f aca="false">VLOOKUP($B488,'Tabela Principal AmoCac'!$B$2:$I$521,8,0)</f>
        <v>590</v>
      </c>
      <c r="J488" s="22" t="n">
        <v>1.92247536624785</v>
      </c>
      <c r="K488" s="23" t="s">
        <v>622</v>
      </c>
      <c r="L488" s="23" t="s">
        <v>98</v>
      </c>
      <c r="M488" s="24" t="n">
        <v>1</v>
      </c>
      <c r="N488" s="25" t="n">
        <f aca="false">$G488*M488</f>
        <v>5760</v>
      </c>
      <c r="O488" s="25" t="n">
        <f aca="false">$I488*M488</f>
        <v>590</v>
      </c>
      <c r="P488" s="23" t="s">
        <v>99</v>
      </c>
      <c r="Q488" s="24" t="n">
        <v>1</v>
      </c>
      <c r="R488" s="25" t="n">
        <f aca="false">$G488*Q488</f>
        <v>5760</v>
      </c>
      <c r="S488" s="25" t="n">
        <f aca="false">$I488*Q488</f>
        <v>590</v>
      </c>
      <c r="T488" s="23" t="n">
        <v>0</v>
      </c>
      <c r="U488" s="19" t="n">
        <f aca="false">IF(J488&gt;1,0,1)</f>
        <v>0</v>
      </c>
      <c r="V488" s="27" t="n">
        <f aca="false">I488/G488</f>
        <v>0.102430555555556</v>
      </c>
    </row>
    <row r="489" customFormat="false" ht="15" hidden="false" customHeight="false" outlineLevel="0" collapsed="false">
      <c r="A489" s="19" t="n">
        <v>347</v>
      </c>
      <c r="B489" s="81" t="s">
        <v>728</v>
      </c>
      <c r="C489" s="19" t="s">
        <v>729</v>
      </c>
      <c r="D489" s="19"/>
      <c r="E489" s="19"/>
      <c r="F489" s="20" t="n">
        <v>1.04036522717538</v>
      </c>
      <c r="G489" s="21" t="n">
        <v>14623</v>
      </c>
      <c r="H489" s="22" t="n">
        <v>5.19600224426931</v>
      </c>
      <c r="I489" s="21" t="n">
        <f aca="false">VLOOKUP($B489,'Tabela Principal AmoCac'!$B$2:$I$521,8,0)</f>
        <v>1659</v>
      </c>
      <c r="J489" s="22" t="n">
        <v>5.40574005526302</v>
      </c>
      <c r="K489" s="23" t="s">
        <v>622</v>
      </c>
      <c r="L489" s="23" t="s">
        <v>98</v>
      </c>
      <c r="M489" s="24" t="n">
        <v>1</v>
      </c>
      <c r="N489" s="25" t="n">
        <f aca="false">$G489*M489</f>
        <v>14623</v>
      </c>
      <c r="O489" s="25" t="n">
        <f aca="false">$I489*M489</f>
        <v>1659</v>
      </c>
      <c r="P489" s="23" t="s">
        <v>99</v>
      </c>
      <c r="Q489" s="24" t="n">
        <v>1</v>
      </c>
      <c r="R489" s="25" t="n">
        <f aca="false">$G489*Q489</f>
        <v>14623</v>
      </c>
      <c r="S489" s="25" t="n">
        <f aca="false">$I489*Q489</f>
        <v>1659</v>
      </c>
      <c r="T489" s="23" t="n">
        <v>0</v>
      </c>
      <c r="U489" s="19" t="n">
        <f aca="false">IF(J489&gt;1,0,1)</f>
        <v>0</v>
      </c>
      <c r="V489" s="27" t="n">
        <f aca="false">I489/G489</f>
        <v>0.113451412158928</v>
      </c>
    </row>
    <row r="490" customFormat="false" ht="15" hidden="false" customHeight="false" outlineLevel="0" collapsed="false">
      <c r="A490" s="19" t="n">
        <v>348</v>
      </c>
      <c r="B490" s="81" t="s">
        <v>730</v>
      </c>
      <c r="C490" s="19" t="s">
        <v>731</v>
      </c>
      <c r="D490" s="19"/>
      <c r="E490" s="19"/>
      <c r="F490" s="20" t="n">
        <v>1.267722727264</v>
      </c>
      <c r="G490" s="21" t="n">
        <v>2199</v>
      </c>
      <c r="H490" s="22" t="n">
        <v>0.781372422563648</v>
      </c>
      <c r="I490" s="21" t="n">
        <f aca="false">VLOOKUP($B490,'Tabela Principal AmoCac'!$B$2:$I$521,8,0)</f>
        <v>304</v>
      </c>
      <c r="J490" s="22" t="n">
        <v>0.990563578541265</v>
      </c>
      <c r="K490" s="23" t="s">
        <v>622</v>
      </c>
      <c r="L490" s="23" t="s">
        <v>98</v>
      </c>
      <c r="M490" s="24" t="n">
        <v>1</v>
      </c>
      <c r="N490" s="25" t="n">
        <f aca="false">$G490*M490</f>
        <v>2199</v>
      </c>
      <c r="O490" s="25" t="n">
        <f aca="false">$I490*M490</f>
        <v>304</v>
      </c>
      <c r="P490" s="23" t="s">
        <v>99</v>
      </c>
      <c r="Q490" s="24" t="n">
        <v>1</v>
      </c>
      <c r="R490" s="25" t="n">
        <f aca="false">$G490*Q490</f>
        <v>2199</v>
      </c>
      <c r="S490" s="25" t="n">
        <f aca="false">$I490*Q490</f>
        <v>304</v>
      </c>
      <c r="T490" s="23" t="n">
        <v>0</v>
      </c>
      <c r="U490" s="19" t="n">
        <f aca="false">IF(J490&gt;1,0,1)</f>
        <v>1</v>
      </c>
      <c r="V490" s="27" t="n">
        <f aca="false">I490/G490</f>
        <v>0.138244656662119</v>
      </c>
    </row>
    <row r="491" customFormat="false" ht="15" hidden="false" customHeight="false" outlineLevel="0" collapsed="false">
      <c r="A491" s="19" t="n">
        <v>349</v>
      </c>
      <c r="B491" s="81" t="s">
        <v>732</v>
      </c>
      <c r="C491" s="19" t="s">
        <v>733</v>
      </c>
      <c r="D491" s="19"/>
      <c r="E491" s="19"/>
      <c r="F491" s="20" t="n">
        <v>0.589225998552721</v>
      </c>
      <c r="G491" s="21" t="n">
        <v>3704</v>
      </c>
      <c r="H491" s="22" t="n">
        <v>1.31614527202172</v>
      </c>
      <c r="I491" s="21" t="n">
        <f aca="false">VLOOKUP($B491,'Tabela Principal AmoCac'!$B$2:$I$521,8,0)</f>
        <v>238</v>
      </c>
      <c r="J491" s="22" t="n">
        <v>0.775507012147438</v>
      </c>
      <c r="K491" s="23" t="s">
        <v>622</v>
      </c>
      <c r="L491" s="23" t="s">
        <v>98</v>
      </c>
      <c r="M491" s="24" t="n">
        <v>1</v>
      </c>
      <c r="N491" s="25" t="n">
        <f aca="false">$G491*M491</f>
        <v>3704</v>
      </c>
      <c r="O491" s="25" t="n">
        <f aca="false">$I491*M491</f>
        <v>238</v>
      </c>
      <c r="P491" s="23" t="s">
        <v>99</v>
      </c>
      <c r="Q491" s="24" t="n">
        <v>1</v>
      </c>
      <c r="R491" s="25" t="n">
        <f aca="false">$G491*Q491</f>
        <v>3704</v>
      </c>
      <c r="S491" s="25" t="n">
        <f aca="false">$I491*Q491</f>
        <v>238</v>
      </c>
      <c r="T491" s="23" t="n">
        <v>0</v>
      </c>
      <c r="U491" s="19" t="n">
        <f aca="false">IF(J491&gt;1,0,1)</f>
        <v>1</v>
      </c>
      <c r="V491" s="27" t="n">
        <f aca="false">I491/G491</f>
        <v>0.0642548596112311</v>
      </c>
    </row>
    <row r="492" customFormat="false" ht="15" hidden="false" customHeight="false" outlineLevel="0" collapsed="false">
      <c r="A492" s="19" t="n">
        <v>350</v>
      </c>
      <c r="B492" s="81" t="s">
        <v>734</v>
      </c>
      <c r="C492" s="19" t="s">
        <v>735</v>
      </c>
      <c r="D492" s="19"/>
      <c r="E492" s="19"/>
      <c r="F492" s="20" t="n">
        <v>1.1699974915933</v>
      </c>
      <c r="G492" s="21" t="n">
        <v>4444</v>
      </c>
      <c r="H492" s="22" t="n">
        <v>1.57909006178847</v>
      </c>
      <c r="I492" s="21" t="n">
        <f aca="false">VLOOKUP($B492,'Tabela Principal AmoCac'!$B$2:$I$521,8,0)</f>
        <v>567</v>
      </c>
      <c r="J492" s="22" t="n">
        <v>1.84753141129242</v>
      </c>
      <c r="K492" s="23" t="s">
        <v>622</v>
      </c>
      <c r="L492" s="23" t="s">
        <v>98</v>
      </c>
      <c r="M492" s="24" t="n">
        <v>1</v>
      </c>
      <c r="N492" s="25" t="n">
        <f aca="false">$G492*M492</f>
        <v>4444</v>
      </c>
      <c r="O492" s="25" t="n">
        <f aca="false">$I492*M492</f>
        <v>567</v>
      </c>
      <c r="P492" s="23" t="s">
        <v>99</v>
      </c>
      <c r="Q492" s="24" t="n">
        <v>1</v>
      </c>
      <c r="R492" s="25" t="n">
        <f aca="false">$G492*Q492</f>
        <v>4444</v>
      </c>
      <c r="S492" s="25" t="n">
        <f aca="false">$I492*Q492</f>
        <v>567</v>
      </c>
      <c r="T492" s="23" t="n">
        <v>0</v>
      </c>
      <c r="U492" s="19" t="n">
        <f aca="false">IF(J492&gt;1,0,1)</f>
        <v>0</v>
      </c>
      <c r="V492" s="27" t="n">
        <f aca="false">I492/G492</f>
        <v>0.127587758775878</v>
      </c>
    </row>
    <row r="493" customFormat="false" ht="15" hidden="false" customHeight="false" outlineLevel="0" collapsed="false">
      <c r="A493" s="19" t="n">
        <v>351</v>
      </c>
      <c r="B493" s="81" t="s">
        <v>736</v>
      </c>
      <c r="C493" s="19" t="s">
        <v>737</v>
      </c>
      <c r="D493" s="19"/>
      <c r="E493" s="19"/>
      <c r="F493" s="20" t="n">
        <v>1.24878052933062</v>
      </c>
      <c r="G493" s="21" t="n">
        <v>13049</v>
      </c>
      <c r="H493" s="22" t="n">
        <v>4.63671156981948</v>
      </c>
      <c r="I493" s="21" t="n">
        <f aca="false">VLOOKUP($B493,'Tabela Principal AmoCac'!$B$2:$I$521,8,0)</f>
        <v>1777</v>
      </c>
      <c r="J493" s="22" t="n">
        <v>5.79023512851259</v>
      </c>
      <c r="K493" s="23" t="s">
        <v>622</v>
      </c>
      <c r="L493" s="23" t="s">
        <v>98</v>
      </c>
      <c r="M493" s="24" t="n">
        <v>0.8</v>
      </c>
      <c r="N493" s="25" t="n">
        <f aca="false">$G493*M493</f>
        <v>10439.2</v>
      </c>
      <c r="O493" s="25" t="n">
        <f aca="false">$I493*M493</f>
        <v>1421.6</v>
      </c>
      <c r="P493" s="23" t="s">
        <v>99</v>
      </c>
      <c r="Q493" s="24" t="n">
        <v>1</v>
      </c>
      <c r="R493" s="25" t="n">
        <f aca="false">$G493*Q493</f>
        <v>13049</v>
      </c>
      <c r="S493" s="25" t="n">
        <f aca="false">$I493*Q493</f>
        <v>1777</v>
      </c>
      <c r="T493" s="23" t="n">
        <v>0</v>
      </c>
      <c r="U493" s="19" t="n">
        <f aca="false">IF(J493&gt;1,0,1)</f>
        <v>0</v>
      </c>
      <c r="V493" s="27" t="n">
        <f aca="false">I493/G493</f>
        <v>0.136179017549238</v>
      </c>
    </row>
    <row r="494" customFormat="false" ht="15" hidden="false" customHeight="false" outlineLevel="0" collapsed="false">
      <c r="A494" s="19" t="n">
        <v>352</v>
      </c>
      <c r="B494" s="81" t="s">
        <v>739</v>
      </c>
      <c r="C494" s="19" t="s">
        <v>740</v>
      </c>
      <c r="D494" s="19"/>
      <c r="E494" s="19"/>
      <c r="F494" s="20" t="n">
        <v>1.08546524015571</v>
      </c>
      <c r="G494" s="21" t="n">
        <v>7409</v>
      </c>
      <c r="H494" s="22" t="n">
        <v>2.63264587484041</v>
      </c>
      <c r="I494" s="21" t="n">
        <f aca="false">VLOOKUP($B494,'Tabela Principal AmoCac'!$B$2:$I$521,8,0)</f>
        <v>877</v>
      </c>
      <c r="J494" s="22" t="n">
        <v>2.85764558677858</v>
      </c>
      <c r="K494" s="23" t="s">
        <v>622</v>
      </c>
      <c r="L494" s="23" t="s">
        <v>98</v>
      </c>
      <c r="M494" s="24" t="n">
        <v>1</v>
      </c>
      <c r="N494" s="25" t="n">
        <f aca="false">$G494*M494</f>
        <v>7409</v>
      </c>
      <c r="O494" s="25" t="n">
        <f aca="false">$I494*M494</f>
        <v>877</v>
      </c>
      <c r="P494" s="23" t="s">
        <v>99</v>
      </c>
      <c r="Q494" s="24" t="n">
        <v>1</v>
      </c>
      <c r="R494" s="25" t="n">
        <f aca="false">$G494*Q494</f>
        <v>7409</v>
      </c>
      <c r="S494" s="25" t="n">
        <f aca="false">$I494*Q494</f>
        <v>877</v>
      </c>
      <c r="T494" s="23" t="n">
        <v>0</v>
      </c>
      <c r="U494" s="19" t="n">
        <f aca="false">IF(J494&gt;1,0,1)</f>
        <v>0</v>
      </c>
      <c r="V494" s="27" t="n">
        <f aca="false">I494/G494</f>
        <v>0.118369550546632</v>
      </c>
    </row>
    <row r="495" customFormat="false" ht="15" hidden="false" customHeight="false" outlineLevel="0" collapsed="false">
      <c r="A495" s="19" t="n">
        <v>353</v>
      </c>
      <c r="B495" s="81" t="s">
        <v>741</v>
      </c>
      <c r="C495" s="19" t="s">
        <v>742</v>
      </c>
      <c r="D495" s="19"/>
      <c r="E495" s="19"/>
      <c r="F495" s="20" t="n">
        <v>1.26004293949866</v>
      </c>
      <c r="G495" s="21" t="n">
        <v>46999</v>
      </c>
      <c r="H495" s="22" t="n">
        <v>16.7001921273619</v>
      </c>
      <c r="I495" s="21" t="n">
        <f aca="false">VLOOKUP($B495,'Tabela Principal AmoCac'!$B$2:$I$521,8,0)</f>
        <v>6458</v>
      </c>
      <c r="J495" s="22" t="n">
        <v>21.0429591783536</v>
      </c>
      <c r="K495" s="23" t="s">
        <v>622</v>
      </c>
      <c r="L495" s="23" t="s">
        <v>98</v>
      </c>
      <c r="M495" s="24" t="n">
        <v>0.8</v>
      </c>
      <c r="N495" s="25" t="n">
        <f aca="false">$G495*M495</f>
        <v>37599.2</v>
      </c>
      <c r="O495" s="25" t="n">
        <f aca="false">$I495*M495</f>
        <v>5166.4</v>
      </c>
      <c r="P495" s="23" t="s">
        <v>99</v>
      </c>
      <c r="Q495" s="24" t="n">
        <v>1</v>
      </c>
      <c r="R495" s="25" t="n">
        <f aca="false">$G495*Q495</f>
        <v>46999</v>
      </c>
      <c r="S495" s="25" t="n">
        <f aca="false">$I495*Q495</f>
        <v>6458</v>
      </c>
      <c r="T495" s="23" t="n">
        <v>0</v>
      </c>
      <c r="U495" s="19" t="n">
        <f aca="false">IF(J495&gt;1,0,1)</f>
        <v>0</v>
      </c>
      <c r="V495" s="27" t="n">
        <f aca="false">I495/G495</f>
        <v>0.137407178876146</v>
      </c>
    </row>
    <row r="496" customFormat="false" ht="15" hidden="false" customHeight="false" outlineLevel="0" collapsed="false">
      <c r="A496" s="19" t="n">
        <v>354</v>
      </c>
      <c r="B496" s="81" t="s">
        <v>744</v>
      </c>
      <c r="C496" s="19" t="s">
        <v>745</v>
      </c>
      <c r="D496" s="19"/>
      <c r="E496" s="19"/>
      <c r="F496" s="20" t="n">
        <v>1.14460468083262</v>
      </c>
      <c r="G496" s="21" t="n">
        <v>13788</v>
      </c>
      <c r="H496" s="22" t="n">
        <v>4.89930102878926</v>
      </c>
      <c r="I496" s="21" t="n">
        <f aca="false">VLOOKUP($B496,'Tabela Principal AmoCac'!$B$2:$I$521,8,0)</f>
        <v>1721</v>
      </c>
      <c r="J496" s="22" t="n">
        <v>5.60776289036025</v>
      </c>
      <c r="K496" s="23" t="s">
        <v>622</v>
      </c>
      <c r="L496" s="23" t="s">
        <v>98</v>
      </c>
      <c r="M496" s="24" t="n">
        <v>1</v>
      </c>
      <c r="N496" s="25" t="n">
        <f aca="false">$G496*M496</f>
        <v>13788</v>
      </c>
      <c r="O496" s="25" t="n">
        <f aca="false">$I496*M496</f>
        <v>1721</v>
      </c>
      <c r="P496" s="23" t="s">
        <v>99</v>
      </c>
      <c r="Q496" s="24" t="n">
        <v>1</v>
      </c>
      <c r="R496" s="25" t="n">
        <f aca="false">$G496*Q496</f>
        <v>13788</v>
      </c>
      <c r="S496" s="25" t="n">
        <f aca="false">$I496*Q496</f>
        <v>1721</v>
      </c>
      <c r="T496" s="23" t="n">
        <v>0</v>
      </c>
      <c r="U496" s="19" t="n">
        <f aca="false">IF(J496&gt;1,0,1)</f>
        <v>0</v>
      </c>
      <c r="V496" s="27" t="n">
        <f aca="false">I496/G496</f>
        <v>0.124818682912678</v>
      </c>
    </row>
    <row r="497" customFormat="false" ht="15" hidden="false" customHeight="false" outlineLevel="0" collapsed="false">
      <c r="A497" s="19" t="n">
        <v>355</v>
      </c>
      <c r="B497" s="81" t="s">
        <v>746</v>
      </c>
      <c r="C497" s="19" t="s">
        <v>747</v>
      </c>
      <c r="D497" s="19"/>
      <c r="E497" s="19"/>
      <c r="F497" s="20" t="n">
        <v>1.10461914004712</v>
      </c>
      <c r="G497" s="21" t="n">
        <v>31073</v>
      </c>
      <c r="H497" s="22" t="n">
        <v>11.0411938546249</v>
      </c>
      <c r="I497" s="21" t="n">
        <f aca="false">VLOOKUP($B497,'Tabela Principal AmoCac'!$B$2:$I$521,8,0)</f>
        <v>3743</v>
      </c>
      <c r="J497" s="22" t="n">
        <v>12.1963140607893</v>
      </c>
      <c r="K497" s="23" t="s">
        <v>622</v>
      </c>
      <c r="L497" s="23" t="s">
        <v>98</v>
      </c>
      <c r="M497" s="24" t="n">
        <v>1</v>
      </c>
      <c r="N497" s="25" t="n">
        <f aca="false">$G497*M497</f>
        <v>31073</v>
      </c>
      <c r="O497" s="25" t="n">
        <f aca="false">$I497*M497</f>
        <v>3743</v>
      </c>
      <c r="P497" s="23" t="s">
        <v>99</v>
      </c>
      <c r="Q497" s="24" t="n">
        <v>1</v>
      </c>
      <c r="R497" s="25" t="n">
        <f aca="false">$G497*Q497</f>
        <v>31073</v>
      </c>
      <c r="S497" s="25" t="n">
        <f aca="false">$I497*Q497</f>
        <v>3743</v>
      </c>
      <c r="T497" s="23" t="n">
        <v>0</v>
      </c>
      <c r="U497" s="19" t="n">
        <f aca="false">IF(J497&gt;1,0,1)</f>
        <v>0</v>
      </c>
      <c r="V497" s="27" t="n">
        <f aca="false">I497/G497</f>
        <v>0.120458275673414</v>
      </c>
    </row>
    <row r="498" customFormat="false" ht="15" hidden="false" customHeight="false" outlineLevel="0" collapsed="false">
      <c r="A498" s="19" t="n">
        <v>356</v>
      </c>
      <c r="B498" s="81" t="s">
        <v>748</v>
      </c>
      <c r="C498" s="19" t="s">
        <v>749</v>
      </c>
      <c r="D498" s="19"/>
      <c r="E498" s="19"/>
      <c r="F498" s="20" t="n">
        <v>0.927590438960956</v>
      </c>
      <c r="G498" s="21" t="n">
        <v>12832</v>
      </c>
      <c r="H498" s="22" t="n">
        <v>4.55960478687437</v>
      </c>
      <c r="I498" s="21" t="n">
        <f aca="false">VLOOKUP($B498,'Tabela Principal AmoCac'!$B$2:$I$521,8,0)</f>
        <v>1298</v>
      </c>
      <c r="J498" s="22" t="n">
        <v>4.22944580574527</v>
      </c>
      <c r="K498" s="23" t="s">
        <v>622</v>
      </c>
      <c r="L498" s="23" t="s">
        <v>98</v>
      </c>
      <c r="M498" s="24" t="n">
        <v>1</v>
      </c>
      <c r="N498" s="25" t="n">
        <f aca="false">$G498*M498</f>
        <v>12832</v>
      </c>
      <c r="O498" s="25" t="n">
        <f aca="false">$I498*M498</f>
        <v>1298</v>
      </c>
      <c r="P498" s="23" t="s">
        <v>99</v>
      </c>
      <c r="Q498" s="24" t="n">
        <v>1</v>
      </c>
      <c r="R498" s="25" t="n">
        <f aca="false">$G498*Q498</f>
        <v>12832</v>
      </c>
      <c r="S498" s="25" t="n">
        <f aca="false">$I498*Q498</f>
        <v>1298</v>
      </c>
      <c r="T498" s="23" t="n">
        <v>0</v>
      </c>
      <c r="U498" s="19" t="n">
        <f aca="false">IF(J498&gt;1,0,1)</f>
        <v>0</v>
      </c>
      <c r="V498" s="27" t="n">
        <f aca="false">I498/G498</f>
        <v>0.101153366583541</v>
      </c>
    </row>
    <row r="499" customFormat="false" ht="15" hidden="false" customHeight="false" outlineLevel="0" collapsed="false">
      <c r="A499" s="19" t="n">
        <v>357</v>
      </c>
      <c r="B499" s="81" t="s">
        <v>750</v>
      </c>
      <c r="C499" s="19" t="s">
        <v>751</v>
      </c>
      <c r="D499" s="19"/>
      <c r="E499" s="19"/>
      <c r="F499" s="20" t="n">
        <v>1.16434621417722</v>
      </c>
      <c r="G499" s="21" t="n">
        <v>26376</v>
      </c>
      <c r="H499" s="22" t="n">
        <v>9.37220510119999</v>
      </c>
      <c r="I499" s="21" t="n">
        <f aca="false">VLOOKUP($B499,'Tabela Principal AmoCac'!$B$2:$I$521,8,0)</f>
        <v>3349</v>
      </c>
      <c r="J499" s="22" t="n">
        <v>10.9124915280747</v>
      </c>
      <c r="K499" s="23" t="s">
        <v>622</v>
      </c>
      <c r="L499" s="23" t="s">
        <v>98</v>
      </c>
      <c r="M499" s="24" t="n">
        <v>1</v>
      </c>
      <c r="N499" s="25" t="n">
        <f aca="false">$G499*M499</f>
        <v>26376</v>
      </c>
      <c r="O499" s="25" t="n">
        <f aca="false">$I499*M499</f>
        <v>3349</v>
      </c>
      <c r="P499" s="23" t="s">
        <v>99</v>
      </c>
      <c r="Q499" s="24" t="n">
        <v>1</v>
      </c>
      <c r="R499" s="25" t="n">
        <f aca="false">$G499*Q499</f>
        <v>26376</v>
      </c>
      <c r="S499" s="25" t="n">
        <f aca="false">$I499*Q499</f>
        <v>3349</v>
      </c>
      <c r="T499" s="23" t="n">
        <v>0</v>
      </c>
      <c r="U499" s="19" t="n">
        <f aca="false">IF(J499&gt;1,0,1)</f>
        <v>0</v>
      </c>
      <c r="V499" s="27" t="n">
        <f aca="false">I499/G499</f>
        <v>0.126971489232636</v>
      </c>
    </row>
    <row r="500" customFormat="false" ht="15" hidden="false" customHeight="false" outlineLevel="0" collapsed="false">
      <c r="A500" s="19" t="n">
        <v>360</v>
      </c>
      <c r="B500" s="81" t="s">
        <v>756</v>
      </c>
      <c r="C500" s="19" t="s">
        <v>757</v>
      </c>
      <c r="D500" s="19"/>
      <c r="E500" s="19"/>
      <c r="F500" s="20" t="n">
        <v>0.905248313010363</v>
      </c>
      <c r="G500" s="21" t="n">
        <v>10444</v>
      </c>
      <c r="H500" s="22" t="n">
        <v>3.7110748436811</v>
      </c>
      <c r="I500" s="21" t="n">
        <f aca="false">VLOOKUP($B500,'Tabela Principal AmoCac'!$B$2:$I$521,8,0)</f>
        <v>1031</v>
      </c>
      <c r="J500" s="22" t="n">
        <v>3.35944424169751</v>
      </c>
      <c r="K500" s="23" t="s">
        <v>622</v>
      </c>
      <c r="L500" s="23" t="s">
        <v>98</v>
      </c>
      <c r="M500" s="24" t="n">
        <v>1</v>
      </c>
      <c r="N500" s="25" t="n">
        <f aca="false">$G500*M500</f>
        <v>10444</v>
      </c>
      <c r="O500" s="25" t="n">
        <f aca="false">$I500*M500</f>
        <v>1031</v>
      </c>
      <c r="P500" s="23" t="s">
        <v>99</v>
      </c>
      <c r="Q500" s="24" t="n">
        <v>1</v>
      </c>
      <c r="R500" s="25" t="n">
        <f aca="false">$G500*Q500</f>
        <v>10444</v>
      </c>
      <c r="S500" s="25" t="n">
        <f aca="false">$I500*Q500</f>
        <v>1031</v>
      </c>
      <c r="T500" s="23" t="n">
        <v>0</v>
      </c>
      <c r="U500" s="19" t="n">
        <f aca="false">IF(J500&gt;1,0,1)</f>
        <v>0</v>
      </c>
      <c r="V500" s="27" t="n">
        <f aca="false">I500/G500</f>
        <v>0.0987169666794332</v>
      </c>
    </row>
    <row r="501" customFormat="false" ht="15" hidden="false" customHeight="false" outlineLevel="0" collapsed="false">
      <c r="A501" s="19" t="n">
        <v>361</v>
      </c>
      <c r="B501" s="81" t="s">
        <v>758</v>
      </c>
      <c r="C501" s="19" t="s">
        <v>759</v>
      </c>
      <c r="D501" s="19"/>
      <c r="E501" s="19"/>
      <c r="F501" s="20" t="n">
        <v>0.979428466105884</v>
      </c>
      <c r="G501" s="21" t="n">
        <v>2865</v>
      </c>
      <c r="H501" s="22" t="n">
        <v>1.01802273335373</v>
      </c>
      <c r="I501" s="21" t="n">
        <f aca="false">VLOOKUP($B501,'Tabela Principal AmoCac'!$B$2:$I$521,8,0)</f>
        <v>306</v>
      </c>
      <c r="J501" s="22" t="n">
        <v>0.997080444189563</v>
      </c>
      <c r="K501" s="23" t="s">
        <v>622</v>
      </c>
      <c r="L501" s="23" t="s">
        <v>98</v>
      </c>
      <c r="M501" s="24" t="n">
        <v>1</v>
      </c>
      <c r="N501" s="25" t="n">
        <f aca="false">$G501*M501</f>
        <v>2865</v>
      </c>
      <c r="O501" s="25" t="n">
        <f aca="false">$I501*M501</f>
        <v>306</v>
      </c>
      <c r="P501" s="23" t="s">
        <v>99</v>
      </c>
      <c r="Q501" s="24" t="n">
        <v>1</v>
      </c>
      <c r="R501" s="25" t="n">
        <f aca="false">$G501*Q501</f>
        <v>2865</v>
      </c>
      <c r="S501" s="25" t="n">
        <f aca="false">$I501*Q501</f>
        <v>306</v>
      </c>
      <c r="T501" s="23" t="n">
        <v>0</v>
      </c>
      <c r="U501" s="19" t="n">
        <f aca="false">IF(J501&gt;1,0,1)</f>
        <v>1</v>
      </c>
      <c r="V501" s="27" t="n">
        <f aca="false">I501/G501</f>
        <v>0.106806282722513</v>
      </c>
    </row>
    <row r="502" customFormat="false" ht="15" hidden="false" customHeight="false" outlineLevel="0" collapsed="false">
      <c r="A502" s="19" t="n">
        <v>362</v>
      </c>
      <c r="B502" s="81" t="s">
        <v>760</v>
      </c>
      <c r="C502" s="19" t="s">
        <v>761</v>
      </c>
      <c r="D502" s="19"/>
      <c r="E502" s="19"/>
      <c r="F502" s="20" t="n">
        <v>1.1440840172939</v>
      </c>
      <c r="G502" s="21" t="n">
        <v>45150</v>
      </c>
      <c r="H502" s="22" t="n">
        <v>16.043185483742</v>
      </c>
      <c r="I502" s="21" t="n">
        <f aca="false">VLOOKUP($B502,'Tabela Principal AmoCac'!$B$2:$I$521,8,0)</f>
        <v>5633</v>
      </c>
      <c r="J502" s="22" t="n">
        <v>18.3547520984307</v>
      </c>
      <c r="K502" s="23" t="s">
        <v>622</v>
      </c>
      <c r="L502" s="23" t="s">
        <v>98</v>
      </c>
      <c r="M502" s="24" t="n">
        <v>0.9</v>
      </c>
      <c r="N502" s="25" t="n">
        <f aca="false">$G502*M502</f>
        <v>40635</v>
      </c>
      <c r="O502" s="25" t="n">
        <f aca="false">$I502*M502</f>
        <v>5069.7</v>
      </c>
      <c r="P502" s="23" t="s">
        <v>99</v>
      </c>
      <c r="Q502" s="24" t="n">
        <v>1</v>
      </c>
      <c r="R502" s="25" t="n">
        <f aca="false">$G502*Q502</f>
        <v>45150</v>
      </c>
      <c r="S502" s="25" t="n">
        <f aca="false">$I502*Q502</f>
        <v>5633</v>
      </c>
      <c r="T502" s="23" t="n">
        <v>0</v>
      </c>
      <c r="U502" s="19" t="n">
        <f aca="false">IF(J502&gt;1,0,1)</f>
        <v>0</v>
      </c>
      <c r="V502" s="27" t="n">
        <f aca="false">I502/G502</f>
        <v>0.124761904761905</v>
      </c>
    </row>
    <row r="503" customFormat="false" ht="15" hidden="false" customHeight="false" outlineLevel="0" collapsed="false">
      <c r="A503" s="19" t="n">
        <v>363</v>
      </c>
      <c r="B503" s="81" t="s">
        <v>763</v>
      </c>
      <c r="C503" s="19" t="s">
        <v>764</v>
      </c>
      <c r="D503" s="19"/>
      <c r="E503" s="19"/>
      <c r="F503" s="20" t="n">
        <v>1.25201160733129</v>
      </c>
      <c r="G503" s="21" t="n">
        <v>542</v>
      </c>
      <c r="H503" s="22" t="n">
        <v>0.192589291964301</v>
      </c>
      <c r="I503" s="21" t="n">
        <f aca="false">VLOOKUP($B503,'Tabela Principal AmoCac'!$B$2:$I$521,8,0)</f>
        <v>74</v>
      </c>
      <c r="J503" s="22" t="n">
        <v>0.241124028987018</v>
      </c>
      <c r="K503" s="23" t="s">
        <v>622</v>
      </c>
      <c r="L503" s="23" t="s">
        <v>98</v>
      </c>
      <c r="M503" s="24" t="n">
        <v>1</v>
      </c>
      <c r="N503" s="25" t="n">
        <f aca="false">$G503*M503</f>
        <v>542</v>
      </c>
      <c r="O503" s="25" t="n">
        <f aca="false">$I503*M503</f>
        <v>74</v>
      </c>
      <c r="P503" s="23" t="s">
        <v>99</v>
      </c>
      <c r="Q503" s="24" t="n">
        <v>1</v>
      </c>
      <c r="R503" s="25" t="n">
        <f aca="false">$G503*Q503</f>
        <v>542</v>
      </c>
      <c r="S503" s="25" t="n">
        <f aca="false">$I503*Q503</f>
        <v>74</v>
      </c>
      <c r="T503" s="23" t="n">
        <v>0</v>
      </c>
      <c r="U503" s="19" t="n">
        <f aca="false">IF(J503&gt;1,0,1)</f>
        <v>1</v>
      </c>
      <c r="V503" s="27" t="n">
        <f aca="false">I503/G503</f>
        <v>0.136531365313653</v>
      </c>
    </row>
    <row r="504" customFormat="false" ht="15" hidden="false" customHeight="false" outlineLevel="0" collapsed="false">
      <c r="A504" s="19" t="n">
        <v>364</v>
      </c>
      <c r="B504" s="81" t="s">
        <v>765</v>
      </c>
      <c r="C504" s="19" t="s">
        <v>766</v>
      </c>
      <c r="D504" s="19"/>
      <c r="E504" s="19"/>
      <c r="F504" s="20" t="n">
        <v>1.60965207078259</v>
      </c>
      <c r="G504" s="21" t="n">
        <v>2256</v>
      </c>
      <c r="H504" s="22" t="n">
        <v>0.801626277991628</v>
      </c>
      <c r="I504" s="21" t="n">
        <f aca="false">VLOOKUP($B504,'Tabela Principal AmoCac'!$B$2:$I$521,8,0)</f>
        <v>396</v>
      </c>
      <c r="J504" s="22" t="n">
        <v>1.29033939836296</v>
      </c>
      <c r="K504" s="23" t="s">
        <v>448</v>
      </c>
      <c r="L504" s="23" t="s">
        <v>98</v>
      </c>
      <c r="M504" s="24" t="n">
        <v>1</v>
      </c>
      <c r="N504" s="25" t="n">
        <f aca="false">$G504*M504</f>
        <v>2256</v>
      </c>
      <c r="O504" s="25" t="n">
        <f aca="false">$I504*M504</f>
        <v>396</v>
      </c>
      <c r="P504" s="23" t="s">
        <v>99</v>
      </c>
      <c r="Q504" s="24" t="n">
        <v>1</v>
      </c>
      <c r="R504" s="25" t="n">
        <f aca="false">$G504*Q504</f>
        <v>2256</v>
      </c>
      <c r="S504" s="25" t="n">
        <f aca="false">$I504*Q504</f>
        <v>396</v>
      </c>
      <c r="T504" s="23" t="n">
        <v>0</v>
      </c>
      <c r="U504" s="19" t="n">
        <f aca="false">IF(J504&gt;1,0,1)</f>
        <v>0</v>
      </c>
      <c r="V504" s="27" t="n">
        <f aca="false">I504/G504</f>
        <v>0.175531914893617</v>
      </c>
    </row>
    <row r="505" customFormat="false" ht="15" hidden="false" customHeight="false" outlineLevel="0" collapsed="false">
      <c r="A505" s="19" t="n">
        <v>365</v>
      </c>
      <c r="B505" s="81" t="s">
        <v>767</v>
      </c>
      <c r="C505" s="19" t="s">
        <v>768</v>
      </c>
      <c r="D505" s="19"/>
      <c r="E505" s="19"/>
      <c r="F505" s="20" t="n">
        <v>0.764178255826078</v>
      </c>
      <c r="G505" s="21" t="n">
        <v>84</v>
      </c>
      <c r="H505" s="22" t="n">
        <v>0.0298477869464968</v>
      </c>
      <c r="I505" s="21" t="n">
        <f aca="false">VLOOKUP($B505,'Tabela Principal AmoCac'!$B$2:$I$521,8,0)</f>
        <v>7</v>
      </c>
      <c r="J505" s="22" t="n">
        <v>0.0228090297690423</v>
      </c>
      <c r="K505" s="23" t="s">
        <v>145</v>
      </c>
      <c r="L505" s="23" t="s">
        <v>98</v>
      </c>
      <c r="M505" s="24" t="n">
        <v>1</v>
      </c>
      <c r="N505" s="25" t="n">
        <f aca="false">$G505*M505</f>
        <v>84</v>
      </c>
      <c r="O505" s="25" t="n">
        <f aca="false">$I505*M505</f>
        <v>7</v>
      </c>
      <c r="P505" s="23" t="s">
        <v>99</v>
      </c>
      <c r="Q505" s="24" t="n">
        <v>1</v>
      </c>
      <c r="R505" s="25" t="n">
        <f aca="false">$G505*Q505</f>
        <v>84</v>
      </c>
      <c r="S505" s="25" t="n">
        <f aca="false">$I505*Q505</f>
        <v>7</v>
      </c>
      <c r="T505" s="23" t="n">
        <v>0</v>
      </c>
      <c r="U505" s="19" t="n">
        <f aca="false">IF(J505&gt;1,0,1)</f>
        <v>1</v>
      </c>
      <c r="V505" s="27" t="n">
        <f aca="false">I505/G505</f>
        <v>0.0833333333333333</v>
      </c>
    </row>
    <row r="506" customFormat="false" ht="15" hidden="false" customHeight="false" outlineLevel="0" collapsed="false">
      <c r="A506" s="19" t="n">
        <v>366</v>
      </c>
      <c r="B506" s="81" t="s">
        <v>769</v>
      </c>
      <c r="C506" s="19" t="s">
        <v>770</v>
      </c>
      <c r="D506" s="19"/>
      <c r="E506" s="19"/>
      <c r="F506" s="20" t="n">
        <v>0.868860208678965</v>
      </c>
      <c r="G506" s="21" t="n">
        <v>1752</v>
      </c>
      <c r="H506" s="22" t="n">
        <v>0.622539556312647</v>
      </c>
      <c r="I506" s="21" t="n">
        <f aca="false">VLOOKUP($B506,'Tabela Principal AmoCac'!$B$2:$I$521,8,0)</f>
        <v>166</v>
      </c>
      <c r="J506" s="22" t="n">
        <v>0.540899848808717</v>
      </c>
      <c r="K506" s="23" t="s">
        <v>448</v>
      </c>
      <c r="L506" s="23" t="s">
        <v>98</v>
      </c>
      <c r="M506" s="24" t="n">
        <v>1</v>
      </c>
      <c r="N506" s="25" t="n">
        <f aca="false">$G506*M506</f>
        <v>1752</v>
      </c>
      <c r="O506" s="25" t="n">
        <f aca="false">$I506*M506</f>
        <v>166</v>
      </c>
      <c r="P506" s="23" t="s">
        <v>99</v>
      </c>
      <c r="Q506" s="24" t="n">
        <v>1</v>
      </c>
      <c r="R506" s="25" t="n">
        <f aca="false">$G506*Q506</f>
        <v>1752</v>
      </c>
      <c r="S506" s="25" t="n">
        <f aca="false">$I506*Q506</f>
        <v>166</v>
      </c>
      <c r="T506" s="23" t="n">
        <v>0</v>
      </c>
      <c r="U506" s="19" t="n">
        <f aca="false">IF(J506&gt;1,0,1)</f>
        <v>1</v>
      </c>
      <c r="V506" s="27" t="n">
        <f aca="false">I506/G506</f>
        <v>0.0947488584474886</v>
      </c>
    </row>
    <row r="507" customFormat="false" ht="15" hidden="false" customHeight="false" outlineLevel="0" collapsed="false">
      <c r="A507" s="19" t="n">
        <v>369</v>
      </c>
      <c r="B507" s="81" t="s">
        <v>776</v>
      </c>
      <c r="C507" s="19" t="s">
        <v>777</v>
      </c>
      <c r="D507" s="19"/>
      <c r="E507" s="19"/>
      <c r="F507" s="20" t="n">
        <v>1.00151614061695</v>
      </c>
      <c r="G507" s="21" t="n">
        <v>41487</v>
      </c>
      <c r="H507" s="22" t="n">
        <v>14.7416087743966</v>
      </c>
      <c r="I507" s="21" t="n">
        <f aca="false">VLOOKUP($B507,'Tabela Principal AmoCac'!$B$2:$I$521,8,0)</f>
        <v>4531</v>
      </c>
      <c r="J507" s="22" t="n">
        <v>14.7639591262187</v>
      </c>
      <c r="K507" s="23" t="s">
        <v>70</v>
      </c>
      <c r="L507" s="23" t="s">
        <v>98</v>
      </c>
      <c r="M507" s="24" t="n">
        <v>0.8</v>
      </c>
      <c r="N507" s="25" t="n">
        <f aca="false">$G507*M507</f>
        <v>33189.6</v>
      </c>
      <c r="O507" s="25" t="n">
        <f aca="false">$I507*M507</f>
        <v>3624.8</v>
      </c>
      <c r="P507" s="23" t="s">
        <v>99</v>
      </c>
      <c r="Q507" s="24" t="n">
        <v>0.8</v>
      </c>
      <c r="R507" s="25" t="n">
        <f aca="false">$G507*Q507</f>
        <v>33189.6</v>
      </c>
      <c r="S507" s="25" t="n">
        <f aca="false">$I507*Q507</f>
        <v>3624.8</v>
      </c>
      <c r="T507" s="23" t="n">
        <v>0</v>
      </c>
      <c r="U507" s="19" t="n">
        <f aca="false">IF(J507&gt;1,0,1)</f>
        <v>0</v>
      </c>
      <c r="V507" s="27" t="n">
        <f aca="false">I507/G507</f>
        <v>0.109214934798853</v>
      </c>
    </row>
    <row r="508" customFormat="false" ht="15" hidden="false" customHeight="false" outlineLevel="0" collapsed="false">
      <c r="A508" s="19" t="n">
        <v>370</v>
      </c>
      <c r="B508" s="81" t="s">
        <v>779</v>
      </c>
      <c r="C508" s="19" t="s">
        <v>780</v>
      </c>
      <c r="D508" s="19"/>
      <c r="E508" s="19"/>
      <c r="F508" s="20" t="n">
        <v>1.04048410559576</v>
      </c>
      <c r="G508" s="21" t="n">
        <v>21011</v>
      </c>
      <c r="H508" s="22" t="n">
        <v>7.465855375391</v>
      </c>
      <c r="I508" s="21" t="n">
        <f aca="false">VLOOKUP($B508,'Tabela Principal AmoCac'!$B$2:$I$521,8,0)</f>
        <v>2384</v>
      </c>
      <c r="J508" s="22" t="n">
        <v>7.76810385277097</v>
      </c>
      <c r="K508" s="23" t="s">
        <v>70</v>
      </c>
      <c r="L508" s="23" t="s">
        <v>98</v>
      </c>
      <c r="M508" s="24" t="n">
        <v>1</v>
      </c>
      <c r="N508" s="25" t="n">
        <f aca="false">$G508*M508</f>
        <v>21011</v>
      </c>
      <c r="O508" s="25" t="n">
        <f aca="false">$I508*M508</f>
        <v>2384</v>
      </c>
      <c r="P508" s="23" t="s">
        <v>99</v>
      </c>
      <c r="Q508" s="24" t="n">
        <v>1</v>
      </c>
      <c r="R508" s="25" t="n">
        <f aca="false">$G508*Q508</f>
        <v>21011</v>
      </c>
      <c r="S508" s="25" t="n">
        <f aca="false">$I508*Q508</f>
        <v>2384</v>
      </c>
      <c r="T508" s="23" t="s">
        <v>781</v>
      </c>
      <c r="U508" s="19" t="n">
        <f aca="false">IF(J508&gt;1,0,1)</f>
        <v>0</v>
      </c>
      <c r="V508" s="27" t="n">
        <f aca="false">I508/G508</f>
        <v>0.113464375803151</v>
      </c>
    </row>
    <row r="509" customFormat="false" ht="15" hidden="false" customHeight="false" outlineLevel="0" collapsed="false">
      <c r="A509" s="19" t="n">
        <v>377</v>
      </c>
      <c r="B509" s="81" t="s">
        <v>791</v>
      </c>
      <c r="C509" s="19" t="s">
        <v>792</v>
      </c>
      <c r="D509" s="19"/>
      <c r="E509" s="19"/>
      <c r="F509" s="20" t="n">
        <v>0.880489153216053</v>
      </c>
      <c r="G509" s="21" t="n">
        <v>26839</v>
      </c>
      <c r="H509" s="22" t="n">
        <v>9.5367232602027</v>
      </c>
      <c r="I509" s="21" t="n">
        <f aca="false">VLOOKUP($B509,'Tabela Principal AmoCac'!$B$2:$I$521,8,0)</f>
        <v>2577</v>
      </c>
      <c r="J509" s="22" t="n">
        <v>8.39698138783171</v>
      </c>
      <c r="K509" s="23" t="s">
        <v>773</v>
      </c>
      <c r="L509" s="23" t="s">
        <v>98</v>
      </c>
      <c r="M509" s="24" t="n">
        <v>1</v>
      </c>
      <c r="N509" s="25" t="n">
        <f aca="false">$G509*M509</f>
        <v>26839</v>
      </c>
      <c r="O509" s="25" t="n">
        <f aca="false">$I509*M509</f>
        <v>2577</v>
      </c>
      <c r="P509" s="23" t="s">
        <v>99</v>
      </c>
      <c r="Q509" s="24" t="n">
        <v>1</v>
      </c>
      <c r="R509" s="25" t="n">
        <f aca="false">$G509*Q509</f>
        <v>26839</v>
      </c>
      <c r="S509" s="25" t="n">
        <f aca="false">$I509*Q509</f>
        <v>2577</v>
      </c>
      <c r="T509" s="23" t="n">
        <v>0</v>
      </c>
      <c r="U509" s="19" t="n">
        <f aca="false">IF(J509&gt;1,0,1)</f>
        <v>0</v>
      </c>
      <c r="V509" s="27" t="n">
        <f aca="false">I509/G509</f>
        <v>0.0960169902008272</v>
      </c>
    </row>
    <row r="510" customFormat="false" ht="15" hidden="false" customHeight="false" outlineLevel="0" collapsed="false">
      <c r="A510" s="19" t="n">
        <v>378</v>
      </c>
      <c r="B510" s="81" t="s">
        <v>793</v>
      </c>
      <c r="C510" s="19" t="s">
        <v>794</v>
      </c>
      <c r="D510" s="19"/>
      <c r="E510" s="19"/>
      <c r="F510" s="20" t="n">
        <v>1.59915788234785</v>
      </c>
      <c r="G510" s="21" t="n">
        <v>8980</v>
      </c>
      <c r="H510" s="22" t="n">
        <v>3.1908705568993</v>
      </c>
      <c r="I510" s="21" t="n">
        <f aca="false">VLOOKUP($B510,'Tabela Principal AmoCac'!$B$2:$I$521,8,0)</f>
        <v>1566</v>
      </c>
      <c r="J510" s="22" t="n">
        <v>5.10270580261717</v>
      </c>
      <c r="K510" s="23" t="s">
        <v>796</v>
      </c>
      <c r="L510" s="23" t="s">
        <v>98</v>
      </c>
      <c r="M510" s="24" t="n">
        <v>0.7</v>
      </c>
      <c r="N510" s="25" t="n">
        <f aca="false">$G510*M510</f>
        <v>6286</v>
      </c>
      <c r="O510" s="25" t="n">
        <f aca="false">$I510*M510</f>
        <v>1096.2</v>
      </c>
      <c r="P510" s="23" t="s">
        <v>99</v>
      </c>
      <c r="Q510" s="24" t="n">
        <v>1</v>
      </c>
      <c r="R510" s="25" t="n">
        <f aca="false">$G510*Q510</f>
        <v>8980</v>
      </c>
      <c r="S510" s="25" t="n">
        <f aca="false">$I510*Q510</f>
        <v>1566</v>
      </c>
      <c r="T510" s="23" t="n">
        <v>0</v>
      </c>
      <c r="U510" s="19" t="n">
        <f aca="false">IF(J510&gt;1,0,1)</f>
        <v>0</v>
      </c>
      <c r="V510" s="27" t="n">
        <f aca="false">I510/G510</f>
        <v>0.174387527839644</v>
      </c>
    </row>
    <row r="511" customFormat="false" ht="15" hidden="false" customHeight="false" outlineLevel="0" collapsed="false">
      <c r="A511" s="19" t="n">
        <v>382</v>
      </c>
      <c r="B511" s="81" t="s">
        <v>809</v>
      </c>
      <c r="C511" s="19" t="s">
        <v>810</v>
      </c>
      <c r="D511" s="19"/>
      <c r="E511" s="19"/>
      <c r="F511" s="20" t="n">
        <v>2.15553069770862</v>
      </c>
      <c r="G511" s="21" t="n">
        <v>502</v>
      </c>
      <c r="H511" s="22" t="n">
        <v>0.178376060085016</v>
      </c>
      <c r="I511" s="21" t="n">
        <f aca="false">VLOOKUP($B511,'Tabela Principal AmoCac'!$B$2:$I$521,8,0)</f>
        <v>118</v>
      </c>
      <c r="J511" s="22" t="n">
        <v>0.38449507324957</v>
      </c>
      <c r="K511" s="23" t="s">
        <v>796</v>
      </c>
      <c r="L511" s="23" t="s">
        <v>98</v>
      </c>
      <c r="M511" s="24" t="n">
        <v>1</v>
      </c>
      <c r="N511" s="25" t="n">
        <f aca="false">$G511*M511</f>
        <v>502</v>
      </c>
      <c r="O511" s="25" t="n">
        <f aca="false">$I511*M511</f>
        <v>118</v>
      </c>
      <c r="P511" s="23" t="s">
        <v>99</v>
      </c>
      <c r="Q511" s="24" t="n">
        <v>1</v>
      </c>
      <c r="R511" s="25" t="n">
        <f aca="false">$G511*Q511</f>
        <v>502</v>
      </c>
      <c r="S511" s="25" t="n">
        <f aca="false">$I511*Q511</f>
        <v>118</v>
      </c>
      <c r="T511" s="23" t="n">
        <v>0</v>
      </c>
      <c r="U511" s="19" t="n">
        <f aca="false">IF(J511&gt;1,0,1)</f>
        <v>1</v>
      </c>
      <c r="V511" s="27" t="n">
        <f aca="false">I511/G511</f>
        <v>0.235059760956175</v>
      </c>
    </row>
    <row r="512" customFormat="false" ht="15" hidden="false" customHeight="false" outlineLevel="0" collapsed="false">
      <c r="A512" s="19" t="n">
        <v>386</v>
      </c>
      <c r="B512" s="81" t="s">
        <v>817</v>
      </c>
      <c r="C512" s="19" t="s">
        <v>818</v>
      </c>
      <c r="D512" s="19"/>
      <c r="E512" s="19"/>
      <c r="F512" s="20" t="n">
        <v>0.0899033242148327</v>
      </c>
      <c r="G512" s="21" t="n">
        <v>102</v>
      </c>
      <c r="H512" s="22" t="n">
        <v>0.0362437412921747</v>
      </c>
      <c r="I512" s="21" t="n">
        <f aca="false">VLOOKUP($B512,'Tabela Principal AmoCac'!$B$2:$I$521,8,0)</f>
        <v>1</v>
      </c>
      <c r="J512" s="22" t="n">
        <v>0.0032584328241489</v>
      </c>
      <c r="K512" s="23" t="s">
        <v>796</v>
      </c>
      <c r="L512" s="23" t="s">
        <v>98</v>
      </c>
      <c r="M512" s="24" t="n">
        <v>1</v>
      </c>
      <c r="N512" s="25" t="n">
        <f aca="false">$G512*M512</f>
        <v>102</v>
      </c>
      <c r="O512" s="25" t="n">
        <f aca="false">$I512*M512</f>
        <v>1</v>
      </c>
      <c r="P512" s="23" t="s">
        <v>99</v>
      </c>
      <c r="Q512" s="24" t="n">
        <v>1</v>
      </c>
      <c r="R512" s="25" t="n">
        <f aca="false">$G512*Q512</f>
        <v>102</v>
      </c>
      <c r="S512" s="25" t="n">
        <f aca="false">$I512*Q512</f>
        <v>1</v>
      </c>
      <c r="T512" s="23" t="n">
        <v>0</v>
      </c>
      <c r="U512" s="19" t="n">
        <f aca="false">IF(J512&gt;1,0,1)</f>
        <v>1</v>
      </c>
      <c r="V512" s="27" t="n">
        <f aca="false">I512/G512</f>
        <v>0.00980392156862745</v>
      </c>
    </row>
    <row r="513" customFormat="false" ht="15" hidden="false" customHeight="false" outlineLevel="0" collapsed="false">
      <c r="A513" s="19" t="n">
        <v>431</v>
      </c>
      <c r="B513" s="81" t="s">
        <v>911</v>
      </c>
      <c r="C513" s="19" t="s">
        <v>912</v>
      </c>
      <c r="D513" s="19"/>
      <c r="E513" s="19"/>
      <c r="F513" s="20" t="n">
        <v>0.468035826612305</v>
      </c>
      <c r="G513" s="21" t="n">
        <v>6544</v>
      </c>
      <c r="H513" s="22" t="n">
        <v>2.32528473545089</v>
      </c>
      <c r="I513" s="21" t="n">
        <f aca="false">VLOOKUP($B513,'Tabela Principal AmoCac'!$B$2:$I$521,8,0)</f>
        <v>334</v>
      </c>
      <c r="J513" s="22" t="n">
        <v>1.08831656326573</v>
      </c>
      <c r="K513" s="23" t="s">
        <v>773</v>
      </c>
      <c r="L513" s="23" t="s">
        <v>98</v>
      </c>
      <c r="M513" s="24" t="n">
        <v>1</v>
      </c>
      <c r="N513" s="25" t="n">
        <f aca="false">$G513*M513</f>
        <v>6544</v>
      </c>
      <c r="O513" s="25" t="n">
        <f aca="false">$I513*M513</f>
        <v>334</v>
      </c>
      <c r="P513" s="23" t="s">
        <v>99</v>
      </c>
      <c r="Q513" s="24" t="n">
        <v>1</v>
      </c>
      <c r="R513" s="25" t="n">
        <f aca="false">$G513*Q513</f>
        <v>6544</v>
      </c>
      <c r="S513" s="25" t="n">
        <f aca="false">$I513*Q513</f>
        <v>334</v>
      </c>
      <c r="T513" s="23" t="n">
        <v>0</v>
      </c>
      <c r="U513" s="19" t="n">
        <f aca="false">IF(J513&gt;1,0,1)</f>
        <v>0</v>
      </c>
      <c r="V513" s="27" t="n">
        <f aca="false">I513/G513</f>
        <v>0.051039119804401</v>
      </c>
    </row>
    <row r="514" customFormat="false" ht="15" hidden="false" customHeight="false" outlineLevel="0" collapsed="false">
      <c r="A514" s="19" t="n">
        <v>432</v>
      </c>
      <c r="B514" s="81" t="s">
        <v>913</v>
      </c>
      <c r="C514" s="19" t="s">
        <v>914</v>
      </c>
      <c r="D514" s="19"/>
      <c r="E514" s="19"/>
      <c r="F514" s="20" t="n">
        <v>0.678437530405122</v>
      </c>
      <c r="G514" s="21" t="n">
        <v>28574</v>
      </c>
      <c r="H514" s="22" t="n">
        <v>10.1532221929667</v>
      </c>
      <c r="I514" s="21" t="n">
        <f aca="false">VLOOKUP($B514,'Tabela Principal AmoCac'!$B$2:$I$521,8,0)</f>
        <v>2114</v>
      </c>
      <c r="J514" s="22" t="n">
        <v>6.88832699025077</v>
      </c>
      <c r="K514" s="23" t="s">
        <v>773</v>
      </c>
      <c r="L514" s="23" t="s">
        <v>98</v>
      </c>
      <c r="M514" s="24" t="n">
        <v>1</v>
      </c>
      <c r="N514" s="25" t="n">
        <f aca="false">$G514*M514</f>
        <v>28574</v>
      </c>
      <c r="O514" s="25" t="n">
        <f aca="false">$I514*M514</f>
        <v>2114</v>
      </c>
      <c r="P514" s="23" t="s">
        <v>99</v>
      </c>
      <c r="Q514" s="24" t="n">
        <v>1</v>
      </c>
      <c r="R514" s="25" t="n">
        <f aca="false">$G514*Q514</f>
        <v>28574</v>
      </c>
      <c r="S514" s="25" t="n">
        <f aca="false">$I514*Q514</f>
        <v>2114</v>
      </c>
      <c r="T514" s="23" t="n">
        <v>0</v>
      </c>
      <c r="U514" s="19" t="n">
        <f aca="false">IF(J514&gt;1,0,1)</f>
        <v>0</v>
      </c>
      <c r="V514" s="27" t="n">
        <f aca="false">I514/G514</f>
        <v>0.0739833414992651</v>
      </c>
    </row>
    <row r="515" customFormat="false" ht="15" hidden="false" customHeight="false" outlineLevel="0" collapsed="false">
      <c r="A515" s="19" t="n">
        <v>441</v>
      </c>
      <c r="B515" s="81" t="s">
        <v>932</v>
      </c>
      <c r="C515" s="19" t="s">
        <v>933</v>
      </c>
      <c r="D515" s="19"/>
      <c r="E515" s="19"/>
      <c r="F515" s="20" t="n">
        <v>1.26035086742879</v>
      </c>
      <c r="G515" s="21" t="n">
        <v>2110</v>
      </c>
      <c r="H515" s="22" t="n">
        <v>0.74974798163224</v>
      </c>
      <c r="I515" s="21" t="n">
        <f aca="false">VLOOKUP($B515,'Tabela Principal AmoCac'!$B$2:$I$521,8,0)</f>
        <v>290</v>
      </c>
      <c r="J515" s="22" t="n">
        <v>0.94494551900318</v>
      </c>
      <c r="K515" s="23" t="s">
        <v>773</v>
      </c>
      <c r="L515" s="23" t="s">
        <v>98</v>
      </c>
      <c r="M515" s="24" t="n">
        <v>1</v>
      </c>
      <c r="N515" s="25" t="n">
        <f aca="false">$G515*M515</f>
        <v>2110</v>
      </c>
      <c r="O515" s="25" t="n">
        <f aca="false">$I515*M515</f>
        <v>290</v>
      </c>
      <c r="P515" s="23" t="s">
        <v>99</v>
      </c>
      <c r="Q515" s="24" t="n">
        <v>1</v>
      </c>
      <c r="R515" s="25" t="n">
        <f aca="false">$G515*Q515</f>
        <v>2110</v>
      </c>
      <c r="S515" s="25" t="n">
        <f aca="false">$I515*Q515</f>
        <v>290</v>
      </c>
      <c r="T515" s="23" t="n">
        <v>0</v>
      </c>
      <c r="U515" s="19" t="n">
        <f aca="false">IF(J515&gt;1,0,1)</f>
        <v>1</v>
      </c>
      <c r="V515" s="27" t="n">
        <f aca="false">I515/G515</f>
        <v>0.137440758293839</v>
      </c>
    </row>
    <row r="516" customFormat="false" ht="15" hidden="false" customHeight="false" outlineLevel="0" collapsed="false">
      <c r="A516" s="19" t="n">
        <v>461</v>
      </c>
      <c r="B516" s="81" t="s">
        <v>974</v>
      </c>
      <c r="C516" s="19" t="s">
        <v>975</v>
      </c>
      <c r="D516" s="19"/>
      <c r="E516" s="19"/>
      <c r="F516" s="20" t="n">
        <v>0.602029324999386</v>
      </c>
      <c r="G516" s="21" t="n">
        <v>28423</v>
      </c>
      <c r="H516" s="22" t="n">
        <v>10.0995672426224</v>
      </c>
      <c r="I516" s="21" t="n">
        <f aca="false">VLOOKUP($B516,'Tabela Principal AmoCac'!$B$2:$I$521,8,0)</f>
        <v>1866</v>
      </c>
      <c r="J516" s="22" t="n">
        <v>6.08023564986184</v>
      </c>
      <c r="K516" s="23" t="s">
        <v>773</v>
      </c>
      <c r="L516" s="23" t="s">
        <v>98</v>
      </c>
      <c r="M516" s="24" t="n">
        <v>1</v>
      </c>
      <c r="N516" s="25" t="n">
        <f aca="false">$G516*M516</f>
        <v>28423</v>
      </c>
      <c r="O516" s="25" t="n">
        <f aca="false">$I516*M516</f>
        <v>1866</v>
      </c>
      <c r="P516" s="23" t="s">
        <v>99</v>
      </c>
      <c r="Q516" s="24" t="n">
        <v>1</v>
      </c>
      <c r="R516" s="25" t="n">
        <f aca="false">$G516*Q516</f>
        <v>28423</v>
      </c>
      <c r="S516" s="25" t="n">
        <f aca="false">$I516*Q516</f>
        <v>1866</v>
      </c>
      <c r="T516" s="23" t="n">
        <v>0</v>
      </c>
      <c r="U516" s="19" t="n">
        <f aca="false">IF(J516&gt;1,0,1)</f>
        <v>0</v>
      </c>
      <c r="V516" s="27" t="n">
        <f aca="false">I516/G516</f>
        <v>0.0656510572423741</v>
      </c>
    </row>
    <row r="517" customFormat="false" ht="15" hidden="false" customHeight="false" outlineLevel="0" collapsed="false">
      <c r="A517" s="19" t="n">
        <v>462</v>
      </c>
      <c r="B517" s="81" t="s">
        <v>976</v>
      </c>
      <c r="C517" s="19" t="s">
        <v>977</v>
      </c>
      <c r="D517" s="19"/>
      <c r="E517" s="19"/>
      <c r="F517" s="20" t="n">
        <v>0.998794387000751</v>
      </c>
      <c r="G517" s="21" t="n">
        <v>1368</v>
      </c>
      <c r="H517" s="22" t="n">
        <v>0.486092530271519</v>
      </c>
      <c r="I517" s="21" t="n">
        <f aca="false">VLOOKUP($B517,'Tabela Principal AmoCac'!$B$2:$I$521,8,0)</f>
        <v>149</v>
      </c>
      <c r="J517" s="22" t="n">
        <v>0.485506490798186</v>
      </c>
      <c r="K517" s="23" t="s">
        <v>773</v>
      </c>
      <c r="L517" s="23" t="s">
        <v>98</v>
      </c>
      <c r="M517" s="24" t="n">
        <v>1</v>
      </c>
      <c r="N517" s="25" t="n">
        <f aca="false">$G517*M517</f>
        <v>1368</v>
      </c>
      <c r="O517" s="25" t="n">
        <f aca="false">$I517*M517</f>
        <v>149</v>
      </c>
      <c r="P517" s="23" t="s">
        <v>99</v>
      </c>
      <c r="Q517" s="24" t="n">
        <v>1</v>
      </c>
      <c r="R517" s="25" t="n">
        <f aca="false">$G517*Q517</f>
        <v>1368</v>
      </c>
      <c r="S517" s="25" t="n">
        <f aca="false">$I517*Q517</f>
        <v>149</v>
      </c>
      <c r="T517" s="23" t="n">
        <v>0</v>
      </c>
      <c r="U517" s="19" t="n">
        <f aca="false">IF(J517&gt;1,0,1)</f>
        <v>1</v>
      </c>
      <c r="V517" s="27" t="n">
        <f aca="false">I517/G517</f>
        <v>0.108918128654971</v>
      </c>
    </row>
    <row r="518" customFormat="false" ht="15" hidden="false" customHeight="false" outlineLevel="0" collapsed="false">
      <c r="A518" s="19" t="n">
        <v>499</v>
      </c>
      <c r="B518" s="81" t="s">
        <v>1051</v>
      </c>
      <c r="C518" s="19" t="s">
        <v>1052</v>
      </c>
      <c r="D518" s="19"/>
      <c r="E518" s="19"/>
      <c r="F518" s="20" t="n">
        <v>1.21451416600305</v>
      </c>
      <c r="G518" s="21" t="n">
        <v>823</v>
      </c>
      <c r="H518" s="22" t="n">
        <v>0.292437245916272</v>
      </c>
      <c r="I518" s="21" t="n">
        <f aca="false">VLOOKUP($B518,'Tabela Principal AmoCac'!$B$2:$I$521,8,0)</f>
        <v>109</v>
      </c>
      <c r="J518" s="22" t="n">
        <v>0.35516917783223</v>
      </c>
      <c r="K518" s="23" t="s">
        <v>228</v>
      </c>
      <c r="L518" s="23" t="s">
        <v>98</v>
      </c>
      <c r="M518" s="24" t="n">
        <v>0.5</v>
      </c>
      <c r="N518" s="25" t="n">
        <f aca="false">$G518*M518</f>
        <v>411.5</v>
      </c>
      <c r="O518" s="25" t="n">
        <f aca="false">$I518*M518</f>
        <v>54.5</v>
      </c>
      <c r="P518" s="23" t="s">
        <v>99</v>
      </c>
      <c r="Q518" s="24" t="n">
        <v>0.5</v>
      </c>
      <c r="R518" s="25" t="n">
        <f aca="false">$G518*Q518</f>
        <v>411.5</v>
      </c>
      <c r="S518" s="25" t="n">
        <f aca="false">$I518*Q518</f>
        <v>54.5</v>
      </c>
      <c r="T518" s="23" t="n">
        <v>0</v>
      </c>
      <c r="U518" s="19" t="n">
        <f aca="false">IF(J518&gt;1,0,1)</f>
        <v>1</v>
      </c>
      <c r="V518" s="27" t="n">
        <f aca="false">I518/G518</f>
        <v>0.132442284325638</v>
      </c>
    </row>
    <row r="519" customFormat="false" ht="15" hidden="false" customHeight="false" outlineLevel="0" collapsed="false">
      <c r="A519" s="19" t="n">
        <v>511</v>
      </c>
      <c r="B519" s="81" t="s">
        <v>1077</v>
      </c>
      <c r="C519" s="19" t="s">
        <v>1078</v>
      </c>
      <c r="D519" s="19"/>
      <c r="E519" s="19"/>
      <c r="F519" s="20" t="n">
        <v>0.736281156159327</v>
      </c>
      <c r="G519" s="21" t="n">
        <v>9067</v>
      </c>
      <c r="H519" s="22" t="n">
        <v>3.22178433623674</v>
      </c>
      <c r="I519" s="21" t="n">
        <f aca="false">VLOOKUP($B519,'Tabela Principal AmoCac'!$B$2:$I$521,8,0)</f>
        <v>728</v>
      </c>
      <c r="J519" s="22" t="n">
        <v>2.3721390959804</v>
      </c>
      <c r="K519" s="23" t="s">
        <v>773</v>
      </c>
      <c r="L519" s="23" t="s">
        <v>98</v>
      </c>
      <c r="M519" s="24" t="n">
        <v>0.6</v>
      </c>
      <c r="N519" s="25" t="n">
        <f aca="false">$G519*M519</f>
        <v>5440.2</v>
      </c>
      <c r="O519" s="25" t="n">
        <f aca="false">$I519*M519</f>
        <v>436.8</v>
      </c>
      <c r="P519" s="23" t="s">
        <v>99</v>
      </c>
      <c r="Q519" s="24" t="n">
        <v>0.6</v>
      </c>
      <c r="R519" s="25" t="n">
        <f aca="false">$G519*Q519</f>
        <v>5440.2</v>
      </c>
      <c r="S519" s="25" t="n">
        <f aca="false">$I519*Q519</f>
        <v>436.8</v>
      </c>
      <c r="T519" s="23" t="n">
        <v>0</v>
      </c>
      <c r="U519" s="19" t="n">
        <f aca="false">IF(J519&gt;1,0,1)</f>
        <v>0</v>
      </c>
      <c r="V519" s="27" t="n">
        <f aca="false">I519/G519</f>
        <v>0.0802911657659645</v>
      </c>
    </row>
    <row r="520" customFormat="false" ht="15" hidden="false" customHeight="false" outlineLevel="0" collapsed="false">
      <c r="A520" s="19" t="n">
        <v>513</v>
      </c>
      <c r="B520" s="81" t="s">
        <v>1083</v>
      </c>
      <c r="C520" s="19" t="s">
        <v>1084</v>
      </c>
      <c r="D520" s="19"/>
      <c r="E520" s="19"/>
      <c r="F520" s="20" t="n">
        <v>0.461877410273317</v>
      </c>
      <c r="G520" s="21" t="n">
        <v>3673</v>
      </c>
      <c r="H520" s="22" t="n">
        <v>1.30513001731527</v>
      </c>
      <c r="I520" s="21" t="n">
        <f aca="false">VLOOKUP($B520,'Tabela Principal AmoCac'!$B$2:$I$521,8,0)</f>
        <v>185</v>
      </c>
      <c r="J520" s="22" t="n">
        <v>0.602810072467546</v>
      </c>
      <c r="K520" s="23" t="s">
        <v>773</v>
      </c>
      <c r="L520" s="23" t="s">
        <v>98</v>
      </c>
      <c r="M520" s="24" t="n">
        <v>1</v>
      </c>
      <c r="N520" s="25" t="n">
        <f aca="false">$G520*M520</f>
        <v>3673</v>
      </c>
      <c r="O520" s="25" t="n">
        <f aca="false">$I520*M520</f>
        <v>185</v>
      </c>
      <c r="P520" s="23" t="s">
        <v>99</v>
      </c>
      <c r="Q520" s="24" t="n">
        <v>1</v>
      </c>
      <c r="R520" s="25" t="n">
        <f aca="false">$G520*Q520</f>
        <v>3673</v>
      </c>
      <c r="S520" s="25" t="n">
        <f aca="false">$I520*Q520</f>
        <v>185</v>
      </c>
      <c r="T520" s="23" t="n">
        <v>0</v>
      </c>
      <c r="U520" s="19" t="n">
        <f aca="false">IF(J520&gt;1,0,1)</f>
        <v>1</v>
      </c>
      <c r="V520" s="27" t="n">
        <f aca="false">I520/G520</f>
        <v>0.0503675469643343</v>
      </c>
    </row>
    <row r="521" customFormat="false" ht="15" hidden="false" customHeight="false" outlineLevel="0" collapsed="false">
      <c r="A521" s="19" t="n">
        <v>514</v>
      </c>
      <c r="B521" s="81" t="s">
        <v>1085</v>
      </c>
      <c r="C521" s="19" t="s">
        <v>1086</v>
      </c>
      <c r="D521" s="19"/>
      <c r="E521" s="19"/>
      <c r="F521" s="20" t="n">
        <v>0.651624869309059</v>
      </c>
      <c r="G521" s="21" t="n">
        <v>2322</v>
      </c>
      <c r="H521" s="22" t="n">
        <v>0.825078110592447</v>
      </c>
      <c r="I521" s="21" t="n">
        <f aca="false">VLOOKUP($B521,'Tabela Principal AmoCac'!$B$2:$I$521,8,0)</f>
        <v>165</v>
      </c>
      <c r="J521" s="22" t="n">
        <v>0.537641415984568</v>
      </c>
      <c r="K521" s="23" t="s">
        <v>773</v>
      </c>
      <c r="L521" s="23" t="s">
        <v>98</v>
      </c>
      <c r="M521" s="24" t="n">
        <v>1</v>
      </c>
      <c r="N521" s="25" t="n">
        <f aca="false">$G521*M521</f>
        <v>2322</v>
      </c>
      <c r="O521" s="25" t="n">
        <f aca="false">$I521*M521</f>
        <v>165</v>
      </c>
      <c r="P521" s="23" t="s">
        <v>99</v>
      </c>
      <c r="Q521" s="24" t="n">
        <v>1</v>
      </c>
      <c r="R521" s="25" t="n">
        <f aca="false">$G521*Q521</f>
        <v>2322</v>
      </c>
      <c r="S521" s="25" t="n">
        <f aca="false">$I521*Q521</f>
        <v>165</v>
      </c>
      <c r="T521" s="23" t="n">
        <v>0</v>
      </c>
      <c r="U521" s="19" t="n">
        <f aca="false">IF(J521&gt;1,0,1)</f>
        <v>1</v>
      </c>
      <c r="V521" s="27" t="n">
        <f aca="false">I521/G521</f>
        <v>0.0710594315245478</v>
      </c>
    </row>
    <row r="522" customFormat="false" ht="15" hidden="false" customHeight="false" outlineLevel="0" collapsed="false">
      <c r="A522" s="19" t="n">
        <v>515</v>
      </c>
      <c r="B522" s="81" t="s">
        <v>1087</v>
      </c>
      <c r="C522" s="19" t="s">
        <v>1088</v>
      </c>
      <c r="D522" s="19"/>
      <c r="E522" s="19"/>
      <c r="F522" s="20" t="n">
        <v>0.82303603364591</v>
      </c>
      <c r="G522" s="21" t="n">
        <v>1571</v>
      </c>
      <c r="H522" s="22" t="n">
        <v>0.558224682058886</v>
      </c>
      <c r="I522" s="21" t="n">
        <f aca="false">VLOOKUP($B522,'Tabela Principal AmoCac'!$B$2:$I$521,8,0)</f>
        <v>141</v>
      </c>
      <c r="J522" s="22" t="n">
        <v>0.459439028204995</v>
      </c>
      <c r="K522" s="23" t="s">
        <v>773</v>
      </c>
      <c r="L522" s="23" t="s">
        <v>98</v>
      </c>
      <c r="M522" s="24" t="n">
        <v>1</v>
      </c>
      <c r="N522" s="25" t="n">
        <f aca="false">$G522*M522</f>
        <v>1571</v>
      </c>
      <c r="O522" s="25" t="n">
        <f aca="false">$I522*M522</f>
        <v>141</v>
      </c>
      <c r="P522" s="23" t="s">
        <v>99</v>
      </c>
      <c r="Q522" s="24" t="n">
        <v>1</v>
      </c>
      <c r="R522" s="25" t="n">
        <f aca="false">$G522*Q522</f>
        <v>1571</v>
      </c>
      <c r="S522" s="25" t="n">
        <f aca="false">$I522*Q522</f>
        <v>141</v>
      </c>
      <c r="T522" s="23" t="n">
        <v>0</v>
      </c>
      <c r="U522" s="19" t="n">
        <f aca="false">IF(J522&gt;1,0,1)</f>
        <v>1</v>
      </c>
      <c r="V522" s="27" t="n">
        <f aca="false">I522/G522</f>
        <v>0.0897517504774029</v>
      </c>
    </row>
    <row r="523" customFormat="false" ht="15" hidden="false" customHeight="false" outlineLevel="0" collapsed="false">
      <c r="A523" s="19" t="n">
        <v>517</v>
      </c>
      <c r="B523" s="81" t="s">
        <v>1090</v>
      </c>
      <c r="C523" s="19" t="s">
        <v>1091</v>
      </c>
      <c r="D523" s="19"/>
      <c r="E523" s="19"/>
      <c r="F523" s="20" t="n">
        <v>0.794774182225144</v>
      </c>
      <c r="G523" s="21" t="n">
        <v>2123</v>
      </c>
      <c r="H523" s="22" t="n">
        <v>0.754367281993008</v>
      </c>
      <c r="I523" s="21" t="n">
        <f aca="false">VLOOKUP($B523,'Tabela Principal AmoCac'!$B$2:$I$521,8,0)</f>
        <v>184</v>
      </c>
      <c r="J523" s="22" t="n">
        <v>0.599551639643397</v>
      </c>
      <c r="K523" s="23" t="s">
        <v>773</v>
      </c>
      <c r="L523" s="23" t="s">
        <v>98</v>
      </c>
      <c r="M523" s="24" t="n">
        <v>1</v>
      </c>
      <c r="N523" s="25" t="n">
        <f aca="false">$G523*M523</f>
        <v>2123</v>
      </c>
      <c r="O523" s="25" t="n">
        <f aca="false">$I523*M523</f>
        <v>184</v>
      </c>
      <c r="P523" s="23" t="s">
        <v>99</v>
      </c>
      <c r="Q523" s="24" t="n">
        <v>1</v>
      </c>
      <c r="R523" s="25" t="n">
        <f aca="false">$G523*Q523</f>
        <v>2123</v>
      </c>
      <c r="S523" s="25" t="n">
        <f aca="false">$I523*Q523</f>
        <v>184</v>
      </c>
      <c r="T523" s="23" t="n">
        <v>0</v>
      </c>
      <c r="U523" s="19" t="n">
        <f aca="false">IF(J523&gt;1,0,1)</f>
        <v>1</v>
      </c>
      <c r="V523" s="27" t="n">
        <f aca="false">I523/G523</f>
        <v>0.0866698068770608</v>
      </c>
    </row>
    <row r="524" customFormat="false" ht="15" hidden="false" customHeight="false" outlineLevel="0" collapsed="false">
      <c r="A524" s="19" t="n">
        <v>518</v>
      </c>
      <c r="B524" s="81" t="s">
        <v>1092</v>
      </c>
      <c r="C524" s="19" t="s">
        <v>1093</v>
      </c>
      <c r="D524" s="19"/>
      <c r="E524" s="19"/>
      <c r="F524" s="20" t="n">
        <v>1.08302504532592</v>
      </c>
      <c r="G524" s="21" t="n">
        <v>1160</v>
      </c>
      <c r="H524" s="22" t="n">
        <v>0.412183724499241</v>
      </c>
      <c r="I524" s="21" t="n">
        <f aca="false">VLOOKUP($B524,'Tabela Principal AmoCac'!$B$2:$I$521,8,0)</f>
        <v>137</v>
      </c>
      <c r="J524" s="22" t="n">
        <v>0.446405296908399</v>
      </c>
      <c r="K524" s="23" t="s">
        <v>773</v>
      </c>
      <c r="L524" s="23" t="s">
        <v>98</v>
      </c>
      <c r="M524" s="24" t="n">
        <v>1</v>
      </c>
      <c r="N524" s="25" t="n">
        <f aca="false">$G524*M524</f>
        <v>1160</v>
      </c>
      <c r="O524" s="25" t="n">
        <f aca="false">$I524*M524</f>
        <v>137</v>
      </c>
      <c r="P524" s="23" t="s">
        <v>99</v>
      </c>
      <c r="Q524" s="24" t="n">
        <v>1</v>
      </c>
      <c r="R524" s="25" t="n">
        <f aca="false">$G524*Q524</f>
        <v>1160</v>
      </c>
      <c r="S524" s="25" t="n">
        <f aca="false">$I524*Q524</f>
        <v>137</v>
      </c>
      <c r="T524" s="23" t="n">
        <v>0</v>
      </c>
      <c r="U524" s="19" t="n">
        <f aca="false">IF(J524&gt;1,0,1)</f>
        <v>1</v>
      </c>
      <c r="V524" s="27" t="n">
        <f aca="false">I524/G524</f>
        <v>0.118103448275862</v>
      </c>
    </row>
    <row r="525" customFormat="false" ht="15" hidden="false" customHeight="false" outlineLevel="0" collapsed="false">
      <c r="A525" s="19" t="n">
        <v>93</v>
      </c>
      <c r="B525" s="19" t="s">
        <v>239</v>
      </c>
      <c r="C525" s="19"/>
      <c r="D525" s="19" t="s">
        <v>241</v>
      </c>
      <c r="E525" s="19"/>
      <c r="F525" s="20" t="n">
        <v>1.02893662999844</v>
      </c>
      <c r="G525" s="21" t="n">
        <v>4875</v>
      </c>
      <c r="H525" s="22" t="n">
        <v>1.73223763528776</v>
      </c>
      <c r="I525" s="21" t="n">
        <f aca="false">VLOOKUP($B525,'Tabela Principal AmoCac'!$B$2:$I$521,8,0)</f>
        <v>547</v>
      </c>
      <c r="J525" s="22" t="n">
        <v>1.78236275480945</v>
      </c>
      <c r="K525" s="23" t="s">
        <v>228</v>
      </c>
      <c r="L525" s="26" t="s">
        <v>98</v>
      </c>
      <c r="M525" s="24" t="n">
        <v>0.5</v>
      </c>
      <c r="N525" s="25" t="n">
        <f aca="false">$G525*M525</f>
        <v>2437.5</v>
      </c>
      <c r="O525" s="25" t="n">
        <f aca="false">$I525*M525</f>
        <v>273.5</v>
      </c>
      <c r="P525" s="23" t="s">
        <v>99</v>
      </c>
      <c r="Q525" s="24" t="n">
        <v>0.5</v>
      </c>
      <c r="R525" s="25" t="n">
        <f aca="false">$G525*Q525</f>
        <v>2437.5</v>
      </c>
      <c r="S525" s="25" t="n">
        <f aca="false">$I525*Q525</f>
        <v>273.5</v>
      </c>
      <c r="T525" s="23" t="s">
        <v>242</v>
      </c>
      <c r="U525" s="19" t="n">
        <f aca="false">IF(J525&gt;1,0,1)</f>
        <v>0</v>
      </c>
      <c r="V525" s="27" t="n">
        <f aca="false">I525/G525</f>
        <v>0.112205128205128</v>
      </c>
    </row>
    <row r="526" customFormat="false" ht="15" hidden="false" customHeight="false" outlineLevel="0" collapsed="false">
      <c r="A526" s="19" t="n">
        <v>379</v>
      </c>
      <c r="B526" s="19" t="s">
        <v>797</v>
      </c>
      <c r="C526" s="19"/>
      <c r="D526" s="19" t="s">
        <v>799</v>
      </c>
      <c r="E526" s="19"/>
      <c r="F526" s="20" t="n">
        <v>0.922300982688233</v>
      </c>
      <c r="G526" s="21" t="n">
        <v>4683</v>
      </c>
      <c r="H526" s="22" t="n">
        <v>1.6640141222672</v>
      </c>
      <c r="I526" s="21" t="n">
        <f aca="false">VLOOKUP($B526,'Tabela Principal AmoCac'!$B$2:$I$521,8,0)</f>
        <v>471</v>
      </c>
      <c r="J526" s="22" t="n">
        <v>1.53472186017413</v>
      </c>
      <c r="K526" s="23" t="s">
        <v>796</v>
      </c>
      <c r="L526" s="26" t="s">
        <v>98</v>
      </c>
      <c r="M526" s="24" t="n">
        <v>0.3</v>
      </c>
      <c r="N526" s="25" t="n">
        <f aca="false">$G526*M526</f>
        <v>1404.9</v>
      </c>
      <c r="O526" s="25" t="n">
        <f aca="false">$I526*M526</f>
        <v>141.3</v>
      </c>
      <c r="P526" s="23" t="s">
        <v>99</v>
      </c>
      <c r="Q526" s="24" t="n">
        <v>0.3</v>
      </c>
      <c r="R526" s="25" t="n">
        <f aca="false">$G526*Q526</f>
        <v>1404.9</v>
      </c>
      <c r="S526" s="25" t="n">
        <f aca="false">$I526*Q526</f>
        <v>141.3</v>
      </c>
      <c r="T526" s="23" t="n">
        <v>0</v>
      </c>
      <c r="U526" s="19" t="n">
        <f aca="false">IF(J526&gt;1,0,1)</f>
        <v>0</v>
      </c>
      <c r="V526" s="27" t="n">
        <f aca="false">I526/G526</f>
        <v>0.100576553491352</v>
      </c>
    </row>
    <row r="527" customFormat="false" ht="15" hidden="false" customHeight="false" outlineLevel="0" collapsed="false">
      <c r="A527" s="19" t="n">
        <v>489</v>
      </c>
      <c r="B527" s="19" t="s">
        <v>1029</v>
      </c>
      <c r="C527" s="19"/>
      <c r="D527" s="19" t="s">
        <v>1031</v>
      </c>
      <c r="E527" s="19"/>
      <c r="F527" s="20" t="n">
        <v>2.25183888403187</v>
      </c>
      <c r="G527" s="21" t="n">
        <v>338</v>
      </c>
      <c r="H527" s="22" t="n">
        <v>0.120101809379951</v>
      </c>
      <c r="I527" s="21" t="n">
        <f aca="false">VLOOKUP($B527,'Tabela Principal AmoCac'!$B$2:$I$521,8,0)</f>
        <v>83</v>
      </c>
      <c r="J527" s="22" t="n">
        <v>0.270449924404359</v>
      </c>
      <c r="K527" s="23" t="s">
        <v>773</v>
      </c>
      <c r="L527" s="26" t="s">
        <v>98</v>
      </c>
      <c r="M527" s="24" t="n">
        <v>0.3</v>
      </c>
      <c r="N527" s="25" t="n">
        <f aca="false">$G527*M527</f>
        <v>101.4</v>
      </c>
      <c r="O527" s="25" t="n">
        <f aca="false">$I527*M527</f>
        <v>24.9</v>
      </c>
      <c r="P527" s="23" t="s">
        <v>99</v>
      </c>
      <c r="Q527" s="24" t="n">
        <v>0.3</v>
      </c>
      <c r="R527" s="25" t="n">
        <f aca="false">$G527*Q527</f>
        <v>101.4</v>
      </c>
      <c r="S527" s="25" t="n">
        <f aca="false">$I527*Q527</f>
        <v>24.9</v>
      </c>
      <c r="T527" s="23" t="n">
        <v>0</v>
      </c>
      <c r="U527" s="19" t="n">
        <f aca="false">IF(J527&gt;1,0,1)</f>
        <v>1</v>
      </c>
      <c r="V527" s="27" t="n">
        <f aca="false">I527/G527</f>
        <v>0.245562130177515</v>
      </c>
    </row>
    <row r="528" customFormat="false" ht="15" hidden="false" customHeight="false" outlineLevel="0" collapsed="false">
      <c r="A528" s="19" t="n">
        <v>501</v>
      </c>
      <c r="B528" s="19" t="s">
        <v>1055</v>
      </c>
      <c r="C528" s="19"/>
      <c r="D528" s="19" t="s">
        <v>1057</v>
      </c>
      <c r="E528" s="19"/>
      <c r="F528" s="20" t="n">
        <v>0.603728017058325</v>
      </c>
      <c r="G528" s="21" t="n">
        <v>562</v>
      </c>
      <c r="H528" s="22" t="n">
        <v>0.199695907903943</v>
      </c>
      <c r="I528" s="21" t="n">
        <f aca="false">VLOOKUP($B528,'Tabela Principal AmoCac'!$B$2:$I$521,8,0)</f>
        <v>37</v>
      </c>
      <c r="J528" s="22" t="n">
        <v>0.120562014493509</v>
      </c>
      <c r="K528" s="23" t="s">
        <v>773</v>
      </c>
      <c r="L528" s="26" t="s">
        <v>98</v>
      </c>
      <c r="M528" s="24" t="n">
        <v>0.5</v>
      </c>
      <c r="N528" s="25" t="n">
        <f aca="false">$G528*M528</f>
        <v>281</v>
      </c>
      <c r="O528" s="25" t="n">
        <f aca="false">$I528*M528</f>
        <v>18.5</v>
      </c>
      <c r="P528" s="23" t="s">
        <v>99</v>
      </c>
      <c r="Q528" s="24" t="n">
        <v>0.5</v>
      </c>
      <c r="R528" s="25" t="n">
        <f aca="false">$G528*Q528</f>
        <v>281</v>
      </c>
      <c r="S528" s="25" t="n">
        <f aca="false">$I528*Q528</f>
        <v>18.5</v>
      </c>
      <c r="T528" s="23" t="n">
        <v>0</v>
      </c>
      <c r="U528" s="19" t="n">
        <f aca="false">IF(J528&gt;1,0,1)</f>
        <v>1</v>
      </c>
      <c r="V528" s="27" t="n">
        <f aca="false">I528/G528</f>
        <v>0.0658362989323843</v>
      </c>
    </row>
    <row r="529" customFormat="false" ht="15" hidden="false" customHeight="false" outlineLevel="0" collapsed="false">
      <c r="A529" s="19" t="n">
        <v>504</v>
      </c>
      <c r="B529" s="19" t="s">
        <v>1062</v>
      </c>
      <c r="C529" s="19"/>
      <c r="D529" s="19" t="s">
        <v>1064</v>
      </c>
      <c r="E529" s="19"/>
      <c r="F529" s="20" t="n">
        <v>1.48916788314825</v>
      </c>
      <c r="G529" s="21" t="n">
        <v>117</v>
      </c>
      <c r="H529" s="22" t="n">
        <v>0.0415737032469062</v>
      </c>
      <c r="I529" s="21" t="n">
        <f aca="false">VLOOKUP($B529,'Tabela Principal AmoCac'!$B$2:$I$521,8,0)</f>
        <v>19</v>
      </c>
      <c r="J529" s="22" t="n">
        <v>0.0619102236588291</v>
      </c>
      <c r="K529" s="23" t="s">
        <v>773</v>
      </c>
      <c r="L529" s="26" t="s">
        <v>98</v>
      </c>
      <c r="M529" s="24" t="n">
        <v>0.5</v>
      </c>
      <c r="N529" s="25" t="n">
        <f aca="false">$G529*M529</f>
        <v>58.5</v>
      </c>
      <c r="O529" s="25" t="n">
        <f aca="false">$I529*M529</f>
        <v>9.5</v>
      </c>
      <c r="P529" s="23" t="s">
        <v>99</v>
      </c>
      <c r="Q529" s="24" t="n">
        <v>0.5</v>
      </c>
      <c r="R529" s="25" t="n">
        <f aca="false">$G529*Q529</f>
        <v>58.5</v>
      </c>
      <c r="S529" s="25" t="n">
        <f aca="false">$I529*Q529</f>
        <v>9.5</v>
      </c>
      <c r="T529" s="23" t="n">
        <v>0</v>
      </c>
      <c r="U529" s="19" t="n">
        <f aca="false">IF(J529&gt;1,0,1)</f>
        <v>1</v>
      </c>
      <c r="V529" s="27" t="n">
        <f aca="false">I529/G529</f>
        <v>0.162393162393162</v>
      </c>
    </row>
    <row r="530" customFormat="false" ht="15" hidden="false" customHeight="false" outlineLevel="0" collapsed="false">
      <c r="A530" s="19" t="n">
        <v>505</v>
      </c>
      <c r="B530" s="19" t="s">
        <v>1065</v>
      </c>
      <c r="C530" s="19"/>
      <c r="D530" s="19" t="s">
        <v>1067</v>
      </c>
      <c r="E530" s="19"/>
      <c r="F530" s="20" t="n">
        <v>1.7941576441134</v>
      </c>
      <c r="G530" s="21" t="n">
        <v>184</v>
      </c>
      <c r="H530" s="22" t="n">
        <v>0.0653808666447072</v>
      </c>
      <c r="I530" s="21" t="n">
        <f aca="false">VLOOKUP($B530,'Tabela Principal AmoCac'!$B$2:$I$521,8,0)</f>
        <v>36</v>
      </c>
      <c r="J530" s="22" t="n">
        <v>0.11730358166936</v>
      </c>
      <c r="K530" s="23" t="s">
        <v>773</v>
      </c>
      <c r="L530" s="26" t="s">
        <v>98</v>
      </c>
      <c r="M530" s="24" t="n">
        <v>0.5</v>
      </c>
      <c r="N530" s="25" t="n">
        <f aca="false">$G530*M530</f>
        <v>92</v>
      </c>
      <c r="O530" s="25" t="n">
        <f aca="false">$I530*M530</f>
        <v>18</v>
      </c>
      <c r="P530" s="23" t="s">
        <v>99</v>
      </c>
      <c r="Q530" s="24" t="n">
        <v>0.5</v>
      </c>
      <c r="R530" s="25" t="n">
        <f aca="false">$G530*Q530</f>
        <v>92</v>
      </c>
      <c r="S530" s="25" t="n">
        <f aca="false">$I530*Q530</f>
        <v>18</v>
      </c>
      <c r="T530" s="23" t="n">
        <v>0</v>
      </c>
      <c r="U530" s="19" t="n">
        <f aca="false">IF(J530&gt;1,0,1)</f>
        <v>1</v>
      </c>
      <c r="V530" s="27" t="n">
        <f aca="false">I530/G530</f>
        <v>0.195652173913044</v>
      </c>
    </row>
    <row r="531" customFormat="false" ht="15" hidden="false" customHeight="false" outlineLevel="0" collapsed="false">
      <c r="A531" s="19" t="n">
        <v>506</v>
      </c>
      <c r="B531" s="19" t="s">
        <v>1068</v>
      </c>
      <c r="C531" s="19"/>
      <c r="D531" s="19" t="s">
        <v>1070</v>
      </c>
      <c r="E531" s="19"/>
      <c r="F531" s="20" t="n">
        <v>2.29892065819544</v>
      </c>
      <c r="G531" s="21" t="n">
        <v>1077</v>
      </c>
      <c r="H531" s="22" t="n">
        <v>0.382691268349727</v>
      </c>
      <c r="I531" s="21" t="n">
        <f aca="false">VLOOKUP($B531,'Tabela Principal AmoCac'!$B$2:$I$521,8,0)</f>
        <v>270</v>
      </c>
      <c r="J531" s="22" t="n">
        <v>0.879776862520202</v>
      </c>
      <c r="K531" s="23" t="s">
        <v>773</v>
      </c>
      <c r="L531" s="26" t="s">
        <v>98</v>
      </c>
      <c r="M531" s="24" t="n">
        <v>0.5</v>
      </c>
      <c r="N531" s="25" t="n">
        <f aca="false">$G531*M531</f>
        <v>538.5</v>
      </c>
      <c r="O531" s="25" t="n">
        <f aca="false">$I531*M531</f>
        <v>135</v>
      </c>
      <c r="P531" s="23" t="s">
        <v>99</v>
      </c>
      <c r="Q531" s="24" t="n">
        <v>0.5</v>
      </c>
      <c r="R531" s="25" t="n">
        <f aca="false">$G531*Q531</f>
        <v>538.5</v>
      </c>
      <c r="S531" s="25" t="n">
        <f aca="false">$I531*Q531</f>
        <v>135</v>
      </c>
      <c r="T531" s="23" t="n">
        <v>0</v>
      </c>
      <c r="U531" s="19" t="n">
        <f aca="false">IF(J531&gt;1,0,1)</f>
        <v>1</v>
      </c>
      <c r="V531" s="27" t="n">
        <f aca="false">I531/G531</f>
        <v>0.250696378830084</v>
      </c>
    </row>
    <row r="532" customFormat="false" ht="15" hidden="false" customHeight="false" outlineLevel="0" collapsed="false">
      <c r="A532" s="19" t="n">
        <v>512</v>
      </c>
      <c r="B532" s="19" t="s">
        <v>1080</v>
      </c>
      <c r="C532" s="19"/>
      <c r="D532" s="19" t="s">
        <v>1082</v>
      </c>
      <c r="E532" s="19"/>
      <c r="F532" s="20" t="n">
        <v>1.43554621875214</v>
      </c>
      <c r="G532" s="21" t="n">
        <v>5072</v>
      </c>
      <c r="H532" s="22" t="n">
        <v>1.80223780229323</v>
      </c>
      <c r="I532" s="21" t="n">
        <f aca="false">VLOOKUP($B532,'Tabela Principal AmoCac'!$B$2:$I$521,8,0)</f>
        <v>794</v>
      </c>
      <c r="J532" s="22" t="n">
        <v>2.58719566237422</v>
      </c>
      <c r="K532" s="23" t="s">
        <v>773</v>
      </c>
      <c r="L532" s="26" t="s">
        <v>98</v>
      </c>
      <c r="M532" s="24" t="n">
        <v>0.5</v>
      </c>
      <c r="N532" s="25" t="n">
        <f aca="false">$G532*M532</f>
        <v>2536</v>
      </c>
      <c r="O532" s="25" t="n">
        <f aca="false">$I532*M532</f>
        <v>397</v>
      </c>
      <c r="P532" s="23" t="s">
        <v>99</v>
      </c>
      <c r="Q532" s="24" t="n">
        <v>0.5</v>
      </c>
      <c r="R532" s="25" t="n">
        <f aca="false">$G532*Q532</f>
        <v>2536</v>
      </c>
      <c r="S532" s="25" t="n">
        <f aca="false">$I532*Q532</f>
        <v>397</v>
      </c>
      <c r="T532" s="23" t="n">
        <v>0</v>
      </c>
      <c r="U532" s="19" t="n">
        <f aca="false">IF(J532&gt;1,0,1)</f>
        <v>0</v>
      </c>
      <c r="V532" s="27" t="n">
        <f aca="false">I532/G532</f>
        <v>0.156545741324921</v>
      </c>
    </row>
    <row r="533" customFormat="false" ht="15" hidden="false" customHeight="false" outlineLevel="0" collapsed="false">
      <c r="A533" s="19" t="n">
        <v>433</v>
      </c>
      <c r="B533" s="19" t="s">
        <v>915</v>
      </c>
      <c r="C533" s="19"/>
      <c r="D533" s="19"/>
      <c r="E533" s="19" t="s">
        <v>918</v>
      </c>
      <c r="F533" s="20" t="n">
        <v>0.484631627146514</v>
      </c>
      <c r="G533" s="21" t="n">
        <v>2422</v>
      </c>
      <c r="H533" s="22" t="n">
        <v>0.860611190290657</v>
      </c>
      <c r="I533" s="21" t="n">
        <f aca="false">VLOOKUP($B533,'Tabela Principal AmoCac'!$B$2:$I$521,8,0)</f>
        <v>128</v>
      </c>
      <c r="J533" s="22" t="n">
        <v>0.417079401491059</v>
      </c>
      <c r="K533" s="23" t="s">
        <v>773</v>
      </c>
      <c r="L533" s="26" t="s">
        <v>98</v>
      </c>
      <c r="M533" s="24" t="n">
        <v>0.3</v>
      </c>
      <c r="N533" s="25" t="n">
        <f aca="false">$G533*M533</f>
        <v>726.6</v>
      </c>
      <c r="O533" s="25" t="n">
        <f aca="false">$I533*M533</f>
        <v>38.4</v>
      </c>
      <c r="P533" s="23" t="s">
        <v>919</v>
      </c>
      <c r="Q533" s="24" t="n">
        <v>0.3</v>
      </c>
      <c r="R533" s="25" t="n">
        <f aca="false">$G533*Q533</f>
        <v>726.6</v>
      </c>
      <c r="S533" s="25" t="n">
        <f aca="false">$I533*Q533</f>
        <v>38.4</v>
      </c>
      <c r="T533" s="23" t="n">
        <v>0</v>
      </c>
      <c r="U533" s="19" t="n">
        <f aca="false">IF(J533&gt;1,0,1)</f>
        <v>1</v>
      </c>
      <c r="V533" s="27" t="n">
        <f aca="false">I533/G533</f>
        <v>0.0528488852188274</v>
      </c>
    </row>
    <row r="534" customFormat="false" ht="15" hidden="false" customHeight="false" outlineLevel="0" collapsed="false">
      <c r="A534" s="19"/>
      <c r="B534" s="82" t="str">
        <f aca="false">CONCATENATE("Total ",L533)</f>
        <v>Total S P F</v>
      </c>
      <c r="C534" s="19"/>
      <c r="D534" s="19"/>
      <c r="E534" s="19"/>
      <c r="F534" s="83" t="n">
        <f aca="false">(O534/$I$645)/(N534/$G$645)</f>
        <v>1.06106744363472</v>
      </c>
      <c r="G534" s="84" t="n">
        <f aca="false">SUM(G463:G533)</f>
        <v>696477</v>
      </c>
      <c r="H534" s="85" t="n">
        <f aca="false">G534/$G$645*1000</f>
        <v>247.479727489705</v>
      </c>
      <c r="I534" s="84" t="n">
        <f aca="false">SUM(I463:I533)</f>
        <v>81464</v>
      </c>
      <c r="J534" s="85" t="n">
        <f aca="false">I534/$I$645*1000</f>
        <v>265.444971586466</v>
      </c>
      <c r="K534" s="86"/>
      <c r="L534" s="86"/>
      <c r="M534" s="87"/>
      <c r="N534" s="84" t="n">
        <f aca="false">SUM(N463:N533)</f>
        <v>625944.5</v>
      </c>
      <c r="O534" s="84" t="n">
        <f aca="false">SUM(O463:O533)</f>
        <v>72427.4</v>
      </c>
      <c r="P534" s="23"/>
      <c r="Q534" s="24"/>
      <c r="R534" s="25"/>
      <c r="S534" s="25"/>
      <c r="T534" s="23"/>
      <c r="U534" s="19"/>
      <c r="V534" s="27"/>
    </row>
    <row r="535" customFormat="false" ht="15" hidden="false" customHeight="false" outlineLevel="0" collapsed="false">
      <c r="A535" s="19"/>
      <c r="B535" s="81"/>
      <c r="C535" s="19"/>
      <c r="D535" s="19"/>
      <c r="E535" s="19"/>
      <c r="F535" s="20"/>
      <c r="G535" s="21"/>
      <c r="H535" s="22"/>
      <c r="I535" s="21"/>
      <c r="J535" s="22"/>
      <c r="K535" s="23"/>
      <c r="L535" s="23"/>
      <c r="M535" s="24"/>
      <c r="N535" s="25"/>
      <c r="O535" s="25"/>
      <c r="P535" s="23"/>
      <c r="Q535" s="24"/>
      <c r="R535" s="25"/>
      <c r="S535" s="25"/>
      <c r="T535" s="23"/>
      <c r="U535" s="19"/>
      <c r="V535" s="27"/>
    </row>
    <row r="536" customFormat="false" ht="15" hidden="false" customHeight="false" outlineLevel="0" collapsed="false">
      <c r="A536" s="19"/>
      <c r="B536" s="81"/>
      <c r="C536" s="19"/>
      <c r="D536" s="19"/>
      <c r="E536" s="19"/>
      <c r="F536" s="20"/>
      <c r="G536" s="21"/>
      <c r="H536" s="22"/>
      <c r="I536" s="21"/>
      <c r="J536" s="22"/>
      <c r="K536" s="23"/>
      <c r="L536" s="23"/>
      <c r="M536" s="24"/>
      <c r="N536" s="25"/>
      <c r="O536" s="25"/>
      <c r="P536" s="23"/>
      <c r="Q536" s="24"/>
      <c r="R536" s="25"/>
      <c r="S536" s="25"/>
      <c r="T536" s="23"/>
      <c r="U536" s="19"/>
      <c r="V536" s="27"/>
    </row>
    <row r="537" customFormat="false" ht="15" hidden="false" customHeight="false" outlineLevel="0" collapsed="false">
      <c r="A537" s="19"/>
      <c r="B537" s="81"/>
      <c r="C537" s="19"/>
      <c r="D537" s="19"/>
      <c r="E537" s="19"/>
      <c r="F537" s="20"/>
      <c r="G537" s="21"/>
      <c r="H537" s="22"/>
      <c r="I537" s="21"/>
      <c r="J537" s="22"/>
      <c r="K537" s="23"/>
      <c r="L537" s="23"/>
      <c r="M537" s="24"/>
      <c r="N537" s="25"/>
      <c r="O537" s="25"/>
      <c r="P537" s="23"/>
      <c r="Q537" s="24"/>
      <c r="R537" s="25"/>
      <c r="S537" s="25"/>
      <c r="T537" s="23"/>
      <c r="U537" s="19"/>
      <c r="V537" s="27"/>
    </row>
    <row r="538" customFormat="false" ht="15" hidden="false" customHeight="false" outlineLevel="0" collapsed="false">
      <c r="A538" s="19"/>
      <c r="B538" s="81"/>
      <c r="C538" s="19"/>
      <c r="D538" s="19"/>
      <c r="E538" s="19"/>
      <c r="F538" s="20"/>
      <c r="G538" s="21"/>
      <c r="H538" s="22"/>
      <c r="I538" s="21"/>
      <c r="J538" s="22"/>
      <c r="K538" s="23"/>
      <c r="L538" s="23"/>
      <c r="M538" s="24"/>
      <c r="N538" s="25"/>
      <c r="O538" s="25"/>
      <c r="P538" s="23"/>
      <c r="Q538" s="24"/>
      <c r="R538" s="25"/>
      <c r="S538" s="25"/>
      <c r="T538" s="23"/>
      <c r="U538" s="19"/>
      <c r="V538" s="27"/>
    </row>
    <row r="539" customFormat="false" ht="15" hidden="false" customHeight="false" outlineLevel="0" collapsed="false">
      <c r="A539" s="19"/>
      <c r="B539" s="81"/>
      <c r="C539" s="19"/>
      <c r="D539" s="19"/>
      <c r="E539" s="19"/>
      <c r="F539" s="20"/>
      <c r="G539" s="21"/>
      <c r="H539" s="22"/>
      <c r="I539" s="21"/>
      <c r="J539" s="22"/>
      <c r="K539" s="23"/>
      <c r="L539" s="23"/>
      <c r="M539" s="24"/>
      <c r="N539" s="25"/>
      <c r="O539" s="25"/>
      <c r="P539" s="23"/>
      <c r="Q539" s="24"/>
      <c r="R539" s="25"/>
      <c r="S539" s="25"/>
      <c r="T539" s="23"/>
      <c r="U539" s="19"/>
      <c r="V539" s="27"/>
    </row>
    <row r="540" customFormat="false" ht="15" hidden="false" customHeight="false" outlineLevel="0" collapsed="false">
      <c r="A540" s="19" t="n">
        <v>1</v>
      </c>
      <c r="B540" s="81" t="s">
        <v>52</v>
      </c>
      <c r="C540" s="19"/>
      <c r="D540" s="19"/>
      <c r="E540" s="19"/>
      <c r="F540" s="20" t="n">
        <v>0</v>
      </c>
      <c r="G540" s="21" t="n">
        <v>357</v>
      </c>
      <c r="H540" s="22" t="n">
        <v>0.126853094522611</v>
      </c>
      <c r="I540" s="21" t="n">
        <f aca="false">VLOOKUP($B540,'Tabela Principal AmoCac'!$B$2:$I$521,8,0)</f>
        <v>0</v>
      </c>
      <c r="J540" s="22" t="n">
        <v>0</v>
      </c>
      <c r="K540" s="23" t="n">
        <v>0</v>
      </c>
      <c r="L540" s="23" t="n">
        <v>0</v>
      </c>
      <c r="M540" s="24" t="n">
        <v>0</v>
      </c>
      <c r="N540" s="25" t="n">
        <f aca="false">$G540*M540</f>
        <v>0</v>
      </c>
      <c r="O540" s="25" t="n">
        <f aca="false">$I540*M540</f>
        <v>0</v>
      </c>
      <c r="P540" s="23" t="n">
        <v>0</v>
      </c>
      <c r="Q540" s="24" t="n">
        <v>0</v>
      </c>
      <c r="R540" s="25" t="n">
        <f aca="false">$G540*Q540</f>
        <v>0</v>
      </c>
      <c r="S540" s="25" t="n">
        <f aca="false">$I540*Q540</f>
        <v>0</v>
      </c>
      <c r="T540" s="23" t="n">
        <v>0</v>
      </c>
      <c r="U540" s="19" t="n">
        <f aca="false">IF(J540&gt;1,0,1)</f>
        <v>1</v>
      </c>
      <c r="V540" s="27" t="n">
        <f aca="false">I540/G540</f>
        <v>0</v>
      </c>
    </row>
    <row r="541" customFormat="false" ht="15" hidden="false" customHeight="false" outlineLevel="0" collapsed="false">
      <c r="A541" s="19" t="n">
        <v>3</v>
      </c>
      <c r="B541" s="81" t="s">
        <v>58</v>
      </c>
      <c r="C541" s="19"/>
      <c r="D541" s="19"/>
      <c r="E541" s="19"/>
      <c r="F541" s="20" t="n">
        <v>0</v>
      </c>
      <c r="G541" s="21" t="n">
        <v>2</v>
      </c>
      <c r="H541" s="22" t="n">
        <v>0.000710661593964209</v>
      </c>
      <c r="I541" s="21" t="n">
        <f aca="false">VLOOKUP($B541,'Tabela Principal AmoCac'!$B$2:$I$521,8,0)</f>
        <v>0</v>
      </c>
      <c r="J541" s="22" t="n">
        <v>0</v>
      </c>
      <c r="K541" s="23" t="n">
        <v>0</v>
      </c>
      <c r="L541" s="23" t="n">
        <v>0</v>
      </c>
      <c r="M541" s="24" t="n">
        <v>0</v>
      </c>
      <c r="N541" s="25" t="n">
        <f aca="false">$G541*M541</f>
        <v>0</v>
      </c>
      <c r="O541" s="25" t="n">
        <f aca="false">$I541*M541</f>
        <v>0</v>
      </c>
      <c r="P541" s="23" t="n">
        <v>0</v>
      </c>
      <c r="Q541" s="24" t="n">
        <v>0</v>
      </c>
      <c r="R541" s="25" t="n">
        <f aca="false">$G541*Q541</f>
        <v>0</v>
      </c>
      <c r="S541" s="25" t="n">
        <f aca="false">$I541*Q541</f>
        <v>0</v>
      </c>
      <c r="T541" s="23" t="n">
        <v>0</v>
      </c>
      <c r="U541" s="19" t="n">
        <f aca="false">IF(J541&gt;1,0,1)</f>
        <v>1</v>
      </c>
      <c r="V541" s="27" t="n">
        <f aca="false">I541/G541</f>
        <v>0</v>
      </c>
    </row>
    <row r="542" customFormat="false" ht="15" hidden="false" customHeight="false" outlineLevel="0" collapsed="false">
      <c r="A542" s="19" t="n">
        <v>4</v>
      </c>
      <c r="B542" s="81" t="s">
        <v>59</v>
      </c>
      <c r="C542" s="19"/>
      <c r="D542" s="19"/>
      <c r="E542" s="19"/>
      <c r="F542" s="20" t="n">
        <v>0</v>
      </c>
      <c r="G542" s="21" t="n">
        <v>310</v>
      </c>
      <c r="H542" s="22" t="n">
        <v>0.110152547064452</v>
      </c>
      <c r="I542" s="21" t="n">
        <f aca="false">VLOOKUP($B542,'Tabela Principal AmoCac'!$B$2:$I$521,8,0)</f>
        <v>0</v>
      </c>
      <c r="J542" s="22" t="n">
        <v>0</v>
      </c>
      <c r="K542" s="23" t="n">
        <v>0</v>
      </c>
      <c r="L542" s="23" t="n">
        <v>0</v>
      </c>
      <c r="M542" s="24" t="n">
        <v>0</v>
      </c>
      <c r="N542" s="25" t="n">
        <f aca="false">$G542*M542</f>
        <v>0</v>
      </c>
      <c r="O542" s="25" t="n">
        <f aca="false">$I542*M542</f>
        <v>0</v>
      </c>
      <c r="P542" s="23" t="n">
        <v>0</v>
      </c>
      <c r="Q542" s="24" t="n">
        <v>0</v>
      </c>
      <c r="R542" s="25" t="n">
        <f aca="false">$G542*Q542</f>
        <v>0</v>
      </c>
      <c r="S542" s="25" t="n">
        <f aca="false">$I542*Q542</f>
        <v>0</v>
      </c>
      <c r="T542" s="23" t="n">
        <v>0</v>
      </c>
      <c r="U542" s="19" t="n">
        <f aca="false">IF(J542&gt;1,0,1)</f>
        <v>1</v>
      </c>
      <c r="V542" s="27" t="n">
        <f aca="false">I542/G542</f>
        <v>0</v>
      </c>
    </row>
    <row r="543" customFormat="false" ht="15" hidden="false" customHeight="false" outlineLevel="0" collapsed="false">
      <c r="A543" s="19" t="n">
        <v>5</v>
      </c>
      <c r="B543" s="81" t="s">
        <v>60</v>
      </c>
      <c r="C543" s="19"/>
      <c r="D543" s="19"/>
      <c r="E543" s="19"/>
      <c r="F543" s="20" t="n">
        <v>0</v>
      </c>
      <c r="G543" s="21" t="n">
        <v>48</v>
      </c>
      <c r="H543" s="22" t="n">
        <v>0.017055878255141</v>
      </c>
      <c r="I543" s="21" t="n">
        <f aca="false">VLOOKUP($B543,'Tabela Principal AmoCac'!$B$2:$I$521,8,0)</f>
        <v>0</v>
      </c>
      <c r="J543" s="22" t="n">
        <v>0</v>
      </c>
      <c r="K543" s="23" t="n">
        <v>0</v>
      </c>
      <c r="L543" s="23" t="n">
        <v>0</v>
      </c>
      <c r="M543" s="24" t="n">
        <v>0</v>
      </c>
      <c r="N543" s="25" t="n">
        <f aca="false">$G543*M543</f>
        <v>0</v>
      </c>
      <c r="O543" s="25" t="n">
        <f aca="false">$I543*M543</f>
        <v>0</v>
      </c>
      <c r="P543" s="23" t="n">
        <v>0</v>
      </c>
      <c r="Q543" s="24" t="n">
        <v>0</v>
      </c>
      <c r="R543" s="25" t="n">
        <f aca="false">$G543*Q543</f>
        <v>0</v>
      </c>
      <c r="S543" s="25" t="n">
        <f aca="false">$I543*Q543</f>
        <v>0</v>
      </c>
      <c r="T543" s="23" t="n">
        <v>0</v>
      </c>
      <c r="U543" s="19" t="n">
        <f aca="false">IF(J543&gt;1,0,1)</f>
        <v>1</v>
      </c>
      <c r="V543" s="27" t="n">
        <f aca="false">I543/G543</f>
        <v>0</v>
      </c>
    </row>
    <row r="544" customFormat="false" ht="15" hidden="false" customHeight="false" outlineLevel="0" collapsed="false">
      <c r="A544" s="19" t="n">
        <v>7</v>
      </c>
      <c r="B544" s="81" t="s">
        <v>64</v>
      </c>
      <c r="C544" s="19"/>
      <c r="D544" s="19"/>
      <c r="E544" s="19"/>
      <c r="F544" s="20" t="n">
        <v>0</v>
      </c>
      <c r="G544" s="21" t="n">
        <v>282</v>
      </c>
      <c r="H544" s="22" t="n">
        <v>0.100203284748953</v>
      </c>
      <c r="I544" s="21" t="n">
        <f aca="false">VLOOKUP($B544,'Tabela Principal AmoCac'!$B$2:$I$521,8,0)</f>
        <v>0</v>
      </c>
      <c r="J544" s="22" t="n">
        <v>0</v>
      </c>
      <c r="K544" s="23" t="n">
        <v>0</v>
      </c>
      <c r="L544" s="23" t="n">
        <v>0</v>
      </c>
      <c r="M544" s="24" t="n">
        <v>0</v>
      </c>
      <c r="N544" s="25" t="n">
        <f aca="false">$G544*M544</f>
        <v>0</v>
      </c>
      <c r="O544" s="25" t="n">
        <f aca="false">$I544*M544</f>
        <v>0</v>
      </c>
      <c r="P544" s="23" t="n">
        <v>0</v>
      </c>
      <c r="Q544" s="24" t="n">
        <v>0</v>
      </c>
      <c r="R544" s="25" t="n">
        <f aca="false">$G544*Q544</f>
        <v>0</v>
      </c>
      <c r="S544" s="25" t="n">
        <f aca="false">$I544*Q544</f>
        <v>0</v>
      </c>
      <c r="T544" s="23" t="n">
        <v>0</v>
      </c>
      <c r="U544" s="19" t="n">
        <f aca="false">IF(J544&gt;1,0,1)</f>
        <v>1</v>
      </c>
      <c r="V544" s="27" t="n">
        <f aca="false">I544/G544</f>
        <v>0</v>
      </c>
    </row>
    <row r="545" customFormat="false" ht="15" hidden="false" customHeight="false" outlineLevel="0" collapsed="false">
      <c r="A545" s="19" t="n">
        <v>8</v>
      </c>
      <c r="B545" s="81" t="s">
        <v>65</v>
      </c>
      <c r="C545" s="19"/>
      <c r="D545" s="19"/>
      <c r="E545" s="19"/>
      <c r="F545" s="20" t="n">
        <v>0</v>
      </c>
      <c r="G545" s="21" t="n">
        <v>391</v>
      </c>
      <c r="H545" s="22" t="n">
        <v>0.138934341620003</v>
      </c>
      <c r="I545" s="21" t="n">
        <f aca="false">VLOOKUP($B545,'Tabela Principal AmoCac'!$B$2:$I$521,8,0)</f>
        <v>0</v>
      </c>
      <c r="J545" s="22" t="n">
        <v>0</v>
      </c>
      <c r="K545" s="23" t="n">
        <v>0</v>
      </c>
      <c r="L545" s="23" t="n">
        <v>0</v>
      </c>
      <c r="M545" s="24" t="n">
        <v>0</v>
      </c>
      <c r="N545" s="25" t="n">
        <f aca="false">$G545*M545</f>
        <v>0</v>
      </c>
      <c r="O545" s="25" t="n">
        <f aca="false">$I545*M545</f>
        <v>0</v>
      </c>
      <c r="P545" s="23" t="n">
        <v>0</v>
      </c>
      <c r="Q545" s="24" t="n">
        <v>0</v>
      </c>
      <c r="R545" s="25" t="n">
        <f aca="false">$G545*Q545</f>
        <v>0</v>
      </c>
      <c r="S545" s="25" t="n">
        <f aca="false">$I545*Q545</f>
        <v>0</v>
      </c>
      <c r="T545" s="23" t="n">
        <v>0</v>
      </c>
      <c r="U545" s="19" t="n">
        <f aca="false">IF(J545&gt;1,0,1)</f>
        <v>1</v>
      </c>
      <c r="V545" s="27" t="n">
        <f aca="false">I545/G545</f>
        <v>0</v>
      </c>
    </row>
    <row r="546" customFormat="false" ht="15" hidden="false" customHeight="false" outlineLevel="0" collapsed="false">
      <c r="A546" s="19" t="n">
        <v>30</v>
      </c>
      <c r="B546" s="81" t="s">
        <v>114</v>
      </c>
      <c r="C546" s="19"/>
      <c r="D546" s="19"/>
      <c r="E546" s="19"/>
      <c r="F546" s="20" t="n">
        <v>0</v>
      </c>
      <c r="G546" s="21" t="n">
        <v>31078</v>
      </c>
      <c r="H546" s="22" t="n">
        <v>11.0429705086098</v>
      </c>
      <c r="I546" s="21" t="n">
        <f aca="false">VLOOKUP($B546,'Tabela Principal AmoCac'!$B$2:$I$521,8,0)</f>
        <v>0</v>
      </c>
      <c r="J546" s="22" t="n">
        <v>0</v>
      </c>
      <c r="K546" s="23" t="n">
        <v>0</v>
      </c>
      <c r="L546" s="23" t="n">
        <v>0</v>
      </c>
      <c r="M546" s="24" t="n">
        <v>0</v>
      </c>
      <c r="N546" s="25" t="n">
        <f aca="false">$G546*M546</f>
        <v>0</v>
      </c>
      <c r="O546" s="25" t="n">
        <f aca="false">$I546*M546</f>
        <v>0</v>
      </c>
      <c r="P546" s="23" t="n">
        <v>0</v>
      </c>
      <c r="Q546" s="24" t="n">
        <v>0</v>
      </c>
      <c r="R546" s="25" t="n">
        <f aca="false">$G546*Q546</f>
        <v>0</v>
      </c>
      <c r="S546" s="25" t="n">
        <f aca="false">$I546*Q546</f>
        <v>0</v>
      </c>
      <c r="T546" s="23" t="n">
        <v>0</v>
      </c>
      <c r="U546" s="19" t="n">
        <f aca="false">IF(J546&gt;1,0,1)</f>
        <v>1</v>
      </c>
      <c r="V546" s="27" t="n">
        <f aca="false">I546/G546</f>
        <v>0</v>
      </c>
    </row>
    <row r="547" customFormat="false" ht="15" hidden="false" customHeight="false" outlineLevel="0" collapsed="false">
      <c r="A547" s="19" t="n">
        <v>31</v>
      </c>
      <c r="B547" s="81" t="s">
        <v>115</v>
      </c>
      <c r="C547" s="19"/>
      <c r="D547" s="19"/>
      <c r="E547" s="19"/>
      <c r="F547" s="20" t="n">
        <v>0</v>
      </c>
      <c r="G547" s="21" t="n">
        <v>45</v>
      </c>
      <c r="H547" s="22" t="n">
        <v>0.0159898858641947</v>
      </c>
      <c r="I547" s="21" t="n">
        <f aca="false">VLOOKUP($B547,'Tabela Principal AmoCac'!$B$2:$I$521,8,0)</f>
        <v>0</v>
      </c>
      <c r="J547" s="22" t="n">
        <v>0</v>
      </c>
      <c r="K547" s="23" t="n">
        <v>0</v>
      </c>
      <c r="L547" s="23" t="n">
        <v>0</v>
      </c>
      <c r="M547" s="24" t="n">
        <v>0</v>
      </c>
      <c r="N547" s="25" t="n">
        <f aca="false">$G547*M547</f>
        <v>0</v>
      </c>
      <c r="O547" s="25" t="n">
        <f aca="false">$I547*M547</f>
        <v>0</v>
      </c>
      <c r="P547" s="23" t="n">
        <v>0</v>
      </c>
      <c r="Q547" s="24" t="n">
        <v>0</v>
      </c>
      <c r="R547" s="25" t="n">
        <f aca="false">$G547*Q547</f>
        <v>0</v>
      </c>
      <c r="S547" s="25" t="n">
        <f aca="false">$I547*Q547</f>
        <v>0</v>
      </c>
      <c r="T547" s="23" t="n">
        <v>0</v>
      </c>
      <c r="U547" s="19" t="n">
        <f aca="false">IF(J547&gt;1,0,1)</f>
        <v>1</v>
      </c>
      <c r="V547" s="27" t="n">
        <f aca="false">I547/G547</f>
        <v>0</v>
      </c>
    </row>
    <row r="548" customFormat="false" ht="15" hidden="false" customHeight="false" outlineLevel="0" collapsed="false">
      <c r="A548" s="19" t="n">
        <v>33</v>
      </c>
      <c r="B548" s="81" t="s">
        <v>118</v>
      </c>
      <c r="C548" s="19"/>
      <c r="D548" s="19"/>
      <c r="E548" s="19"/>
      <c r="F548" s="20" t="n">
        <v>0</v>
      </c>
      <c r="G548" s="21" t="n">
        <v>1291</v>
      </c>
      <c r="H548" s="22" t="n">
        <v>0.458732058903897</v>
      </c>
      <c r="I548" s="21" t="n">
        <f aca="false">VLOOKUP($B548,'Tabela Principal AmoCac'!$B$2:$I$521,8,0)</f>
        <v>0</v>
      </c>
      <c r="J548" s="22" t="n">
        <v>0</v>
      </c>
      <c r="K548" s="23" t="n">
        <v>0</v>
      </c>
      <c r="L548" s="23" t="n">
        <v>0</v>
      </c>
      <c r="M548" s="24" t="n">
        <v>0</v>
      </c>
      <c r="N548" s="25" t="n">
        <f aca="false">$G548*M548</f>
        <v>0</v>
      </c>
      <c r="O548" s="25" t="n">
        <f aca="false">$I548*M548</f>
        <v>0</v>
      </c>
      <c r="P548" s="23" t="n">
        <v>0</v>
      </c>
      <c r="Q548" s="24" t="n">
        <v>0</v>
      </c>
      <c r="R548" s="25" t="n">
        <f aca="false">$G548*Q548</f>
        <v>0</v>
      </c>
      <c r="S548" s="25" t="n">
        <f aca="false">$I548*Q548</f>
        <v>0</v>
      </c>
      <c r="T548" s="23" t="n">
        <v>0</v>
      </c>
      <c r="U548" s="19" t="n">
        <f aca="false">IF(J548&gt;1,0,1)</f>
        <v>1</v>
      </c>
      <c r="V548" s="27" t="n">
        <f aca="false">I548/G548</f>
        <v>0</v>
      </c>
    </row>
    <row r="549" customFormat="false" ht="15" hidden="false" customHeight="false" outlineLevel="0" collapsed="false">
      <c r="A549" s="19" t="n">
        <v>45</v>
      </c>
      <c r="B549" s="81" t="s">
        <v>142</v>
      </c>
      <c r="C549" s="19"/>
      <c r="D549" s="19"/>
      <c r="E549" s="19"/>
      <c r="F549" s="20" t="n">
        <v>0</v>
      </c>
      <c r="G549" s="21" t="n">
        <v>643</v>
      </c>
      <c r="H549" s="22" t="n">
        <v>0.228477702459493</v>
      </c>
      <c r="I549" s="21" t="n">
        <f aca="false">VLOOKUP($B549,'Tabela Principal AmoCac'!$B$2:$I$521,8,0)</f>
        <v>0</v>
      </c>
      <c r="J549" s="22" t="n">
        <v>0</v>
      </c>
      <c r="K549" s="23" t="n">
        <v>0</v>
      </c>
      <c r="L549" s="23" t="n">
        <v>0</v>
      </c>
      <c r="M549" s="24" t="n">
        <v>0</v>
      </c>
      <c r="N549" s="25" t="n">
        <f aca="false">$G549*M549</f>
        <v>0</v>
      </c>
      <c r="O549" s="25" t="n">
        <f aca="false">$I549*M549</f>
        <v>0</v>
      </c>
      <c r="P549" s="23" t="n">
        <v>0</v>
      </c>
      <c r="Q549" s="24" t="n">
        <v>0</v>
      </c>
      <c r="R549" s="25" t="n">
        <f aca="false">$G549*Q549</f>
        <v>0</v>
      </c>
      <c r="S549" s="25" t="n">
        <f aca="false">$I549*Q549</f>
        <v>0</v>
      </c>
      <c r="T549" s="23" t="n">
        <v>0</v>
      </c>
      <c r="U549" s="19" t="n">
        <f aca="false">IF(J549&gt;1,0,1)</f>
        <v>1</v>
      </c>
      <c r="V549" s="27" t="n">
        <f aca="false">I549/G549</f>
        <v>0</v>
      </c>
    </row>
    <row r="550" customFormat="false" ht="15" hidden="false" customHeight="false" outlineLevel="0" collapsed="false">
      <c r="A550" s="19" t="n">
        <v>47</v>
      </c>
      <c r="B550" s="81" t="s">
        <v>147</v>
      </c>
      <c r="C550" s="19"/>
      <c r="D550" s="19"/>
      <c r="E550" s="19"/>
      <c r="F550" s="20" t="n">
        <v>0</v>
      </c>
      <c r="G550" s="21" t="n">
        <v>505</v>
      </c>
      <c r="H550" s="22" t="n">
        <v>0.179442052475963</v>
      </c>
      <c r="I550" s="21" t="n">
        <f aca="false">VLOOKUP($B550,'Tabela Principal AmoCac'!$B$2:$I$521,8,0)</f>
        <v>0</v>
      </c>
      <c r="J550" s="22" t="n">
        <v>0</v>
      </c>
      <c r="K550" s="23" t="n">
        <v>0</v>
      </c>
      <c r="L550" s="23" t="n">
        <v>0</v>
      </c>
      <c r="M550" s="24" t="n">
        <v>0</v>
      </c>
      <c r="N550" s="25" t="n">
        <f aca="false">$G550*M550</f>
        <v>0</v>
      </c>
      <c r="O550" s="25" t="n">
        <f aca="false">$I550*M550</f>
        <v>0</v>
      </c>
      <c r="P550" s="23" t="n">
        <v>0</v>
      </c>
      <c r="Q550" s="24" t="n">
        <v>0</v>
      </c>
      <c r="R550" s="25" t="n">
        <f aca="false">$G550*Q550</f>
        <v>0</v>
      </c>
      <c r="S550" s="25" t="n">
        <f aca="false">$I550*Q550</f>
        <v>0</v>
      </c>
      <c r="T550" s="23" t="n">
        <v>0</v>
      </c>
      <c r="U550" s="19" t="n">
        <f aca="false">IF(J550&gt;1,0,1)</f>
        <v>1</v>
      </c>
      <c r="V550" s="27" t="n">
        <f aca="false">I550/G550</f>
        <v>0</v>
      </c>
    </row>
    <row r="551" customFormat="false" ht="15" hidden="false" customHeight="false" outlineLevel="0" collapsed="false">
      <c r="A551" s="19" t="n">
        <v>48</v>
      </c>
      <c r="B551" s="81" t="s">
        <v>148</v>
      </c>
      <c r="C551" s="19"/>
      <c r="D551" s="19"/>
      <c r="E551" s="19"/>
      <c r="F551" s="20" t="n">
        <v>0</v>
      </c>
      <c r="G551" s="21" t="n">
        <v>313</v>
      </c>
      <c r="H551" s="22" t="n">
        <v>0.111218539455399</v>
      </c>
      <c r="I551" s="21" t="n">
        <f aca="false">VLOOKUP($B551,'Tabela Principal AmoCac'!$B$2:$I$521,8,0)</f>
        <v>0</v>
      </c>
      <c r="J551" s="22" t="n">
        <v>0</v>
      </c>
      <c r="K551" s="23" t="n">
        <v>0</v>
      </c>
      <c r="L551" s="23" t="n">
        <v>0</v>
      </c>
      <c r="M551" s="24" t="n">
        <v>0</v>
      </c>
      <c r="N551" s="25" t="n">
        <f aca="false">$G551*M551</f>
        <v>0</v>
      </c>
      <c r="O551" s="25" t="n">
        <f aca="false">$I551*M551</f>
        <v>0</v>
      </c>
      <c r="P551" s="23" t="n">
        <v>0</v>
      </c>
      <c r="Q551" s="24" t="n">
        <v>0</v>
      </c>
      <c r="R551" s="25" t="n">
        <f aca="false">$G551*Q551</f>
        <v>0</v>
      </c>
      <c r="S551" s="25" t="n">
        <f aca="false">$I551*Q551</f>
        <v>0</v>
      </c>
      <c r="T551" s="23" t="n">
        <v>0</v>
      </c>
      <c r="U551" s="19" t="n">
        <f aca="false">IF(J551&gt;1,0,1)</f>
        <v>1</v>
      </c>
      <c r="V551" s="27" t="n">
        <f aca="false">I551/G551</f>
        <v>0</v>
      </c>
    </row>
    <row r="552" customFormat="false" ht="15" hidden="false" customHeight="false" outlineLevel="0" collapsed="false">
      <c r="A552" s="19" t="n">
        <v>49</v>
      </c>
      <c r="B552" s="81" t="s">
        <v>149</v>
      </c>
      <c r="C552" s="19"/>
      <c r="D552" s="19"/>
      <c r="E552" s="19"/>
      <c r="F552" s="20" t="n">
        <v>0</v>
      </c>
      <c r="G552" s="21" t="n">
        <v>66</v>
      </c>
      <c r="H552" s="22" t="n">
        <v>0.0234518326008189</v>
      </c>
      <c r="I552" s="21" t="n">
        <f aca="false">VLOOKUP($B552,'Tabela Principal AmoCac'!$B$2:$I$521,8,0)</f>
        <v>0</v>
      </c>
      <c r="J552" s="22" t="n">
        <v>0</v>
      </c>
      <c r="K552" s="23" t="n">
        <v>0</v>
      </c>
      <c r="L552" s="23" t="n">
        <v>0</v>
      </c>
      <c r="M552" s="24" t="n">
        <v>0</v>
      </c>
      <c r="N552" s="25" t="n">
        <f aca="false">$G552*M552</f>
        <v>0</v>
      </c>
      <c r="O552" s="25" t="n">
        <f aca="false">$I552*M552</f>
        <v>0</v>
      </c>
      <c r="P552" s="23" t="n">
        <v>0</v>
      </c>
      <c r="Q552" s="24" t="n">
        <v>0</v>
      </c>
      <c r="R552" s="25" t="n">
        <f aca="false">$G552*Q552</f>
        <v>0</v>
      </c>
      <c r="S552" s="25" t="n">
        <f aca="false">$I552*Q552</f>
        <v>0</v>
      </c>
      <c r="T552" s="23" t="n">
        <v>0</v>
      </c>
      <c r="U552" s="19" t="n">
        <f aca="false">IF(J552&gt;1,0,1)</f>
        <v>1</v>
      </c>
      <c r="V552" s="27" t="n">
        <f aca="false">I552/G552</f>
        <v>0</v>
      </c>
    </row>
    <row r="553" customFormat="false" ht="15" hidden="false" customHeight="false" outlineLevel="0" collapsed="false">
      <c r="A553" s="19" t="n">
        <v>50</v>
      </c>
      <c r="B553" s="81" t="s">
        <v>150</v>
      </c>
      <c r="C553" s="19"/>
      <c r="D553" s="19"/>
      <c r="E553" s="19"/>
      <c r="F553" s="20" t="n">
        <v>0</v>
      </c>
      <c r="G553" s="21" t="n">
        <v>350</v>
      </c>
      <c r="H553" s="22" t="n">
        <v>0.124365778943737</v>
      </c>
      <c r="I553" s="21" t="n">
        <f aca="false">VLOOKUP($B553,'Tabela Principal AmoCac'!$B$2:$I$521,8,0)</f>
        <v>0</v>
      </c>
      <c r="J553" s="22" t="n">
        <v>0</v>
      </c>
      <c r="K553" s="23" t="n">
        <v>0</v>
      </c>
      <c r="L553" s="23" t="n">
        <v>0</v>
      </c>
      <c r="M553" s="24" t="n">
        <v>0</v>
      </c>
      <c r="N553" s="25" t="n">
        <f aca="false">$G553*M553</f>
        <v>0</v>
      </c>
      <c r="O553" s="25" t="n">
        <f aca="false">$I553*M553</f>
        <v>0</v>
      </c>
      <c r="P553" s="23" t="n">
        <v>0</v>
      </c>
      <c r="Q553" s="24" t="n">
        <v>0</v>
      </c>
      <c r="R553" s="25" t="n">
        <f aca="false">$G553*Q553</f>
        <v>0</v>
      </c>
      <c r="S553" s="25" t="n">
        <f aca="false">$I553*Q553</f>
        <v>0</v>
      </c>
      <c r="T553" s="23" t="n">
        <v>0</v>
      </c>
      <c r="U553" s="19" t="n">
        <f aca="false">IF(J553&gt;1,0,1)</f>
        <v>1</v>
      </c>
      <c r="V553" s="27" t="n">
        <f aca="false">I553/G553</f>
        <v>0</v>
      </c>
    </row>
    <row r="554" customFormat="false" ht="15" hidden="false" customHeight="false" outlineLevel="0" collapsed="false">
      <c r="A554" s="19" t="n">
        <v>52</v>
      </c>
      <c r="B554" s="81" t="s">
        <v>153</v>
      </c>
      <c r="C554" s="19"/>
      <c r="D554" s="19"/>
      <c r="E554" s="19"/>
      <c r="F554" s="20" t="n">
        <v>0</v>
      </c>
      <c r="G554" s="21" t="n">
        <v>1462</v>
      </c>
      <c r="H554" s="22" t="n">
        <v>0.519493625187837</v>
      </c>
      <c r="I554" s="21" t="n">
        <f aca="false">VLOOKUP($B554,'Tabela Principal AmoCac'!$B$2:$I$521,8,0)</f>
        <v>0</v>
      </c>
      <c r="J554" s="22" t="n">
        <v>0</v>
      </c>
      <c r="K554" s="23" t="n">
        <v>0</v>
      </c>
      <c r="L554" s="23" t="n">
        <v>0</v>
      </c>
      <c r="M554" s="24" t="n">
        <v>0</v>
      </c>
      <c r="N554" s="25" t="n">
        <f aca="false">$G554*M554</f>
        <v>0</v>
      </c>
      <c r="O554" s="25" t="n">
        <f aca="false">$I554*M554</f>
        <v>0</v>
      </c>
      <c r="P554" s="23" t="n">
        <v>0</v>
      </c>
      <c r="Q554" s="24" t="n">
        <v>0</v>
      </c>
      <c r="R554" s="25" t="n">
        <f aca="false">$G554*Q554</f>
        <v>0</v>
      </c>
      <c r="S554" s="25" t="n">
        <f aca="false">$I554*Q554</f>
        <v>0</v>
      </c>
      <c r="T554" s="23" t="n">
        <v>0</v>
      </c>
      <c r="U554" s="19" t="n">
        <f aca="false">IF(J554&gt;1,0,1)</f>
        <v>1</v>
      </c>
      <c r="V554" s="27" t="n">
        <f aca="false">I554/G554</f>
        <v>0</v>
      </c>
    </row>
    <row r="555" customFormat="false" ht="15" hidden="false" customHeight="false" outlineLevel="0" collapsed="false">
      <c r="A555" s="19" t="n">
        <v>60</v>
      </c>
      <c r="B555" s="81" t="s">
        <v>168</v>
      </c>
      <c r="C555" s="19"/>
      <c r="D555" s="19"/>
      <c r="E555" s="19"/>
      <c r="F555" s="20" t="n">
        <v>0</v>
      </c>
      <c r="G555" s="21" t="n">
        <v>75</v>
      </c>
      <c r="H555" s="22" t="n">
        <v>0.0266498097736578</v>
      </c>
      <c r="I555" s="21" t="n">
        <f aca="false">VLOOKUP($B555,'Tabela Principal AmoCac'!$B$2:$I$521,8,0)</f>
        <v>0</v>
      </c>
      <c r="J555" s="22" t="n">
        <v>0</v>
      </c>
      <c r="K555" s="23" t="n">
        <v>0</v>
      </c>
      <c r="L555" s="23" t="n">
        <v>0</v>
      </c>
      <c r="M555" s="24" t="n">
        <v>0</v>
      </c>
      <c r="N555" s="25" t="n">
        <f aca="false">$G555*M555</f>
        <v>0</v>
      </c>
      <c r="O555" s="25" t="n">
        <f aca="false">$I555*M555</f>
        <v>0</v>
      </c>
      <c r="P555" s="23" t="n">
        <v>0</v>
      </c>
      <c r="Q555" s="24" t="n">
        <v>0</v>
      </c>
      <c r="R555" s="25" t="n">
        <f aca="false">$G555*Q555</f>
        <v>0</v>
      </c>
      <c r="S555" s="25" t="n">
        <f aca="false">$I555*Q555</f>
        <v>0</v>
      </c>
      <c r="T555" s="23" t="n">
        <v>0</v>
      </c>
      <c r="U555" s="19" t="n">
        <f aca="false">IF(J555&gt;1,0,1)</f>
        <v>1</v>
      </c>
      <c r="V555" s="27" t="n">
        <f aca="false">I555/G555</f>
        <v>0</v>
      </c>
    </row>
    <row r="556" customFormat="false" ht="15" hidden="false" customHeight="false" outlineLevel="0" collapsed="false">
      <c r="A556" s="19" t="n">
        <v>71</v>
      </c>
      <c r="B556" s="81" t="s">
        <v>192</v>
      </c>
      <c r="C556" s="19"/>
      <c r="D556" s="19"/>
      <c r="E556" s="19"/>
      <c r="F556" s="20" t="n">
        <v>0</v>
      </c>
      <c r="G556" s="21" t="n">
        <v>28</v>
      </c>
      <c r="H556" s="22" t="n">
        <v>0.00994926231549893</v>
      </c>
      <c r="I556" s="21" t="n">
        <f aca="false">VLOOKUP($B556,'Tabela Principal AmoCac'!$B$2:$I$521,8,0)</f>
        <v>0</v>
      </c>
      <c r="J556" s="22" t="n">
        <v>0</v>
      </c>
      <c r="K556" s="23" t="n">
        <v>0</v>
      </c>
      <c r="L556" s="23" t="n">
        <v>0</v>
      </c>
      <c r="M556" s="24" t="n">
        <v>0</v>
      </c>
      <c r="N556" s="25" t="n">
        <f aca="false">$G556*M556</f>
        <v>0</v>
      </c>
      <c r="O556" s="25" t="n">
        <f aca="false">$I556*M556</f>
        <v>0</v>
      </c>
      <c r="P556" s="23" t="n">
        <v>0</v>
      </c>
      <c r="Q556" s="24" t="n">
        <v>0</v>
      </c>
      <c r="R556" s="25" t="n">
        <f aca="false">$G556*Q556</f>
        <v>0</v>
      </c>
      <c r="S556" s="25" t="n">
        <f aca="false">$I556*Q556</f>
        <v>0</v>
      </c>
      <c r="T556" s="23" t="n">
        <v>0</v>
      </c>
      <c r="U556" s="19" t="n">
        <f aca="false">IF(J556&gt;1,0,1)</f>
        <v>1</v>
      </c>
      <c r="V556" s="27" t="n">
        <f aca="false">I556/G556</f>
        <v>0</v>
      </c>
    </row>
    <row r="557" customFormat="false" ht="15" hidden="false" customHeight="false" outlineLevel="0" collapsed="false">
      <c r="A557" s="19" t="n">
        <v>72</v>
      </c>
      <c r="B557" s="81" t="s">
        <v>193</v>
      </c>
      <c r="C557" s="19"/>
      <c r="D557" s="19"/>
      <c r="E557" s="19"/>
      <c r="F557" s="20" t="n">
        <v>0</v>
      </c>
      <c r="G557" s="21" t="n">
        <v>57</v>
      </c>
      <c r="H557" s="22" t="n">
        <v>0.02025385542798</v>
      </c>
      <c r="I557" s="21" t="n">
        <f aca="false">VLOOKUP($B557,'Tabela Principal AmoCac'!$B$2:$I$521,8,0)</f>
        <v>0</v>
      </c>
      <c r="J557" s="22" t="n">
        <v>0</v>
      </c>
      <c r="K557" s="23" t="n">
        <v>0</v>
      </c>
      <c r="L557" s="23" t="n">
        <v>0</v>
      </c>
      <c r="M557" s="24" t="n">
        <v>0</v>
      </c>
      <c r="N557" s="25" t="n">
        <f aca="false">$G557*M557</f>
        <v>0</v>
      </c>
      <c r="O557" s="25" t="n">
        <f aca="false">$I557*M557</f>
        <v>0</v>
      </c>
      <c r="P557" s="23" t="n">
        <v>0</v>
      </c>
      <c r="Q557" s="24" t="n">
        <v>0</v>
      </c>
      <c r="R557" s="25" t="n">
        <f aca="false">$G557*Q557</f>
        <v>0</v>
      </c>
      <c r="S557" s="25" t="n">
        <f aca="false">$I557*Q557</f>
        <v>0</v>
      </c>
      <c r="T557" s="23" t="n">
        <v>0</v>
      </c>
      <c r="U557" s="19" t="n">
        <f aca="false">IF(J557&gt;1,0,1)</f>
        <v>1</v>
      </c>
      <c r="V557" s="27" t="n">
        <f aca="false">I557/G557</f>
        <v>0</v>
      </c>
    </row>
    <row r="558" customFormat="false" ht="15" hidden="false" customHeight="false" outlineLevel="0" collapsed="false">
      <c r="A558" s="19" t="n">
        <v>95</v>
      </c>
      <c r="B558" s="81" t="s">
        <v>245</v>
      </c>
      <c r="C558" s="19"/>
      <c r="D558" s="19"/>
      <c r="E558" s="19"/>
      <c r="F558" s="20" t="n">
        <v>0</v>
      </c>
      <c r="G558" s="21" t="n">
        <v>6</v>
      </c>
      <c r="H558" s="22" t="n">
        <v>0.00213198478189263</v>
      </c>
      <c r="I558" s="21" t="n">
        <f aca="false">VLOOKUP($B558,'Tabela Principal AmoCac'!$B$2:$I$521,8,0)</f>
        <v>0</v>
      </c>
      <c r="J558" s="22" t="n">
        <v>0</v>
      </c>
      <c r="K558" s="23" t="n">
        <v>0</v>
      </c>
      <c r="L558" s="23" t="n">
        <v>0</v>
      </c>
      <c r="M558" s="24" t="n">
        <v>0</v>
      </c>
      <c r="N558" s="25" t="n">
        <f aca="false">$G558*M558</f>
        <v>0</v>
      </c>
      <c r="O558" s="25" t="n">
        <f aca="false">$I558*M558</f>
        <v>0</v>
      </c>
      <c r="P558" s="23" t="n">
        <v>0</v>
      </c>
      <c r="Q558" s="24" t="n">
        <v>0</v>
      </c>
      <c r="R558" s="25" t="n">
        <f aca="false">$G558*Q558</f>
        <v>0</v>
      </c>
      <c r="S558" s="25" t="n">
        <f aca="false">$I558*Q558</f>
        <v>0</v>
      </c>
      <c r="T558" s="23" t="n">
        <v>0</v>
      </c>
      <c r="U558" s="19" t="n">
        <f aca="false">IF(J558&gt;1,0,1)</f>
        <v>1</v>
      </c>
      <c r="V558" s="27" t="n">
        <f aca="false">I558/G558</f>
        <v>0</v>
      </c>
    </row>
    <row r="559" customFormat="false" ht="15" hidden="false" customHeight="false" outlineLevel="0" collapsed="false">
      <c r="A559" s="19" t="n">
        <v>97</v>
      </c>
      <c r="B559" s="81" t="s">
        <v>248</v>
      </c>
      <c r="C559" s="19"/>
      <c r="D559" s="19"/>
      <c r="E559" s="19"/>
      <c r="F559" s="20" t="n">
        <v>0</v>
      </c>
      <c r="G559" s="21" t="n">
        <v>41</v>
      </c>
      <c r="H559" s="22" t="n">
        <v>0.0145685626762663</v>
      </c>
      <c r="I559" s="21" t="n">
        <f aca="false">VLOOKUP($B559,'Tabela Principal AmoCac'!$B$2:$I$521,8,0)</f>
        <v>0</v>
      </c>
      <c r="J559" s="22" t="n">
        <v>0</v>
      </c>
      <c r="K559" s="23" t="n">
        <v>0</v>
      </c>
      <c r="L559" s="23" t="n">
        <v>0</v>
      </c>
      <c r="M559" s="24" t="n">
        <v>0</v>
      </c>
      <c r="N559" s="25" t="n">
        <f aca="false">$G559*M559</f>
        <v>0</v>
      </c>
      <c r="O559" s="25" t="n">
        <f aca="false">$I559*M559</f>
        <v>0</v>
      </c>
      <c r="P559" s="23" t="n">
        <v>0</v>
      </c>
      <c r="Q559" s="24" t="n">
        <v>0</v>
      </c>
      <c r="R559" s="25" t="n">
        <f aca="false">$G559*Q559</f>
        <v>0</v>
      </c>
      <c r="S559" s="25" t="n">
        <f aca="false">$I559*Q559</f>
        <v>0</v>
      </c>
      <c r="T559" s="23" t="n">
        <v>0</v>
      </c>
      <c r="U559" s="19" t="n">
        <f aca="false">IF(J559&gt;1,0,1)</f>
        <v>1</v>
      </c>
      <c r="V559" s="27" t="n">
        <f aca="false">I559/G559</f>
        <v>0</v>
      </c>
    </row>
    <row r="560" customFormat="false" ht="15" hidden="false" customHeight="false" outlineLevel="0" collapsed="false">
      <c r="A560" s="19" t="n">
        <v>100</v>
      </c>
      <c r="B560" s="81" t="s">
        <v>254</v>
      </c>
      <c r="C560" s="19"/>
      <c r="D560" s="19"/>
      <c r="E560" s="19"/>
      <c r="F560" s="20" t="n">
        <v>0</v>
      </c>
      <c r="G560" s="21" t="n">
        <v>26</v>
      </c>
      <c r="H560" s="22" t="n">
        <v>0.00923860072153472</v>
      </c>
      <c r="I560" s="21" t="n">
        <f aca="false">VLOOKUP($B560,'Tabela Principal AmoCac'!$B$2:$I$521,8,0)</f>
        <v>0</v>
      </c>
      <c r="J560" s="22" t="n">
        <v>0</v>
      </c>
      <c r="K560" s="23" t="n">
        <v>0</v>
      </c>
      <c r="L560" s="23" t="n">
        <v>0</v>
      </c>
      <c r="M560" s="24" t="n">
        <v>0</v>
      </c>
      <c r="N560" s="25" t="n">
        <f aca="false">$G560*M560</f>
        <v>0</v>
      </c>
      <c r="O560" s="25" t="n">
        <f aca="false">$I560*M560</f>
        <v>0</v>
      </c>
      <c r="P560" s="23" t="n">
        <v>0</v>
      </c>
      <c r="Q560" s="24" t="n">
        <v>0</v>
      </c>
      <c r="R560" s="25" t="n">
        <f aca="false">$G560*Q560</f>
        <v>0</v>
      </c>
      <c r="S560" s="25" t="n">
        <f aca="false">$I560*Q560</f>
        <v>0</v>
      </c>
      <c r="T560" s="23" t="n">
        <v>0</v>
      </c>
      <c r="U560" s="19" t="n">
        <f aca="false">IF(J560&gt;1,0,1)</f>
        <v>1</v>
      </c>
      <c r="V560" s="27" t="n">
        <f aca="false">I560/G560</f>
        <v>0</v>
      </c>
    </row>
    <row r="561" customFormat="false" ht="15" hidden="false" customHeight="false" outlineLevel="0" collapsed="false">
      <c r="A561" s="19" t="n">
        <v>101</v>
      </c>
      <c r="B561" s="81" t="s">
        <v>255</v>
      </c>
      <c r="C561" s="19"/>
      <c r="D561" s="19"/>
      <c r="E561" s="19"/>
      <c r="F561" s="20" t="n">
        <v>0</v>
      </c>
      <c r="G561" s="21" t="n">
        <v>451</v>
      </c>
      <c r="H561" s="22" t="n">
        <v>0.160254189438929</v>
      </c>
      <c r="I561" s="21" t="n">
        <f aca="false">VLOOKUP($B561,'Tabela Principal AmoCac'!$B$2:$I$521,8,0)</f>
        <v>0</v>
      </c>
      <c r="J561" s="22" t="n">
        <v>0</v>
      </c>
      <c r="K561" s="23" t="n">
        <v>0</v>
      </c>
      <c r="L561" s="23" t="n">
        <v>0</v>
      </c>
      <c r="M561" s="24" t="n">
        <v>0</v>
      </c>
      <c r="N561" s="25" t="n">
        <f aca="false">$G561*M561</f>
        <v>0</v>
      </c>
      <c r="O561" s="25" t="n">
        <f aca="false">$I561*M561</f>
        <v>0</v>
      </c>
      <c r="P561" s="23" t="n">
        <v>0</v>
      </c>
      <c r="Q561" s="24" t="n">
        <v>0</v>
      </c>
      <c r="R561" s="25" t="n">
        <f aca="false">$G561*Q561</f>
        <v>0</v>
      </c>
      <c r="S561" s="25" t="n">
        <f aca="false">$I561*Q561</f>
        <v>0</v>
      </c>
      <c r="T561" s="23" t="n">
        <v>0</v>
      </c>
      <c r="U561" s="19" t="n">
        <f aca="false">IF(J561&gt;1,0,1)</f>
        <v>1</v>
      </c>
      <c r="V561" s="27" t="n">
        <f aca="false">I561/G561</f>
        <v>0</v>
      </c>
    </row>
    <row r="562" customFormat="false" ht="15" hidden="false" customHeight="false" outlineLevel="0" collapsed="false">
      <c r="A562" s="19" t="n">
        <v>103</v>
      </c>
      <c r="B562" s="81" t="s">
        <v>259</v>
      </c>
      <c r="C562" s="19"/>
      <c r="D562" s="19"/>
      <c r="E562" s="19"/>
      <c r="F562" s="20" t="n">
        <v>0</v>
      </c>
      <c r="G562" s="21" t="n">
        <v>181</v>
      </c>
      <c r="H562" s="22" t="n">
        <v>0.0643148742537609</v>
      </c>
      <c r="I562" s="21" t="n">
        <f aca="false">VLOOKUP($B562,'Tabela Principal AmoCac'!$B$2:$I$521,8,0)</f>
        <v>0</v>
      </c>
      <c r="J562" s="22" t="n">
        <v>0</v>
      </c>
      <c r="K562" s="23" t="n">
        <v>0</v>
      </c>
      <c r="L562" s="23" t="n">
        <v>0</v>
      </c>
      <c r="M562" s="24" t="n">
        <v>0</v>
      </c>
      <c r="N562" s="25" t="n">
        <f aca="false">$G562*M562</f>
        <v>0</v>
      </c>
      <c r="O562" s="25" t="n">
        <f aca="false">$I562*M562</f>
        <v>0</v>
      </c>
      <c r="P562" s="23" t="n">
        <v>0</v>
      </c>
      <c r="Q562" s="24" t="n">
        <v>0</v>
      </c>
      <c r="R562" s="25" t="n">
        <f aca="false">$G562*Q562</f>
        <v>0</v>
      </c>
      <c r="S562" s="25" t="n">
        <f aca="false">$I562*Q562</f>
        <v>0</v>
      </c>
      <c r="T562" s="23" t="n">
        <v>0</v>
      </c>
      <c r="U562" s="19" t="n">
        <f aca="false">IF(J562&gt;1,0,1)</f>
        <v>1</v>
      </c>
      <c r="V562" s="27" t="n">
        <f aca="false">I562/G562</f>
        <v>0</v>
      </c>
    </row>
    <row r="563" customFormat="false" ht="15" hidden="false" customHeight="false" outlineLevel="0" collapsed="false">
      <c r="A563" s="19" t="n">
        <v>104</v>
      </c>
      <c r="B563" s="81" t="s">
        <v>260</v>
      </c>
      <c r="C563" s="19"/>
      <c r="D563" s="19"/>
      <c r="E563" s="19"/>
      <c r="F563" s="20" t="n">
        <v>0</v>
      </c>
      <c r="G563" s="21" t="n">
        <v>350</v>
      </c>
      <c r="H563" s="22" t="n">
        <v>0.124365778943737</v>
      </c>
      <c r="I563" s="21" t="n">
        <f aca="false">VLOOKUP($B563,'Tabela Principal AmoCac'!$B$2:$I$521,8,0)</f>
        <v>0</v>
      </c>
      <c r="J563" s="22" t="n">
        <v>0</v>
      </c>
      <c r="K563" s="23" t="n">
        <v>0</v>
      </c>
      <c r="L563" s="23" t="n">
        <v>0</v>
      </c>
      <c r="M563" s="24" t="n">
        <v>0</v>
      </c>
      <c r="N563" s="25" t="n">
        <f aca="false">$G563*M563</f>
        <v>0</v>
      </c>
      <c r="O563" s="25" t="n">
        <f aca="false">$I563*M563</f>
        <v>0</v>
      </c>
      <c r="P563" s="23" t="n">
        <v>0</v>
      </c>
      <c r="Q563" s="24" t="n">
        <v>0</v>
      </c>
      <c r="R563" s="25" t="n">
        <f aca="false">$G563*Q563</f>
        <v>0</v>
      </c>
      <c r="S563" s="25" t="n">
        <f aca="false">$I563*Q563</f>
        <v>0</v>
      </c>
      <c r="T563" s="23" t="n">
        <v>0</v>
      </c>
      <c r="U563" s="19" t="n">
        <f aca="false">IF(J563&gt;1,0,1)</f>
        <v>1</v>
      </c>
      <c r="V563" s="27" t="n">
        <f aca="false">I563/G563</f>
        <v>0</v>
      </c>
    </row>
    <row r="564" customFormat="false" ht="15" hidden="false" customHeight="false" outlineLevel="0" collapsed="false">
      <c r="A564" s="19" t="n">
        <v>105</v>
      </c>
      <c r="B564" s="81" t="s">
        <v>261</v>
      </c>
      <c r="C564" s="19"/>
      <c r="D564" s="19"/>
      <c r="E564" s="19"/>
      <c r="F564" s="20" t="n">
        <v>0</v>
      </c>
      <c r="G564" s="21" t="n">
        <v>3</v>
      </c>
      <c r="H564" s="22" t="n">
        <v>0.00106599239094631</v>
      </c>
      <c r="I564" s="21" t="n">
        <f aca="false">VLOOKUP($B564,'Tabela Principal AmoCac'!$B$2:$I$521,8,0)</f>
        <v>0</v>
      </c>
      <c r="J564" s="22" t="n">
        <v>0</v>
      </c>
      <c r="K564" s="23" t="n">
        <v>0</v>
      </c>
      <c r="L564" s="23" t="n">
        <v>0</v>
      </c>
      <c r="M564" s="24" t="n">
        <v>0</v>
      </c>
      <c r="N564" s="25" t="n">
        <f aca="false">$G564*M564</f>
        <v>0</v>
      </c>
      <c r="O564" s="25" t="n">
        <f aca="false">$I564*M564</f>
        <v>0</v>
      </c>
      <c r="P564" s="23" t="n">
        <v>0</v>
      </c>
      <c r="Q564" s="24" t="n">
        <v>0</v>
      </c>
      <c r="R564" s="25" t="n">
        <f aca="false">$G564*Q564</f>
        <v>0</v>
      </c>
      <c r="S564" s="25" t="n">
        <f aca="false">$I564*Q564</f>
        <v>0</v>
      </c>
      <c r="T564" s="23" t="n">
        <v>0</v>
      </c>
      <c r="U564" s="19" t="n">
        <f aca="false">IF(J564&gt;1,0,1)</f>
        <v>1</v>
      </c>
      <c r="V564" s="27" t="n">
        <f aca="false">I564/G564</f>
        <v>0</v>
      </c>
    </row>
    <row r="565" customFormat="false" ht="15" hidden="false" customHeight="false" outlineLevel="0" collapsed="false">
      <c r="A565" s="19" t="n">
        <v>106</v>
      </c>
      <c r="B565" s="81" t="s">
        <v>262</v>
      </c>
      <c r="C565" s="19"/>
      <c r="D565" s="19"/>
      <c r="E565" s="19"/>
      <c r="F565" s="20" t="n">
        <v>0</v>
      </c>
      <c r="G565" s="21" t="n">
        <v>187</v>
      </c>
      <c r="H565" s="22" t="n">
        <v>0.0664468590356535</v>
      </c>
      <c r="I565" s="21" t="n">
        <f aca="false">VLOOKUP($B565,'Tabela Principal AmoCac'!$B$2:$I$521,8,0)</f>
        <v>0</v>
      </c>
      <c r="J565" s="22" t="n">
        <v>0</v>
      </c>
      <c r="K565" s="23" t="n">
        <v>0</v>
      </c>
      <c r="L565" s="23" t="n">
        <v>0</v>
      </c>
      <c r="M565" s="24" t="n">
        <v>0</v>
      </c>
      <c r="N565" s="25" t="n">
        <f aca="false">$G565*M565</f>
        <v>0</v>
      </c>
      <c r="O565" s="25" t="n">
        <f aca="false">$I565*M565</f>
        <v>0</v>
      </c>
      <c r="P565" s="23" t="n">
        <v>0</v>
      </c>
      <c r="Q565" s="24" t="n">
        <v>0</v>
      </c>
      <c r="R565" s="25" t="n">
        <f aca="false">$G565*Q565</f>
        <v>0</v>
      </c>
      <c r="S565" s="25" t="n">
        <f aca="false">$I565*Q565</f>
        <v>0</v>
      </c>
      <c r="T565" s="23" t="n">
        <v>0</v>
      </c>
      <c r="U565" s="19" t="n">
        <f aca="false">IF(J565&gt;1,0,1)</f>
        <v>1</v>
      </c>
      <c r="V565" s="27" t="n">
        <f aca="false">I565/G565</f>
        <v>0</v>
      </c>
    </row>
    <row r="566" customFormat="false" ht="15" hidden="false" customHeight="false" outlineLevel="0" collapsed="false">
      <c r="A566" s="19" t="n">
        <v>108</v>
      </c>
      <c r="B566" s="81" t="s">
        <v>265</v>
      </c>
      <c r="C566" s="19"/>
      <c r="D566" s="19"/>
      <c r="E566" s="19"/>
      <c r="F566" s="20" t="n">
        <v>0</v>
      </c>
      <c r="G566" s="21" t="n">
        <v>173</v>
      </c>
      <c r="H566" s="22" t="n">
        <v>0.0614722278779041</v>
      </c>
      <c r="I566" s="21" t="n">
        <f aca="false">VLOOKUP($B566,'Tabela Principal AmoCac'!$B$2:$I$521,8,0)</f>
        <v>0</v>
      </c>
      <c r="J566" s="22" t="n">
        <v>0</v>
      </c>
      <c r="K566" s="23" t="n">
        <v>0</v>
      </c>
      <c r="L566" s="23" t="n">
        <v>0</v>
      </c>
      <c r="M566" s="24" t="n">
        <v>0</v>
      </c>
      <c r="N566" s="25" t="n">
        <f aca="false">$G566*M566</f>
        <v>0</v>
      </c>
      <c r="O566" s="25" t="n">
        <f aca="false">$I566*M566</f>
        <v>0</v>
      </c>
      <c r="P566" s="23" t="n">
        <v>0</v>
      </c>
      <c r="Q566" s="24" t="n">
        <v>0</v>
      </c>
      <c r="R566" s="25" t="n">
        <f aca="false">$G566*Q566</f>
        <v>0</v>
      </c>
      <c r="S566" s="25" t="n">
        <f aca="false">$I566*Q566</f>
        <v>0</v>
      </c>
      <c r="T566" s="23" t="n">
        <v>0</v>
      </c>
      <c r="U566" s="19" t="n">
        <f aca="false">IF(J566&gt;1,0,1)</f>
        <v>1</v>
      </c>
      <c r="V566" s="27" t="n">
        <f aca="false">I566/G566</f>
        <v>0</v>
      </c>
    </row>
    <row r="567" customFormat="false" ht="15" hidden="false" customHeight="false" outlineLevel="0" collapsed="false">
      <c r="A567" s="19" t="n">
        <v>109</v>
      </c>
      <c r="B567" s="81" t="s">
        <v>266</v>
      </c>
      <c r="C567" s="19"/>
      <c r="D567" s="19"/>
      <c r="E567" s="19"/>
      <c r="F567" s="20" t="n">
        <v>0</v>
      </c>
      <c r="G567" s="21" t="n">
        <v>249</v>
      </c>
      <c r="H567" s="22" t="n">
        <v>0.088477368448544</v>
      </c>
      <c r="I567" s="21" t="n">
        <f aca="false">VLOOKUP($B567,'Tabela Principal AmoCac'!$B$2:$I$521,8,0)</f>
        <v>0</v>
      </c>
      <c r="J567" s="22" t="n">
        <v>0</v>
      </c>
      <c r="K567" s="23" t="n">
        <v>0</v>
      </c>
      <c r="L567" s="23" t="n">
        <v>0</v>
      </c>
      <c r="M567" s="24" t="n">
        <v>0</v>
      </c>
      <c r="N567" s="25" t="n">
        <f aca="false">$G567*M567</f>
        <v>0</v>
      </c>
      <c r="O567" s="25" t="n">
        <f aca="false">$I567*M567</f>
        <v>0</v>
      </c>
      <c r="P567" s="23" t="n">
        <v>0</v>
      </c>
      <c r="Q567" s="24" t="n">
        <v>0</v>
      </c>
      <c r="R567" s="25" t="n">
        <f aca="false">$G567*Q567</f>
        <v>0</v>
      </c>
      <c r="S567" s="25" t="n">
        <f aca="false">$I567*Q567</f>
        <v>0</v>
      </c>
      <c r="T567" s="23" t="n">
        <v>0</v>
      </c>
      <c r="U567" s="19" t="n">
        <f aca="false">IF(J567&gt;1,0,1)</f>
        <v>1</v>
      </c>
      <c r="V567" s="27" t="n">
        <f aca="false">I567/G567</f>
        <v>0</v>
      </c>
    </row>
    <row r="568" customFormat="false" ht="15" hidden="false" customHeight="false" outlineLevel="0" collapsed="false">
      <c r="A568" s="19" t="n">
        <v>110</v>
      </c>
      <c r="B568" s="81" t="s">
        <v>267</v>
      </c>
      <c r="C568" s="19"/>
      <c r="D568" s="19"/>
      <c r="E568" s="19"/>
      <c r="F568" s="20" t="n">
        <v>0</v>
      </c>
      <c r="G568" s="21" t="n">
        <v>10</v>
      </c>
      <c r="H568" s="22" t="n">
        <v>0.00355330796982104</v>
      </c>
      <c r="I568" s="21" t="n">
        <f aca="false">VLOOKUP($B568,'Tabela Principal AmoCac'!$B$2:$I$521,8,0)</f>
        <v>0</v>
      </c>
      <c r="J568" s="22" t="n">
        <v>0</v>
      </c>
      <c r="K568" s="23" t="n">
        <v>0</v>
      </c>
      <c r="L568" s="23" t="n">
        <v>0</v>
      </c>
      <c r="M568" s="24" t="n">
        <v>0</v>
      </c>
      <c r="N568" s="25" t="n">
        <f aca="false">$G568*M568</f>
        <v>0</v>
      </c>
      <c r="O568" s="25" t="n">
        <f aca="false">$I568*M568</f>
        <v>0</v>
      </c>
      <c r="P568" s="23" t="n">
        <v>0</v>
      </c>
      <c r="Q568" s="24" t="n">
        <v>0</v>
      </c>
      <c r="R568" s="25" t="n">
        <f aca="false">$G568*Q568</f>
        <v>0</v>
      </c>
      <c r="S568" s="25" t="n">
        <f aca="false">$I568*Q568</f>
        <v>0</v>
      </c>
      <c r="T568" s="23" t="n">
        <v>0</v>
      </c>
      <c r="U568" s="19" t="n">
        <f aca="false">IF(J568&gt;1,0,1)</f>
        <v>1</v>
      </c>
      <c r="V568" s="27" t="n">
        <f aca="false">I568/G568</f>
        <v>0</v>
      </c>
    </row>
    <row r="569" customFormat="false" ht="15" hidden="false" customHeight="false" outlineLevel="0" collapsed="false">
      <c r="A569" s="19" t="n">
        <v>123</v>
      </c>
      <c r="B569" s="81" t="s">
        <v>294</v>
      </c>
      <c r="C569" s="19"/>
      <c r="D569" s="19"/>
      <c r="E569" s="19"/>
      <c r="F569" s="20" t="n">
        <v>0</v>
      </c>
      <c r="G569" s="21" t="n">
        <v>114</v>
      </c>
      <c r="H569" s="22" t="n">
        <v>0.0405077108559599</v>
      </c>
      <c r="I569" s="21" t="n">
        <f aca="false">VLOOKUP($B569,'Tabela Principal AmoCac'!$B$2:$I$521,8,0)</f>
        <v>0</v>
      </c>
      <c r="J569" s="22" t="n">
        <v>0</v>
      </c>
      <c r="K569" s="23" t="n">
        <v>0</v>
      </c>
      <c r="L569" s="23" t="n">
        <v>0</v>
      </c>
      <c r="M569" s="24" t="n">
        <v>0</v>
      </c>
      <c r="N569" s="25" t="n">
        <f aca="false">$G569*M569</f>
        <v>0</v>
      </c>
      <c r="O569" s="25" t="n">
        <f aca="false">$I569*M569</f>
        <v>0</v>
      </c>
      <c r="P569" s="23" t="n">
        <v>0</v>
      </c>
      <c r="Q569" s="24" t="n">
        <v>0</v>
      </c>
      <c r="R569" s="25" t="n">
        <f aca="false">$G569*Q569</f>
        <v>0</v>
      </c>
      <c r="S569" s="25" t="n">
        <f aca="false">$I569*Q569</f>
        <v>0</v>
      </c>
      <c r="T569" s="23" t="n">
        <v>0</v>
      </c>
      <c r="U569" s="19" t="n">
        <f aca="false">IF(J569&gt;1,0,1)</f>
        <v>1</v>
      </c>
      <c r="V569" s="27" t="n">
        <f aca="false">I569/G569</f>
        <v>0</v>
      </c>
    </row>
    <row r="570" customFormat="false" ht="15" hidden="false" customHeight="false" outlineLevel="0" collapsed="false">
      <c r="A570" s="19" t="n">
        <v>126</v>
      </c>
      <c r="B570" s="81" t="s">
        <v>299</v>
      </c>
      <c r="C570" s="19"/>
      <c r="D570" s="19"/>
      <c r="E570" s="19"/>
      <c r="F570" s="20" t="n">
        <v>0</v>
      </c>
      <c r="G570" s="21" t="n">
        <v>23</v>
      </c>
      <c r="H570" s="22" t="n">
        <v>0.0081726083305884</v>
      </c>
      <c r="I570" s="21" t="n">
        <f aca="false">VLOOKUP($B570,'Tabela Principal AmoCac'!$B$2:$I$521,8,0)</f>
        <v>0</v>
      </c>
      <c r="J570" s="22" t="n">
        <v>0</v>
      </c>
      <c r="K570" s="23" t="n">
        <v>0</v>
      </c>
      <c r="L570" s="23" t="n">
        <v>0</v>
      </c>
      <c r="M570" s="24" t="n">
        <v>0</v>
      </c>
      <c r="N570" s="25" t="n">
        <f aca="false">$G570*M570</f>
        <v>0</v>
      </c>
      <c r="O570" s="25" t="n">
        <f aca="false">$I570*M570</f>
        <v>0</v>
      </c>
      <c r="P570" s="23" t="n">
        <v>0</v>
      </c>
      <c r="Q570" s="24" t="n">
        <v>0</v>
      </c>
      <c r="R570" s="25" t="n">
        <f aca="false">$G570*Q570</f>
        <v>0</v>
      </c>
      <c r="S570" s="25" t="n">
        <f aca="false">$I570*Q570</f>
        <v>0</v>
      </c>
      <c r="T570" s="23" t="n">
        <v>0</v>
      </c>
      <c r="U570" s="19" t="n">
        <f aca="false">IF(J570&gt;1,0,1)</f>
        <v>1</v>
      </c>
      <c r="V570" s="27" t="n">
        <f aca="false">I570/G570</f>
        <v>0</v>
      </c>
    </row>
    <row r="571" customFormat="false" ht="15" hidden="false" customHeight="false" outlineLevel="0" collapsed="false">
      <c r="A571" s="19" t="n">
        <v>128</v>
      </c>
      <c r="B571" s="81" t="s">
        <v>302</v>
      </c>
      <c r="C571" s="19"/>
      <c r="D571" s="19"/>
      <c r="E571" s="19"/>
      <c r="F571" s="20" t="n">
        <v>0</v>
      </c>
      <c r="G571" s="21" t="n">
        <v>12</v>
      </c>
      <c r="H571" s="22" t="n">
        <v>0.00426396956378525</v>
      </c>
      <c r="I571" s="21" t="n">
        <f aca="false">VLOOKUP($B571,'Tabela Principal AmoCac'!$B$2:$I$521,8,0)</f>
        <v>0</v>
      </c>
      <c r="J571" s="22" t="n">
        <v>0</v>
      </c>
      <c r="K571" s="23" t="n">
        <v>0</v>
      </c>
      <c r="L571" s="23" t="n">
        <v>0</v>
      </c>
      <c r="M571" s="24" t="n">
        <v>0</v>
      </c>
      <c r="N571" s="25" t="n">
        <f aca="false">$G571*M571</f>
        <v>0</v>
      </c>
      <c r="O571" s="25" t="n">
        <f aca="false">$I571*M571</f>
        <v>0</v>
      </c>
      <c r="P571" s="23" t="n">
        <v>0</v>
      </c>
      <c r="Q571" s="24" t="n">
        <v>0</v>
      </c>
      <c r="R571" s="25" t="n">
        <f aca="false">$G571*Q571</f>
        <v>0</v>
      </c>
      <c r="S571" s="25" t="n">
        <f aca="false">$I571*Q571</f>
        <v>0</v>
      </c>
      <c r="T571" s="23" t="n">
        <v>0</v>
      </c>
      <c r="U571" s="19" t="n">
        <f aca="false">IF(J571&gt;1,0,1)</f>
        <v>1</v>
      </c>
      <c r="V571" s="27" t="n">
        <f aca="false">I571/G571</f>
        <v>0</v>
      </c>
    </row>
    <row r="572" customFormat="false" ht="15" hidden="false" customHeight="false" outlineLevel="0" collapsed="false">
      <c r="A572" s="19" t="n">
        <v>131</v>
      </c>
      <c r="B572" s="81" t="s">
        <v>307</v>
      </c>
      <c r="C572" s="19"/>
      <c r="D572" s="19"/>
      <c r="E572" s="19"/>
      <c r="F572" s="20" t="n">
        <v>0</v>
      </c>
      <c r="G572" s="21" t="n">
        <v>543</v>
      </c>
      <c r="H572" s="22" t="n">
        <v>0.192944622761283</v>
      </c>
      <c r="I572" s="21" t="n">
        <f aca="false">VLOOKUP($B572,'Tabela Principal AmoCac'!$B$2:$I$521,8,0)</f>
        <v>0</v>
      </c>
      <c r="J572" s="22" t="n">
        <v>0</v>
      </c>
      <c r="K572" s="23" t="n">
        <v>0</v>
      </c>
      <c r="L572" s="23" t="n">
        <v>0</v>
      </c>
      <c r="M572" s="24" t="n">
        <v>0</v>
      </c>
      <c r="N572" s="25" t="n">
        <f aca="false">$G572*M572</f>
        <v>0</v>
      </c>
      <c r="O572" s="25" t="n">
        <f aca="false">$I572*M572</f>
        <v>0</v>
      </c>
      <c r="P572" s="23" t="n">
        <v>0</v>
      </c>
      <c r="Q572" s="24" t="n">
        <v>0</v>
      </c>
      <c r="R572" s="25" t="n">
        <f aca="false">$G572*Q572</f>
        <v>0</v>
      </c>
      <c r="S572" s="25" t="n">
        <f aca="false">$I572*Q572</f>
        <v>0</v>
      </c>
      <c r="T572" s="23" t="n">
        <v>0</v>
      </c>
      <c r="U572" s="19" t="n">
        <f aca="false">IF(J572&gt;1,0,1)</f>
        <v>1</v>
      </c>
      <c r="V572" s="27" t="n">
        <f aca="false">I572/G572</f>
        <v>0</v>
      </c>
    </row>
    <row r="573" customFormat="false" ht="15" hidden="false" customHeight="false" outlineLevel="0" collapsed="false">
      <c r="A573" s="19" t="n">
        <v>138</v>
      </c>
      <c r="B573" s="81" t="s">
        <v>327</v>
      </c>
      <c r="C573" s="19"/>
      <c r="D573" s="19"/>
      <c r="E573" s="19"/>
      <c r="F573" s="20" t="n">
        <v>0</v>
      </c>
      <c r="G573" s="21" t="n">
        <v>65</v>
      </c>
      <c r="H573" s="22" t="n">
        <v>0.0230965018038368</v>
      </c>
      <c r="I573" s="21" t="n">
        <f aca="false">VLOOKUP($B573,'Tabela Principal AmoCac'!$B$2:$I$521,8,0)</f>
        <v>0</v>
      </c>
      <c r="J573" s="22" t="n">
        <v>0</v>
      </c>
      <c r="K573" s="23" t="n">
        <v>0</v>
      </c>
      <c r="L573" s="23" t="n">
        <v>0</v>
      </c>
      <c r="M573" s="24" t="n">
        <v>0</v>
      </c>
      <c r="N573" s="25" t="n">
        <f aca="false">$G573*M573</f>
        <v>0</v>
      </c>
      <c r="O573" s="25" t="n">
        <f aca="false">$I573*M573</f>
        <v>0</v>
      </c>
      <c r="P573" s="23" t="n">
        <v>0</v>
      </c>
      <c r="Q573" s="24" t="n">
        <v>0</v>
      </c>
      <c r="R573" s="25" t="n">
        <f aca="false">$G573*Q573</f>
        <v>0</v>
      </c>
      <c r="S573" s="25" t="n">
        <f aca="false">$I573*Q573</f>
        <v>0</v>
      </c>
      <c r="T573" s="23" t="n">
        <v>0</v>
      </c>
      <c r="U573" s="19" t="n">
        <f aca="false">IF(J573&gt;1,0,1)</f>
        <v>1</v>
      </c>
      <c r="V573" s="27" t="n">
        <f aca="false">I573/G573</f>
        <v>0</v>
      </c>
    </row>
    <row r="574" customFormat="false" ht="15" hidden="false" customHeight="false" outlineLevel="0" collapsed="false">
      <c r="A574" s="19" t="n">
        <v>140</v>
      </c>
      <c r="B574" s="81" t="s">
        <v>330</v>
      </c>
      <c r="C574" s="19"/>
      <c r="D574" s="19"/>
      <c r="E574" s="19"/>
      <c r="F574" s="20" t="n">
        <v>0</v>
      </c>
      <c r="G574" s="21" t="n">
        <v>1039</v>
      </c>
      <c r="H574" s="22" t="n">
        <v>0.369188698064407</v>
      </c>
      <c r="I574" s="21" t="n">
        <f aca="false">VLOOKUP($B574,'Tabela Principal AmoCac'!$B$2:$I$521,8,0)</f>
        <v>0</v>
      </c>
      <c r="J574" s="22" t="n">
        <v>0</v>
      </c>
      <c r="K574" s="23" t="n">
        <v>0</v>
      </c>
      <c r="L574" s="23" t="n">
        <v>0</v>
      </c>
      <c r="M574" s="24" t="n">
        <v>0</v>
      </c>
      <c r="N574" s="25" t="n">
        <f aca="false">$G574*M574</f>
        <v>0</v>
      </c>
      <c r="O574" s="25" t="n">
        <f aca="false">$I574*M574</f>
        <v>0</v>
      </c>
      <c r="P574" s="23" t="n">
        <v>0</v>
      </c>
      <c r="Q574" s="24" t="n">
        <v>0</v>
      </c>
      <c r="R574" s="25" t="n">
        <f aca="false">$G574*Q574</f>
        <v>0</v>
      </c>
      <c r="S574" s="25" t="n">
        <f aca="false">$I574*Q574</f>
        <v>0</v>
      </c>
      <c r="T574" s="23" t="n">
        <v>0</v>
      </c>
      <c r="U574" s="19" t="n">
        <f aca="false">IF(J574&gt;1,0,1)</f>
        <v>1</v>
      </c>
      <c r="V574" s="27" t="n">
        <f aca="false">I574/G574</f>
        <v>0</v>
      </c>
    </row>
    <row r="575" customFormat="false" ht="15" hidden="false" customHeight="false" outlineLevel="0" collapsed="false">
      <c r="A575" s="19" t="n">
        <v>143</v>
      </c>
      <c r="B575" s="81" t="s">
        <v>335</v>
      </c>
      <c r="C575" s="19"/>
      <c r="D575" s="19"/>
      <c r="E575" s="19"/>
      <c r="F575" s="20" t="n">
        <v>0</v>
      </c>
      <c r="G575" s="21" t="n">
        <v>142</v>
      </c>
      <c r="H575" s="22" t="n">
        <v>0.0504569731714588</v>
      </c>
      <c r="I575" s="21" t="n">
        <f aca="false">VLOOKUP($B575,'Tabela Principal AmoCac'!$B$2:$I$521,8,0)</f>
        <v>0</v>
      </c>
      <c r="J575" s="22" t="n">
        <v>0</v>
      </c>
      <c r="K575" s="23" t="n">
        <v>0</v>
      </c>
      <c r="L575" s="23" t="n">
        <v>0</v>
      </c>
      <c r="M575" s="24" t="n">
        <v>0</v>
      </c>
      <c r="N575" s="25" t="n">
        <f aca="false">$G575*M575</f>
        <v>0</v>
      </c>
      <c r="O575" s="25" t="n">
        <f aca="false">$I575*M575</f>
        <v>0</v>
      </c>
      <c r="P575" s="23" t="n">
        <v>0</v>
      </c>
      <c r="Q575" s="24" t="n">
        <v>0</v>
      </c>
      <c r="R575" s="25" t="n">
        <f aca="false">$G575*Q575</f>
        <v>0</v>
      </c>
      <c r="S575" s="25" t="n">
        <f aca="false">$I575*Q575</f>
        <v>0</v>
      </c>
      <c r="T575" s="23" t="n">
        <v>0</v>
      </c>
      <c r="U575" s="19" t="n">
        <f aca="false">IF(J575&gt;1,0,1)</f>
        <v>1</v>
      </c>
      <c r="V575" s="27" t="n">
        <f aca="false">I575/G575</f>
        <v>0</v>
      </c>
    </row>
    <row r="576" customFormat="false" ht="15" hidden="false" customHeight="false" outlineLevel="0" collapsed="false">
      <c r="A576" s="19" t="n">
        <v>148</v>
      </c>
      <c r="B576" s="81" t="s">
        <v>344</v>
      </c>
      <c r="C576" s="19"/>
      <c r="D576" s="19"/>
      <c r="E576" s="19"/>
      <c r="F576" s="20" t="n">
        <v>0</v>
      </c>
      <c r="G576" s="21" t="n">
        <v>223</v>
      </c>
      <c r="H576" s="22" t="n">
        <v>0.0792387677270093</v>
      </c>
      <c r="I576" s="21" t="n">
        <f aca="false">VLOOKUP($B576,'Tabela Principal AmoCac'!$B$2:$I$521,8,0)</f>
        <v>0</v>
      </c>
      <c r="J576" s="22" t="n">
        <v>0</v>
      </c>
      <c r="K576" s="23" t="n">
        <v>0</v>
      </c>
      <c r="L576" s="23" t="n">
        <v>0</v>
      </c>
      <c r="M576" s="24" t="n">
        <v>0</v>
      </c>
      <c r="N576" s="25" t="n">
        <f aca="false">$G576*M576</f>
        <v>0</v>
      </c>
      <c r="O576" s="25" t="n">
        <f aca="false">$I576*M576</f>
        <v>0</v>
      </c>
      <c r="P576" s="23" t="n">
        <v>0</v>
      </c>
      <c r="Q576" s="24" t="n">
        <v>0</v>
      </c>
      <c r="R576" s="25" t="n">
        <f aca="false">$G576*Q576</f>
        <v>0</v>
      </c>
      <c r="S576" s="25" t="n">
        <f aca="false">$I576*Q576</f>
        <v>0</v>
      </c>
      <c r="T576" s="23" t="n">
        <v>0</v>
      </c>
      <c r="U576" s="19" t="n">
        <f aca="false">IF(J576&gt;1,0,1)</f>
        <v>1</v>
      </c>
      <c r="V576" s="27" t="n">
        <f aca="false">I576/G576</f>
        <v>0</v>
      </c>
    </row>
    <row r="577" customFormat="false" ht="15" hidden="false" customHeight="false" outlineLevel="0" collapsed="false">
      <c r="A577" s="19" t="n">
        <v>149</v>
      </c>
      <c r="B577" s="81" t="s">
        <v>345</v>
      </c>
      <c r="C577" s="19"/>
      <c r="D577" s="19"/>
      <c r="E577" s="19"/>
      <c r="F577" s="20" t="n">
        <v>0</v>
      </c>
      <c r="G577" s="21" t="n">
        <v>314</v>
      </c>
      <c r="H577" s="22" t="n">
        <v>0.111573870252381</v>
      </c>
      <c r="I577" s="21" t="n">
        <f aca="false">VLOOKUP($B577,'Tabela Principal AmoCac'!$B$2:$I$521,8,0)</f>
        <v>0</v>
      </c>
      <c r="J577" s="22" t="n">
        <v>0</v>
      </c>
      <c r="K577" s="23" t="n">
        <v>0</v>
      </c>
      <c r="L577" s="23" t="n">
        <v>0</v>
      </c>
      <c r="M577" s="24" t="n">
        <v>0</v>
      </c>
      <c r="N577" s="25" t="n">
        <f aca="false">$G577*M577</f>
        <v>0</v>
      </c>
      <c r="O577" s="25" t="n">
        <f aca="false">$I577*M577</f>
        <v>0</v>
      </c>
      <c r="P577" s="23" t="n">
        <v>0</v>
      </c>
      <c r="Q577" s="24" t="n">
        <v>0</v>
      </c>
      <c r="R577" s="25" t="n">
        <f aca="false">$G577*Q577</f>
        <v>0</v>
      </c>
      <c r="S577" s="25" t="n">
        <f aca="false">$I577*Q577</f>
        <v>0</v>
      </c>
      <c r="T577" s="23" t="n">
        <v>0</v>
      </c>
      <c r="U577" s="19" t="n">
        <f aca="false">IF(J577&gt;1,0,1)</f>
        <v>1</v>
      </c>
      <c r="V577" s="27" t="n">
        <f aca="false">I577/G577</f>
        <v>0</v>
      </c>
    </row>
    <row r="578" customFormat="false" ht="15" hidden="false" customHeight="false" outlineLevel="0" collapsed="false">
      <c r="A578" s="19" t="n">
        <v>151</v>
      </c>
      <c r="B578" s="81" t="s">
        <v>349</v>
      </c>
      <c r="C578" s="19"/>
      <c r="D578" s="19"/>
      <c r="E578" s="19"/>
      <c r="F578" s="20" t="n">
        <v>0</v>
      </c>
      <c r="G578" s="21" t="n">
        <v>262</v>
      </c>
      <c r="H578" s="22" t="n">
        <v>0.0930966688093114</v>
      </c>
      <c r="I578" s="21" t="n">
        <f aca="false">VLOOKUP($B578,'Tabela Principal AmoCac'!$B$2:$I$521,8,0)</f>
        <v>0</v>
      </c>
      <c r="J578" s="22" t="n">
        <v>0</v>
      </c>
      <c r="K578" s="23" t="n">
        <v>0</v>
      </c>
      <c r="L578" s="23" t="n">
        <v>0</v>
      </c>
      <c r="M578" s="24" t="n">
        <v>0</v>
      </c>
      <c r="N578" s="25" t="n">
        <f aca="false">$G578*M578</f>
        <v>0</v>
      </c>
      <c r="O578" s="25" t="n">
        <f aca="false">$I578*M578</f>
        <v>0</v>
      </c>
      <c r="P578" s="23" t="n">
        <v>0</v>
      </c>
      <c r="Q578" s="24" t="n">
        <v>0</v>
      </c>
      <c r="R578" s="25" t="n">
        <f aca="false">$G578*Q578</f>
        <v>0</v>
      </c>
      <c r="S578" s="25" t="n">
        <f aca="false">$I578*Q578</f>
        <v>0</v>
      </c>
      <c r="T578" s="23" t="n">
        <v>0</v>
      </c>
      <c r="U578" s="19" t="n">
        <f aca="false">IF(J578&gt;1,0,1)</f>
        <v>1</v>
      </c>
      <c r="V578" s="27" t="n">
        <f aca="false">I578/G578</f>
        <v>0</v>
      </c>
    </row>
    <row r="579" customFormat="false" ht="15" hidden="false" customHeight="false" outlineLevel="0" collapsed="false">
      <c r="A579" s="19" t="n">
        <v>153</v>
      </c>
      <c r="B579" s="81" t="s">
        <v>352</v>
      </c>
      <c r="C579" s="19"/>
      <c r="D579" s="19"/>
      <c r="E579" s="19"/>
      <c r="F579" s="20" t="n">
        <v>0</v>
      </c>
      <c r="G579" s="21" t="n">
        <v>319</v>
      </c>
      <c r="H579" s="22" t="n">
        <v>0.113350524237291</v>
      </c>
      <c r="I579" s="21" t="n">
        <f aca="false">VLOOKUP($B579,'Tabela Principal AmoCac'!$B$2:$I$521,8,0)</f>
        <v>0</v>
      </c>
      <c r="J579" s="22" t="n">
        <v>0</v>
      </c>
      <c r="K579" s="23" t="n">
        <v>0</v>
      </c>
      <c r="L579" s="23" t="n">
        <v>0</v>
      </c>
      <c r="M579" s="24" t="n">
        <v>0</v>
      </c>
      <c r="N579" s="25" t="n">
        <f aca="false">$G579*M579</f>
        <v>0</v>
      </c>
      <c r="O579" s="25" t="n">
        <f aca="false">$I579*M579</f>
        <v>0</v>
      </c>
      <c r="P579" s="23" t="n">
        <v>0</v>
      </c>
      <c r="Q579" s="24" t="n">
        <v>0</v>
      </c>
      <c r="R579" s="25" t="n">
        <f aca="false">$G579*Q579</f>
        <v>0</v>
      </c>
      <c r="S579" s="25" t="n">
        <f aca="false">$I579*Q579</f>
        <v>0</v>
      </c>
      <c r="T579" s="23" t="n">
        <v>0</v>
      </c>
      <c r="U579" s="19" t="n">
        <f aca="false">IF(J579&gt;1,0,1)</f>
        <v>1</v>
      </c>
      <c r="V579" s="27" t="n">
        <f aca="false">I579/G579</f>
        <v>0</v>
      </c>
    </row>
    <row r="580" customFormat="false" ht="15" hidden="false" customHeight="false" outlineLevel="0" collapsed="false">
      <c r="A580" s="19" t="n">
        <v>156</v>
      </c>
      <c r="B580" s="81" t="s">
        <v>357</v>
      </c>
      <c r="C580" s="19"/>
      <c r="D580" s="19"/>
      <c r="E580" s="19"/>
      <c r="F580" s="20" t="n">
        <v>0</v>
      </c>
      <c r="G580" s="21" t="n">
        <v>1</v>
      </c>
      <c r="H580" s="22" t="n">
        <v>0.000355330796982105</v>
      </c>
      <c r="I580" s="21" t="n">
        <f aca="false">VLOOKUP($B580,'Tabela Principal AmoCac'!$B$2:$I$521,8,0)</f>
        <v>0</v>
      </c>
      <c r="J580" s="22" t="n">
        <v>0</v>
      </c>
      <c r="K580" s="23" t="n">
        <v>0</v>
      </c>
      <c r="L580" s="23" t="n">
        <v>0</v>
      </c>
      <c r="M580" s="24" t="n">
        <v>0</v>
      </c>
      <c r="N580" s="25" t="n">
        <f aca="false">$G580*M580</f>
        <v>0</v>
      </c>
      <c r="O580" s="25" t="n">
        <f aca="false">$I580*M580</f>
        <v>0</v>
      </c>
      <c r="P580" s="23" t="n">
        <v>0</v>
      </c>
      <c r="Q580" s="24" t="n">
        <v>0</v>
      </c>
      <c r="R580" s="25" t="n">
        <f aca="false">$G580*Q580</f>
        <v>0</v>
      </c>
      <c r="S580" s="25" t="n">
        <f aca="false">$I580*Q580</f>
        <v>0</v>
      </c>
      <c r="T580" s="23" t="n">
        <v>0</v>
      </c>
      <c r="U580" s="19" t="n">
        <f aca="false">IF(J580&gt;1,0,1)</f>
        <v>1</v>
      </c>
      <c r="V580" s="27" t="n">
        <f aca="false">I580/G580</f>
        <v>0</v>
      </c>
    </row>
    <row r="581" customFormat="false" ht="15" hidden="false" customHeight="false" outlineLevel="0" collapsed="false">
      <c r="A581" s="19" t="n">
        <v>162</v>
      </c>
      <c r="B581" s="81" t="s">
        <v>368</v>
      </c>
      <c r="C581" s="19"/>
      <c r="D581" s="19"/>
      <c r="E581" s="19"/>
      <c r="F581" s="20" t="n">
        <v>0</v>
      </c>
      <c r="G581" s="21" t="n">
        <v>354</v>
      </c>
      <c r="H581" s="22" t="n">
        <v>0.125787102131665</v>
      </c>
      <c r="I581" s="21" t="n">
        <f aca="false">VLOOKUP($B581,'Tabela Principal AmoCac'!$B$2:$I$521,8,0)</f>
        <v>0</v>
      </c>
      <c r="J581" s="22" t="n">
        <v>0</v>
      </c>
      <c r="K581" s="23" t="n">
        <v>0</v>
      </c>
      <c r="L581" s="23" t="n">
        <v>0</v>
      </c>
      <c r="M581" s="24" t="n">
        <v>0</v>
      </c>
      <c r="N581" s="25" t="n">
        <f aca="false">$G581*M581</f>
        <v>0</v>
      </c>
      <c r="O581" s="25" t="n">
        <f aca="false">$I581*M581</f>
        <v>0</v>
      </c>
      <c r="P581" s="23" t="n">
        <v>0</v>
      </c>
      <c r="Q581" s="24" t="n">
        <v>0</v>
      </c>
      <c r="R581" s="25" t="n">
        <f aca="false">$G581*Q581</f>
        <v>0</v>
      </c>
      <c r="S581" s="25" t="n">
        <f aca="false">$I581*Q581</f>
        <v>0</v>
      </c>
      <c r="T581" s="23" t="n">
        <v>0</v>
      </c>
      <c r="U581" s="19" t="n">
        <f aca="false">IF(J581&gt;1,0,1)</f>
        <v>1</v>
      </c>
      <c r="V581" s="27" t="n">
        <f aca="false">I581/G581</f>
        <v>0</v>
      </c>
    </row>
    <row r="582" customFormat="false" ht="15" hidden="false" customHeight="false" outlineLevel="0" collapsed="false">
      <c r="A582" s="19" t="n">
        <v>164</v>
      </c>
      <c r="B582" s="81" t="s">
        <v>371</v>
      </c>
      <c r="C582" s="19"/>
      <c r="D582" s="19"/>
      <c r="E582" s="19"/>
      <c r="F582" s="20" t="n">
        <v>0</v>
      </c>
      <c r="G582" s="21" t="n">
        <v>78</v>
      </c>
      <c r="H582" s="22" t="n">
        <v>0.0277158021646041</v>
      </c>
      <c r="I582" s="21" t="n">
        <f aca="false">VLOOKUP($B582,'Tabela Principal AmoCac'!$B$2:$I$521,8,0)</f>
        <v>0</v>
      </c>
      <c r="J582" s="22" t="n">
        <v>0</v>
      </c>
      <c r="K582" s="23" t="n">
        <v>0</v>
      </c>
      <c r="L582" s="23" t="n">
        <v>0</v>
      </c>
      <c r="M582" s="24" t="n">
        <v>0</v>
      </c>
      <c r="N582" s="25" t="n">
        <f aca="false">$G582*M582</f>
        <v>0</v>
      </c>
      <c r="O582" s="25" t="n">
        <f aca="false">$I582*M582</f>
        <v>0</v>
      </c>
      <c r="P582" s="23" t="n">
        <v>0</v>
      </c>
      <c r="Q582" s="24" t="n">
        <v>0</v>
      </c>
      <c r="R582" s="25" t="n">
        <f aca="false">$G582*Q582</f>
        <v>0</v>
      </c>
      <c r="S582" s="25" t="n">
        <f aca="false">$I582*Q582</f>
        <v>0</v>
      </c>
      <c r="T582" s="23" t="n">
        <v>0</v>
      </c>
      <c r="U582" s="19" t="n">
        <f aca="false">IF(J582&gt;1,0,1)</f>
        <v>1</v>
      </c>
      <c r="V582" s="27" t="n">
        <f aca="false">I582/G582</f>
        <v>0</v>
      </c>
    </row>
    <row r="583" customFormat="false" ht="15" hidden="false" customHeight="false" outlineLevel="0" collapsed="false">
      <c r="A583" s="19" t="n">
        <v>165</v>
      </c>
      <c r="B583" s="81" t="s">
        <v>372</v>
      </c>
      <c r="C583" s="19"/>
      <c r="D583" s="19"/>
      <c r="E583" s="19"/>
      <c r="F583" s="20" t="n">
        <v>0</v>
      </c>
      <c r="G583" s="21" t="n">
        <v>101</v>
      </c>
      <c r="H583" s="22" t="n">
        <v>0.0358884104951926</v>
      </c>
      <c r="I583" s="21" t="n">
        <f aca="false">VLOOKUP($B583,'Tabela Principal AmoCac'!$B$2:$I$521,8,0)</f>
        <v>0</v>
      </c>
      <c r="J583" s="22" t="n">
        <v>0</v>
      </c>
      <c r="K583" s="23" t="n">
        <v>0</v>
      </c>
      <c r="L583" s="23" t="n">
        <v>0</v>
      </c>
      <c r="M583" s="24" t="n">
        <v>0</v>
      </c>
      <c r="N583" s="25" t="n">
        <f aca="false">$G583*M583</f>
        <v>0</v>
      </c>
      <c r="O583" s="25" t="n">
        <f aca="false">$I583*M583</f>
        <v>0</v>
      </c>
      <c r="P583" s="23" t="n">
        <v>0</v>
      </c>
      <c r="Q583" s="24" t="n">
        <v>0</v>
      </c>
      <c r="R583" s="25" t="n">
        <f aca="false">$G583*Q583</f>
        <v>0</v>
      </c>
      <c r="S583" s="25" t="n">
        <f aca="false">$I583*Q583</f>
        <v>0</v>
      </c>
      <c r="T583" s="23" t="n">
        <v>0</v>
      </c>
      <c r="U583" s="19" t="n">
        <f aca="false">IF(J583&gt;1,0,1)</f>
        <v>1</v>
      </c>
      <c r="V583" s="27" t="n">
        <f aca="false">I583/G583</f>
        <v>0</v>
      </c>
    </row>
    <row r="584" customFormat="false" ht="15" hidden="false" customHeight="false" outlineLevel="0" collapsed="false">
      <c r="A584" s="19" t="n">
        <v>168</v>
      </c>
      <c r="B584" s="81" t="s">
        <v>377</v>
      </c>
      <c r="C584" s="19"/>
      <c r="D584" s="19"/>
      <c r="E584" s="19"/>
      <c r="F584" s="20" t="n">
        <v>0</v>
      </c>
      <c r="G584" s="21" t="n">
        <v>7</v>
      </c>
      <c r="H584" s="22" t="n">
        <v>0.00248731557887473</v>
      </c>
      <c r="I584" s="21" t="n">
        <f aca="false">VLOOKUP($B584,'Tabela Principal AmoCac'!$B$2:$I$521,8,0)</f>
        <v>0</v>
      </c>
      <c r="J584" s="22" t="n">
        <v>0</v>
      </c>
      <c r="K584" s="23" t="n">
        <v>0</v>
      </c>
      <c r="L584" s="23" t="n">
        <v>0</v>
      </c>
      <c r="M584" s="24" t="n">
        <v>0</v>
      </c>
      <c r="N584" s="25" t="n">
        <f aca="false">$G584*M584</f>
        <v>0</v>
      </c>
      <c r="O584" s="25" t="n">
        <f aca="false">$I584*M584</f>
        <v>0</v>
      </c>
      <c r="P584" s="23" t="n">
        <v>0</v>
      </c>
      <c r="Q584" s="24" t="n">
        <v>0</v>
      </c>
      <c r="R584" s="25" t="n">
        <f aca="false">$G584*Q584</f>
        <v>0</v>
      </c>
      <c r="S584" s="25" t="n">
        <f aca="false">$I584*Q584</f>
        <v>0</v>
      </c>
      <c r="T584" s="23" t="n">
        <v>0</v>
      </c>
      <c r="U584" s="19" t="n">
        <f aca="false">IF(J584&gt;1,0,1)</f>
        <v>1</v>
      </c>
      <c r="V584" s="27" t="n">
        <f aca="false">I584/G584</f>
        <v>0</v>
      </c>
    </row>
    <row r="585" customFormat="false" ht="15" hidden="false" customHeight="false" outlineLevel="0" collapsed="false">
      <c r="A585" s="19" t="n">
        <v>174</v>
      </c>
      <c r="B585" s="81" t="s">
        <v>388</v>
      </c>
      <c r="C585" s="19"/>
      <c r="D585" s="19"/>
      <c r="E585" s="19"/>
      <c r="F585" s="20" t="n">
        <v>0</v>
      </c>
      <c r="G585" s="21" t="n">
        <v>745</v>
      </c>
      <c r="H585" s="22" t="n">
        <v>0.264721443751668</v>
      </c>
      <c r="I585" s="21" t="n">
        <f aca="false">VLOOKUP($B585,'Tabela Principal AmoCac'!$B$2:$I$521,8,0)</f>
        <v>0</v>
      </c>
      <c r="J585" s="22" t="n">
        <v>0</v>
      </c>
      <c r="K585" s="23" t="n">
        <v>0</v>
      </c>
      <c r="L585" s="23" t="n">
        <v>0</v>
      </c>
      <c r="M585" s="24" t="n">
        <v>0</v>
      </c>
      <c r="N585" s="25" t="n">
        <f aca="false">$G585*M585</f>
        <v>0</v>
      </c>
      <c r="O585" s="25" t="n">
        <f aca="false">$I585*M585</f>
        <v>0</v>
      </c>
      <c r="P585" s="23" t="n">
        <v>0</v>
      </c>
      <c r="Q585" s="24" t="n">
        <v>0</v>
      </c>
      <c r="R585" s="25" t="n">
        <f aca="false">$G585*Q585</f>
        <v>0</v>
      </c>
      <c r="S585" s="25" t="n">
        <f aca="false">$I585*Q585</f>
        <v>0</v>
      </c>
      <c r="T585" s="23" t="n">
        <v>0</v>
      </c>
      <c r="U585" s="19" t="n">
        <f aca="false">IF(J585&gt;1,0,1)</f>
        <v>1</v>
      </c>
      <c r="V585" s="27" t="n">
        <f aca="false">I585/G585</f>
        <v>0</v>
      </c>
    </row>
    <row r="586" customFormat="false" ht="15" hidden="false" customHeight="false" outlineLevel="0" collapsed="false">
      <c r="A586" s="19" t="n">
        <v>180</v>
      </c>
      <c r="B586" s="81" t="s">
        <v>399</v>
      </c>
      <c r="C586" s="19"/>
      <c r="D586" s="19"/>
      <c r="E586" s="19"/>
      <c r="F586" s="20" t="n">
        <v>0</v>
      </c>
      <c r="G586" s="21" t="n">
        <v>1338</v>
      </c>
      <c r="H586" s="22" t="n">
        <v>0.475432606362056</v>
      </c>
      <c r="I586" s="21" t="n">
        <f aca="false">VLOOKUP($B586,'Tabela Principal AmoCac'!$B$2:$I$521,8,0)</f>
        <v>0</v>
      </c>
      <c r="J586" s="22" t="n">
        <v>0</v>
      </c>
      <c r="K586" s="23" t="n">
        <v>0</v>
      </c>
      <c r="L586" s="23" t="n">
        <v>0</v>
      </c>
      <c r="M586" s="24" t="n">
        <v>0</v>
      </c>
      <c r="N586" s="25" t="n">
        <f aca="false">$G586*M586</f>
        <v>0</v>
      </c>
      <c r="O586" s="25" t="n">
        <f aca="false">$I586*M586</f>
        <v>0</v>
      </c>
      <c r="P586" s="23" t="n">
        <v>0</v>
      </c>
      <c r="Q586" s="24" t="n">
        <v>0</v>
      </c>
      <c r="R586" s="25" t="n">
        <f aca="false">$G586*Q586</f>
        <v>0</v>
      </c>
      <c r="S586" s="25" t="n">
        <f aca="false">$I586*Q586</f>
        <v>0</v>
      </c>
      <c r="T586" s="23" t="n">
        <v>0</v>
      </c>
      <c r="U586" s="19" t="n">
        <f aca="false">IF(J586&gt;1,0,1)</f>
        <v>1</v>
      </c>
      <c r="V586" s="27" t="n">
        <f aca="false">I586/G586</f>
        <v>0</v>
      </c>
    </row>
    <row r="587" customFormat="false" ht="15" hidden="false" customHeight="false" outlineLevel="0" collapsed="false">
      <c r="A587" s="19" t="n">
        <v>184</v>
      </c>
      <c r="B587" s="81" t="s">
        <v>407</v>
      </c>
      <c r="C587" s="19"/>
      <c r="D587" s="19"/>
      <c r="E587" s="19"/>
      <c r="F587" s="20" t="n">
        <v>0</v>
      </c>
      <c r="G587" s="21" t="n">
        <v>37</v>
      </c>
      <c r="H587" s="22" t="n">
        <v>0.0131472394883379</v>
      </c>
      <c r="I587" s="21" t="n">
        <f aca="false">VLOOKUP($B587,'Tabela Principal AmoCac'!$B$2:$I$521,8,0)</f>
        <v>0</v>
      </c>
      <c r="J587" s="22" t="n">
        <v>0</v>
      </c>
      <c r="K587" s="23" t="n">
        <v>0</v>
      </c>
      <c r="L587" s="23" t="n">
        <v>0</v>
      </c>
      <c r="M587" s="24" t="n">
        <v>0</v>
      </c>
      <c r="N587" s="25" t="n">
        <f aca="false">$G587*M587</f>
        <v>0</v>
      </c>
      <c r="O587" s="25" t="n">
        <f aca="false">$I587*M587</f>
        <v>0</v>
      </c>
      <c r="P587" s="23" t="n">
        <v>0</v>
      </c>
      <c r="Q587" s="24" t="n">
        <v>0</v>
      </c>
      <c r="R587" s="25" t="n">
        <f aca="false">$G587*Q587</f>
        <v>0</v>
      </c>
      <c r="S587" s="25" t="n">
        <f aca="false">$I587*Q587</f>
        <v>0</v>
      </c>
      <c r="T587" s="23" t="n">
        <v>0</v>
      </c>
      <c r="U587" s="19" t="n">
        <f aca="false">IF(J587&gt;1,0,1)</f>
        <v>1</v>
      </c>
      <c r="V587" s="27" t="n">
        <f aca="false">I587/G587</f>
        <v>0</v>
      </c>
    </row>
    <row r="588" customFormat="false" ht="15" hidden="false" customHeight="false" outlineLevel="0" collapsed="false">
      <c r="A588" s="19" t="n">
        <v>192</v>
      </c>
      <c r="B588" s="81" t="s">
        <v>425</v>
      </c>
      <c r="C588" s="19"/>
      <c r="D588" s="19"/>
      <c r="E588" s="19"/>
      <c r="F588" s="20" t="n">
        <v>0</v>
      </c>
      <c r="G588" s="21" t="n">
        <v>782</v>
      </c>
      <c r="H588" s="22" t="n">
        <v>0.277868683240006</v>
      </c>
      <c r="I588" s="21" t="n">
        <f aca="false">VLOOKUP($B588,'Tabela Principal AmoCac'!$B$2:$I$521,8,0)</f>
        <v>0</v>
      </c>
      <c r="J588" s="22" t="n">
        <v>0</v>
      </c>
      <c r="K588" s="23" t="n">
        <v>0</v>
      </c>
      <c r="L588" s="23" t="n">
        <v>0</v>
      </c>
      <c r="M588" s="24" t="n">
        <v>0</v>
      </c>
      <c r="N588" s="25" t="n">
        <f aca="false">$G588*M588</f>
        <v>0</v>
      </c>
      <c r="O588" s="25" t="n">
        <f aca="false">$I588*M588</f>
        <v>0</v>
      </c>
      <c r="P588" s="23" t="n">
        <v>0</v>
      </c>
      <c r="Q588" s="24" t="n">
        <v>0</v>
      </c>
      <c r="R588" s="25" t="n">
        <f aca="false">$G588*Q588</f>
        <v>0</v>
      </c>
      <c r="S588" s="25" t="n">
        <f aca="false">$I588*Q588</f>
        <v>0</v>
      </c>
      <c r="T588" s="23" t="n">
        <v>0</v>
      </c>
      <c r="U588" s="19" t="n">
        <f aca="false">IF(J588&gt;1,0,1)</f>
        <v>1</v>
      </c>
      <c r="V588" s="27" t="n">
        <f aca="false">I588/G588</f>
        <v>0</v>
      </c>
    </row>
    <row r="589" customFormat="false" ht="15" hidden="false" customHeight="false" outlineLevel="0" collapsed="false">
      <c r="A589" s="19" t="n">
        <v>193</v>
      </c>
      <c r="B589" s="81" t="s">
        <v>426</v>
      </c>
      <c r="C589" s="19"/>
      <c r="D589" s="19"/>
      <c r="E589" s="19"/>
      <c r="F589" s="20" t="n">
        <v>0</v>
      </c>
      <c r="G589" s="21" t="n">
        <v>314</v>
      </c>
      <c r="H589" s="22" t="n">
        <v>0.111573870252381</v>
      </c>
      <c r="I589" s="21" t="n">
        <f aca="false">VLOOKUP($B589,'Tabela Principal AmoCac'!$B$2:$I$521,8,0)</f>
        <v>0</v>
      </c>
      <c r="J589" s="22" t="n">
        <v>0</v>
      </c>
      <c r="K589" s="23" t="n">
        <v>0</v>
      </c>
      <c r="L589" s="23" t="n">
        <v>0</v>
      </c>
      <c r="M589" s="24" t="n">
        <v>0</v>
      </c>
      <c r="N589" s="25" t="n">
        <f aca="false">$G589*M589</f>
        <v>0</v>
      </c>
      <c r="O589" s="25" t="n">
        <f aca="false">$I589*M589</f>
        <v>0</v>
      </c>
      <c r="P589" s="23" t="n">
        <v>0</v>
      </c>
      <c r="Q589" s="24" t="n">
        <v>0</v>
      </c>
      <c r="R589" s="25" t="n">
        <f aca="false">$G589*Q589</f>
        <v>0</v>
      </c>
      <c r="S589" s="25" t="n">
        <f aca="false">$I589*Q589</f>
        <v>0</v>
      </c>
      <c r="T589" s="23" t="n">
        <v>0</v>
      </c>
      <c r="U589" s="19" t="n">
        <f aca="false">IF(J589&gt;1,0,1)</f>
        <v>1</v>
      </c>
      <c r="V589" s="27" t="n">
        <f aca="false">I589/G589</f>
        <v>0</v>
      </c>
    </row>
    <row r="590" customFormat="false" ht="15" hidden="false" customHeight="false" outlineLevel="0" collapsed="false">
      <c r="A590" s="19" t="n">
        <v>194</v>
      </c>
      <c r="B590" s="81" t="s">
        <v>427</v>
      </c>
      <c r="C590" s="19"/>
      <c r="D590" s="19"/>
      <c r="E590" s="19"/>
      <c r="F590" s="20" t="n">
        <v>0</v>
      </c>
      <c r="G590" s="21" t="n">
        <v>304</v>
      </c>
      <c r="H590" s="22" t="n">
        <v>0.10802056228256</v>
      </c>
      <c r="I590" s="21" t="n">
        <f aca="false">VLOOKUP($B590,'Tabela Principal AmoCac'!$B$2:$I$521,8,0)</f>
        <v>0</v>
      </c>
      <c r="J590" s="22" t="n">
        <v>0</v>
      </c>
      <c r="K590" s="23" t="n">
        <v>0</v>
      </c>
      <c r="L590" s="23" t="n">
        <v>0</v>
      </c>
      <c r="M590" s="24" t="n">
        <v>0</v>
      </c>
      <c r="N590" s="25" t="n">
        <f aca="false">$G590*M590</f>
        <v>0</v>
      </c>
      <c r="O590" s="25" t="n">
        <f aca="false">$I590*M590</f>
        <v>0</v>
      </c>
      <c r="P590" s="23" t="n">
        <v>0</v>
      </c>
      <c r="Q590" s="24" t="n">
        <v>0</v>
      </c>
      <c r="R590" s="25" t="n">
        <f aca="false">$G590*Q590</f>
        <v>0</v>
      </c>
      <c r="S590" s="25" t="n">
        <f aca="false">$I590*Q590</f>
        <v>0</v>
      </c>
      <c r="T590" s="23" t="n">
        <v>0</v>
      </c>
      <c r="U590" s="19" t="n">
        <f aca="false">IF(J590&gt;1,0,1)</f>
        <v>1</v>
      </c>
      <c r="V590" s="27" t="n">
        <f aca="false">I590/G590</f>
        <v>0</v>
      </c>
    </row>
    <row r="591" customFormat="false" ht="15" hidden="false" customHeight="false" outlineLevel="0" collapsed="false">
      <c r="A591" s="19" t="n">
        <v>198</v>
      </c>
      <c r="B591" s="81" t="s">
        <v>434</v>
      </c>
      <c r="C591" s="19"/>
      <c r="D591" s="19"/>
      <c r="E591" s="19"/>
      <c r="F591" s="20" t="n">
        <v>0</v>
      </c>
      <c r="G591" s="21" t="n">
        <v>259</v>
      </c>
      <c r="H591" s="22" t="n">
        <v>0.0920306764183651</v>
      </c>
      <c r="I591" s="21" t="n">
        <f aca="false">VLOOKUP($B591,'Tabela Principal AmoCac'!$B$2:$I$521,8,0)</f>
        <v>0</v>
      </c>
      <c r="J591" s="22" t="n">
        <v>0</v>
      </c>
      <c r="K591" s="23" t="n">
        <v>0</v>
      </c>
      <c r="L591" s="23" t="n">
        <v>0</v>
      </c>
      <c r="M591" s="24" t="n">
        <v>0</v>
      </c>
      <c r="N591" s="25" t="n">
        <f aca="false">$G591*M591</f>
        <v>0</v>
      </c>
      <c r="O591" s="25" t="n">
        <f aca="false">$I591*M591</f>
        <v>0</v>
      </c>
      <c r="P591" s="23" t="n">
        <v>0</v>
      </c>
      <c r="Q591" s="24" t="n">
        <v>0</v>
      </c>
      <c r="R591" s="25" t="n">
        <f aca="false">$G591*Q591</f>
        <v>0</v>
      </c>
      <c r="S591" s="25" t="n">
        <f aca="false">$I591*Q591</f>
        <v>0</v>
      </c>
      <c r="T591" s="23" t="n">
        <v>0</v>
      </c>
      <c r="U591" s="19" t="n">
        <f aca="false">IF(J591&gt;1,0,1)</f>
        <v>1</v>
      </c>
      <c r="V591" s="27" t="n">
        <f aca="false">I591/G591</f>
        <v>0</v>
      </c>
    </row>
    <row r="592" customFormat="false" ht="15" hidden="false" customHeight="false" outlineLevel="0" collapsed="false">
      <c r="A592" s="19" t="n">
        <v>199</v>
      </c>
      <c r="B592" s="81" t="s">
        <v>435</v>
      </c>
      <c r="C592" s="19"/>
      <c r="D592" s="19"/>
      <c r="E592" s="19"/>
      <c r="F592" s="20" t="n">
        <v>0</v>
      </c>
      <c r="G592" s="21" t="n">
        <v>8</v>
      </c>
      <c r="H592" s="22" t="n">
        <v>0.00284264637585684</v>
      </c>
      <c r="I592" s="21" t="n">
        <f aca="false">VLOOKUP($B592,'Tabela Principal AmoCac'!$B$2:$I$521,8,0)</f>
        <v>0</v>
      </c>
      <c r="J592" s="22" t="n">
        <v>0</v>
      </c>
      <c r="K592" s="23" t="n">
        <v>0</v>
      </c>
      <c r="L592" s="23" t="n">
        <v>0</v>
      </c>
      <c r="M592" s="24" t="n">
        <v>0</v>
      </c>
      <c r="N592" s="25" t="n">
        <f aca="false">$G592*M592</f>
        <v>0</v>
      </c>
      <c r="O592" s="25" t="n">
        <f aca="false">$I592*M592</f>
        <v>0</v>
      </c>
      <c r="P592" s="23" t="n">
        <v>0</v>
      </c>
      <c r="Q592" s="24" t="n">
        <v>0</v>
      </c>
      <c r="R592" s="25" t="n">
        <f aca="false">$G592*Q592</f>
        <v>0</v>
      </c>
      <c r="S592" s="25" t="n">
        <f aca="false">$I592*Q592</f>
        <v>0</v>
      </c>
      <c r="T592" s="23" t="n">
        <v>0</v>
      </c>
      <c r="U592" s="19" t="n">
        <f aca="false">IF(J592&gt;1,0,1)</f>
        <v>1</v>
      </c>
      <c r="V592" s="27" t="n">
        <f aca="false">I592/G592</f>
        <v>0</v>
      </c>
    </row>
    <row r="593" customFormat="false" ht="15" hidden="false" customHeight="false" outlineLevel="0" collapsed="false">
      <c r="A593" s="19" t="n">
        <v>202</v>
      </c>
      <c r="B593" s="81" t="s">
        <v>441</v>
      </c>
      <c r="C593" s="19"/>
      <c r="D593" s="19"/>
      <c r="E593" s="19"/>
      <c r="F593" s="20" t="n">
        <v>0</v>
      </c>
      <c r="G593" s="21" t="n">
        <v>1</v>
      </c>
      <c r="H593" s="22" t="n">
        <v>0.000355330796982105</v>
      </c>
      <c r="I593" s="21" t="n">
        <f aca="false">VLOOKUP($B593,'Tabela Principal AmoCac'!$B$2:$I$521,8,0)</f>
        <v>0</v>
      </c>
      <c r="J593" s="22" t="n">
        <v>0</v>
      </c>
      <c r="K593" s="23" t="n">
        <v>0</v>
      </c>
      <c r="L593" s="23" t="n">
        <v>0</v>
      </c>
      <c r="M593" s="24" t="n">
        <v>0</v>
      </c>
      <c r="N593" s="25" t="n">
        <f aca="false">$G593*M593</f>
        <v>0</v>
      </c>
      <c r="O593" s="25" t="n">
        <f aca="false">$I593*M593</f>
        <v>0</v>
      </c>
      <c r="P593" s="23" t="n">
        <v>0</v>
      </c>
      <c r="Q593" s="24" t="n">
        <v>0</v>
      </c>
      <c r="R593" s="25" t="n">
        <f aca="false">$G593*Q593</f>
        <v>0</v>
      </c>
      <c r="S593" s="25" t="n">
        <f aca="false">$I593*Q593</f>
        <v>0</v>
      </c>
      <c r="T593" s="23" t="n">
        <v>0</v>
      </c>
      <c r="U593" s="19" t="n">
        <f aca="false">IF(J593&gt;1,0,1)</f>
        <v>1</v>
      </c>
      <c r="V593" s="27" t="n">
        <f aca="false">I593/G593</f>
        <v>0</v>
      </c>
    </row>
    <row r="594" customFormat="false" ht="15" hidden="false" customHeight="false" outlineLevel="0" collapsed="false">
      <c r="A594" s="19" t="n">
        <v>211</v>
      </c>
      <c r="B594" s="81" t="s">
        <v>459</v>
      </c>
      <c r="C594" s="19"/>
      <c r="D594" s="19"/>
      <c r="E594" s="19"/>
      <c r="F594" s="20" t="n">
        <v>0</v>
      </c>
      <c r="G594" s="21" t="n">
        <v>30</v>
      </c>
      <c r="H594" s="22" t="n">
        <v>0.0106599239094631</v>
      </c>
      <c r="I594" s="21" t="n">
        <f aca="false">VLOOKUP($B594,'Tabela Principal AmoCac'!$B$2:$I$521,8,0)</f>
        <v>0</v>
      </c>
      <c r="J594" s="22" t="n">
        <v>0</v>
      </c>
      <c r="K594" s="23" t="n">
        <v>0</v>
      </c>
      <c r="L594" s="23" t="n">
        <v>0</v>
      </c>
      <c r="M594" s="24" t="n">
        <v>0</v>
      </c>
      <c r="N594" s="25" t="n">
        <f aca="false">$G594*M594</f>
        <v>0</v>
      </c>
      <c r="O594" s="25" t="n">
        <f aca="false">$I594*M594</f>
        <v>0</v>
      </c>
      <c r="P594" s="23" t="n">
        <v>0</v>
      </c>
      <c r="Q594" s="24" t="n">
        <v>0</v>
      </c>
      <c r="R594" s="25" t="n">
        <f aca="false">$G594*Q594</f>
        <v>0</v>
      </c>
      <c r="S594" s="25" t="n">
        <f aca="false">$I594*Q594</f>
        <v>0</v>
      </c>
      <c r="T594" s="23" t="n">
        <v>0</v>
      </c>
      <c r="U594" s="19" t="n">
        <f aca="false">IF(J594&gt;1,0,1)</f>
        <v>1</v>
      </c>
      <c r="V594" s="27" t="n">
        <f aca="false">I594/G594</f>
        <v>0</v>
      </c>
    </row>
    <row r="595" customFormat="false" ht="15" hidden="false" customHeight="false" outlineLevel="0" collapsed="false">
      <c r="A595" s="19" t="n">
        <v>220</v>
      </c>
      <c r="B595" s="81" t="s">
        <v>478</v>
      </c>
      <c r="C595" s="19"/>
      <c r="D595" s="19"/>
      <c r="E595" s="19"/>
      <c r="F595" s="20" t="n">
        <v>0</v>
      </c>
      <c r="G595" s="21" t="n">
        <v>2</v>
      </c>
      <c r="H595" s="22" t="n">
        <v>0.000710661593964209</v>
      </c>
      <c r="I595" s="21" t="n">
        <f aca="false">VLOOKUP($B595,'Tabela Principal AmoCac'!$B$2:$I$521,8,0)</f>
        <v>0</v>
      </c>
      <c r="J595" s="22" t="n">
        <v>0</v>
      </c>
      <c r="K595" s="23" t="n">
        <v>0</v>
      </c>
      <c r="L595" s="23" t="n">
        <v>0</v>
      </c>
      <c r="M595" s="24" t="n">
        <v>0</v>
      </c>
      <c r="N595" s="25" t="n">
        <f aca="false">$G595*M595</f>
        <v>0</v>
      </c>
      <c r="O595" s="25" t="n">
        <f aca="false">$I595*M595</f>
        <v>0</v>
      </c>
      <c r="P595" s="23" t="n">
        <v>0</v>
      </c>
      <c r="Q595" s="24" t="n">
        <v>0</v>
      </c>
      <c r="R595" s="25" t="n">
        <f aca="false">$G595*Q595</f>
        <v>0</v>
      </c>
      <c r="S595" s="25" t="n">
        <f aca="false">$I595*Q595</f>
        <v>0</v>
      </c>
      <c r="T595" s="23" t="n">
        <v>0</v>
      </c>
      <c r="U595" s="19" t="n">
        <f aca="false">IF(J595&gt;1,0,1)</f>
        <v>1</v>
      </c>
      <c r="V595" s="27" t="n">
        <f aca="false">I595/G595</f>
        <v>0</v>
      </c>
    </row>
    <row r="596" customFormat="false" ht="15" hidden="false" customHeight="false" outlineLevel="0" collapsed="false">
      <c r="A596" s="19" t="n">
        <v>224</v>
      </c>
      <c r="B596" s="81" t="s">
        <v>485</v>
      </c>
      <c r="C596" s="19"/>
      <c r="D596" s="19"/>
      <c r="E596" s="19"/>
      <c r="F596" s="20" t="n">
        <v>0</v>
      </c>
      <c r="G596" s="21" t="n">
        <v>4465</v>
      </c>
      <c r="H596" s="22" t="n">
        <v>1.5865520085251</v>
      </c>
      <c r="I596" s="21" t="n">
        <f aca="false">VLOOKUP($B596,'Tabela Principal AmoCac'!$B$2:$I$521,8,0)</f>
        <v>0</v>
      </c>
      <c r="J596" s="22" t="n">
        <v>0</v>
      </c>
      <c r="K596" s="23" t="n">
        <v>0</v>
      </c>
      <c r="L596" s="23" t="n">
        <v>0</v>
      </c>
      <c r="M596" s="24" t="n">
        <v>0</v>
      </c>
      <c r="N596" s="25" t="n">
        <f aca="false">$G596*M596</f>
        <v>0</v>
      </c>
      <c r="O596" s="25" t="n">
        <f aca="false">$I596*M596</f>
        <v>0</v>
      </c>
      <c r="P596" s="23" t="n">
        <v>0</v>
      </c>
      <c r="Q596" s="24" t="n">
        <v>0</v>
      </c>
      <c r="R596" s="25" t="n">
        <f aca="false">$G596*Q596</f>
        <v>0</v>
      </c>
      <c r="S596" s="25" t="n">
        <f aca="false">$I596*Q596</f>
        <v>0</v>
      </c>
      <c r="T596" s="23" t="n">
        <v>0</v>
      </c>
      <c r="U596" s="19" t="n">
        <f aca="false">IF(J596&gt;1,0,1)</f>
        <v>1</v>
      </c>
      <c r="V596" s="27" t="n">
        <f aca="false">I596/G596</f>
        <v>0</v>
      </c>
    </row>
    <row r="597" customFormat="false" ht="15" hidden="false" customHeight="false" outlineLevel="0" collapsed="false">
      <c r="A597" s="19" t="n">
        <v>226</v>
      </c>
      <c r="B597" s="81" t="s">
        <v>488</v>
      </c>
      <c r="C597" s="19"/>
      <c r="D597" s="19"/>
      <c r="E597" s="19"/>
      <c r="F597" s="20" t="n">
        <v>0</v>
      </c>
      <c r="G597" s="21" t="n">
        <v>6</v>
      </c>
      <c r="H597" s="22" t="n">
        <v>0.00213198478189263</v>
      </c>
      <c r="I597" s="21" t="n">
        <f aca="false">VLOOKUP($B597,'Tabela Principal AmoCac'!$B$2:$I$521,8,0)</f>
        <v>0</v>
      </c>
      <c r="J597" s="22" t="n">
        <v>0</v>
      </c>
      <c r="K597" s="23" t="n">
        <v>0</v>
      </c>
      <c r="L597" s="23" t="n">
        <v>0</v>
      </c>
      <c r="M597" s="24" t="n">
        <v>0</v>
      </c>
      <c r="N597" s="25" t="n">
        <f aca="false">$G597*M597</f>
        <v>0</v>
      </c>
      <c r="O597" s="25" t="n">
        <f aca="false">$I597*M597</f>
        <v>0</v>
      </c>
      <c r="P597" s="23" t="n">
        <v>0</v>
      </c>
      <c r="Q597" s="24" t="n">
        <v>0</v>
      </c>
      <c r="R597" s="25" t="n">
        <f aca="false">$G597*Q597</f>
        <v>0</v>
      </c>
      <c r="S597" s="25" t="n">
        <f aca="false">$I597*Q597</f>
        <v>0</v>
      </c>
      <c r="T597" s="23" t="n">
        <v>0</v>
      </c>
      <c r="U597" s="19" t="n">
        <f aca="false">IF(J597&gt;1,0,1)</f>
        <v>1</v>
      </c>
      <c r="V597" s="27" t="n">
        <f aca="false">I597/G597</f>
        <v>0</v>
      </c>
    </row>
    <row r="598" customFormat="false" ht="15" hidden="false" customHeight="false" outlineLevel="0" collapsed="false">
      <c r="A598" s="19" t="n">
        <v>228</v>
      </c>
      <c r="B598" s="81" t="s">
        <v>491</v>
      </c>
      <c r="C598" s="19"/>
      <c r="D598" s="19"/>
      <c r="E598" s="19"/>
      <c r="F598" s="20" t="n">
        <v>0</v>
      </c>
      <c r="G598" s="21" t="n">
        <v>39</v>
      </c>
      <c r="H598" s="22" t="n">
        <v>0.0138579010823021</v>
      </c>
      <c r="I598" s="21" t="n">
        <f aca="false">VLOOKUP($B598,'Tabela Principal AmoCac'!$B$2:$I$521,8,0)</f>
        <v>0</v>
      </c>
      <c r="J598" s="22" t="n">
        <v>0</v>
      </c>
      <c r="K598" s="23" t="n">
        <v>0</v>
      </c>
      <c r="L598" s="23" t="n">
        <v>0</v>
      </c>
      <c r="M598" s="24" t="n">
        <v>0</v>
      </c>
      <c r="N598" s="25" t="n">
        <f aca="false">$G598*M598</f>
        <v>0</v>
      </c>
      <c r="O598" s="25" t="n">
        <f aca="false">$I598*M598</f>
        <v>0</v>
      </c>
      <c r="P598" s="23" t="n">
        <v>0</v>
      </c>
      <c r="Q598" s="24" t="n">
        <v>0</v>
      </c>
      <c r="R598" s="25" t="n">
        <f aca="false">$G598*Q598</f>
        <v>0</v>
      </c>
      <c r="S598" s="25" t="n">
        <f aca="false">$I598*Q598</f>
        <v>0</v>
      </c>
      <c r="T598" s="23" t="n">
        <v>0</v>
      </c>
      <c r="U598" s="19" t="n">
        <f aca="false">IF(J598&gt;1,0,1)</f>
        <v>1</v>
      </c>
      <c r="V598" s="27" t="n">
        <f aca="false">I598/G598</f>
        <v>0</v>
      </c>
    </row>
    <row r="599" customFormat="false" ht="15" hidden="false" customHeight="false" outlineLevel="0" collapsed="false">
      <c r="A599" s="19" t="n">
        <v>229</v>
      </c>
      <c r="B599" s="81" t="s">
        <v>492</v>
      </c>
      <c r="C599" s="19"/>
      <c r="D599" s="19"/>
      <c r="E599" s="19"/>
      <c r="F599" s="20" t="n">
        <v>0</v>
      </c>
      <c r="G599" s="21" t="n">
        <v>183</v>
      </c>
      <c r="H599" s="22" t="n">
        <v>0.0650255358477251</v>
      </c>
      <c r="I599" s="21" t="n">
        <f aca="false">VLOOKUP($B599,'Tabela Principal AmoCac'!$B$2:$I$521,8,0)</f>
        <v>0</v>
      </c>
      <c r="J599" s="22" t="n">
        <v>0</v>
      </c>
      <c r="K599" s="23" t="n">
        <v>0</v>
      </c>
      <c r="L599" s="23" t="n">
        <v>0</v>
      </c>
      <c r="M599" s="24" t="n">
        <v>0</v>
      </c>
      <c r="N599" s="25" t="n">
        <f aca="false">$G599*M599</f>
        <v>0</v>
      </c>
      <c r="O599" s="25" t="n">
        <f aca="false">$I599*M599</f>
        <v>0</v>
      </c>
      <c r="P599" s="23" t="n">
        <v>0</v>
      </c>
      <c r="Q599" s="24" t="n">
        <v>0</v>
      </c>
      <c r="R599" s="25" t="n">
        <f aca="false">$G599*Q599</f>
        <v>0</v>
      </c>
      <c r="S599" s="25" t="n">
        <f aca="false">$I599*Q599</f>
        <v>0</v>
      </c>
      <c r="T599" s="23" t="n">
        <v>0</v>
      </c>
      <c r="U599" s="19" t="n">
        <f aca="false">IF(J599&gt;1,0,1)</f>
        <v>1</v>
      </c>
      <c r="V599" s="27" t="n">
        <f aca="false">I599/G599</f>
        <v>0</v>
      </c>
    </row>
    <row r="600" customFormat="false" ht="15" hidden="false" customHeight="false" outlineLevel="0" collapsed="false">
      <c r="A600" s="19" t="n">
        <v>233</v>
      </c>
      <c r="B600" s="81" t="s">
        <v>499</v>
      </c>
      <c r="C600" s="19"/>
      <c r="D600" s="19"/>
      <c r="E600" s="19"/>
      <c r="F600" s="20" t="n">
        <v>0</v>
      </c>
      <c r="G600" s="21" t="n">
        <v>1099</v>
      </c>
      <c r="H600" s="22" t="n">
        <v>0.390508545883333</v>
      </c>
      <c r="I600" s="21" t="n">
        <f aca="false">VLOOKUP($B600,'Tabela Principal AmoCac'!$B$2:$I$521,8,0)</f>
        <v>0</v>
      </c>
      <c r="J600" s="22" t="n">
        <v>0</v>
      </c>
      <c r="K600" s="23" t="n">
        <v>0</v>
      </c>
      <c r="L600" s="23" t="n">
        <v>0</v>
      </c>
      <c r="M600" s="24" t="n">
        <v>0</v>
      </c>
      <c r="N600" s="25" t="n">
        <f aca="false">$G600*M600</f>
        <v>0</v>
      </c>
      <c r="O600" s="25" t="n">
        <f aca="false">$I600*M600</f>
        <v>0</v>
      </c>
      <c r="P600" s="23" t="n">
        <v>0</v>
      </c>
      <c r="Q600" s="24" t="n">
        <v>0</v>
      </c>
      <c r="R600" s="25" t="n">
        <f aca="false">$G600*Q600</f>
        <v>0</v>
      </c>
      <c r="S600" s="25" t="n">
        <f aca="false">$I600*Q600</f>
        <v>0</v>
      </c>
      <c r="T600" s="23" t="n">
        <v>0</v>
      </c>
      <c r="U600" s="19" t="n">
        <f aca="false">IF(J600&gt;1,0,1)</f>
        <v>1</v>
      </c>
      <c r="V600" s="27" t="n">
        <f aca="false">I600/G600</f>
        <v>0</v>
      </c>
    </row>
    <row r="601" customFormat="false" ht="15" hidden="false" customHeight="false" outlineLevel="0" collapsed="false">
      <c r="A601" s="19" t="n">
        <v>238</v>
      </c>
      <c r="B601" s="81" t="s">
        <v>509</v>
      </c>
      <c r="C601" s="19"/>
      <c r="D601" s="19"/>
      <c r="E601" s="19"/>
      <c r="F601" s="20" t="n">
        <v>0</v>
      </c>
      <c r="G601" s="21" t="n">
        <v>52</v>
      </c>
      <c r="H601" s="22" t="n">
        <v>0.0184772014430694</v>
      </c>
      <c r="I601" s="21" t="n">
        <f aca="false">VLOOKUP($B601,'Tabela Principal AmoCac'!$B$2:$I$521,8,0)</f>
        <v>0</v>
      </c>
      <c r="J601" s="22" t="n">
        <v>0</v>
      </c>
      <c r="K601" s="23" t="n">
        <v>0</v>
      </c>
      <c r="L601" s="23" t="n">
        <v>0</v>
      </c>
      <c r="M601" s="24" t="n">
        <v>0</v>
      </c>
      <c r="N601" s="25" t="n">
        <f aca="false">$G601*M601</f>
        <v>0</v>
      </c>
      <c r="O601" s="25" t="n">
        <f aca="false">$I601*M601</f>
        <v>0</v>
      </c>
      <c r="P601" s="23" t="n">
        <v>0</v>
      </c>
      <c r="Q601" s="24" t="n">
        <v>0</v>
      </c>
      <c r="R601" s="25" t="n">
        <f aca="false">$G601*Q601</f>
        <v>0</v>
      </c>
      <c r="S601" s="25" t="n">
        <f aca="false">$I601*Q601</f>
        <v>0</v>
      </c>
      <c r="T601" s="23" t="n">
        <v>0</v>
      </c>
      <c r="U601" s="19" t="n">
        <f aca="false">IF(J601&gt;1,0,1)</f>
        <v>1</v>
      </c>
      <c r="V601" s="27" t="n">
        <f aca="false">I601/G601</f>
        <v>0</v>
      </c>
    </row>
    <row r="602" customFormat="false" ht="15" hidden="false" customHeight="false" outlineLevel="0" collapsed="false">
      <c r="A602" s="19" t="n">
        <v>241</v>
      </c>
      <c r="B602" s="81" t="s">
        <v>514</v>
      </c>
      <c r="C602" s="19"/>
      <c r="D602" s="19"/>
      <c r="E602" s="19"/>
      <c r="F602" s="20" t="n">
        <v>0</v>
      </c>
      <c r="G602" s="21" t="n">
        <v>47</v>
      </c>
      <c r="H602" s="22" t="n">
        <v>0.0167005474581589</v>
      </c>
      <c r="I602" s="21" t="n">
        <f aca="false">VLOOKUP($B602,'Tabela Principal AmoCac'!$B$2:$I$521,8,0)</f>
        <v>0</v>
      </c>
      <c r="J602" s="22" t="n">
        <v>0</v>
      </c>
      <c r="K602" s="23" t="n">
        <v>0</v>
      </c>
      <c r="L602" s="23" t="n">
        <v>0</v>
      </c>
      <c r="M602" s="24" t="n">
        <v>0</v>
      </c>
      <c r="N602" s="25" t="n">
        <f aca="false">$G602*M602</f>
        <v>0</v>
      </c>
      <c r="O602" s="25" t="n">
        <f aca="false">$I602*M602</f>
        <v>0</v>
      </c>
      <c r="P602" s="23" t="n">
        <v>0</v>
      </c>
      <c r="Q602" s="24" t="n">
        <v>0</v>
      </c>
      <c r="R602" s="25" t="n">
        <f aca="false">$G602*Q602</f>
        <v>0</v>
      </c>
      <c r="S602" s="25" t="n">
        <f aca="false">$I602*Q602</f>
        <v>0</v>
      </c>
      <c r="T602" s="23" t="n">
        <v>0</v>
      </c>
      <c r="U602" s="19" t="n">
        <f aca="false">IF(J602&gt;1,0,1)</f>
        <v>1</v>
      </c>
      <c r="V602" s="27" t="n">
        <f aca="false">I602/G602</f>
        <v>0</v>
      </c>
    </row>
    <row r="603" customFormat="false" ht="15" hidden="false" customHeight="false" outlineLevel="0" collapsed="false">
      <c r="A603" s="19" t="n">
        <v>242</v>
      </c>
      <c r="B603" s="81" t="s">
        <v>515</v>
      </c>
      <c r="C603" s="19"/>
      <c r="D603" s="19"/>
      <c r="E603" s="19"/>
      <c r="F603" s="20" t="n">
        <v>0</v>
      </c>
      <c r="G603" s="21" t="n">
        <v>9887</v>
      </c>
      <c r="H603" s="22" t="n">
        <v>3.51315558976207</v>
      </c>
      <c r="I603" s="21" t="n">
        <f aca="false">VLOOKUP($B603,'Tabela Principal AmoCac'!$B$2:$I$521,8,0)</f>
        <v>0</v>
      </c>
      <c r="J603" s="22" t="n">
        <v>0</v>
      </c>
      <c r="K603" s="23" t="n">
        <v>0</v>
      </c>
      <c r="L603" s="23" t="n">
        <v>0</v>
      </c>
      <c r="M603" s="24" t="n">
        <v>0</v>
      </c>
      <c r="N603" s="25" t="n">
        <f aca="false">$G603*M603</f>
        <v>0</v>
      </c>
      <c r="O603" s="25" t="n">
        <f aca="false">$I603*M603</f>
        <v>0</v>
      </c>
      <c r="P603" s="23" t="n">
        <v>0</v>
      </c>
      <c r="Q603" s="24" t="n">
        <v>0</v>
      </c>
      <c r="R603" s="25" t="n">
        <f aca="false">$G603*Q603</f>
        <v>0</v>
      </c>
      <c r="S603" s="25" t="n">
        <f aca="false">$I603*Q603</f>
        <v>0</v>
      </c>
      <c r="T603" s="23" t="n">
        <v>0</v>
      </c>
      <c r="U603" s="19" t="n">
        <f aca="false">IF(J603&gt;1,0,1)</f>
        <v>1</v>
      </c>
      <c r="V603" s="27" t="n">
        <f aca="false">I603/G603</f>
        <v>0</v>
      </c>
    </row>
    <row r="604" customFormat="false" ht="15" hidden="false" customHeight="false" outlineLevel="0" collapsed="false">
      <c r="A604" s="19" t="n">
        <v>243</v>
      </c>
      <c r="B604" s="81" t="s">
        <v>516</v>
      </c>
      <c r="C604" s="19"/>
      <c r="D604" s="19"/>
      <c r="E604" s="19"/>
      <c r="F604" s="20" t="n">
        <v>0</v>
      </c>
      <c r="G604" s="21" t="n">
        <v>3739</v>
      </c>
      <c r="H604" s="22" t="n">
        <v>1.32858184991609</v>
      </c>
      <c r="I604" s="21" t="n">
        <f aca="false">VLOOKUP($B604,'Tabela Principal AmoCac'!$B$2:$I$521,8,0)</f>
        <v>0</v>
      </c>
      <c r="J604" s="22" t="n">
        <v>0</v>
      </c>
      <c r="K604" s="23" t="n">
        <v>0</v>
      </c>
      <c r="L604" s="23" t="n">
        <v>0</v>
      </c>
      <c r="M604" s="24" t="n">
        <v>0</v>
      </c>
      <c r="N604" s="25" t="n">
        <f aca="false">$G604*M604</f>
        <v>0</v>
      </c>
      <c r="O604" s="25" t="n">
        <f aca="false">$I604*M604</f>
        <v>0</v>
      </c>
      <c r="P604" s="23" t="n">
        <v>0</v>
      </c>
      <c r="Q604" s="24" t="n">
        <v>0</v>
      </c>
      <c r="R604" s="25" t="n">
        <f aca="false">$G604*Q604</f>
        <v>0</v>
      </c>
      <c r="S604" s="25" t="n">
        <f aca="false">$I604*Q604</f>
        <v>0</v>
      </c>
      <c r="T604" s="23" t="n">
        <v>0</v>
      </c>
      <c r="U604" s="19" t="n">
        <f aca="false">IF(J604&gt;1,0,1)</f>
        <v>1</v>
      </c>
      <c r="V604" s="27" t="n">
        <f aca="false">I604/G604</f>
        <v>0</v>
      </c>
    </row>
    <row r="605" customFormat="false" ht="15" hidden="false" customHeight="false" outlineLevel="0" collapsed="false">
      <c r="A605" s="19" t="n">
        <v>248</v>
      </c>
      <c r="B605" s="81" t="s">
        <v>525</v>
      </c>
      <c r="C605" s="19"/>
      <c r="D605" s="19"/>
      <c r="E605" s="19"/>
      <c r="F605" s="20" t="n">
        <v>0</v>
      </c>
      <c r="G605" s="21" t="n">
        <v>24</v>
      </c>
      <c r="H605" s="22" t="n">
        <v>0.00852793912757051</v>
      </c>
      <c r="I605" s="21" t="n">
        <f aca="false">VLOOKUP($B605,'Tabela Principal AmoCac'!$B$2:$I$521,8,0)</f>
        <v>0</v>
      </c>
      <c r="J605" s="22" t="n">
        <v>0</v>
      </c>
      <c r="K605" s="23" t="n">
        <v>0</v>
      </c>
      <c r="L605" s="23" t="n">
        <v>0</v>
      </c>
      <c r="M605" s="24" t="n">
        <v>0</v>
      </c>
      <c r="N605" s="25" t="n">
        <f aca="false">$G605*M605</f>
        <v>0</v>
      </c>
      <c r="O605" s="25" t="n">
        <f aca="false">$I605*M605</f>
        <v>0</v>
      </c>
      <c r="P605" s="23" t="n">
        <v>0</v>
      </c>
      <c r="Q605" s="24" t="n">
        <v>0</v>
      </c>
      <c r="R605" s="25" t="n">
        <f aca="false">$G605*Q605</f>
        <v>0</v>
      </c>
      <c r="S605" s="25" t="n">
        <f aca="false">$I605*Q605</f>
        <v>0</v>
      </c>
      <c r="T605" s="23" t="n">
        <v>0</v>
      </c>
      <c r="U605" s="19" t="n">
        <f aca="false">IF(J605&gt;1,0,1)</f>
        <v>1</v>
      </c>
      <c r="V605" s="27" t="n">
        <f aca="false">I605/G605</f>
        <v>0</v>
      </c>
    </row>
    <row r="606" customFormat="false" ht="15" hidden="false" customHeight="false" outlineLevel="0" collapsed="false">
      <c r="A606" s="19" t="n">
        <v>249</v>
      </c>
      <c r="B606" s="81" t="s">
        <v>526</v>
      </c>
      <c r="C606" s="19"/>
      <c r="D606" s="19"/>
      <c r="E606" s="19"/>
      <c r="F606" s="20" t="n">
        <v>0</v>
      </c>
      <c r="G606" s="21" t="n">
        <v>237</v>
      </c>
      <c r="H606" s="22" t="n">
        <v>0.0842133988847588</v>
      </c>
      <c r="I606" s="21" t="n">
        <f aca="false">VLOOKUP($B606,'Tabela Principal AmoCac'!$B$2:$I$521,8,0)</f>
        <v>0</v>
      </c>
      <c r="J606" s="22" t="n">
        <v>0</v>
      </c>
      <c r="K606" s="23" t="n">
        <v>0</v>
      </c>
      <c r="L606" s="23" t="n">
        <v>0</v>
      </c>
      <c r="M606" s="24" t="n">
        <v>0</v>
      </c>
      <c r="N606" s="25" t="n">
        <f aca="false">$G606*M606</f>
        <v>0</v>
      </c>
      <c r="O606" s="25" t="n">
        <f aca="false">$I606*M606</f>
        <v>0</v>
      </c>
      <c r="P606" s="23" t="n">
        <v>0</v>
      </c>
      <c r="Q606" s="24" t="n">
        <v>0</v>
      </c>
      <c r="R606" s="25" t="n">
        <f aca="false">$G606*Q606</f>
        <v>0</v>
      </c>
      <c r="S606" s="25" t="n">
        <f aca="false">$I606*Q606</f>
        <v>0</v>
      </c>
      <c r="T606" s="23" t="n">
        <v>0</v>
      </c>
      <c r="U606" s="19" t="n">
        <f aca="false">IF(J606&gt;1,0,1)</f>
        <v>1</v>
      </c>
      <c r="V606" s="27" t="n">
        <f aca="false">I606/G606</f>
        <v>0</v>
      </c>
    </row>
    <row r="607" customFormat="false" ht="15" hidden="false" customHeight="false" outlineLevel="0" collapsed="false">
      <c r="A607" s="19" t="n">
        <v>256</v>
      </c>
      <c r="B607" s="81" t="s">
        <v>544</v>
      </c>
      <c r="C607" s="19"/>
      <c r="D607" s="19"/>
      <c r="E607" s="19"/>
      <c r="F607" s="20" t="n">
        <v>0</v>
      </c>
      <c r="G607" s="21" t="n">
        <v>513</v>
      </c>
      <c r="H607" s="22" t="n">
        <v>0.18228469885182</v>
      </c>
      <c r="I607" s="21" t="n">
        <f aca="false">VLOOKUP($B607,'Tabela Principal AmoCac'!$B$2:$I$521,8,0)</f>
        <v>0</v>
      </c>
      <c r="J607" s="22" t="n">
        <v>0</v>
      </c>
      <c r="K607" s="23" t="n">
        <v>0</v>
      </c>
      <c r="L607" s="23" t="n">
        <v>0</v>
      </c>
      <c r="M607" s="24" t="n">
        <v>0</v>
      </c>
      <c r="N607" s="25" t="n">
        <f aca="false">$G607*M607</f>
        <v>0</v>
      </c>
      <c r="O607" s="25" t="n">
        <f aca="false">$I607*M607</f>
        <v>0</v>
      </c>
      <c r="P607" s="23" t="n">
        <v>0</v>
      </c>
      <c r="Q607" s="24" t="n">
        <v>0</v>
      </c>
      <c r="R607" s="25" t="n">
        <f aca="false">$G607*Q607</f>
        <v>0</v>
      </c>
      <c r="S607" s="25" t="n">
        <f aca="false">$I607*Q607</f>
        <v>0</v>
      </c>
      <c r="T607" s="23" t="n">
        <v>0</v>
      </c>
      <c r="U607" s="19" t="n">
        <f aca="false">IF(J607&gt;1,0,1)</f>
        <v>1</v>
      </c>
      <c r="V607" s="27" t="n">
        <f aca="false">I607/G607</f>
        <v>0</v>
      </c>
    </row>
    <row r="608" customFormat="false" ht="15" hidden="false" customHeight="false" outlineLevel="0" collapsed="false">
      <c r="A608" s="19" t="n">
        <v>257</v>
      </c>
      <c r="B608" s="81" t="s">
        <v>545</v>
      </c>
      <c r="C608" s="19"/>
      <c r="D608" s="19"/>
      <c r="E608" s="19"/>
      <c r="F608" s="20" t="n">
        <v>0</v>
      </c>
      <c r="G608" s="21" t="n">
        <v>96</v>
      </c>
      <c r="H608" s="22" t="n">
        <v>0.034111756510282</v>
      </c>
      <c r="I608" s="21" t="n">
        <f aca="false">VLOOKUP($B608,'Tabela Principal AmoCac'!$B$2:$I$521,8,0)</f>
        <v>0</v>
      </c>
      <c r="J608" s="22" t="n">
        <v>0</v>
      </c>
      <c r="K608" s="23" t="n">
        <v>0</v>
      </c>
      <c r="L608" s="23" t="n">
        <v>0</v>
      </c>
      <c r="M608" s="24" t="n">
        <v>0</v>
      </c>
      <c r="N608" s="25" t="n">
        <f aca="false">$G608*M608</f>
        <v>0</v>
      </c>
      <c r="O608" s="25" t="n">
        <f aca="false">$I608*M608</f>
        <v>0</v>
      </c>
      <c r="P608" s="23" t="n">
        <v>0</v>
      </c>
      <c r="Q608" s="24" t="n">
        <v>0</v>
      </c>
      <c r="R608" s="25" t="n">
        <f aca="false">$G608*Q608</f>
        <v>0</v>
      </c>
      <c r="S608" s="25" t="n">
        <f aca="false">$I608*Q608</f>
        <v>0</v>
      </c>
      <c r="T608" s="23" t="n">
        <v>0</v>
      </c>
      <c r="U608" s="19" t="n">
        <f aca="false">IF(J608&gt;1,0,1)</f>
        <v>1</v>
      </c>
      <c r="V608" s="27" t="n">
        <f aca="false">I608/G608</f>
        <v>0</v>
      </c>
    </row>
    <row r="609" customFormat="false" ht="15" hidden="false" customHeight="false" outlineLevel="0" collapsed="false">
      <c r="A609" s="19" t="n">
        <v>259</v>
      </c>
      <c r="B609" s="81" t="s">
        <v>548</v>
      </c>
      <c r="C609" s="19"/>
      <c r="D609" s="19"/>
      <c r="E609" s="19"/>
      <c r="F609" s="20" t="n">
        <v>0</v>
      </c>
      <c r="G609" s="21" t="n">
        <v>273</v>
      </c>
      <c r="H609" s="22" t="n">
        <v>0.0970053075761145</v>
      </c>
      <c r="I609" s="21" t="n">
        <f aca="false">VLOOKUP($B609,'Tabela Principal AmoCac'!$B$2:$I$521,8,0)</f>
        <v>0</v>
      </c>
      <c r="J609" s="22" t="n">
        <v>0</v>
      </c>
      <c r="K609" s="23" t="n">
        <v>0</v>
      </c>
      <c r="L609" s="23" t="n">
        <v>0</v>
      </c>
      <c r="M609" s="24" t="n">
        <v>0</v>
      </c>
      <c r="N609" s="25" t="n">
        <f aca="false">$G609*M609</f>
        <v>0</v>
      </c>
      <c r="O609" s="25" t="n">
        <f aca="false">$I609*M609</f>
        <v>0</v>
      </c>
      <c r="P609" s="23" t="n">
        <v>0</v>
      </c>
      <c r="Q609" s="24" t="n">
        <v>0</v>
      </c>
      <c r="R609" s="25" t="n">
        <f aca="false">$G609*Q609</f>
        <v>0</v>
      </c>
      <c r="S609" s="25" t="n">
        <f aca="false">$I609*Q609</f>
        <v>0</v>
      </c>
      <c r="T609" s="23" t="n">
        <v>0</v>
      </c>
      <c r="U609" s="19" t="n">
        <f aca="false">IF(J609&gt;1,0,1)</f>
        <v>1</v>
      </c>
      <c r="V609" s="27" t="n">
        <f aca="false">I609/G609</f>
        <v>0</v>
      </c>
    </row>
    <row r="610" customFormat="false" ht="15" hidden="false" customHeight="false" outlineLevel="0" collapsed="false">
      <c r="A610" s="19" t="n">
        <v>260</v>
      </c>
      <c r="B610" s="81" t="s">
        <v>549</v>
      </c>
      <c r="C610" s="19"/>
      <c r="D610" s="19"/>
      <c r="E610" s="19"/>
      <c r="F610" s="20" t="n">
        <v>0</v>
      </c>
      <c r="G610" s="21" t="n">
        <v>294</v>
      </c>
      <c r="H610" s="22" t="n">
        <v>0.104467254312739</v>
      </c>
      <c r="I610" s="21" t="n">
        <f aca="false">VLOOKUP($B610,'Tabela Principal AmoCac'!$B$2:$I$521,8,0)</f>
        <v>0</v>
      </c>
      <c r="J610" s="22" t="n">
        <v>0</v>
      </c>
      <c r="K610" s="23" t="n">
        <v>0</v>
      </c>
      <c r="L610" s="23" t="n">
        <v>0</v>
      </c>
      <c r="M610" s="24" t="n">
        <v>0</v>
      </c>
      <c r="N610" s="25" t="n">
        <f aca="false">$G610*M610</f>
        <v>0</v>
      </c>
      <c r="O610" s="25" t="n">
        <f aca="false">$I610*M610</f>
        <v>0</v>
      </c>
      <c r="P610" s="23" t="n">
        <v>0</v>
      </c>
      <c r="Q610" s="24" t="n">
        <v>0</v>
      </c>
      <c r="R610" s="25" t="n">
        <f aca="false">$G610*Q610</f>
        <v>0</v>
      </c>
      <c r="S610" s="25" t="n">
        <f aca="false">$I610*Q610</f>
        <v>0</v>
      </c>
      <c r="T610" s="23" t="n">
        <v>0</v>
      </c>
      <c r="U610" s="19" t="n">
        <f aca="false">IF(J610&gt;1,0,1)</f>
        <v>1</v>
      </c>
      <c r="V610" s="27" t="n">
        <f aca="false">I610/G610</f>
        <v>0</v>
      </c>
    </row>
    <row r="611" customFormat="false" ht="15" hidden="false" customHeight="false" outlineLevel="0" collapsed="false">
      <c r="A611" s="19" t="n">
        <v>267</v>
      </c>
      <c r="B611" s="81" t="s">
        <v>562</v>
      </c>
      <c r="C611" s="19"/>
      <c r="D611" s="19"/>
      <c r="E611" s="19"/>
      <c r="F611" s="20" t="n">
        <v>0</v>
      </c>
      <c r="G611" s="21" t="n">
        <v>146</v>
      </c>
      <c r="H611" s="22" t="n">
        <v>0.0518782963593873</v>
      </c>
      <c r="I611" s="21" t="n">
        <f aca="false">VLOOKUP($B611,'Tabela Principal AmoCac'!$B$2:$I$521,8,0)</f>
        <v>0</v>
      </c>
      <c r="J611" s="22" t="n">
        <v>0</v>
      </c>
      <c r="K611" s="23" t="n">
        <v>0</v>
      </c>
      <c r="L611" s="23" t="n">
        <v>0</v>
      </c>
      <c r="M611" s="24" t="n">
        <v>0</v>
      </c>
      <c r="N611" s="25" t="n">
        <f aca="false">$G611*M611</f>
        <v>0</v>
      </c>
      <c r="O611" s="25" t="n">
        <f aca="false">$I611*M611</f>
        <v>0</v>
      </c>
      <c r="P611" s="23" t="n">
        <v>0</v>
      </c>
      <c r="Q611" s="24" t="n">
        <v>0</v>
      </c>
      <c r="R611" s="25" t="n">
        <f aca="false">$G611*Q611</f>
        <v>0</v>
      </c>
      <c r="S611" s="25" t="n">
        <f aca="false">$I611*Q611</f>
        <v>0</v>
      </c>
      <c r="T611" s="23" t="n">
        <v>0</v>
      </c>
      <c r="U611" s="19" t="n">
        <f aca="false">IF(J611&gt;1,0,1)</f>
        <v>1</v>
      </c>
      <c r="V611" s="27" t="n">
        <f aca="false">I611/G611</f>
        <v>0</v>
      </c>
    </row>
    <row r="612" customFormat="false" ht="15" hidden="false" customHeight="false" outlineLevel="0" collapsed="false">
      <c r="A612" s="19" t="n">
        <v>270</v>
      </c>
      <c r="B612" s="81" t="s">
        <v>568</v>
      </c>
      <c r="C612" s="19"/>
      <c r="D612" s="19"/>
      <c r="E612" s="19"/>
      <c r="F612" s="20" t="n">
        <v>0</v>
      </c>
      <c r="G612" s="21" t="n">
        <v>539</v>
      </c>
      <c r="H612" s="22" t="n">
        <v>0.191523299573354</v>
      </c>
      <c r="I612" s="21" t="n">
        <f aca="false">VLOOKUP($B612,'Tabela Principal AmoCac'!$B$2:$I$521,8,0)</f>
        <v>0</v>
      </c>
      <c r="J612" s="22" t="n">
        <v>0</v>
      </c>
      <c r="K612" s="23" t="n">
        <v>0</v>
      </c>
      <c r="L612" s="23" t="n">
        <v>0</v>
      </c>
      <c r="M612" s="24" t="n">
        <v>0</v>
      </c>
      <c r="N612" s="25" t="n">
        <f aca="false">$G612*M612</f>
        <v>0</v>
      </c>
      <c r="O612" s="25" t="n">
        <f aca="false">$I612*M612</f>
        <v>0</v>
      </c>
      <c r="P612" s="23" t="n">
        <v>0</v>
      </c>
      <c r="Q612" s="24" t="n">
        <v>0</v>
      </c>
      <c r="R612" s="25" t="n">
        <f aca="false">$G612*Q612</f>
        <v>0</v>
      </c>
      <c r="S612" s="25" t="n">
        <f aca="false">$I612*Q612</f>
        <v>0</v>
      </c>
      <c r="T612" s="23" t="n">
        <v>0</v>
      </c>
      <c r="U612" s="19" t="n">
        <f aca="false">IF(J612&gt;1,0,1)</f>
        <v>1</v>
      </c>
      <c r="V612" s="27" t="n">
        <f aca="false">I612/G612</f>
        <v>0</v>
      </c>
    </row>
    <row r="613" customFormat="false" ht="15" hidden="false" customHeight="false" outlineLevel="0" collapsed="false">
      <c r="A613" s="19" t="n">
        <v>271</v>
      </c>
      <c r="B613" s="81" t="s">
        <v>569</v>
      </c>
      <c r="C613" s="19"/>
      <c r="D613" s="19"/>
      <c r="E613" s="19"/>
      <c r="F613" s="20" t="n">
        <v>0</v>
      </c>
      <c r="G613" s="21" t="n">
        <v>21</v>
      </c>
      <c r="H613" s="22" t="n">
        <v>0.00746194673662419</v>
      </c>
      <c r="I613" s="21" t="n">
        <f aca="false">VLOOKUP($B613,'Tabela Principal AmoCac'!$B$2:$I$521,8,0)</f>
        <v>0</v>
      </c>
      <c r="J613" s="22" t="n">
        <v>0</v>
      </c>
      <c r="K613" s="23" t="n">
        <v>0</v>
      </c>
      <c r="L613" s="23" t="n">
        <v>0</v>
      </c>
      <c r="M613" s="24" t="n">
        <v>0</v>
      </c>
      <c r="N613" s="25" t="n">
        <f aca="false">$G613*M613</f>
        <v>0</v>
      </c>
      <c r="O613" s="25" t="n">
        <f aca="false">$I613*M613</f>
        <v>0</v>
      </c>
      <c r="P613" s="23" t="n">
        <v>0</v>
      </c>
      <c r="Q613" s="24" t="n">
        <v>0</v>
      </c>
      <c r="R613" s="25" t="n">
        <f aca="false">$G613*Q613</f>
        <v>0</v>
      </c>
      <c r="S613" s="25" t="n">
        <f aca="false">$I613*Q613</f>
        <v>0</v>
      </c>
      <c r="T613" s="23" t="n">
        <v>0</v>
      </c>
      <c r="U613" s="19" t="n">
        <f aca="false">IF(J613&gt;1,0,1)</f>
        <v>1</v>
      </c>
      <c r="V613" s="27" t="n">
        <f aca="false">I613/G613</f>
        <v>0</v>
      </c>
    </row>
    <row r="614" customFormat="false" ht="15" hidden="false" customHeight="false" outlineLevel="0" collapsed="false">
      <c r="A614" s="19" t="n">
        <v>277</v>
      </c>
      <c r="B614" s="81" t="s">
        <v>580</v>
      </c>
      <c r="C614" s="19"/>
      <c r="D614" s="19"/>
      <c r="E614" s="19"/>
      <c r="F614" s="20" t="n">
        <v>0</v>
      </c>
      <c r="G614" s="21" t="n">
        <v>184</v>
      </c>
      <c r="H614" s="22" t="n">
        <v>0.0653808666447072</v>
      </c>
      <c r="I614" s="21" t="n">
        <f aca="false">VLOOKUP($B614,'Tabela Principal AmoCac'!$B$2:$I$521,8,0)</f>
        <v>0</v>
      </c>
      <c r="J614" s="22" t="n">
        <v>0</v>
      </c>
      <c r="K614" s="23" t="n">
        <v>0</v>
      </c>
      <c r="L614" s="23" t="n">
        <v>0</v>
      </c>
      <c r="M614" s="24" t="n">
        <v>0</v>
      </c>
      <c r="N614" s="25" t="n">
        <f aca="false">$G614*M614</f>
        <v>0</v>
      </c>
      <c r="O614" s="25" t="n">
        <f aca="false">$I614*M614</f>
        <v>0</v>
      </c>
      <c r="P614" s="23" t="n">
        <v>0</v>
      </c>
      <c r="Q614" s="24" t="n">
        <v>0</v>
      </c>
      <c r="R614" s="25" t="n">
        <f aca="false">$G614*Q614</f>
        <v>0</v>
      </c>
      <c r="S614" s="25" t="n">
        <f aca="false">$I614*Q614</f>
        <v>0</v>
      </c>
      <c r="T614" s="23" t="n">
        <v>0</v>
      </c>
      <c r="U614" s="19" t="n">
        <f aca="false">IF(J614&gt;1,0,1)</f>
        <v>1</v>
      </c>
      <c r="V614" s="27" t="n">
        <f aca="false">I614/G614</f>
        <v>0</v>
      </c>
    </row>
    <row r="615" customFormat="false" ht="15" hidden="false" customHeight="false" outlineLevel="0" collapsed="false">
      <c r="A615" s="19" t="n">
        <v>278</v>
      </c>
      <c r="B615" s="81" t="s">
        <v>581</v>
      </c>
      <c r="C615" s="19"/>
      <c r="D615" s="19"/>
      <c r="E615" s="19"/>
      <c r="F615" s="20" t="n">
        <v>0</v>
      </c>
      <c r="G615" s="21" t="n">
        <v>105</v>
      </c>
      <c r="H615" s="22" t="n">
        <v>0.037309733683121</v>
      </c>
      <c r="I615" s="21" t="n">
        <f aca="false">VLOOKUP($B615,'Tabela Principal AmoCac'!$B$2:$I$521,8,0)</f>
        <v>0</v>
      </c>
      <c r="J615" s="22" t="n">
        <v>0</v>
      </c>
      <c r="K615" s="23" t="n">
        <v>0</v>
      </c>
      <c r="L615" s="23" t="n">
        <v>0</v>
      </c>
      <c r="M615" s="24" t="n">
        <v>0</v>
      </c>
      <c r="N615" s="25" t="n">
        <f aca="false">$G615*M615</f>
        <v>0</v>
      </c>
      <c r="O615" s="25" t="n">
        <f aca="false">$I615*M615</f>
        <v>0</v>
      </c>
      <c r="P615" s="23" t="n">
        <v>0</v>
      </c>
      <c r="Q615" s="24" t="n">
        <v>0</v>
      </c>
      <c r="R615" s="25" t="n">
        <f aca="false">$G615*Q615</f>
        <v>0</v>
      </c>
      <c r="S615" s="25" t="n">
        <f aca="false">$I615*Q615</f>
        <v>0</v>
      </c>
      <c r="T615" s="23" t="n">
        <v>0</v>
      </c>
      <c r="U615" s="19" t="n">
        <f aca="false">IF(J615&gt;1,0,1)</f>
        <v>1</v>
      </c>
      <c r="V615" s="27" t="n">
        <f aca="false">I615/G615</f>
        <v>0</v>
      </c>
    </row>
    <row r="616" customFormat="false" ht="15" hidden="false" customHeight="false" outlineLevel="0" collapsed="false">
      <c r="A616" s="19" t="n">
        <v>280</v>
      </c>
      <c r="B616" s="81" t="s">
        <v>584</v>
      </c>
      <c r="C616" s="19"/>
      <c r="D616" s="19"/>
      <c r="E616" s="19"/>
      <c r="F616" s="20" t="n">
        <v>0</v>
      </c>
      <c r="G616" s="21" t="n">
        <v>128</v>
      </c>
      <c r="H616" s="22" t="n">
        <v>0.0454823420137094</v>
      </c>
      <c r="I616" s="21" t="n">
        <f aca="false">VLOOKUP($B616,'Tabela Principal AmoCac'!$B$2:$I$521,8,0)</f>
        <v>0</v>
      </c>
      <c r="J616" s="22" t="n">
        <v>0</v>
      </c>
      <c r="K616" s="23" t="n">
        <v>0</v>
      </c>
      <c r="L616" s="23" t="n">
        <v>0</v>
      </c>
      <c r="M616" s="24" t="n">
        <v>0</v>
      </c>
      <c r="N616" s="25" t="n">
        <f aca="false">$G616*M616</f>
        <v>0</v>
      </c>
      <c r="O616" s="25" t="n">
        <f aca="false">$I616*M616</f>
        <v>0</v>
      </c>
      <c r="P616" s="23" t="n">
        <v>0</v>
      </c>
      <c r="Q616" s="24" t="n">
        <v>0</v>
      </c>
      <c r="R616" s="25" t="n">
        <f aca="false">$G616*Q616</f>
        <v>0</v>
      </c>
      <c r="S616" s="25" t="n">
        <f aca="false">$I616*Q616</f>
        <v>0</v>
      </c>
      <c r="T616" s="23" t="n">
        <v>0</v>
      </c>
      <c r="U616" s="19" t="n">
        <f aca="false">IF(J616&gt;1,0,1)</f>
        <v>1</v>
      </c>
      <c r="V616" s="27" t="n">
        <f aca="false">I616/G616</f>
        <v>0</v>
      </c>
    </row>
    <row r="617" customFormat="false" ht="15" hidden="false" customHeight="false" outlineLevel="0" collapsed="false">
      <c r="A617" s="19" t="n">
        <v>374</v>
      </c>
      <c r="B617" s="81" t="s">
        <v>788</v>
      </c>
      <c r="C617" s="19"/>
      <c r="D617" s="19"/>
      <c r="E617" s="19"/>
      <c r="F617" s="20" t="n">
        <v>0</v>
      </c>
      <c r="G617" s="21" t="n">
        <v>3301</v>
      </c>
      <c r="H617" s="22" t="n">
        <v>1.17294696083793</v>
      </c>
      <c r="I617" s="21" t="n">
        <f aca="false">VLOOKUP($B617,'Tabela Principal AmoCac'!$B$2:$I$521,8,0)</f>
        <v>0</v>
      </c>
      <c r="J617" s="22" t="n">
        <v>0</v>
      </c>
      <c r="K617" s="23" t="n">
        <v>0</v>
      </c>
      <c r="L617" s="23" t="n">
        <v>0</v>
      </c>
      <c r="M617" s="24" t="n">
        <v>0</v>
      </c>
      <c r="N617" s="25" t="n">
        <f aca="false">$G617*M617</f>
        <v>0</v>
      </c>
      <c r="O617" s="25" t="n">
        <f aca="false">$I617*M617</f>
        <v>0</v>
      </c>
      <c r="P617" s="23" t="n">
        <v>0</v>
      </c>
      <c r="Q617" s="24" t="n">
        <v>0</v>
      </c>
      <c r="R617" s="25" t="n">
        <f aca="false">$G617*Q617</f>
        <v>0</v>
      </c>
      <c r="S617" s="25" t="n">
        <f aca="false">$I617*Q617</f>
        <v>0</v>
      </c>
      <c r="T617" s="23" t="n">
        <v>0</v>
      </c>
      <c r="U617" s="19" t="n">
        <f aca="false">IF(J617&gt;1,0,1)</f>
        <v>1</v>
      </c>
      <c r="V617" s="27" t="n">
        <f aca="false">I617/G617</f>
        <v>0</v>
      </c>
    </row>
    <row r="618" customFormat="false" ht="15" hidden="false" customHeight="false" outlineLevel="0" collapsed="false">
      <c r="A618" s="19" t="n">
        <v>375</v>
      </c>
      <c r="B618" s="81" t="s">
        <v>789</v>
      </c>
      <c r="C618" s="19"/>
      <c r="D618" s="19"/>
      <c r="E618" s="19"/>
      <c r="F618" s="20" t="n">
        <v>0</v>
      </c>
      <c r="G618" s="21" t="n">
        <v>42</v>
      </c>
      <c r="H618" s="22" t="n">
        <v>0.0149238934732484</v>
      </c>
      <c r="I618" s="21" t="n">
        <f aca="false">VLOOKUP($B618,'Tabela Principal AmoCac'!$B$2:$I$521,8,0)</f>
        <v>0</v>
      </c>
      <c r="J618" s="22" t="n">
        <v>0</v>
      </c>
      <c r="K618" s="23" t="n">
        <v>0</v>
      </c>
      <c r="L618" s="23" t="n">
        <v>0</v>
      </c>
      <c r="M618" s="24" t="n">
        <v>0</v>
      </c>
      <c r="N618" s="25" t="n">
        <f aca="false">$G618*M618</f>
        <v>0</v>
      </c>
      <c r="O618" s="25" t="n">
        <f aca="false">$I618*M618</f>
        <v>0</v>
      </c>
      <c r="P618" s="23" t="n">
        <v>0</v>
      </c>
      <c r="Q618" s="24" t="n">
        <v>0</v>
      </c>
      <c r="R618" s="25" t="n">
        <f aca="false">$G618*Q618</f>
        <v>0</v>
      </c>
      <c r="S618" s="25" t="n">
        <f aca="false">$I618*Q618</f>
        <v>0</v>
      </c>
      <c r="T618" s="23" t="n">
        <v>0</v>
      </c>
      <c r="U618" s="19" t="n">
        <f aca="false">IF(J618&gt;1,0,1)</f>
        <v>1</v>
      </c>
      <c r="V618" s="27" t="n">
        <f aca="false">I618/G618</f>
        <v>0</v>
      </c>
    </row>
    <row r="619" customFormat="false" ht="15" hidden="false" customHeight="false" outlineLevel="0" collapsed="false">
      <c r="A619" s="19" t="n">
        <v>376</v>
      </c>
      <c r="B619" s="81" t="s">
        <v>790</v>
      </c>
      <c r="C619" s="19"/>
      <c r="D619" s="19"/>
      <c r="E619" s="19"/>
      <c r="F619" s="20" t="n">
        <v>0</v>
      </c>
      <c r="G619" s="21" t="n">
        <v>6</v>
      </c>
      <c r="H619" s="22" t="n">
        <v>0.00213198478189263</v>
      </c>
      <c r="I619" s="21" t="n">
        <f aca="false">VLOOKUP($B619,'Tabela Principal AmoCac'!$B$2:$I$521,8,0)</f>
        <v>0</v>
      </c>
      <c r="J619" s="22" t="n">
        <v>0</v>
      </c>
      <c r="K619" s="23" t="n">
        <v>0</v>
      </c>
      <c r="L619" s="23" t="n">
        <v>0</v>
      </c>
      <c r="M619" s="24" t="n">
        <v>0</v>
      </c>
      <c r="N619" s="25" t="n">
        <f aca="false">$G619*M619</f>
        <v>0</v>
      </c>
      <c r="O619" s="25" t="n">
        <f aca="false">$I619*M619</f>
        <v>0</v>
      </c>
      <c r="P619" s="23" t="n">
        <v>0</v>
      </c>
      <c r="Q619" s="24" t="n">
        <v>0</v>
      </c>
      <c r="R619" s="25" t="n">
        <f aca="false">$G619*Q619</f>
        <v>0</v>
      </c>
      <c r="S619" s="25" t="n">
        <f aca="false">$I619*Q619</f>
        <v>0</v>
      </c>
      <c r="T619" s="23" t="n">
        <v>0</v>
      </c>
      <c r="U619" s="19" t="n">
        <f aca="false">IF(J619&gt;1,0,1)</f>
        <v>1</v>
      </c>
      <c r="V619" s="27" t="n">
        <f aca="false">I619/G619</f>
        <v>0</v>
      </c>
    </row>
    <row r="620" customFormat="false" ht="15" hidden="false" customHeight="false" outlineLevel="0" collapsed="false">
      <c r="A620" s="19" t="n">
        <v>383</v>
      </c>
      <c r="B620" s="81" t="s">
        <v>811</v>
      </c>
      <c r="C620" s="19"/>
      <c r="D620" s="19"/>
      <c r="E620" s="19"/>
      <c r="F620" s="20" t="n">
        <v>0</v>
      </c>
      <c r="G620" s="21" t="n">
        <v>47</v>
      </c>
      <c r="H620" s="22" t="n">
        <v>0.0167005474581589</v>
      </c>
      <c r="I620" s="21" t="n">
        <f aca="false">VLOOKUP($B620,'Tabela Principal AmoCac'!$B$2:$I$521,8,0)</f>
        <v>0</v>
      </c>
      <c r="J620" s="22" t="n">
        <v>0</v>
      </c>
      <c r="K620" s="23" t="n">
        <v>0</v>
      </c>
      <c r="L620" s="23" t="n">
        <v>0</v>
      </c>
      <c r="M620" s="24" t="n">
        <v>0</v>
      </c>
      <c r="N620" s="25" t="n">
        <f aca="false">$G620*M620</f>
        <v>0</v>
      </c>
      <c r="O620" s="25" t="n">
        <f aca="false">$I620*M620</f>
        <v>0</v>
      </c>
      <c r="P620" s="23" t="n">
        <v>0</v>
      </c>
      <c r="Q620" s="24" t="n">
        <v>0</v>
      </c>
      <c r="R620" s="25" t="n">
        <f aca="false">$G620*Q620</f>
        <v>0</v>
      </c>
      <c r="S620" s="25" t="n">
        <f aca="false">$I620*Q620</f>
        <v>0</v>
      </c>
      <c r="T620" s="23" t="n">
        <v>0</v>
      </c>
      <c r="U620" s="19" t="n">
        <f aca="false">IF(J620&gt;1,0,1)</f>
        <v>1</v>
      </c>
      <c r="V620" s="27" t="n">
        <f aca="false">I620/G620</f>
        <v>0</v>
      </c>
    </row>
    <row r="621" customFormat="false" ht="15" hidden="false" customHeight="false" outlineLevel="0" collapsed="false">
      <c r="A621" s="19" t="n">
        <v>385</v>
      </c>
      <c r="B621" s="81" t="s">
        <v>816</v>
      </c>
      <c r="C621" s="19"/>
      <c r="D621" s="19"/>
      <c r="E621" s="19"/>
      <c r="F621" s="20" t="n">
        <v>0</v>
      </c>
      <c r="G621" s="21" t="n">
        <v>1</v>
      </c>
      <c r="H621" s="22" t="n">
        <v>0.000355330796982105</v>
      </c>
      <c r="I621" s="21" t="n">
        <f aca="false">VLOOKUP($B621,'Tabela Principal AmoCac'!$B$2:$I$521,8,0)</f>
        <v>0</v>
      </c>
      <c r="J621" s="22" t="n">
        <v>0</v>
      </c>
      <c r="K621" s="23" t="n">
        <v>0</v>
      </c>
      <c r="L621" s="23" t="n">
        <v>0</v>
      </c>
      <c r="M621" s="24" t="n">
        <v>0</v>
      </c>
      <c r="N621" s="25" t="n">
        <f aca="false">$G621*M621</f>
        <v>0</v>
      </c>
      <c r="O621" s="25" t="n">
        <f aca="false">$I621*M621</f>
        <v>0</v>
      </c>
      <c r="P621" s="23" t="n">
        <v>0</v>
      </c>
      <c r="Q621" s="24" t="n">
        <v>0</v>
      </c>
      <c r="R621" s="25" t="n">
        <f aca="false">$G621*Q621</f>
        <v>0</v>
      </c>
      <c r="S621" s="25" t="n">
        <f aca="false">$I621*Q621</f>
        <v>0</v>
      </c>
      <c r="T621" s="23" t="n">
        <v>0</v>
      </c>
      <c r="U621" s="19" t="n">
        <f aca="false">IF(J621&gt;1,0,1)</f>
        <v>1</v>
      </c>
      <c r="V621" s="27" t="n">
        <f aca="false">I621/G621</f>
        <v>0</v>
      </c>
    </row>
    <row r="622" customFormat="false" ht="15" hidden="false" customHeight="false" outlineLevel="0" collapsed="false">
      <c r="A622" s="19" t="n">
        <v>402</v>
      </c>
      <c r="B622" s="81" t="s">
        <v>862</v>
      </c>
      <c r="C622" s="19"/>
      <c r="D622" s="19"/>
      <c r="E622" s="19"/>
      <c r="F622" s="20" t="n">
        <v>0</v>
      </c>
      <c r="G622" s="21" t="n">
        <v>157</v>
      </c>
      <c r="H622" s="22" t="n">
        <v>0.0557869351261904</v>
      </c>
      <c r="I622" s="21" t="n">
        <f aca="false">VLOOKUP($B622,'Tabela Principal AmoCac'!$B$2:$I$521,8,0)</f>
        <v>0</v>
      </c>
      <c r="J622" s="22" t="n">
        <v>0</v>
      </c>
      <c r="K622" s="23" t="n">
        <v>0</v>
      </c>
      <c r="L622" s="23" t="n">
        <v>0</v>
      </c>
      <c r="M622" s="24" t="n">
        <v>0</v>
      </c>
      <c r="N622" s="25" t="n">
        <f aca="false">$G622*M622</f>
        <v>0</v>
      </c>
      <c r="O622" s="25" t="n">
        <f aca="false">$I622*M622</f>
        <v>0</v>
      </c>
      <c r="P622" s="23" t="n">
        <v>0</v>
      </c>
      <c r="Q622" s="24" t="n">
        <v>0</v>
      </c>
      <c r="R622" s="25" t="n">
        <f aca="false">$G622*Q622</f>
        <v>0</v>
      </c>
      <c r="S622" s="25" t="n">
        <f aca="false">$I622*Q622</f>
        <v>0</v>
      </c>
      <c r="T622" s="23" t="n">
        <v>0</v>
      </c>
      <c r="U622" s="19" t="n">
        <f aca="false">IF(J622&gt;1,0,1)</f>
        <v>1</v>
      </c>
      <c r="V622" s="27" t="n">
        <f aca="false">I622/G622</f>
        <v>0</v>
      </c>
    </row>
    <row r="623" customFormat="false" ht="15" hidden="false" customHeight="false" outlineLevel="0" collapsed="false">
      <c r="A623" s="19" t="n">
        <v>403</v>
      </c>
      <c r="B623" s="81" t="s">
        <v>863</v>
      </c>
      <c r="C623" s="19"/>
      <c r="D623" s="19"/>
      <c r="E623" s="19"/>
      <c r="F623" s="20" t="n">
        <v>0</v>
      </c>
      <c r="G623" s="21" t="n">
        <v>55</v>
      </c>
      <c r="H623" s="22" t="n">
        <v>0.0195431938340157</v>
      </c>
      <c r="I623" s="21" t="n">
        <f aca="false">VLOOKUP($B623,'Tabela Principal AmoCac'!$B$2:$I$521,8,0)</f>
        <v>0</v>
      </c>
      <c r="J623" s="22" t="n">
        <v>0</v>
      </c>
      <c r="K623" s="23" t="n">
        <v>0</v>
      </c>
      <c r="L623" s="23" t="n">
        <v>0</v>
      </c>
      <c r="M623" s="24" t="n">
        <v>0</v>
      </c>
      <c r="N623" s="25" t="n">
        <f aca="false">$G623*M623</f>
        <v>0</v>
      </c>
      <c r="O623" s="25" t="n">
        <f aca="false">$I623*M623</f>
        <v>0</v>
      </c>
      <c r="P623" s="23" t="n">
        <v>0</v>
      </c>
      <c r="Q623" s="24" t="n">
        <v>0</v>
      </c>
      <c r="R623" s="25" t="n">
        <f aca="false">$G623*Q623</f>
        <v>0</v>
      </c>
      <c r="S623" s="25" t="n">
        <f aca="false">$I623*Q623</f>
        <v>0</v>
      </c>
      <c r="T623" s="23" t="n">
        <v>0</v>
      </c>
      <c r="U623" s="19" t="n">
        <f aca="false">IF(J623&gt;1,0,1)</f>
        <v>1</v>
      </c>
      <c r="V623" s="27" t="n">
        <f aca="false">I623/G623</f>
        <v>0</v>
      </c>
    </row>
    <row r="624" customFormat="false" ht="15" hidden="false" customHeight="false" outlineLevel="0" collapsed="false">
      <c r="A624" s="19" t="n">
        <v>407</v>
      </c>
      <c r="B624" s="81" t="s">
        <v>872</v>
      </c>
      <c r="C624" s="19"/>
      <c r="D624" s="19"/>
      <c r="E624" s="19"/>
      <c r="F624" s="20" t="n">
        <v>0</v>
      </c>
      <c r="G624" s="21" t="n">
        <v>157</v>
      </c>
      <c r="H624" s="22" t="n">
        <v>0.0557869351261904</v>
      </c>
      <c r="I624" s="21" t="n">
        <f aca="false">VLOOKUP($B624,'Tabela Principal AmoCac'!$B$2:$I$521,8,0)</f>
        <v>0</v>
      </c>
      <c r="J624" s="22" t="n">
        <v>0</v>
      </c>
      <c r="K624" s="23" t="n">
        <v>0</v>
      </c>
      <c r="L624" s="23" t="n">
        <v>0</v>
      </c>
      <c r="M624" s="24" t="n">
        <v>0</v>
      </c>
      <c r="N624" s="25" t="n">
        <f aca="false">$G624*M624</f>
        <v>0</v>
      </c>
      <c r="O624" s="25" t="n">
        <f aca="false">$I624*M624</f>
        <v>0</v>
      </c>
      <c r="P624" s="23" t="n">
        <v>0</v>
      </c>
      <c r="Q624" s="24" t="n">
        <v>0</v>
      </c>
      <c r="R624" s="25" t="n">
        <f aca="false">$G624*Q624</f>
        <v>0</v>
      </c>
      <c r="S624" s="25" t="n">
        <f aca="false">$I624*Q624</f>
        <v>0</v>
      </c>
      <c r="T624" s="23" t="n">
        <v>0</v>
      </c>
      <c r="U624" s="19" t="n">
        <f aca="false">IF(J624&gt;1,0,1)</f>
        <v>1</v>
      </c>
      <c r="V624" s="27" t="n">
        <f aca="false">I624/G624</f>
        <v>0</v>
      </c>
    </row>
    <row r="625" customFormat="false" ht="15" hidden="false" customHeight="false" outlineLevel="0" collapsed="false">
      <c r="A625" s="19" t="n">
        <v>408</v>
      </c>
      <c r="B625" s="81" t="s">
        <v>873</v>
      </c>
      <c r="C625" s="19"/>
      <c r="D625" s="19"/>
      <c r="E625" s="19"/>
      <c r="F625" s="20" t="n">
        <v>0</v>
      </c>
      <c r="G625" s="21" t="n">
        <v>11</v>
      </c>
      <c r="H625" s="22" t="n">
        <v>0.00390863876680315</v>
      </c>
      <c r="I625" s="21" t="n">
        <f aca="false">VLOOKUP($B625,'Tabela Principal AmoCac'!$B$2:$I$521,8,0)</f>
        <v>0</v>
      </c>
      <c r="J625" s="22" t="n">
        <v>0</v>
      </c>
      <c r="K625" s="23" t="n">
        <v>0</v>
      </c>
      <c r="L625" s="23" t="n">
        <v>0</v>
      </c>
      <c r="M625" s="24" t="n">
        <v>0</v>
      </c>
      <c r="N625" s="25" t="n">
        <f aca="false">$G625*M625</f>
        <v>0</v>
      </c>
      <c r="O625" s="25" t="n">
        <f aca="false">$I625*M625</f>
        <v>0</v>
      </c>
      <c r="P625" s="23" t="n">
        <v>0</v>
      </c>
      <c r="Q625" s="24" t="n">
        <v>0</v>
      </c>
      <c r="R625" s="25" t="n">
        <f aca="false">$G625*Q625</f>
        <v>0</v>
      </c>
      <c r="S625" s="25" t="n">
        <f aca="false">$I625*Q625</f>
        <v>0</v>
      </c>
      <c r="T625" s="23" t="n">
        <v>0</v>
      </c>
      <c r="U625" s="19" t="n">
        <f aca="false">IF(J625&gt;1,0,1)</f>
        <v>1</v>
      </c>
      <c r="V625" s="27" t="n">
        <f aca="false">I625/G625</f>
        <v>0</v>
      </c>
    </row>
    <row r="626" customFormat="false" ht="15" hidden="false" customHeight="false" outlineLevel="0" collapsed="false">
      <c r="A626" s="19" t="n">
        <v>409</v>
      </c>
      <c r="B626" s="81" t="s">
        <v>874</v>
      </c>
      <c r="C626" s="19"/>
      <c r="D626" s="19"/>
      <c r="E626" s="19"/>
      <c r="F626" s="20" t="n">
        <v>0</v>
      </c>
      <c r="G626" s="21" t="n">
        <v>149</v>
      </c>
      <c r="H626" s="22" t="n">
        <v>0.0529442887503336</v>
      </c>
      <c r="I626" s="21" t="n">
        <f aca="false">VLOOKUP($B626,'Tabela Principal AmoCac'!$B$2:$I$521,8,0)</f>
        <v>0</v>
      </c>
      <c r="J626" s="22" t="n">
        <v>0</v>
      </c>
      <c r="K626" s="23" t="n">
        <v>0</v>
      </c>
      <c r="L626" s="23" t="n">
        <v>0</v>
      </c>
      <c r="M626" s="24" t="n">
        <v>0</v>
      </c>
      <c r="N626" s="25" t="n">
        <f aca="false">$G626*M626</f>
        <v>0</v>
      </c>
      <c r="O626" s="25" t="n">
        <f aca="false">$I626*M626</f>
        <v>0</v>
      </c>
      <c r="P626" s="23" t="n">
        <v>0</v>
      </c>
      <c r="Q626" s="24" t="n">
        <v>0</v>
      </c>
      <c r="R626" s="25" t="n">
        <f aca="false">$G626*Q626</f>
        <v>0</v>
      </c>
      <c r="S626" s="25" t="n">
        <f aca="false">$I626*Q626</f>
        <v>0</v>
      </c>
      <c r="T626" s="23" t="n">
        <v>0</v>
      </c>
      <c r="U626" s="19" t="n">
        <f aca="false">IF(J626&gt;1,0,1)</f>
        <v>1</v>
      </c>
      <c r="V626" s="27" t="n">
        <f aca="false">I626/G626</f>
        <v>0</v>
      </c>
    </row>
    <row r="627" customFormat="false" ht="15" hidden="false" customHeight="false" outlineLevel="0" collapsed="false">
      <c r="A627" s="19" t="n">
        <v>412</v>
      </c>
      <c r="B627" s="81" t="s">
        <v>879</v>
      </c>
      <c r="C627" s="19"/>
      <c r="D627" s="19"/>
      <c r="E627" s="19"/>
      <c r="F627" s="20" t="n">
        <v>0</v>
      </c>
      <c r="G627" s="21" t="n">
        <v>43</v>
      </c>
      <c r="H627" s="22" t="n">
        <v>0.0152792242702305</v>
      </c>
      <c r="I627" s="21" t="n">
        <f aca="false">VLOOKUP($B627,'Tabela Principal AmoCac'!$B$2:$I$521,8,0)</f>
        <v>0</v>
      </c>
      <c r="J627" s="22" t="n">
        <v>0</v>
      </c>
      <c r="K627" s="23" t="n">
        <v>0</v>
      </c>
      <c r="L627" s="23" t="n">
        <v>0</v>
      </c>
      <c r="M627" s="24" t="n">
        <v>0</v>
      </c>
      <c r="N627" s="25" t="n">
        <f aca="false">$G627*M627</f>
        <v>0</v>
      </c>
      <c r="O627" s="25" t="n">
        <f aca="false">$I627*M627</f>
        <v>0</v>
      </c>
      <c r="P627" s="23" t="n">
        <v>0</v>
      </c>
      <c r="Q627" s="24" t="n">
        <v>0</v>
      </c>
      <c r="R627" s="25" t="n">
        <f aca="false">$G627*Q627</f>
        <v>0</v>
      </c>
      <c r="S627" s="25" t="n">
        <f aca="false">$I627*Q627</f>
        <v>0</v>
      </c>
      <c r="T627" s="23" t="n">
        <v>0</v>
      </c>
      <c r="U627" s="19" t="n">
        <f aca="false">IF(J627&gt;1,0,1)</f>
        <v>1</v>
      </c>
      <c r="V627" s="27" t="n">
        <f aca="false">I627/G627</f>
        <v>0</v>
      </c>
    </row>
    <row r="628" customFormat="false" ht="15" hidden="false" customHeight="false" outlineLevel="0" collapsed="false">
      <c r="A628" s="19" t="n">
        <v>414</v>
      </c>
      <c r="B628" s="81" t="s">
        <v>882</v>
      </c>
      <c r="C628" s="19"/>
      <c r="D628" s="19"/>
      <c r="E628" s="19"/>
      <c r="F628" s="20" t="n">
        <v>0</v>
      </c>
      <c r="G628" s="21" t="n">
        <v>2</v>
      </c>
      <c r="H628" s="22" t="n">
        <v>0.000710661593964209</v>
      </c>
      <c r="I628" s="21" t="n">
        <f aca="false">VLOOKUP($B628,'Tabela Principal AmoCac'!$B$2:$I$521,8,0)</f>
        <v>0</v>
      </c>
      <c r="J628" s="22" t="n">
        <v>0</v>
      </c>
      <c r="K628" s="23" t="n">
        <v>0</v>
      </c>
      <c r="L628" s="23" t="n">
        <v>0</v>
      </c>
      <c r="M628" s="24" t="n">
        <v>0</v>
      </c>
      <c r="N628" s="25" t="n">
        <f aca="false">$G628*M628</f>
        <v>0</v>
      </c>
      <c r="O628" s="25" t="n">
        <f aca="false">$I628*M628</f>
        <v>0</v>
      </c>
      <c r="P628" s="23" t="n">
        <v>0</v>
      </c>
      <c r="Q628" s="24" t="n">
        <v>0</v>
      </c>
      <c r="R628" s="25" t="n">
        <f aca="false">$G628*Q628</f>
        <v>0</v>
      </c>
      <c r="S628" s="25" t="n">
        <f aca="false">$I628*Q628</f>
        <v>0</v>
      </c>
      <c r="T628" s="23" t="n">
        <v>0</v>
      </c>
      <c r="U628" s="19" t="n">
        <f aca="false">IF(J628&gt;1,0,1)</f>
        <v>1</v>
      </c>
      <c r="V628" s="27" t="n">
        <f aca="false">I628/G628</f>
        <v>0</v>
      </c>
    </row>
    <row r="629" customFormat="false" ht="15" hidden="false" customHeight="false" outlineLevel="0" collapsed="false">
      <c r="A629" s="19" t="n">
        <v>415</v>
      </c>
      <c r="B629" s="81" t="s">
        <v>883</v>
      </c>
      <c r="C629" s="19"/>
      <c r="D629" s="19"/>
      <c r="E629" s="19"/>
      <c r="F629" s="20" t="n">
        <v>0</v>
      </c>
      <c r="G629" s="21" t="n">
        <v>9</v>
      </c>
      <c r="H629" s="22" t="n">
        <v>0.00319797717283894</v>
      </c>
      <c r="I629" s="21" t="n">
        <f aca="false">VLOOKUP($B629,'Tabela Principal AmoCac'!$B$2:$I$521,8,0)</f>
        <v>0</v>
      </c>
      <c r="J629" s="22" t="n">
        <v>0</v>
      </c>
      <c r="K629" s="23" t="n">
        <v>0</v>
      </c>
      <c r="L629" s="23" t="n">
        <v>0</v>
      </c>
      <c r="M629" s="24" t="n">
        <v>0</v>
      </c>
      <c r="N629" s="25" t="n">
        <f aca="false">$G629*M629</f>
        <v>0</v>
      </c>
      <c r="O629" s="25" t="n">
        <f aca="false">$I629*M629</f>
        <v>0</v>
      </c>
      <c r="P629" s="23" t="n">
        <v>0</v>
      </c>
      <c r="Q629" s="24" t="n">
        <v>0</v>
      </c>
      <c r="R629" s="25" t="n">
        <f aca="false">$G629*Q629</f>
        <v>0</v>
      </c>
      <c r="S629" s="25" t="n">
        <f aca="false">$I629*Q629</f>
        <v>0</v>
      </c>
      <c r="T629" s="23" t="n">
        <v>0</v>
      </c>
      <c r="U629" s="19" t="n">
        <f aca="false">IF(J629&gt;1,0,1)</f>
        <v>1</v>
      </c>
      <c r="V629" s="27" t="n">
        <f aca="false">I629/G629</f>
        <v>0</v>
      </c>
    </row>
    <row r="630" customFormat="false" ht="15" hidden="false" customHeight="false" outlineLevel="0" collapsed="false">
      <c r="A630" s="19" t="n">
        <v>420</v>
      </c>
      <c r="B630" s="81" t="s">
        <v>892</v>
      </c>
      <c r="C630" s="19"/>
      <c r="D630" s="19"/>
      <c r="E630" s="19"/>
      <c r="F630" s="20" t="n">
        <v>0</v>
      </c>
      <c r="G630" s="21" t="n">
        <v>5</v>
      </c>
      <c r="H630" s="22" t="n">
        <v>0.00177665398491052</v>
      </c>
      <c r="I630" s="21" t="n">
        <f aca="false">VLOOKUP($B630,'Tabela Principal AmoCac'!$B$2:$I$521,8,0)</f>
        <v>0</v>
      </c>
      <c r="J630" s="22" t="n">
        <v>0</v>
      </c>
      <c r="K630" s="23" t="n">
        <v>0</v>
      </c>
      <c r="L630" s="23" t="n">
        <v>0</v>
      </c>
      <c r="M630" s="24" t="n">
        <v>0</v>
      </c>
      <c r="N630" s="25" t="n">
        <f aca="false">$G630*M630</f>
        <v>0</v>
      </c>
      <c r="O630" s="25" t="n">
        <f aca="false">$I630*M630</f>
        <v>0</v>
      </c>
      <c r="P630" s="23" t="n">
        <v>0</v>
      </c>
      <c r="Q630" s="24" t="n">
        <v>0</v>
      </c>
      <c r="R630" s="25" t="n">
        <f aca="false">$G630*Q630</f>
        <v>0</v>
      </c>
      <c r="S630" s="25" t="n">
        <f aca="false">$I630*Q630</f>
        <v>0</v>
      </c>
      <c r="T630" s="23" t="n">
        <v>0</v>
      </c>
      <c r="U630" s="19" t="n">
        <f aca="false">IF(J630&gt;1,0,1)</f>
        <v>1</v>
      </c>
      <c r="V630" s="27" t="n">
        <f aca="false">I630/G630</f>
        <v>0</v>
      </c>
    </row>
    <row r="631" customFormat="false" ht="15" hidden="false" customHeight="false" outlineLevel="0" collapsed="false">
      <c r="A631" s="19" t="n">
        <v>421</v>
      </c>
      <c r="B631" s="81" t="s">
        <v>893</v>
      </c>
      <c r="C631" s="19"/>
      <c r="D631" s="19"/>
      <c r="E631" s="19"/>
      <c r="F631" s="20" t="n">
        <v>0</v>
      </c>
      <c r="G631" s="21" t="n">
        <v>347</v>
      </c>
      <c r="H631" s="22" t="n">
        <v>0.12329978655279</v>
      </c>
      <c r="I631" s="21" t="n">
        <f aca="false">VLOOKUP($B631,'Tabela Principal AmoCac'!$B$2:$I$521,8,0)</f>
        <v>0</v>
      </c>
      <c r="J631" s="22" t="n">
        <v>0</v>
      </c>
      <c r="K631" s="23" t="n">
        <v>0</v>
      </c>
      <c r="L631" s="23" t="n">
        <v>0</v>
      </c>
      <c r="M631" s="24" t="n">
        <v>0</v>
      </c>
      <c r="N631" s="25" t="n">
        <f aca="false">$G631*M631</f>
        <v>0</v>
      </c>
      <c r="O631" s="25" t="n">
        <f aca="false">$I631*M631</f>
        <v>0</v>
      </c>
      <c r="P631" s="23" t="n">
        <v>0</v>
      </c>
      <c r="Q631" s="24" t="n">
        <v>0</v>
      </c>
      <c r="R631" s="25" t="n">
        <f aca="false">$G631*Q631</f>
        <v>0</v>
      </c>
      <c r="S631" s="25" t="n">
        <f aca="false">$I631*Q631</f>
        <v>0</v>
      </c>
      <c r="T631" s="23" t="n">
        <v>0</v>
      </c>
      <c r="U631" s="19" t="n">
        <f aca="false">IF(J631&gt;1,0,1)</f>
        <v>1</v>
      </c>
      <c r="V631" s="27" t="n">
        <f aca="false">I631/G631</f>
        <v>0</v>
      </c>
    </row>
    <row r="632" customFormat="false" ht="15" hidden="false" customHeight="false" outlineLevel="0" collapsed="false">
      <c r="A632" s="19" t="n">
        <v>424</v>
      </c>
      <c r="B632" s="81" t="s">
        <v>898</v>
      </c>
      <c r="C632" s="19"/>
      <c r="D632" s="19"/>
      <c r="E632" s="19"/>
      <c r="F632" s="20" t="n">
        <v>0</v>
      </c>
      <c r="G632" s="21" t="n">
        <v>19</v>
      </c>
      <c r="H632" s="22" t="n">
        <v>0.00675128514265999</v>
      </c>
      <c r="I632" s="21" t="n">
        <f aca="false">VLOOKUP($B632,'Tabela Principal AmoCac'!$B$2:$I$521,8,0)</f>
        <v>0</v>
      </c>
      <c r="J632" s="22" t="n">
        <v>0</v>
      </c>
      <c r="K632" s="23" t="n">
        <v>0</v>
      </c>
      <c r="L632" s="23" t="n">
        <v>0</v>
      </c>
      <c r="M632" s="24" t="n">
        <v>0</v>
      </c>
      <c r="N632" s="25" t="n">
        <f aca="false">$G632*M632</f>
        <v>0</v>
      </c>
      <c r="O632" s="25" t="n">
        <f aca="false">$I632*M632</f>
        <v>0</v>
      </c>
      <c r="P632" s="23" t="n">
        <v>0</v>
      </c>
      <c r="Q632" s="24" t="n">
        <v>0</v>
      </c>
      <c r="R632" s="25" t="n">
        <f aca="false">$G632*Q632</f>
        <v>0</v>
      </c>
      <c r="S632" s="25" t="n">
        <f aca="false">$I632*Q632</f>
        <v>0</v>
      </c>
      <c r="T632" s="23" t="n">
        <v>0</v>
      </c>
      <c r="U632" s="19" t="n">
        <f aca="false">IF(J632&gt;1,0,1)</f>
        <v>1</v>
      </c>
      <c r="V632" s="27" t="n">
        <f aca="false">I632/G632</f>
        <v>0</v>
      </c>
    </row>
    <row r="633" customFormat="false" ht="15" hidden="false" customHeight="false" outlineLevel="0" collapsed="false">
      <c r="A633" s="19" t="n">
        <v>435</v>
      </c>
      <c r="B633" s="81" t="s">
        <v>922</v>
      </c>
      <c r="C633" s="19"/>
      <c r="D633" s="19"/>
      <c r="E633" s="19"/>
      <c r="F633" s="20" t="n">
        <v>0</v>
      </c>
      <c r="G633" s="21" t="n">
        <v>6</v>
      </c>
      <c r="H633" s="22" t="n">
        <v>0.00213198478189263</v>
      </c>
      <c r="I633" s="21" t="n">
        <f aca="false">VLOOKUP($B633,'Tabela Principal AmoCac'!$B$2:$I$521,8,0)</f>
        <v>0</v>
      </c>
      <c r="J633" s="22" t="n">
        <v>0</v>
      </c>
      <c r="K633" s="23" t="n">
        <v>0</v>
      </c>
      <c r="L633" s="23" t="n">
        <v>0</v>
      </c>
      <c r="M633" s="24" t="n">
        <v>0</v>
      </c>
      <c r="N633" s="25" t="n">
        <f aca="false">$G633*M633</f>
        <v>0</v>
      </c>
      <c r="O633" s="25" t="n">
        <f aca="false">$I633*M633</f>
        <v>0</v>
      </c>
      <c r="P633" s="23" t="n">
        <v>0</v>
      </c>
      <c r="Q633" s="24" t="n">
        <v>0</v>
      </c>
      <c r="R633" s="25" t="n">
        <f aca="false">$G633*Q633</f>
        <v>0</v>
      </c>
      <c r="S633" s="25" t="n">
        <f aca="false">$I633*Q633</f>
        <v>0</v>
      </c>
      <c r="T633" s="23" t="n">
        <v>0</v>
      </c>
      <c r="U633" s="19" t="n">
        <f aca="false">IF(J633&gt;1,0,1)</f>
        <v>1</v>
      </c>
      <c r="V633" s="27" t="n">
        <f aca="false">I633/G633</f>
        <v>0</v>
      </c>
    </row>
    <row r="634" customFormat="false" ht="15" hidden="false" customHeight="false" outlineLevel="0" collapsed="false">
      <c r="A634" s="19" t="n">
        <v>436</v>
      </c>
      <c r="B634" s="81" t="s">
        <v>923</v>
      </c>
      <c r="C634" s="19"/>
      <c r="D634" s="19"/>
      <c r="E634" s="19"/>
      <c r="F634" s="20" t="n">
        <v>0</v>
      </c>
      <c r="G634" s="21" t="n">
        <v>2</v>
      </c>
      <c r="H634" s="22" t="n">
        <v>0.000710661593964209</v>
      </c>
      <c r="I634" s="21" t="n">
        <f aca="false">VLOOKUP($B634,'Tabela Principal AmoCac'!$B$2:$I$521,8,0)</f>
        <v>0</v>
      </c>
      <c r="J634" s="22" t="n">
        <v>0</v>
      </c>
      <c r="K634" s="23" t="n">
        <v>0</v>
      </c>
      <c r="L634" s="23" t="n">
        <v>0</v>
      </c>
      <c r="M634" s="24" t="n">
        <v>0</v>
      </c>
      <c r="N634" s="25" t="n">
        <f aca="false">$G634*M634</f>
        <v>0</v>
      </c>
      <c r="O634" s="25" t="n">
        <f aca="false">$I634*M634</f>
        <v>0</v>
      </c>
      <c r="P634" s="23" t="n">
        <v>0</v>
      </c>
      <c r="Q634" s="24" t="n">
        <v>0</v>
      </c>
      <c r="R634" s="25" t="n">
        <f aca="false">$G634*Q634</f>
        <v>0</v>
      </c>
      <c r="S634" s="25" t="n">
        <f aca="false">$I634*Q634</f>
        <v>0</v>
      </c>
      <c r="T634" s="23" t="n">
        <v>0</v>
      </c>
      <c r="U634" s="19" t="n">
        <f aca="false">IF(J634&gt;1,0,1)</f>
        <v>1</v>
      </c>
      <c r="V634" s="27" t="n">
        <f aca="false">I634/G634</f>
        <v>0</v>
      </c>
    </row>
    <row r="635" customFormat="false" ht="15" hidden="false" customHeight="false" outlineLevel="0" collapsed="false">
      <c r="A635" s="19" t="n">
        <v>467</v>
      </c>
      <c r="B635" s="81" t="s">
        <v>989</v>
      </c>
      <c r="C635" s="19"/>
      <c r="D635" s="19"/>
      <c r="E635" s="19"/>
      <c r="F635" s="20" t="n">
        <v>0</v>
      </c>
      <c r="G635" s="21" t="n">
        <v>85</v>
      </c>
      <c r="H635" s="22" t="n">
        <v>0.0302031177434789</v>
      </c>
      <c r="I635" s="21" t="n">
        <f aca="false">VLOOKUP($B635,'Tabela Principal AmoCac'!$B$2:$I$521,8,0)</f>
        <v>0</v>
      </c>
      <c r="J635" s="22" t="n">
        <v>0</v>
      </c>
      <c r="K635" s="23" t="n">
        <v>0</v>
      </c>
      <c r="L635" s="23" t="n">
        <v>0</v>
      </c>
      <c r="M635" s="24" t="n">
        <v>0</v>
      </c>
      <c r="N635" s="25" t="n">
        <f aca="false">$G635*M635</f>
        <v>0</v>
      </c>
      <c r="O635" s="25" t="n">
        <f aca="false">$I635*M635</f>
        <v>0</v>
      </c>
      <c r="P635" s="23" t="n">
        <v>0</v>
      </c>
      <c r="Q635" s="24" t="n">
        <v>0</v>
      </c>
      <c r="R635" s="25" t="n">
        <f aca="false">$G635*Q635</f>
        <v>0</v>
      </c>
      <c r="S635" s="25" t="n">
        <f aca="false">$I635*Q635</f>
        <v>0</v>
      </c>
      <c r="T635" s="23" t="n">
        <v>0</v>
      </c>
      <c r="U635" s="19" t="n">
        <f aca="false">IF(J635&gt;1,0,1)</f>
        <v>1</v>
      </c>
      <c r="V635" s="27" t="n">
        <f aca="false">I635/G635</f>
        <v>0</v>
      </c>
    </row>
    <row r="636" customFormat="false" ht="15" hidden="false" customHeight="false" outlineLevel="0" collapsed="false">
      <c r="A636" s="19" t="n">
        <v>470</v>
      </c>
      <c r="B636" s="81" t="s">
        <v>994</v>
      </c>
      <c r="C636" s="19"/>
      <c r="D636" s="19"/>
      <c r="E636" s="19"/>
      <c r="F636" s="20" t="n">
        <v>0</v>
      </c>
      <c r="G636" s="21" t="n">
        <v>25050</v>
      </c>
      <c r="H636" s="22" t="n">
        <v>8.90103646440172</v>
      </c>
      <c r="I636" s="21" t="n">
        <f aca="false">VLOOKUP($B636,'Tabela Principal AmoCac'!$B$2:$I$521,8,0)</f>
        <v>0</v>
      </c>
      <c r="J636" s="22" t="n">
        <v>0</v>
      </c>
      <c r="K636" s="23" t="n">
        <v>0</v>
      </c>
      <c r="L636" s="23" t="n">
        <v>0</v>
      </c>
      <c r="M636" s="24" t="n">
        <v>0</v>
      </c>
      <c r="N636" s="25" t="n">
        <f aca="false">$G636*M636</f>
        <v>0</v>
      </c>
      <c r="O636" s="25" t="n">
        <f aca="false">$I636*M636</f>
        <v>0</v>
      </c>
      <c r="P636" s="23" t="n">
        <v>0</v>
      </c>
      <c r="Q636" s="24" t="n">
        <v>0</v>
      </c>
      <c r="R636" s="25" t="n">
        <f aca="false">$G636*Q636</f>
        <v>0</v>
      </c>
      <c r="S636" s="25" t="n">
        <f aca="false">$I636*Q636</f>
        <v>0</v>
      </c>
      <c r="T636" s="23" t="n">
        <v>0</v>
      </c>
      <c r="U636" s="19" t="n">
        <f aca="false">IF(J636&gt;1,0,1)</f>
        <v>1</v>
      </c>
      <c r="V636" s="27" t="n">
        <f aca="false">I636/G636</f>
        <v>0</v>
      </c>
    </row>
    <row r="637" customFormat="false" ht="15" hidden="false" customHeight="false" outlineLevel="0" collapsed="false">
      <c r="A637" s="19" t="n">
        <v>471</v>
      </c>
      <c r="B637" s="81" t="s">
        <v>995</v>
      </c>
      <c r="C637" s="19"/>
      <c r="D637" s="19"/>
      <c r="E637" s="19"/>
      <c r="F637" s="20" t="n">
        <v>0</v>
      </c>
      <c r="G637" s="21" t="n">
        <v>9</v>
      </c>
      <c r="H637" s="22" t="n">
        <v>0.00319797717283894</v>
      </c>
      <c r="I637" s="21" t="n">
        <f aca="false">VLOOKUP($B637,'Tabela Principal AmoCac'!$B$2:$I$521,8,0)</f>
        <v>0</v>
      </c>
      <c r="J637" s="22" t="n">
        <v>0</v>
      </c>
      <c r="K637" s="23" t="n">
        <v>0</v>
      </c>
      <c r="L637" s="23" t="n">
        <v>0</v>
      </c>
      <c r="M637" s="24" t="n">
        <v>0</v>
      </c>
      <c r="N637" s="25" t="n">
        <f aca="false">$G637*M637</f>
        <v>0</v>
      </c>
      <c r="O637" s="25" t="n">
        <f aca="false">$I637*M637</f>
        <v>0</v>
      </c>
      <c r="P637" s="23" t="n">
        <v>0</v>
      </c>
      <c r="Q637" s="24" t="n">
        <v>0</v>
      </c>
      <c r="R637" s="25" t="n">
        <f aca="false">$G637*Q637</f>
        <v>0</v>
      </c>
      <c r="S637" s="25" t="n">
        <f aca="false">$I637*Q637</f>
        <v>0</v>
      </c>
      <c r="T637" s="23" t="n">
        <v>0</v>
      </c>
      <c r="U637" s="19" t="n">
        <f aca="false">IF(J637&gt;1,0,1)</f>
        <v>1</v>
      </c>
      <c r="V637" s="27" t="n">
        <f aca="false">I637/G637</f>
        <v>0</v>
      </c>
    </row>
    <row r="638" customFormat="false" ht="15" hidden="false" customHeight="false" outlineLevel="0" collapsed="false">
      <c r="A638" s="19" t="n">
        <v>481</v>
      </c>
      <c r="B638" s="81" t="s">
        <v>1014</v>
      </c>
      <c r="C638" s="19"/>
      <c r="D638" s="19"/>
      <c r="E638" s="19"/>
      <c r="F638" s="20" t="n">
        <v>0</v>
      </c>
      <c r="G638" s="21" t="n">
        <v>211</v>
      </c>
      <c r="H638" s="22" t="n">
        <v>0.074974798163224</v>
      </c>
      <c r="I638" s="21" t="n">
        <f aca="false">VLOOKUP($B638,'Tabela Principal AmoCac'!$B$2:$I$521,8,0)</f>
        <v>0</v>
      </c>
      <c r="J638" s="22" t="n">
        <v>0</v>
      </c>
      <c r="K638" s="23" t="n">
        <v>0</v>
      </c>
      <c r="L638" s="23" t="n">
        <v>0</v>
      </c>
      <c r="M638" s="24" t="n">
        <v>0</v>
      </c>
      <c r="N638" s="25" t="n">
        <f aca="false">$G638*M638</f>
        <v>0</v>
      </c>
      <c r="O638" s="25" t="n">
        <f aca="false">$I638*M638</f>
        <v>0</v>
      </c>
      <c r="P638" s="23" t="n">
        <v>0</v>
      </c>
      <c r="Q638" s="24" t="n">
        <v>0</v>
      </c>
      <c r="R638" s="25" t="n">
        <f aca="false">$G638*Q638</f>
        <v>0</v>
      </c>
      <c r="S638" s="25" t="n">
        <f aca="false">$I638*Q638</f>
        <v>0</v>
      </c>
      <c r="T638" s="23" t="n">
        <v>0</v>
      </c>
      <c r="U638" s="19" t="n">
        <f aca="false">IF(J638&gt;1,0,1)</f>
        <v>1</v>
      </c>
      <c r="V638" s="27" t="n">
        <f aca="false">I638/G638</f>
        <v>0</v>
      </c>
    </row>
    <row r="639" customFormat="false" ht="15" hidden="false" customHeight="false" outlineLevel="0" collapsed="false">
      <c r="A639" s="19" t="n">
        <v>500</v>
      </c>
      <c r="B639" s="81" t="s">
        <v>1054</v>
      </c>
      <c r="C639" s="19"/>
      <c r="D639" s="19"/>
      <c r="E639" s="19"/>
      <c r="F639" s="20" t="n">
        <v>0</v>
      </c>
      <c r="G639" s="21" t="n">
        <v>20</v>
      </c>
      <c r="H639" s="22" t="n">
        <v>0.00710661593964209</v>
      </c>
      <c r="I639" s="21" t="n">
        <f aca="false">VLOOKUP($B639,'Tabela Principal AmoCac'!$B$2:$I$521,8,0)</f>
        <v>0</v>
      </c>
      <c r="J639" s="22" t="n">
        <v>0</v>
      </c>
      <c r="K639" s="23" t="n">
        <v>0</v>
      </c>
      <c r="L639" s="23" t="n">
        <v>0</v>
      </c>
      <c r="M639" s="24" t="n">
        <v>0</v>
      </c>
      <c r="N639" s="25" t="n">
        <f aca="false">$G639*M639</f>
        <v>0</v>
      </c>
      <c r="O639" s="25" t="n">
        <f aca="false">$I639*M639</f>
        <v>0</v>
      </c>
      <c r="P639" s="23" t="n">
        <v>0</v>
      </c>
      <c r="Q639" s="24" t="n">
        <v>0</v>
      </c>
      <c r="R639" s="25" t="n">
        <f aca="false">$G639*Q639</f>
        <v>0</v>
      </c>
      <c r="S639" s="25" t="n">
        <f aca="false">$I639*Q639</f>
        <v>0</v>
      </c>
      <c r="T639" s="23" t="n">
        <v>0</v>
      </c>
      <c r="U639" s="19" t="n">
        <f aca="false">IF(J639&gt;1,0,1)</f>
        <v>1</v>
      </c>
      <c r="V639" s="27" t="n">
        <f aca="false">I639/G639</f>
        <v>0</v>
      </c>
    </row>
    <row r="640" customFormat="false" ht="15" hidden="false" customHeight="false" outlineLevel="0" collapsed="false">
      <c r="A640" s="19" t="n">
        <v>508</v>
      </c>
      <c r="B640" s="81" t="s">
        <v>1073</v>
      </c>
      <c r="C640" s="19"/>
      <c r="D640" s="19"/>
      <c r="E640" s="19"/>
      <c r="F640" s="20" t="n">
        <v>0</v>
      </c>
      <c r="G640" s="21" t="n">
        <v>638</v>
      </c>
      <c r="H640" s="22" t="n">
        <v>0.226701048474583</v>
      </c>
      <c r="I640" s="21" t="n">
        <f aca="false">VLOOKUP($B640,'Tabela Principal AmoCac'!$B$2:$I$521,8,0)</f>
        <v>0</v>
      </c>
      <c r="J640" s="22" t="n">
        <v>0</v>
      </c>
      <c r="K640" s="23" t="n">
        <v>0</v>
      </c>
      <c r="L640" s="23" t="n">
        <v>0</v>
      </c>
      <c r="M640" s="24" t="n">
        <v>0</v>
      </c>
      <c r="N640" s="25" t="n">
        <f aca="false">$G640*M640</f>
        <v>0</v>
      </c>
      <c r="O640" s="25" t="n">
        <f aca="false">$I640*M640</f>
        <v>0</v>
      </c>
      <c r="P640" s="23" t="n">
        <v>0</v>
      </c>
      <c r="Q640" s="24" t="n">
        <v>0</v>
      </c>
      <c r="R640" s="25" t="n">
        <f aca="false">$G640*Q640</f>
        <v>0</v>
      </c>
      <c r="S640" s="25" t="n">
        <f aca="false">$I640*Q640</f>
        <v>0</v>
      </c>
      <c r="T640" s="23" t="n">
        <v>0</v>
      </c>
      <c r="U640" s="19" t="n">
        <f aca="false">IF(J640&gt;1,0,1)</f>
        <v>1</v>
      </c>
      <c r="V640" s="27" t="n">
        <f aca="false">I640/G640</f>
        <v>0</v>
      </c>
    </row>
    <row r="641" customFormat="false" ht="15" hidden="false" customHeight="false" outlineLevel="0" collapsed="false">
      <c r="A641" s="19" t="n">
        <v>509</v>
      </c>
      <c r="B641" s="81" t="s">
        <v>1074</v>
      </c>
      <c r="C641" s="19"/>
      <c r="D641" s="19"/>
      <c r="E641" s="19"/>
      <c r="F641" s="20" t="n">
        <v>0</v>
      </c>
      <c r="G641" s="21" t="n">
        <v>55</v>
      </c>
      <c r="H641" s="22" t="n">
        <v>0.0195431938340157</v>
      </c>
      <c r="I641" s="21" t="n">
        <f aca="false">VLOOKUP($B641,'Tabela Principal AmoCac'!$B$2:$I$521,8,0)</f>
        <v>0</v>
      </c>
      <c r="J641" s="22" t="n">
        <v>0</v>
      </c>
      <c r="K641" s="23" t="n">
        <v>0</v>
      </c>
      <c r="L641" s="23" t="n">
        <v>0</v>
      </c>
      <c r="M641" s="24" t="n">
        <v>0</v>
      </c>
      <c r="N641" s="25" t="n">
        <f aca="false">$G641*M641</f>
        <v>0</v>
      </c>
      <c r="O641" s="25" t="n">
        <f aca="false">$I641*M641</f>
        <v>0</v>
      </c>
      <c r="P641" s="23" t="n">
        <v>0</v>
      </c>
      <c r="Q641" s="24" t="n">
        <v>0</v>
      </c>
      <c r="R641" s="25" t="n">
        <f aca="false">$G641*Q641</f>
        <v>0</v>
      </c>
      <c r="S641" s="25" t="n">
        <f aca="false">$I641*Q641</f>
        <v>0</v>
      </c>
      <c r="T641" s="23" t="n">
        <v>0</v>
      </c>
      <c r="U641" s="19" t="n">
        <f aca="false">IF(J641&gt;1,0,1)</f>
        <v>1</v>
      </c>
      <c r="V641" s="27" t="n">
        <f aca="false">I641/G641</f>
        <v>0</v>
      </c>
    </row>
    <row r="642" customFormat="false" ht="15" hidden="false" customHeight="false" outlineLevel="0" collapsed="false">
      <c r="A642" s="19" t="n">
        <v>516</v>
      </c>
      <c r="B642" s="81" t="s">
        <v>1089</v>
      </c>
      <c r="C642" s="19"/>
      <c r="D642" s="19"/>
      <c r="E642" s="19"/>
      <c r="F642" s="20" t="n">
        <v>0</v>
      </c>
      <c r="G642" s="21" t="n">
        <v>3</v>
      </c>
      <c r="H642" s="22" t="n">
        <v>0.00106599239094631</v>
      </c>
      <c r="I642" s="21" t="n">
        <f aca="false">VLOOKUP($B642,'Tabela Principal AmoCac'!$B$2:$I$521,8,0)</f>
        <v>0</v>
      </c>
      <c r="J642" s="22" t="n">
        <v>0</v>
      </c>
      <c r="K642" s="23" t="n">
        <v>0</v>
      </c>
      <c r="L642" s="23" t="n">
        <v>0</v>
      </c>
      <c r="M642" s="24" t="n">
        <v>0</v>
      </c>
      <c r="N642" s="25" t="n">
        <f aca="false">$G642*M642</f>
        <v>0</v>
      </c>
      <c r="O642" s="25" t="n">
        <f aca="false">$I642*M642</f>
        <v>0</v>
      </c>
      <c r="P642" s="23" t="n">
        <v>0</v>
      </c>
      <c r="Q642" s="24" t="n">
        <v>0</v>
      </c>
      <c r="R642" s="25" t="n">
        <f aca="false">$G642*Q642</f>
        <v>0</v>
      </c>
      <c r="S642" s="25" t="n">
        <f aca="false">$I642*Q642</f>
        <v>0</v>
      </c>
      <c r="T642" s="23" t="n">
        <v>0</v>
      </c>
      <c r="U642" s="19" t="n">
        <f aca="false">IF(J642&gt;1,0,1)</f>
        <v>1</v>
      </c>
      <c r="V642" s="27" t="n">
        <f aca="false">I642/G642</f>
        <v>0</v>
      </c>
    </row>
    <row r="643" customFormat="false" ht="15" hidden="false" customHeight="false" outlineLevel="0" collapsed="false">
      <c r="A643" s="19"/>
      <c r="B643" s="82" t="s">
        <v>1144</v>
      </c>
      <c r="C643" s="19"/>
      <c r="D643" s="19"/>
      <c r="E643" s="19"/>
      <c r="F643" s="20"/>
      <c r="G643" s="21" t="n">
        <f aca="false">SUM(G540:G642)</f>
        <v>98904</v>
      </c>
      <c r="H643" s="22"/>
      <c r="I643" s="21" t="n">
        <f aca="false">SUM(I540:I642)</f>
        <v>0</v>
      </c>
      <c r="J643" s="22"/>
      <c r="K643" s="23"/>
      <c r="L643" s="23"/>
      <c r="M643" s="24"/>
      <c r="N643" s="25"/>
      <c r="O643" s="25"/>
      <c r="P643" s="23"/>
      <c r="Q643" s="24"/>
      <c r="R643" s="25"/>
      <c r="S643" s="25"/>
      <c r="T643" s="23"/>
      <c r="U643" s="19"/>
      <c r="V643" s="27"/>
    </row>
    <row r="644" customFormat="false" ht="15" hidden="false" customHeight="false" outlineLevel="0" collapsed="false">
      <c r="A644" s="19"/>
      <c r="B644" s="82"/>
      <c r="C644" s="19"/>
      <c r="D644" s="19"/>
      <c r="E644" s="19"/>
      <c r="F644" s="20"/>
      <c r="G644" s="21"/>
      <c r="H644" s="22"/>
      <c r="I644" s="21"/>
      <c r="J644" s="22"/>
      <c r="K644" s="23"/>
      <c r="L644" s="23"/>
      <c r="M644" s="24"/>
      <c r="N644" s="25"/>
      <c r="O644" s="25"/>
      <c r="P644" s="23"/>
      <c r="Q644" s="24"/>
      <c r="R644" s="25"/>
      <c r="S644" s="25"/>
      <c r="T644" s="23"/>
      <c r="U644" s="19"/>
      <c r="V644" s="27"/>
    </row>
    <row r="645" customFormat="false" ht="15" hidden="false" customHeight="false" outlineLevel="0" collapsed="false">
      <c r="A645" s="15"/>
      <c r="B645" s="89" t="s">
        <v>1096</v>
      </c>
      <c r="C645" s="19"/>
      <c r="D645" s="19"/>
      <c r="E645" s="19"/>
      <c r="F645" s="29"/>
      <c r="G645" s="90" t="n">
        <v>2814279</v>
      </c>
      <c r="H645" s="19"/>
      <c r="I645" s="90" t="n">
        <f aca="false">'Tabela Principal AmoCac'!I521</f>
        <v>306896</v>
      </c>
      <c r="J645" s="31"/>
      <c r="K645" s="15"/>
      <c r="L645" s="15"/>
      <c r="M645" s="16"/>
      <c r="N645" s="17"/>
      <c r="O645" s="17"/>
      <c r="P645" s="15"/>
      <c r="Q645" s="16"/>
      <c r="R645" s="16"/>
      <c r="S645" s="16"/>
      <c r="T645" s="15"/>
      <c r="U645" s="15"/>
      <c r="V645" s="15"/>
    </row>
    <row r="646" customFormat="false" ht="15" hidden="false" customHeight="false" outlineLevel="0" collapsed="false">
      <c r="A646" s="19"/>
      <c r="B646" s="81"/>
      <c r="C646" s="19"/>
      <c r="D646" s="19"/>
      <c r="E646" s="19"/>
      <c r="F646" s="20"/>
      <c r="G646" s="21"/>
      <c r="H646" s="22"/>
      <c r="I646" s="21"/>
      <c r="J646" s="22"/>
      <c r="K646" s="23"/>
      <c r="L646" s="23"/>
      <c r="M646" s="24"/>
      <c r="N646" s="25"/>
      <c r="O646" s="25"/>
      <c r="P646" s="23"/>
      <c r="Q646" s="24"/>
      <c r="R646" s="25"/>
      <c r="S646" s="25"/>
      <c r="T646" s="23"/>
      <c r="U646" s="19"/>
      <c r="V646" s="27"/>
    </row>
    <row r="647" customFormat="false" ht="15" hidden="false" customHeight="false" outlineLevel="0" collapsed="false">
      <c r="K647" s="32"/>
    </row>
    <row r="649" customFormat="false" ht="15" hidden="false" customHeight="false" outlineLevel="0" collapsed="false">
      <c r="N649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O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0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5" min="5" style="0" width="12.7"/>
    <col collapsed="false" customWidth="true" hidden="false" outlineLevel="0" max="6" min="6" style="0" width="11.27"/>
    <col collapsed="false" customWidth="true" hidden="false" outlineLevel="0" max="7" min="7" style="0" width="10.84"/>
    <col collapsed="false" customWidth="true" hidden="false" outlineLevel="0" max="8" min="8" style="0" width="9.13"/>
  </cols>
  <sheetData>
    <row r="1" s="40" customFormat="true" ht="60" hidden="false" customHeight="false" outlineLevel="0" collapsed="false">
      <c r="A1" s="35" t="s">
        <v>1145</v>
      </c>
      <c r="B1" s="38" t="s">
        <v>1098</v>
      </c>
      <c r="C1" s="38" t="s">
        <v>1146</v>
      </c>
      <c r="D1" s="38" t="s">
        <v>1147</v>
      </c>
      <c r="E1" s="38" t="s">
        <v>1148</v>
      </c>
      <c r="F1" s="38" t="s">
        <v>1102</v>
      </c>
      <c r="G1" s="39" t="s">
        <v>1149</v>
      </c>
    </row>
    <row r="2" customFormat="false" ht="15" hidden="false" customHeight="false" outlineLevel="0" collapsed="false">
      <c r="A2" s="91" t="s">
        <v>1105</v>
      </c>
      <c r="B2" s="92" t="n">
        <v>2814279</v>
      </c>
      <c r="C2" s="93" t="n">
        <f aca="false">B2/B$2</f>
        <v>1</v>
      </c>
      <c r="D2" s="92" t="n">
        <f aca="false">SUM(D3:D24)</f>
        <v>306895</v>
      </c>
      <c r="E2" s="93" t="n">
        <f aca="false">D2/D$2</f>
        <v>1</v>
      </c>
      <c r="F2" s="93" t="n">
        <f aca="false">D2/B2</f>
        <v>0.109049244939823</v>
      </c>
      <c r="G2" s="94" t="s">
        <v>1106</v>
      </c>
      <c r="H2" s="95"/>
    </row>
    <row r="3" customFormat="false" ht="15" hidden="false" customHeight="false" outlineLevel="0" collapsed="false">
      <c r="A3" s="96" t="s">
        <v>1150</v>
      </c>
      <c r="B3" s="60" t="n">
        <f aca="false">SUMIF('Tabela Principal AmoCac'!$K$2:$K$520,RIGHT(A3,LEN(A3)-6),'Tabela Principal AmoCac'!$G$2:$G$520)</f>
        <v>419990</v>
      </c>
      <c r="C3" s="93" t="n">
        <f aca="false">B3/B$2</f>
        <v>0.149235381424514</v>
      </c>
      <c r="D3" s="60" t="n">
        <f aca="false">SUMIF('Tabela Principal AmoCac'!$K$4:$K$522,RIGHT(A3,LEN(A3)-6),'Tabela Principal AmoCac'!$I$4:$I$522)</f>
        <v>39295</v>
      </c>
      <c r="E3" s="93" t="n">
        <f aca="false">D3/D$2</f>
        <v>0.128040535036413</v>
      </c>
      <c r="F3" s="93" t="n">
        <f aca="false">D3/B3</f>
        <v>0.0935617514702731</v>
      </c>
      <c r="G3" s="97" t="n">
        <f aca="false">(D3/$D$2)/(B3/$B$2)</f>
        <v>0.857977068267677</v>
      </c>
    </row>
    <row r="4" customFormat="false" ht="15" hidden="false" customHeight="false" outlineLevel="0" collapsed="false">
      <c r="A4" s="96" t="s">
        <v>1151</v>
      </c>
      <c r="B4" s="60" t="n">
        <f aca="false">SUMIF('Tabela Principal AmoCac'!$K$2:$K$520,RIGHT(A4,LEN(A4)-6),'Tabela Principal AmoCac'!$G$2:$G$520)</f>
        <v>599576</v>
      </c>
      <c r="C4" s="93" t="n">
        <f aca="false">B4/B$2</f>
        <v>0.213047817931342</v>
      </c>
      <c r="D4" s="60" t="n">
        <f aca="false">SUMIF('Tabela Principal AmoCac'!$K$4:$K$522,RIGHT(A4,LEN(A4)-6),'Tabela Principal AmoCac'!$I$4:$I$522)</f>
        <v>78218</v>
      </c>
      <c r="E4" s="93" t="n">
        <f aca="false">D4/D$2</f>
        <v>0.254868929112563</v>
      </c>
      <c r="F4" s="93" t="n">
        <f aca="false">D4/B4</f>
        <v>0.130455521902144</v>
      </c>
      <c r="G4" s="97" t="n">
        <f aca="false">(D4/$D$2)/(B4/$B$2)</f>
        <v>1.19629917634124</v>
      </c>
    </row>
    <row r="5" customFormat="false" ht="15" hidden="false" customHeight="false" outlineLevel="0" collapsed="false">
      <c r="A5" s="96" t="s">
        <v>1119</v>
      </c>
      <c r="B5" s="60" t="n">
        <f aca="false">SUMIF('Tabela Principal AmoCac'!$K$2:$K$520,RIGHT(A5,LEN(A5)-6),'Tabela Principal AmoCac'!$G$2:$G$520)</f>
        <v>131943</v>
      </c>
      <c r="C5" s="93" t="n">
        <f aca="false">B5/B$2</f>
        <v>0.0468834113462098</v>
      </c>
      <c r="D5" s="60" t="n">
        <f aca="false">SUMIF('Tabela Principal AmoCac'!$K$4:$K$522,RIGHT(A5,LEN(A5)-6),'Tabela Principal AmoCac'!$I$4:$I$522)</f>
        <v>15947</v>
      </c>
      <c r="E5" s="93" t="n">
        <f aca="false">D5/D$2</f>
        <v>0.0519623975626843</v>
      </c>
      <c r="F5" s="93" t="n">
        <f aca="false">D5/B5</f>
        <v>0.120862796813776</v>
      </c>
      <c r="G5" s="97" t="n">
        <f aca="false">(D5/$D$2)/(B5/$B$2)</f>
        <v>1.10833226658719</v>
      </c>
    </row>
    <row r="6" customFormat="false" ht="15" hidden="false" customHeight="false" outlineLevel="0" collapsed="false">
      <c r="A6" s="98" t="s">
        <v>1152</v>
      </c>
      <c r="B6" s="60" t="n">
        <f aca="false">SUMIF('Tabela Principal AmoCac'!$K$2:$K$520,RIGHT(A6,LEN(A6)-6),'Tabela Principal AmoCac'!$G$2:$G$520)</f>
        <v>254</v>
      </c>
      <c r="C6" s="93" t="n">
        <f aca="false">B6/B$2</f>
        <v>9.02540224334545E-005</v>
      </c>
      <c r="D6" s="60" t="n">
        <f aca="false">SUMIF('Tabela Principal AmoCac'!$K$4:$K$522,RIGHT(A6,LEN(A6)-6),'Tabela Principal AmoCac'!$I$4:$I$522)</f>
        <v>15</v>
      </c>
      <c r="E6" s="93" t="n">
        <f aca="false">D6/D$2</f>
        <v>4.88766516235194E-005</v>
      </c>
      <c r="F6" s="93" t="n">
        <f aca="false">D6/B6</f>
        <v>0.0590551181102362</v>
      </c>
      <c r="G6" s="97" t="n">
        <f aca="false">(D6/$D$2)/(B6/$B$2)</f>
        <v>0.541545410450341</v>
      </c>
    </row>
    <row r="7" customFormat="false" ht="15" hidden="false" customHeight="false" outlineLevel="0" collapsed="false">
      <c r="A7" s="96" t="s">
        <v>1153</v>
      </c>
      <c r="B7" s="60" t="n">
        <f aca="false">SUMIF('Tabela Principal AmoCac'!$K$2:$K$520,RIGHT(A7,LEN(A7)-6),'Tabela Principal AmoCac'!$G$2:$G$520)</f>
        <v>17111</v>
      </c>
      <c r="C7" s="93" t="n">
        <f aca="false">B7/B$2</f>
        <v>0.00608006526716079</v>
      </c>
      <c r="D7" s="60" t="n">
        <f aca="false">SUMIF('Tabela Principal AmoCac'!$K$4:$K$522,RIGHT(A7,LEN(A7)-6),'Tabela Principal AmoCac'!$I$4:$I$522)</f>
        <v>1302</v>
      </c>
      <c r="E7" s="93" t="n">
        <f aca="false">D7/D$2</f>
        <v>0.00424249336092149</v>
      </c>
      <c r="F7" s="93" t="n">
        <f aca="false">D7/B7</f>
        <v>0.0760914031909298</v>
      </c>
      <c r="G7" s="97" t="n">
        <f aca="false">(D7/$D$2)/(B7/$B$2)</f>
        <v>0.697771022925648</v>
      </c>
    </row>
    <row r="8" customFormat="false" ht="15" hidden="false" customHeight="false" outlineLevel="0" collapsed="false">
      <c r="A8" s="96" t="s">
        <v>1154</v>
      </c>
      <c r="B8" s="60" t="n">
        <f aca="false">SUMIF('Tabela Principal AmoCac'!$K$2:$K$520,RIGHT(A8,LEN(A8)-6),'Tabela Principal AmoCac'!$G$2:$G$520)</f>
        <v>27112</v>
      </c>
      <c r="C8" s="93" t="n">
        <f aca="false">B8/B$2</f>
        <v>0.00963372856777882</v>
      </c>
      <c r="D8" s="60" t="n">
        <f aca="false">SUMIF('Tabela Principal AmoCac'!$K$4:$K$522,RIGHT(A8,LEN(A8)-6),'Tabela Principal AmoCac'!$I$4:$I$522)</f>
        <v>925</v>
      </c>
      <c r="E8" s="93" t="n">
        <f aca="false">D8/D$2</f>
        <v>0.00301406018345037</v>
      </c>
      <c r="F8" s="93" t="n">
        <f aca="false">D8/B8</f>
        <v>0.034117733844792</v>
      </c>
      <c r="G8" s="97" t="n">
        <f aca="false">(D8/$D$2)/(B8/$B$2)</f>
        <v>0.312865383557853</v>
      </c>
    </row>
    <row r="9" customFormat="false" ht="15" hidden="false" customHeight="false" outlineLevel="0" collapsed="false">
      <c r="A9" s="96" t="s">
        <v>1155</v>
      </c>
      <c r="B9" s="60" t="n">
        <f aca="false">SUMIF('Tabela Principal AmoCac'!$K$2:$K$520,RIGHT(A9,LEN(A9)-6),'Tabela Principal AmoCac'!$G$2:$G$520)</f>
        <v>218301</v>
      </c>
      <c r="C9" s="93" t="n">
        <f aca="false">B9/B$2</f>
        <v>0.0775690683119904</v>
      </c>
      <c r="D9" s="60" t="n">
        <f aca="false">SUMIF('Tabela Principal AmoCac'!$K$4:$K$522,RIGHT(A9,LEN(A9)-6),'Tabela Principal AmoCac'!$I$4:$I$522)</f>
        <v>46535</v>
      </c>
      <c r="E9" s="93" t="n">
        <f aca="false">D9/D$2</f>
        <v>0.151631665553365</v>
      </c>
      <c r="F9" s="93" t="n">
        <f aca="false">D9/B9</f>
        <v>0.213168973115103</v>
      </c>
      <c r="G9" s="99" t="n">
        <f aca="false">(D9/$D$2)/(B9/$B$2)</f>
        <v>1.95479549842584</v>
      </c>
    </row>
    <row r="10" customFormat="false" ht="15" hidden="false" customHeight="false" outlineLevel="0" collapsed="false">
      <c r="A10" s="96" t="s">
        <v>1156</v>
      </c>
      <c r="B10" s="60" t="n">
        <f aca="false">SUMIF('Tabela Principal AmoCac'!$K$2:$K$520,RIGHT(A10,LEN(A10)-6),'Tabela Principal AmoCac'!$G$2:$G$520)</f>
        <v>9180</v>
      </c>
      <c r="C10" s="93" t="n">
        <f aca="false">B10/B$2</f>
        <v>0.00326193671629572</v>
      </c>
      <c r="D10" s="60" t="n">
        <f aca="false">SUMIF('Tabela Principal AmoCac'!$K$4:$K$522,RIGHT(A10,LEN(A10)-6),'Tabela Principal AmoCac'!$I$4:$I$522)</f>
        <v>677</v>
      </c>
      <c r="E10" s="93" t="n">
        <f aca="false">D10/D$2</f>
        <v>0.00220596620994151</v>
      </c>
      <c r="F10" s="93" t="n">
        <f aca="false">D10/B10</f>
        <v>0.0737472766884532</v>
      </c>
      <c r="G10" s="97" t="n">
        <f aca="false">(D10/$D$2)/(B10/$B$2)</f>
        <v>0.676274986857079</v>
      </c>
    </row>
    <row r="11" customFormat="false" ht="15" hidden="false" customHeight="false" outlineLevel="0" collapsed="false">
      <c r="A11" s="96" t="s">
        <v>1157</v>
      </c>
      <c r="B11" s="60" t="n">
        <f aca="false">SUMIF('Tabela Principal AmoCac'!$K$2:$K$520,RIGHT(A11,LEN(A11)-6),'Tabela Principal AmoCac'!$G$2:$G$520)</f>
        <v>4847</v>
      </c>
      <c r="C11" s="93" t="n">
        <f aca="false">B11/B$2</f>
        <v>0.00172228837297226</v>
      </c>
      <c r="D11" s="60" t="n">
        <f aca="false">SUMIF('Tabela Principal AmoCac'!$K$4:$K$522,RIGHT(A11,LEN(A11)-6),'Tabela Principal AmoCac'!$I$4:$I$522)</f>
        <v>458</v>
      </c>
      <c r="E11" s="93" t="n">
        <f aca="false">D11/D$2</f>
        <v>0.00149236709623813</v>
      </c>
      <c r="F11" s="93" t="n">
        <f aca="false">D11/B11</f>
        <v>0.0944914380028884</v>
      </c>
      <c r="G11" s="97" t="n">
        <f aca="false">(D11/$D$2)/(B11/$B$2)</f>
        <v>0.866502450842571</v>
      </c>
    </row>
    <row r="12" customFormat="false" ht="15" hidden="false" customHeight="false" outlineLevel="0" collapsed="false">
      <c r="A12" s="96" t="s">
        <v>1158</v>
      </c>
      <c r="B12" s="60" t="n">
        <f aca="false">SUMIF('Tabela Principal AmoCac'!$K$2:$K$520,RIGHT(A12,LEN(A12)-6),'Tabela Principal AmoCac'!$G$2:$G$520)</f>
        <v>81087</v>
      </c>
      <c r="C12" s="93" t="n">
        <f aca="false">B12/B$2</f>
        <v>0.0288127083348879</v>
      </c>
      <c r="D12" s="60" t="n">
        <f aca="false">SUMIF('Tabela Principal AmoCac'!$K$4:$K$522,RIGHT(A12,LEN(A12)-6),'Tabela Principal AmoCac'!$I$4:$I$522)</f>
        <v>6206</v>
      </c>
      <c r="E12" s="93" t="n">
        <f aca="false">D12/D$2</f>
        <v>0.0202218999983708</v>
      </c>
      <c r="F12" s="93" t="n">
        <f aca="false">D12/B12</f>
        <v>0.0765350796058554</v>
      </c>
      <c r="G12" s="97" t="n">
        <f aca="false">(D12/$D$2)/(B12/$B$2)</f>
        <v>0.701839610609776</v>
      </c>
    </row>
    <row r="13" customFormat="false" ht="15" hidden="false" customHeight="false" outlineLevel="0" collapsed="false">
      <c r="A13" s="96" t="s">
        <v>1159</v>
      </c>
      <c r="B13" s="60" t="n">
        <f aca="false">SUMIF('Tabela Principal AmoCac'!$K$2:$K$520,RIGHT(A13,LEN(A13)-6),'Tabela Principal AmoCac'!$G$2:$G$520)</f>
        <v>106535</v>
      </c>
      <c r="C13" s="93" t="n">
        <f aca="false">B13/B$2</f>
        <v>0.0378551664564885</v>
      </c>
      <c r="D13" s="60" t="n">
        <f aca="false">SUMIF('Tabela Principal AmoCac'!$K$4:$K$522,RIGHT(A13,LEN(A13)-6),'Tabela Principal AmoCac'!$I$4:$I$522)</f>
        <v>9260</v>
      </c>
      <c r="E13" s="93" t="n">
        <f aca="false">D13/D$2</f>
        <v>0.0301731862689193</v>
      </c>
      <c r="F13" s="93" t="n">
        <f aca="false">D13/B13</f>
        <v>0.0869197916177782</v>
      </c>
      <c r="G13" s="97" t="n">
        <f aca="false">(D13/$D$2)/(B13/$B$2)</f>
        <v>0.797069174259239</v>
      </c>
    </row>
    <row r="14" customFormat="false" ht="15" hidden="false" customHeight="false" outlineLevel="0" collapsed="false">
      <c r="A14" s="96" t="s">
        <v>1160</v>
      </c>
      <c r="B14" s="60" t="n">
        <f aca="false">SUMIF('Tabela Principal AmoCac'!$K$2:$K$520,RIGHT(A14,LEN(A14)-6),'Tabela Principal AmoCac'!$G$2:$G$520)</f>
        <v>28007</v>
      </c>
      <c r="C14" s="93" t="n">
        <f aca="false">B14/B$2</f>
        <v>0.0099517496310778</v>
      </c>
      <c r="D14" s="60" t="n">
        <f aca="false">SUMIF('Tabela Principal AmoCac'!$K$4:$K$522,RIGHT(A14,LEN(A14)-6),'Tabela Principal AmoCac'!$I$4:$I$522)</f>
        <v>3229</v>
      </c>
      <c r="E14" s="93" t="n">
        <f aca="false">D14/D$2</f>
        <v>0.010521513872823</v>
      </c>
      <c r="F14" s="93" t="n">
        <f aca="false">D14/B14</f>
        <v>0.115292605420074</v>
      </c>
      <c r="G14" s="97" t="n">
        <f aca="false">(D14/$D$2)/(B14/$B$2)</f>
        <v>1.05725267042148</v>
      </c>
    </row>
    <row r="15" customFormat="false" ht="15" hidden="false" customHeight="false" outlineLevel="0" collapsed="false">
      <c r="A15" s="96" t="s">
        <v>1161</v>
      </c>
      <c r="B15" s="60" t="n">
        <f aca="false">SUMIF('Tabela Principal AmoCac'!$K$2:$K$520,RIGHT(A15,LEN(A15)-6),'Tabela Principal AmoCac'!$G$2:$G$520)</f>
        <v>647147</v>
      </c>
      <c r="C15" s="93" t="n">
        <f aca="false">B15/B$2</f>
        <v>0.229951259274578</v>
      </c>
      <c r="D15" s="60" t="n">
        <f aca="false">SUMIF('Tabela Principal AmoCac'!$K$4:$K$522,RIGHT(A15,LEN(A15)-6),'Tabela Principal AmoCac'!$I$4:$I$522)</f>
        <v>62542</v>
      </c>
      <c r="E15" s="93" t="n">
        <f aca="false">D15/D$2</f>
        <v>0.203789569722544</v>
      </c>
      <c r="F15" s="93" t="n">
        <f aca="false">D15/B15</f>
        <v>0.0966426484245465</v>
      </c>
      <c r="G15" s="97" t="n">
        <f aca="false">(D15/$D$2)/(B15/$B$2)</f>
        <v>0.886229413856805</v>
      </c>
    </row>
    <row r="16" customFormat="false" ht="15" hidden="false" customHeight="false" outlineLevel="0" collapsed="false">
      <c r="A16" s="96" t="s">
        <v>1162</v>
      </c>
      <c r="B16" s="60" t="n">
        <f aca="false">SUMIF('Tabela Principal AmoCac'!$K$2:$K$520,RIGHT(A16,LEN(A16)-6),'Tabela Principal AmoCac'!$G$2:$G$520)</f>
        <v>19735</v>
      </c>
      <c r="C16" s="93" t="n">
        <f aca="false">B16/B$2</f>
        <v>0.00701245327844183</v>
      </c>
      <c r="D16" s="60" t="n">
        <f aca="false">SUMIF('Tabela Principal AmoCac'!$K$4:$K$522,RIGHT(A16,LEN(A16)-6),'Tabela Principal AmoCac'!$I$4:$I$522)</f>
        <v>746</v>
      </c>
      <c r="E16" s="93" t="n">
        <f aca="false">D16/D$2</f>
        <v>0.0024307988074097</v>
      </c>
      <c r="F16" s="93" t="n">
        <f aca="false">D16/B16</f>
        <v>0.037800861413732</v>
      </c>
      <c r="G16" s="97" t="n">
        <f aca="false">(D16/$D$2)/(B16/$B$2)</f>
        <v>0.346640285630512</v>
      </c>
    </row>
    <row r="17" customFormat="false" ht="15" hidden="false" customHeight="false" outlineLevel="0" collapsed="false">
      <c r="A17" s="96" t="s">
        <v>1163</v>
      </c>
      <c r="B17" s="60" t="n">
        <f aca="false">SUMIF('Tabela Principal AmoCac'!$K$2:$K$520,RIGHT(A17,LEN(A17)-6),'Tabela Principal AmoCac'!$G$2:$G$520)</f>
        <v>64050</v>
      </c>
      <c r="C17" s="93" t="n">
        <f aca="false">B17/B$2</f>
        <v>0.0227589375467038</v>
      </c>
      <c r="D17" s="60" t="n">
        <f aca="false">SUMIF('Tabela Principal AmoCac'!$K$4:$K$522,RIGHT(A17,LEN(A17)-6),'Tabela Principal AmoCac'!$I$4:$I$522)</f>
        <v>5858</v>
      </c>
      <c r="E17" s="93" t="n">
        <f aca="false">D17/D$2</f>
        <v>0.0190879616807051</v>
      </c>
      <c r="F17" s="93" t="n">
        <f aca="false">D17/B17</f>
        <v>0.0914597970335675</v>
      </c>
      <c r="G17" s="97" t="n">
        <f aca="false">(D17/$D$2)/(B17/$B$2)</f>
        <v>0.83870179095727</v>
      </c>
    </row>
    <row r="18" customFormat="false" ht="15" hidden="false" customHeight="false" outlineLevel="0" collapsed="false">
      <c r="A18" s="96" t="s">
        <v>1164</v>
      </c>
      <c r="B18" s="60" t="n">
        <f aca="false">SUMIF('Tabela Principal AmoCac'!$K$2:$K$520,RIGHT(A18,LEN(A18)-6),'Tabela Principal AmoCac'!$G$2:$G$520)</f>
        <v>42764</v>
      </c>
      <c r="C18" s="93" t="n">
        <f aca="false">B18/B$2</f>
        <v>0.0151953662021427</v>
      </c>
      <c r="D18" s="60" t="n">
        <f aca="false">SUMIF('Tabela Principal AmoCac'!$K$4:$K$522,RIGHT(A18,LEN(A18)-6),'Tabela Principal AmoCac'!$I$4:$I$522)</f>
        <v>4299</v>
      </c>
      <c r="E18" s="93" t="n">
        <f aca="false">D18/D$2</f>
        <v>0.0140080483553007</v>
      </c>
      <c r="F18" s="93" t="n">
        <f aca="false">D18/B18</f>
        <v>0.100528481900664</v>
      </c>
      <c r="G18" s="97" t="n">
        <f aca="false">(D18/$D$2)/(B18/$B$2)</f>
        <v>0.921863163345506</v>
      </c>
    </row>
    <row r="19" customFormat="false" ht="15" hidden="false" customHeight="false" outlineLevel="0" collapsed="false">
      <c r="A19" s="96" t="s">
        <v>1165</v>
      </c>
      <c r="B19" s="60" t="n">
        <f aca="false">SUMIF('Tabela Principal AmoCac'!$K$2:$K$520,RIGHT(A19,LEN(A19)-6),'Tabela Principal AmoCac'!$G$2:$G$520)</f>
        <v>46410</v>
      </c>
      <c r="C19" s="93" t="n">
        <f aca="false">B19/B$2</f>
        <v>0.0164909022879395</v>
      </c>
      <c r="D19" s="60" t="n">
        <f aca="false">SUMIF('Tabela Principal AmoCac'!$K$4:$K$522,RIGHT(A19,LEN(A19)-6),'Tabela Principal AmoCac'!$I$4:$I$522)</f>
        <v>4311</v>
      </c>
      <c r="E19" s="93" t="n">
        <f aca="false">D19/D$2</f>
        <v>0.0140471496765995</v>
      </c>
      <c r="F19" s="93" t="n">
        <f aca="false">D19/B19</f>
        <v>0.0928894634776988</v>
      </c>
      <c r="G19" s="97" t="n">
        <f aca="false">(D19/$D$2)/(B19/$B$2)</f>
        <v>0.851812073792517</v>
      </c>
    </row>
    <row r="20" customFormat="false" ht="15" hidden="false" customHeight="false" outlineLevel="0" collapsed="false">
      <c r="A20" s="96" t="s">
        <v>1166</v>
      </c>
      <c r="B20" s="60" t="n">
        <f aca="false">SUMIF('Tabela Principal AmoCac'!$K$2:$K$520,RIGHT(A20,LEN(A20)-6),'Tabela Principal AmoCac'!$G$2:$G$520)</f>
        <v>35899</v>
      </c>
      <c r="C20" s="93" t="n">
        <f aca="false">B20/B$2</f>
        <v>0.0127560202808606</v>
      </c>
      <c r="D20" s="60" t="n">
        <f aca="false">SUMIF('Tabela Principal AmoCac'!$K$4:$K$522,RIGHT(A20,LEN(A20)-6),'Tabela Principal AmoCac'!$I$4:$I$522)</f>
        <v>2843</v>
      </c>
      <c r="E20" s="93" t="n">
        <f aca="false">D20/D$2</f>
        <v>0.00926375470437772</v>
      </c>
      <c r="F20" s="93" t="n">
        <f aca="false">D20/B20</f>
        <v>0.0791944065294298</v>
      </c>
      <c r="G20" s="97" t="n">
        <f aca="false">(D20/$D$2)/(B20/$B$2)</f>
        <v>0.726226087793014</v>
      </c>
    </row>
    <row r="21" customFormat="false" ht="15" hidden="false" customHeight="false" outlineLevel="0" collapsed="false">
      <c r="A21" s="96" t="s">
        <v>1167</v>
      </c>
      <c r="B21" s="60" t="n">
        <f aca="false">SUMIF('Tabela Principal AmoCac'!$K$2:$K$520,RIGHT(A21,LEN(A21)-6),'Tabela Principal AmoCac'!$G$2:$G$520)</f>
        <v>4107</v>
      </c>
      <c r="C21" s="93" t="n">
        <f aca="false">B21/B$2</f>
        <v>0.0014593435832055</v>
      </c>
      <c r="D21" s="60" t="n">
        <f aca="false">SUMIF('Tabela Principal AmoCac'!$K$4:$K$522,RIGHT(A21,LEN(A21)-6),'Tabela Principal AmoCac'!$I$4:$I$522)</f>
        <v>271</v>
      </c>
      <c r="E21" s="93" t="n">
        <f aca="false">D21/D$2</f>
        <v>0.000883038172664918</v>
      </c>
      <c r="F21" s="93" t="n">
        <f aca="false">D21/B21</f>
        <v>0.0659849038227417</v>
      </c>
      <c r="G21" s="97" t="n">
        <f aca="false">(D21/$D$2)/(B21/$B$2)</f>
        <v>0.605092716223339</v>
      </c>
    </row>
    <row r="22" customFormat="false" ht="15" hidden="false" customHeight="false" outlineLevel="0" collapsed="false">
      <c r="A22" s="96" t="s">
        <v>1168</v>
      </c>
      <c r="B22" s="60" t="n">
        <f aca="false">SUMIF('Tabela Principal AmoCac'!$K$2:$K$520,RIGHT(A22,LEN(A22)-6),'Tabela Principal AmoCac'!$G$2:$G$520)</f>
        <v>96568</v>
      </c>
      <c r="C22" s="93" t="n">
        <f aca="false">B22/B$2</f>
        <v>0.0343135844029679</v>
      </c>
      <c r="D22" s="60" t="n">
        <f aca="false">SUMIF('Tabela Principal AmoCac'!$K$4:$K$522,RIGHT(A22,LEN(A22)-6),'Tabela Principal AmoCac'!$I$4:$I$522)</f>
        <v>10948</v>
      </c>
      <c r="E22" s="93" t="n">
        <f aca="false">D22/D$2</f>
        <v>0.0356734387982861</v>
      </c>
      <c r="F22" s="93" t="n">
        <f aca="false">D22/B22</f>
        <v>0.113370888907298</v>
      </c>
      <c r="G22" s="97" t="n">
        <f aca="false">(D22/$D$2)/(B22/$B$2)</f>
        <v>1.03963020532476</v>
      </c>
    </row>
    <row r="23" customFormat="false" ht="15" hidden="false" customHeight="false" outlineLevel="0" collapsed="false">
      <c r="A23" s="96" t="s">
        <v>1169</v>
      </c>
      <c r="B23" s="60" t="n">
        <f aca="false">SUMIF('Tabela Principal AmoCac'!$K$2:$K$520,RIGHT(A23,LEN(A23)-6),'Tabela Principal AmoCac'!$G$2:$G$520)</f>
        <v>114752</v>
      </c>
      <c r="C23" s="93" t="n">
        <f aca="false">B23/B$2</f>
        <v>0.0407749196152905</v>
      </c>
      <c r="D23" s="60" t="n">
        <f aca="false">SUMIF('Tabela Principal AmoCac'!$K$4:$K$522,RIGHT(A23,LEN(A23)-6),'Tabela Principal AmoCac'!$I$4:$I$522)</f>
        <v>13010</v>
      </c>
      <c r="E23" s="93" t="n">
        <f aca="false">D23/D$2</f>
        <v>0.0423923491747992</v>
      </c>
      <c r="F23" s="93" t="n">
        <f aca="false">D23/B23</f>
        <v>0.113374930284439</v>
      </c>
      <c r="G23" s="97" t="n">
        <f aca="false">(D23/$D$2)/(B23/$B$2)</f>
        <v>1.03966726543594</v>
      </c>
    </row>
    <row r="24" customFormat="false" ht="15.75" hidden="false" customHeight="false" outlineLevel="0" collapsed="false">
      <c r="A24" s="100" t="s">
        <v>1131</v>
      </c>
      <c r="B24" s="60" t="n">
        <f aca="false">'Cadeias AmoCac'!G643</f>
        <v>98904</v>
      </c>
      <c r="C24" s="101" t="n">
        <f aca="false">B24/B$2</f>
        <v>0.0351436371447181</v>
      </c>
      <c r="D24" s="71" t="n">
        <f aca="false">SUMIF('Tabela Principal AmoCac'!$K$4:$K$522,RIGHT(A24,LEN(A24)-6),'Tabela Principal AmoCac'!$I$4:$I$522)</f>
        <v>0</v>
      </c>
      <c r="E24" s="101" t="n">
        <f aca="false">D24/D$2</f>
        <v>0</v>
      </c>
      <c r="F24" s="101"/>
      <c r="G24" s="102"/>
    </row>
    <row r="25" customFormat="false" ht="15" hidden="false" customHeight="false" outlineLevel="0" collapsed="false">
      <c r="B25" s="95"/>
      <c r="C25" s="9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O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0.13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5" min="5" style="0" width="12.13"/>
    <col collapsed="false" customWidth="true" hidden="false" outlineLevel="0" max="6" min="6" style="0" width="10.27"/>
    <col collapsed="false" customWidth="true" hidden="false" outlineLevel="0" max="7" min="7" style="0" width="11.27"/>
    <col collapsed="false" customWidth="true" hidden="false" outlineLevel="0" max="8" min="8" style="0" width="10.84"/>
  </cols>
  <sheetData>
    <row r="1" s="40" customFormat="true" ht="60" hidden="false" customHeight="false" outlineLevel="0" collapsed="false">
      <c r="A1" s="35" t="s">
        <v>1170</v>
      </c>
      <c r="B1" s="38" t="s">
        <v>1098</v>
      </c>
      <c r="C1" s="38" t="s">
        <v>1171</v>
      </c>
      <c r="D1" s="38" t="s">
        <v>1100</v>
      </c>
      <c r="E1" s="38" t="s">
        <v>1172</v>
      </c>
      <c r="F1" s="39" t="s">
        <v>1173</v>
      </c>
    </row>
    <row r="2" customFormat="false" ht="15" hidden="false" customHeight="false" outlineLevel="0" collapsed="false">
      <c r="A2" s="58" t="s">
        <v>1105</v>
      </c>
      <c r="B2" s="92" t="n">
        <f aca="false">SUM(B3:B10)</f>
        <v>2814279</v>
      </c>
      <c r="C2" s="27" t="n">
        <f aca="false">(B2/B$2)</f>
        <v>1</v>
      </c>
      <c r="D2" s="92" t="n">
        <f aca="false">SUM(D3:D10)</f>
        <v>306896</v>
      </c>
      <c r="E2" s="27" t="n">
        <f aca="false">(D2/D$2)</f>
        <v>1</v>
      </c>
      <c r="F2" s="94" t="s">
        <v>1106</v>
      </c>
    </row>
    <row r="3" customFormat="false" ht="15" hidden="false" customHeight="false" outlineLevel="0" collapsed="false">
      <c r="A3" s="58" t="s">
        <v>72</v>
      </c>
      <c r="B3" s="60" t="n">
        <f aca="false">SUMIF('Tabela Principal AmoCac'!$X$3:$X$522,A3,'Tabela Principal AmoCac'!$Z$3:$Z$522)+SUMIF('Tabela Principal AmoCac'!$AB$3:$AB$522,A3,'Tabela Principal AmoCac'!$AD$3:$AD$522)+SUMIF('Tabela Principal AmoCac'!$AF$3:$AF$522,A3,'Tabela Principal AmoCac'!$AH$3:$AH$522)</f>
        <v>519908.95</v>
      </c>
      <c r="C3" s="27" t="n">
        <f aca="false">(B3/B$2)</f>
        <v>0.184739661561629</v>
      </c>
      <c r="D3" s="60" t="n">
        <f aca="false">SUMIF('Tabela Principal AmoCac'!$X$3:$X$522,A3,'Tabela Principal AmoCac'!$AA$3:$AA$522)+SUMIF('Tabela Principal AmoCac'!$AB$3:$AB$522,A3,'Tabela Principal AmoCac'!$AE$3:$AE$522)+SUMIF('Tabela Principal AmoCac'!$AF$3:$AF$522,A3,'Tabela Principal AmoCac'!$AI$3:$AI$522)</f>
        <v>83647.05</v>
      </c>
      <c r="E3" s="27" t="n">
        <f aca="false">(D3/D$2)</f>
        <v>0.272558293363224</v>
      </c>
      <c r="F3" s="97" t="n">
        <f aca="false">E3/C3</f>
        <v>1.47536425616055</v>
      </c>
    </row>
    <row r="4" customFormat="false" ht="15" hidden="false" customHeight="false" outlineLevel="0" collapsed="false">
      <c r="A4" s="103" t="s">
        <v>639</v>
      </c>
      <c r="B4" s="60" t="n">
        <f aca="false">SUMIF('Tabela Principal AmoCac'!$X$3:$X$522,A4,'Tabela Principal AmoCac'!$Z$3:$Z$522)+SUMIF('Tabela Principal AmoCac'!$AB$3:$AB$522,A4,'Tabela Principal AmoCac'!$AD$3:$AD$522)+SUMIF('Tabela Principal AmoCac'!$AF$3:$AF$522,A4,'Tabela Principal AmoCac'!$AH$3:$AH$522)</f>
        <v>65105.5</v>
      </c>
      <c r="C4" s="27" t="n">
        <f aca="false">(B4/B$2)</f>
        <v>0.0231339892029184</v>
      </c>
      <c r="D4" s="60" t="n">
        <f aca="false">SUMIF('Tabela Principal AmoCac'!$X$3:$X$522,A4,'Tabela Principal AmoCac'!$AA$3:$AA$522)+SUMIF('Tabela Principal AmoCac'!$AB$3:$AB$522,A4,'Tabela Principal AmoCac'!$AE$3:$AE$522)+SUMIF('Tabela Principal AmoCac'!$AF$3:$AF$522,A4,'Tabela Principal AmoCac'!$AI$3:$AI$522)</f>
        <v>11914.8</v>
      </c>
      <c r="E4" s="27" t="n">
        <f aca="false">(D4/D$2)</f>
        <v>0.0388235754131693</v>
      </c>
      <c r="F4" s="97" t="n">
        <f aca="false">E4/C4</f>
        <v>1.67820495949188</v>
      </c>
    </row>
    <row r="5" customFormat="false" ht="15" hidden="false" customHeight="false" outlineLevel="0" collapsed="false">
      <c r="A5" s="58" t="s">
        <v>986</v>
      </c>
      <c r="B5" s="60" t="n">
        <f aca="false">SUMIF('Tabela Principal AmoCac'!$X$3:$X$522,A5,'Tabela Principal AmoCac'!$Z$3:$Z$522)+SUMIF('Tabela Principal AmoCac'!$AB$3:$AB$522,A5,'Tabela Principal AmoCac'!$AD$3:$AD$522)+SUMIF('Tabela Principal AmoCac'!$AF$3:$AF$522,A5,'Tabela Principal AmoCac'!$AH$3:$AH$522)</f>
        <v>420019</v>
      </c>
      <c r="C5" s="27" t="n">
        <f aca="false">(B5/B$2)</f>
        <v>0.149245686017627</v>
      </c>
      <c r="D5" s="60" t="n">
        <f aca="false">SUMIF('Tabela Principal AmoCac'!$X$3:$X$522,A5,'Tabela Principal AmoCac'!$AA$3:$AA$522)+SUMIF('Tabela Principal AmoCac'!$AB$3:$AB$522,A5,'Tabela Principal AmoCac'!$AE$3:$AE$522)+SUMIF('Tabela Principal AmoCac'!$AF$3:$AF$522,A5,'Tabela Principal AmoCac'!$AI$3:$AI$522)</f>
        <v>39300</v>
      </c>
      <c r="E5" s="27" t="n">
        <f aca="false">(D5/D$2)</f>
        <v>0.128056409989052</v>
      </c>
      <c r="F5" s="97" t="n">
        <f aca="false">E5/C5</f>
        <v>0.858024197590057</v>
      </c>
    </row>
    <row r="6" customFormat="false" ht="15" hidden="false" customHeight="false" outlineLevel="0" collapsed="false">
      <c r="A6" s="58" t="s">
        <v>57</v>
      </c>
      <c r="B6" s="60" t="n">
        <f aca="false">SUMIF('Tabela Principal AmoCac'!$X$3:$X$522,A6,'Tabela Principal AmoCac'!$Z$3:$Z$522)+SUMIF('Tabela Principal AmoCac'!$AB$3:$AB$522,A6,'Tabela Principal AmoCac'!$AD$3:$AD$522)+SUMIF('Tabela Principal AmoCac'!$AF$3:$AF$522,A6,'Tabela Principal AmoCac'!$AH$3:$AH$522)</f>
        <v>503885</v>
      </c>
      <c r="C6" s="27" t="n">
        <f aca="false">(B6/B$2)</f>
        <v>0.179045858637328</v>
      </c>
      <c r="D6" s="60" t="n">
        <f aca="false">SUMIF('Tabela Principal AmoCac'!$X$3:$X$522,A6,'Tabela Principal AmoCac'!$AA$3:$AA$522)+SUMIF('Tabela Principal AmoCac'!$AB$3:$AB$522,A6,'Tabela Principal AmoCac'!$AE$3:$AE$522)+SUMIF('Tabela Principal AmoCac'!$AF$3:$AF$522,A6,'Tabela Principal AmoCac'!$AI$3:$AI$522)</f>
        <v>53328</v>
      </c>
      <c r="E6" s="27" t="n">
        <f aca="false">(D6/D$2)</f>
        <v>0.173765705646212</v>
      </c>
      <c r="F6" s="97" t="n">
        <f aca="false">E6/C6</f>
        <v>0.970509493873239</v>
      </c>
    </row>
    <row r="7" customFormat="false" ht="15" hidden="false" customHeight="false" outlineLevel="0" collapsed="false">
      <c r="A7" s="58" t="s">
        <v>133</v>
      </c>
      <c r="B7" s="60" t="n">
        <f aca="false">SUMIF('Tabela Principal AmoCac'!$X$3:$X$522,A7,'Tabela Principal AmoCac'!$Z$3:$Z$522)+SUMIF('Tabela Principal AmoCac'!$AB$3:$AB$522,A7,'Tabela Principal AmoCac'!$AD$3:$AD$522)+SUMIF('Tabela Principal AmoCac'!$AF$3:$AF$522,A7,'Tabela Principal AmoCac'!$AH$3:$AH$522)</f>
        <v>84063</v>
      </c>
      <c r="C7" s="27" t="n">
        <f aca="false">(B7/B$2)</f>
        <v>0.0298701727867066</v>
      </c>
      <c r="D7" s="60" t="n">
        <f aca="false">SUMIF('Tabela Principal AmoCac'!$X$3:$X$522,A7,'Tabela Principal AmoCac'!$AA$3:$AA$522)+SUMIF('Tabela Principal AmoCac'!$AB$3:$AB$522,A7,'Tabela Principal AmoCac'!$AE$3:$AE$522)+SUMIF('Tabela Principal AmoCac'!$AF$3:$AF$522,A7,'Tabela Principal AmoCac'!$AI$3:$AI$522)</f>
        <v>4331</v>
      </c>
      <c r="E7" s="27" t="n">
        <f aca="false">(D7/D$2)</f>
        <v>0.0141122725613889</v>
      </c>
      <c r="F7" s="97" t="n">
        <f aca="false">E7/C7</f>
        <v>0.472453663464222</v>
      </c>
    </row>
    <row r="8" customFormat="false" ht="15" hidden="false" customHeight="false" outlineLevel="0" collapsed="false">
      <c r="A8" s="58" t="s">
        <v>182</v>
      </c>
      <c r="B8" s="60" t="n">
        <f aca="false">SUMIF('Tabela Principal AmoCac'!$X$3:$X$522,A8,'Tabela Principal AmoCac'!$Z$3:$Z$522)+SUMIF('Tabela Principal AmoCac'!$AB$3:$AB$522,A8,'Tabela Principal AmoCac'!$AD$3:$AD$522)+SUMIF('Tabela Principal AmoCac'!$AF$3:$AF$522,A8,'Tabela Principal AmoCac'!$AH$3:$AH$522)</f>
        <v>470117.35</v>
      </c>
      <c r="C8" s="27" t="n">
        <f aca="false">(B8/B$2)</f>
        <v>0.167047172650615</v>
      </c>
      <c r="D8" s="60" t="n">
        <f aca="false">SUMIF('Tabela Principal AmoCac'!$X$3:$X$522,A8,'Tabela Principal AmoCac'!$AA$3:$AA$522)+SUMIF('Tabela Principal AmoCac'!$AB$3:$AB$522,A8,'Tabela Principal AmoCac'!$AE$3:$AE$522)+SUMIF('Tabela Principal AmoCac'!$AF$3:$AF$522,A8,'Tabela Principal AmoCac'!$AI$3:$AI$522)</f>
        <v>39059.55</v>
      </c>
      <c r="E8" s="27" t="n">
        <f aca="false">(D8/D$2)</f>
        <v>0.127272919816485</v>
      </c>
      <c r="F8" s="97" t="n">
        <f aca="false">E8/C8</f>
        <v>0.761898078231356</v>
      </c>
    </row>
    <row r="9" customFormat="false" ht="15" hidden="false" customHeight="false" outlineLevel="0" collapsed="false">
      <c r="A9" s="58" t="s">
        <v>99</v>
      </c>
      <c r="B9" s="60" t="n">
        <f aca="false">SUMIF('Tabela Principal AmoCac'!$X$3:$X$522,A9,'Tabela Principal AmoCac'!$Z$3:$Z$522)+SUMIF('Tabela Principal AmoCac'!$AB$3:$AB$522,A9,'Tabela Principal AmoCac'!$AD$3:$AD$522)+SUMIF('Tabela Principal AmoCac'!$AF$3:$AF$522,A9,'Tabela Principal AmoCac'!$AH$3:$AH$522)</f>
        <v>652276.2</v>
      </c>
      <c r="C9" s="27" t="n">
        <f aca="false">(B9/B$2)</f>
        <v>0.231773821998459</v>
      </c>
      <c r="D9" s="60" t="n">
        <f aca="false">SUMIF('Tabela Principal AmoCac'!$X$3:$X$522,A9,'Tabela Principal AmoCac'!$AA$3:$AA$522)+SUMIF('Tabela Principal AmoCac'!$AB$3:$AB$522,A9,'Tabela Principal AmoCac'!$AE$3:$AE$522)+SUMIF('Tabela Principal AmoCac'!$AF$3:$AF$522,A9,'Tabela Principal AmoCac'!$AI$3:$AI$522)</f>
        <v>75315.6</v>
      </c>
      <c r="E9" s="27" t="n">
        <f aca="false">(D9/D$2)</f>
        <v>0.245410823210469</v>
      </c>
      <c r="F9" s="97" t="n">
        <f aca="false">E9/C9</f>
        <v>1.05883753865914</v>
      </c>
    </row>
    <row r="10" customFormat="false" ht="15.75" hidden="false" customHeight="false" outlineLevel="0" collapsed="false">
      <c r="A10" s="68" t="s">
        <v>1174</v>
      </c>
      <c r="B10" s="71" t="n">
        <f aca="false">SUMIF('Tabela Principal AmoCac'!$X$2:$X$522,0,'Tabela Principal AmoCac'!$G$2:$G$522)</f>
        <v>98904</v>
      </c>
      <c r="C10" s="70" t="n">
        <f aca="false">(B10/B$2)</f>
        <v>0.0351436371447181</v>
      </c>
      <c r="D10" s="71" t="n">
        <f aca="false">SUMIF('Tabela Principal AmoCac'!$X$3:$X$522,0,'Tabela Principal AmoCac'!$I$3:$I$522)</f>
        <v>0</v>
      </c>
      <c r="E10" s="70" t="n">
        <v>0</v>
      </c>
      <c r="F10" s="102" t="n">
        <f aca="false">E10/C10</f>
        <v>0</v>
      </c>
    </row>
    <row r="11" customFormat="false" ht="15" hidden="false" customHeight="false" outlineLevel="0" collapsed="false">
      <c r="B11" s="104"/>
      <c r="C11" s="32"/>
      <c r="D11" s="95"/>
    </row>
    <row r="12" customFormat="false" ht="15" hidden="false" customHeight="false" outlineLevel="0" collapsed="false">
      <c r="B12" s="105"/>
      <c r="C12" s="10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O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4.42"/>
    <col collapsed="false" customWidth="true" hidden="false" outlineLevel="0" max="2" min="2" style="0" width="10.13"/>
    <col collapsed="false" customWidth="true" hidden="false" outlineLevel="0" max="8" min="8" style="0" width="13.13"/>
  </cols>
  <sheetData>
    <row r="1" customFormat="false" ht="105" hidden="false" customHeight="false" outlineLevel="0" collapsed="false">
      <c r="A1" s="35" t="s">
        <v>14</v>
      </c>
      <c r="B1" s="38" t="s">
        <v>1098</v>
      </c>
      <c r="C1" s="38" t="s">
        <v>1099</v>
      </c>
      <c r="D1" s="38" t="s">
        <v>1100</v>
      </c>
      <c r="E1" s="38" t="s">
        <v>1101</v>
      </c>
      <c r="F1" s="38" t="s">
        <v>1102</v>
      </c>
      <c r="G1" s="38" t="s">
        <v>1103</v>
      </c>
      <c r="H1" s="39" t="s">
        <v>1104</v>
      </c>
    </row>
    <row r="2" customFormat="false" ht="15" hidden="false" customHeight="false" outlineLevel="0" collapsed="false">
      <c r="A2" s="46" t="s">
        <v>1175</v>
      </c>
      <c r="B2" s="60" t="n">
        <f aca="false">'Síntese Cadeia AmoCac'!C2</f>
        <v>2814279</v>
      </c>
      <c r="C2" s="49" t="n">
        <f aca="false">B2/B$2</f>
        <v>1</v>
      </c>
      <c r="D2" s="60" t="n">
        <f aca="false">'Síntese Cadeia AmoCac'!E2</f>
        <v>306896</v>
      </c>
      <c r="E2" s="49" t="n">
        <f aca="false">D2/D$2</f>
        <v>1</v>
      </c>
      <c r="F2" s="49" t="n">
        <f aca="false">D2/B2</f>
        <v>0.10904960027062</v>
      </c>
      <c r="G2" s="50" t="s">
        <v>1106</v>
      </c>
      <c r="H2" s="106"/>
    </row>
    <row r="3" customFormat="false" ht="15" hidden="false" customHeight="false" outlineLevel="0" collapsed="false">
      <c r="A3" s="58" t="s">
        <v>1107</v>
      </c>
      <c r="B3" s="60" t="n">
        <f aca="false">'Síntese Cadeia AmoCac'!C3</f>
        <v>216330.133333333</v>
      </c>
      <c r="C3" s="27" t="n">
        <f aca="false">B3/B$2</f>
        <v>0.0768687586885783</v>
      </c>
      <c r="D3" s="60" t="n">
        <f aca="false">'Síntese Cadeia AmoCac'!E3</f>
        <v>51720.1833333333</v>
      </c>
      <c r="E3" s="27" t="n">
        <f aca="false">D3/D$2</f>
        <v>0.168526743044332</v>
      </c>
      <c r="F3" s="49" t="n">
        <f aca="false">D3/B3</f>
        <v>0.23907988469475</v>
      </c>
      <c r="G3" s="61" t="n">
        <f aca="false">(D3/$D$2)/(B3/$B$2)</f>
        <v>2.19239579146961</v>
      </c>
      <c r="H3" s="107" t="s">
        <v>72</v>
      </c>
    </row>
    <row r="4" customFormat="false" ht="15" hidden="false" customHeight="false" outlineLevel="0" collapsed="false">
      <c r="A4" s="64" t="s">
        <v>1176</v>
      </c>
      <c r="B4" s="60" t="n">
        <f aca="false">'Síntese Cadeia AmoCac'!C4</f>
        <v>92085.2333333333</v>
      </c>
      <c r="C4" s="27" t="n">
        <f aca="false">B4/B$2</f>
        <v>0.0327207193506164</v>
      </c>
      <c r="D4" s="60" t="n">
        <f aca="false">'Síntese Cadeia AmoCac'!E4</f>
        <v>32122.0333333333</v>
      </c>
      <c r="E4" s="27" t="n">
        <f aca="false">D4/D$2</f>
        <v>0.104667487791738</v>
      </c>
      <c r="F4" s="49" t="n">
        <f aca="false">D4/B4</f>
        <v>0.348829363520825</v>
      </c>
      <c r="G4" s="61" t="n">
        <f aca="false">(D4/$D$2)/(B4/$B$2)</f>
        <v>3.19881377515518</v>
      </c>
      <c r="H4" s="107" t="s">
        <v>72</v>
      </c>
    </row>
    <row r="5" customFormat="false" ht="15" hidden="false" customHeight="false" outlineLevel="0" collapsed="false">
      <c r="A5" s="64" t="s">
        <v>1177</v>
      </c>
      <c r="B5" s="60" t="n">
        <f aca="false">'Síntese Cadeia AmoCac'!C5</f>
        <v>46114.9</v>
      </c>
      <c r="C5" s="27" t="n">
        <f aca="false">B5/B$2</f>
        <v>0.0163860441697501</v>
      </c>
      <c r="D5" s="60" t="n">
        <f aca="false">'Síntese Cadeia AmoCac'!E5</f>
        <v>6540.15</v>
      </c>
      <c r="E5" s="27" t="n">
        <f aca="false">D5/D$2</f>
        <v>0.0213106394348574</v>
      </c>
      <c r="F5" s="49" t="n">
        <f aca="false">D5/B5</f>
        <v>0.141822924911471</v>
      </c>
      <c r="G5" s="61" t="n">
        <f aca="false">(D5/$D$2)/(B5/$B$2)</f>
        <v>1.30053594474001</v>
      </c>
      <c r="H5" s="107" t="s">
        <v>72</v>
      </c>
    </row>
    <row r="6" customFormat="false" ht="15" hidden="false" customHeight="false" outlineLevel="0" collapsed="false">
      <c r="A6" s="64" t="s">
        <v>1178</v>
      </c>
      <c r="B6" s="60" t="n">
        <f aca="false">'Síntese Cadeia AmoCac'!C6</f>
        <v>78130</v>
      </c>
      <c r="C6" s="27" t="n">
        <f aca="false">B6/B$2</f>
        <v>0.0277619951682118</v>
      </c>
      <c r="D6" s="60" t="n">
        <f aca="false">'Síntese Cadeia AmoCac'!E6</f>
        <v>13058</v>
      </c>
      <c r="E6" s="27" t="n">
        <f aca="false">D6/D$2</f>
        <v>0.0425486158177363</v>
      </c>
      <c r="F6" s="49" t="n">
        <f aca="false">D6/B6</f>
        <v>0.167131703570971</v>
      </c>
      <c r="G6" s="61" t="n">
        <f aca="false">(D6/$D$2)/(B6/$B$2)</f>
        <v>1.53262096473727</v>
      </c>
      <c r="H6" s="107" t="s">
        <v>72</v>
      </c>
    </row>
    <row r="7" customFormat="false" ht="15" hidden="false" customHeight="false" outlineLevel="0" collapsed="false">
      <c r="A7" s="46" t="s">
        <v>1179</v>
      </c>
      <c r="B7" s="60" t="n">
        <f aca="false">'Síntese Cadeia AmoCac'!C10</f>
        <v>7623</v>
      </c>
      <c r="C7" s="27" t="n">
        <f aca="false">B7/B$2</f>
        <v>0.00270868666539458</v>
      </c>
      <c r="D7" s="60" t="n">
        <f aca="false">'Síntese Cadeia AmoCac'!E10</f>
        <v>2577.5</v>
      </c>
      <c r="E7" s="27" t="n">
        <f aca="false">D7/D$2</f>
        <v>0.00839861060424378</v>
      </c>
      <c r="F7" s="49" t="n">
        <f aca="false">D7/B7</f>
        <v>0.338121474485111</v>
      </c>
      <c r="G7" s="61" t="n">
        <f aca="false">(D7/$D$2)/(B7/$B$2)</f>
        <v>3.10062094355248</v>
      </c>
      <c r="H7" s="107" t="s">
        <v>72</v>
      </c>
    </row>
    <row r="8" customFormat="false" ht="15" hidden="false" customHeight="false" outlineLevel="0" collapsed="false">
      <c r="A8" s="46" t="s">
        <v>1180</v>
      </c>
      <c r="B8" s="60" t="n">
        <f aca="false">'Síntese Cadeia AmoCac'!C8</f>
        <v>30382.3333333333</v>
      </c>
      <c r="C8" s="27" t="n">
        <f aca="false">B8/B$2</f>
        <v>0.0107957787175093</v>
      </c>
      <c r="D8" s="60" t="n">
        <f aca="false">'Síntese Cadeia AmoCac'!E8</f>
        <v>2794.33333333333</v>
      </c>
      <c r="E8" s="27" t="n">
        <f aca="false">D8/D$2</f>
        <v>0.00910514745494673</v>
      </c>
      <c r="F8" s="49" t="n">
        <f aca="false">D8/B8</f>
        <v>0.0919723084687373</v>
      </c>
      <c r="G8" s="61" t="n">
        <f aca="false">(D8/$D$2)/(B8/$B$2)</f>
        <v>0.843398859239252</v>
      </c>
      <c r="H8" s="107" t="s">
        <v>72</v>
      </c>
    </row>
    <row r="9" customFormat="false" ht="15" hidden="false" customHeight="false" outlineLevel="0" collapsed="false">
      <c r="A9" s="108" t="s">
        <v>473</v>
      </c>
      <c r="B9" s="60" t="n">
        <f aca="false">'Síntese Cadeia AmoCac'!C9</f>
        <v>20594</v>
      </c>
      <c r="C9" s="27" t="n">
        <f aca="false">B9/B$2</f>
        <v>0.00731768243304946</v>
      </c>
      <c r="D9" s="60" t="n">
        <f aca="false">'Síntese Cadeia AmoCac'!E9</f>
        <v>1849</v>
      </c>
      <c r="E9" s="27" t="n">
        <f aca="false">D9/D$2</f>
        <v>0.00602484229185131</v>
      </c>
      <c r="F9" s="49" t="n">
        <f aca="false">D9/B9</f>
        <v>0.0897834320675925</v>
      </c>
      <c r="G9" s="61" t="n">
        <f aca="false">(D9/$D$2)/(B9/$B$2)</f>
        <v>0.823326558233904</v>
      </c>
      <c r="H9" s="107" t="s">
        <v>72</v>
      </c>
    </row>
    <row r="10" customFormat="false" ht="15" hidden="false" customHeight="false" outlineLevel="0" collapsed="false">
      <c r="A10" s="108" t="s">
        <v>1181</v>
      </c>
      <c r="B10" s="60" t="n">
        <f aca="false">'Síntese Cadeia AmoCac'!C7</f>
        <v>87826</v>
      </c>
      <c r="C10" s="27" t="n">
        <f aca="false">B10/B$2</f>
        <v>0.0312072825757503</v>
      </c>
      <c r="D10" s="60" t="n">
        <f aca="false">'Síntese Cadeia AmoCac'!E7</f>
        <v>6315</v>
      </c>
      <c r="E10" s="27" t="n">
        <f aca="false">D10/D$2</f>
        <v>0.0205770032845003</v>
      </c>
      <c r="F10" s="49" t="n">
        <f aca="false">D10/B10</f>
        <v>0.071903536538155</v>
      </c>
      <c r="G10" s="61" t="n">
        <f aca="false">(D10/$D$2)/(B10/$B$2)</f>
        <v>0.659365429673447</v>
      </c>
      <c r="H10" s="107" t="s">
        <v>72</v>
      </c>
    </row>
    <row r="11" customFormat="false" ht="15" hidden="false" customHeight="false" outlineLevel="0" collapsed="false">
      <c r="A11" s="46" t="s">
        <v>638</v>
      </c>
      <c r="B11" s="60" t="n">
        <f aca="false">'Síntese Cadeia AmoCac'!C11</f>
        <v>65105.5</v>
      </c>
      <c r="C11" s="27" t="n">
        <f aca="false">B11/B$2</f>
        <v>0.0231339892029184</v>
      </c>
      <c r="D11" s="60" t="n">
        <f aca="false">'Síntese Cadeia AmoCac'!E11</f>
        <v>11914.8</v>
      </c>
      <c r="E11" s="27" t="n">
        <f aca="false">D11/D$2</f>
        <v>0.0388235754131693</v>
      </c>
      <c r="F11" s="49" t="n">
        <f aca="false">D11/B11</f>
        <v>0.183007580004762</v>
      </c>
      <c r="G11" s="61" t="n">
        <f aca="false">(D11/$D$2)/(B11/$B$2)</f>
        <v>1.67820495949188</v>
      </c>
      <c r="H11" s="107" t="s">
        <v>1182</v>
      </c>
    </row>
    <row r="12" customFormat="false" ht="15" hidden="false" customHeight="false" outlineLevel="0" collapsed="false">
      <c r="A12" s="46" t="s">
        <v>1183</v>
      </c>
      <c r="B12" s="60" t="n">
        <f aca="false">'Síntese Cadeia AmoCac'!C12</f>
        <v>420019</v>
      </c>
      <c r="C12" s="27" t="n">
        <f aca="false">B12/B$2</f>
        <v>0.149245686017627</v>
      </c>
      <c r="D12" s="60" t="n">
        <f aca="false">'Síntese Cadeia AmoCac'!E12</f>
        <v>39300</v>
      </c>
      <c r="E12" s="27" t="n">
        <f aca="false">D12/D$2</f>
        <v>0.128056409989052</v>
      </c>
      <c r="F12" s="49" t="n">
        <f aca="false">D12/B12</f>
        <v>0.0935671957697152</v>
      </c>
      <c r="G12" s="61" t="n">
        <f aca="false">(D12/$D$2)/(B12/$B$2)</f>
        <v>0.858024197590057</v>
      </c>
      <c r="H12" s="107" t="s">
        <v>1184</v>
      </c>
    </row>
    <row r="13" s="112" customFormat="true" ht="14.25" hidden="false" customHeight="false" outlineLevel="0" collapsed="false">
      <c r="A13" s="58" t="s">
        <v>1185</v>
      </c>
      <c r="B13" s="92" t="n">
        <f aca="false">SUM(B7:B12)+B3</f>
        <v>847879.966666667</v>
      </c>
      <c r="C13" s="109" t="n">
        <f aca="false">B13/B$2</f>
        <v>0.301277864300827</v>
      </c>
      <c r="D13" s="92" t="n">
        <f aca="false">SUM(D7:D12)+D3</f>
        <v>116470.816666667</v>
      </c>
      <c r="E13" s="109" t="n">
        <f aca="false">D13/D$2</f>
        <v>0.379512332082095</v>
      </c>
      <c r="F13" s="109" t="n">
        <f aca="false">D13/B13</f>
        <v>0.137367105304489</v>
      </c>
      <c r="G13" s="110" t="n">
        <f aca="false">(D13/$D$2)/(B13/$B$2)</f>
        <v>1.25967545927354</v>
      </c>
      <c r="H13" s="111" t="s">
        <v>1186</v>
      </c>
    </row>
    <row r="14" customFormat="false" ht="15" hidden="false" customHeight="false" outlineLevel="0" collapsed="false">
      <c r="A14" s="46" t="s">
        <v>1187</v>
      </c>
      <c r="B14" s="60" t="n">
        <f aca="false">'Síntese Cadeia AmoCac'!C19</f>
        <v>85033</v>
      </c>
      <c r="C14" s="27" t="n">
        <f aca="false">B14/B$2</f>
        <v>0.0302148436597793</v>
      </c>
      <c r="D14" s="60" t="n">
        <f aca="false">'Síntese Cadeia AmoCac'!E19</f>
        <v>4514</v>
      </c>
      <c r="E14" s="27" t="n">
        <f aca="false">D14/D$2</f>
        <v>0.0147085657682081</v>
      </c>
      <c r="F14" s="49" t="n">
        <f aca="false">D14/B14</f>
        <v>0.0530852727764515</v>
      </c>
      <c r="G14" s="61" t="n">
        <f aca="false">(D14/$D$2)/(B14/$B$2)</f>
        <v>0.486799333924323</v>
      </c>
      <c r="H14" s="107" t="s">
        <v>133</v>
      </c>
    </row>
    <row r="15" customFormat="false" ht="15" hidden="false" customHeight="false" outlineLevel="0" collapsed="false">
      <c r="A15" s="46" t="s">
        <v>57</v>
      </c>
      <c r="B15" s="60" t="n">
        <f aca="false">'Síntese Cadeia AmoCac'!C13+'Síntese Cadeia AmoCac'!C14+'Síntese Cadeia AmoCac'!C15+'Síntese Cadeia AmoCac'!C16+'Síntese Cadeia AmoCac'!C17+'Síntese Cadeia AmoCac'!C18</f>
        <v>783591.6</v>
      </c>
      <c r="C15" s="27" t="n">
        <f aca="false">B15/B$2</f>
        <v>0.278434227736482</v>
      </c>
      <c r="D15" s="60" t="n">
        <f aca="false">'Síntese Cadeia AmoCac'!E13+'Síntese Cadeia AmoCac'!E14+'Síntese Cadeia AmoCac'!E15+'Síntese Cadeia AmoCac'!E16+'Síntese Cadeia AmoCac'!E17+'Síntese Cadeia AmoCac'!E18</f>
        <v>82850.9</v>
      </c>
      <c r="E15" s="27" t="n">
        <f aca="false">D15/D$2</f>
        <v>0.269964092070278</v>
      </c>
      <c r="F15" s="49" t="n">
        <f aca="false">D15/B15</f>
        <v>0.105732246236432</v>
      </c>
      <c r="G15" s="61" t="n">
        <f aca="false">(D15/$D$2)/(B15/$B$2)</f>
        <v>0.969579402162363</v>
      </c>
      <c r="H15" s="107" t="s">
        <v>57</v>
      </c>
    </row>
    <row r="16" customFormat="false" ht="15" hidden="false" customHeight="false" outlineLevel="0" collapsed="false">
      <c r="A16" s="58" t="s">
        <v>1188</v>
      </c>
      <c r="B16" s="92" t="n">
        <f aca="false">SUM(B14:B15)</f>
        <v>868624.6</v>
      </c>
      <c r="C16" s="109" t="n">
        <f aca="false">B16/B$2</f>
        <v>0.308649071396262</v>
      </c>
      <c r="D16" s="92" t="n">
        <f aca="false">SUM(D14:D15)</f>
        <v>87364.9</v>
      </c>
      <c r="E16" s="109" t="n">
        <f aca="false">D16/D$2</f>
        <v>0.284672657838486</v>
      </c>
      <c r="F16" s="109" t="n">
        <f aca="false">D16/B16</f>
        <v>0.100578431695349</v>
      </c>
      <c r="G16" s="110" t="n">
        <f aca="false">(D16/$D$2)/(B16/$B$2)</f>
        <v>0.922318206080091</v>
      </c>
      <c r="H16" s="107"/>
    </row>
    <row r="17" customFormat="false" ht="15" hidden="false" customHeight="false" outlineLevel="0" collapsed="false">
      <c r="A17" s="113" t="s">
        <v>1189</v>
      </c>
      <c r="B17" s="114" t="n">
        <f aca="false">'Síntese Cadeia AmoCac'!C20+'Síntese Cadeia AmoCac'!C22+'Síntese Cadeia AmoCac'!C21+'Síntese Cadeia AmoCac'!C23</f>
        <v>372925.933333333</v>
      </c>
      <c r="C17" s="115" t="n">
        <f aca="false">B17/B$2</f>
        <v>0.132512069106629</v>
      </c>
      <c r="D17" s="114" t="n">
        <f aca="false">'Síntese Cadeia AmoCac'!E20+'Síntese Cadeia AmoCac'!E22+'Síntese Cadeia AmoCac'!E21+'Síntese Cadeia AmoCac'!E23</f>
        <v>30632.8833333333</v>
      </c>
      <c r="E17" s="115" t="n">
        <f aca="false">D17/D$2</f>
        <v>0.099815192551657</v>
      </c>
      <c r="F17" s="116" t="n">
        <f aca="false">D17/B17</f>
        <v>0.0821420035327837</v>
      </c>
      <c r="G17" s="117" t="n">
        <f aca="false">(D17/$D$2)/(B17/$B$2)</f>
        <v>0.753253595876906</v>
      </c>
      <c r="H17" s="118" t="s">
        <v>1190</v>
      </c>
      <c r="I17" s="119"/>
    </row>
    <row r="18" customFormat="false" ht="15" hidden="false" customHeight="false" outlineLevel="0" collapsed="false">
      <c r="A18" s="113" t="s">
        <v>1191</v>
      </c>
      <c r="B18" s="114" t="n">
        <f aca="false">'Síntese Cadeia AmoCac'!C24</f>
        <v>625944.5</v>
      </c>
      <c r="C18" s="115" t="n">
        <f aca="false">B18/B$2</f>
        <v>0.222417358051565</v>
      </c>
      <c r="D18" s="114" t="n">
        <f aca="false">'Síntese Cadeia AmoCac'!E24</f>
        <v>72427.4</v>
      </c>
      <c r="E18" s="115" t="n">
        <f aca="false">D18/D$2</f>
        <v>0.235999817527762</v>
      </c>
      <c r="F18" s="116" t="n">
        <f aca="false">D18/B18</f>
        <v>0.115708980588535</v>
      </c>
      <c r="G18" s="117" t="n">
        <f aca="false">(D18/$D$2)/(B18/$B$2)</f>
        <v>1.06106744363472</v>
      </c>
      <c r="H18" s="118" t="s">
        <v>1190</v>
      </c>
      <c r="I18" s="119"/>
    </row>
    <row r="19" customFormat="false" ht="15" hidden="false" customHeight="false" outlineLevel="0" collapsed="false">
      <c r="A19" s="120" t="s">
        <v>1192</v>
      </c>
      <c r="B19" s="121" t="n">
        <f aca="false">SUM(B17:B18)</f>
        <v>998870.433333333</v>
      </c>
      <c r="C19" s="122" t="n">
        <f aca="false">B19/B$2</f>
        <v>0.354929427158193</v>
      </c>
      <c r="D19" s="121" t="n">
        <f aca="false">SUM(D17:D18)</f>
        <v>103060.283333333</v>
      </c>
      <c r="E19" s="122" t="n">
        <f aca="false">D19/D$2</f>
        <v>0.335815010079419</v>
      </c>
      <c r="F19" s="122" t="n">
        <f aca="false">D19/B19</f>
        <v>0.103176828439511</v>
      </c>
      <c r="G19" s="123" t="n">
        <f aca="false">(D19/$D$2)/(B19/$B$2)</f>
        <v>0.946145865582864</v>
      </c>
      <c r="H19" s="124" t="s">
        <v>1190</v>
      </c>
      <c r="I19" s="119"/>
    </row>
    <row r="20" customFormat="false" ht="15.75" hidden="false" customHeight="false" outlineLevel="0" collapsed="false">
      <c r="A20" s="125" t="s">
        <v>1174</v>
      </c>
      <c r="B20" s="126" t="n">
        <f aca="false">'Síntese Cadeia AmoCac'!C25</f>
        <v>98904</v>
      </c>
      <c r="C20" s="127" t="n">
        <f aca="false">B20/B$2</f>
        <v>0.0351436371447181</v>
      </c>
      <c r="D20" s="126" t="n">
        <v>0</v>
      </c>
      <c r="E20" s="127" t="n">
        <f aca="false">D20/D$2</f>
        <v>0</v>
      </c>
      <c r="F20" s="128" t="n">
        <f aca="false">D20/B20</f>
        <v>0</v>
      </c>
      <c r="G20" s="129" t="n">
        <f aca="false">(D20/$D$2)/(B20/$B$2)</f>
        <v>0</v>
      </c>
      <c r="H20" s="130"/>
    </row>
    <row r="21" customFormat="false" ht="15" hidden="false" customHeight="false" outlineLevel="0" collapsed="false">
      <c r="A21" s="52" t="s">
        <v>1193</v>
      </c>
      <c r="B21" s="131" t="n">
        <f aca="false">B19/B13</f>
        <v>1.17808000259785</v>
      </c>
      <c r="C21" s="132" t="s">
        <v>1194</v>
      </c>
      <c r="D21" s="133" t="n">
        <f aca="false">D19/D13</f>
        <v>0.884859283062181</v>
      </c>
      <c r="E21" s="132" t="s">
        <v>1194</v>
      </c>
      <c r="F21" s="132" t="s">
        <v>1194</v>
      </c>
      <c r="G21" s="132" t="s">
        <v>1194</v>
      </c>
      <c r="H21" s="134" t="s">
        <v>1194</v>
      </c>
    </row>
    <row r="22" customFormat="false" ht="15" hidden="false" customHeight="false" outlineLevel="0" collapsed="false">
      <c r="A22" s="46" t="s">
        <v>1195</v>
      </c>
      <c r="B22" s="27" t="n">
        <f aca="false">(B19+B15)/B13</f>
        <v>2.10225751687572</v>
      </c>
      <c r="C22" s="135" t="s">
        <v>1194</v>
      </c>
      <c r="D22" s="136" t="n">
        <f aca="false">(D19+D15)/D13</f>
        <v>1.59620399902751</v>
      </c>
      <c r="E22" s="135" t="s">
        <v>1194</v>
      </c>
      <c r="F22" s="135" t="s">
        <v>1194</v>
      </c>
      <c r="G22" s="135" t="s">
        <v>1194</v>
      </c>
      <c r="H22" s="62" t="s">
        <v>1194</v>
      </c>
    </row>
    <row r="23" customFormat="false" ht="15" hidden="false" customHeight="false" outlineLevel="0" collapsed="false">
      <c r="A23" s="46" t="s">
        <v>1196</v>
      </c>
      <c r="B23" s="137" t="n">
        <f aca="false">B2/B13</f>
        <v>3.31919506373524</v>
      </c>
      <c r="C23" s="137" t="s">
        <v>1194</v>
      </c>
      <c r="D23" s="137" t="n">
        <f aca="false">D2/D13</f>
        <v>2.63496048867177</v>
      </c>
      <c r="E23" s="137" t="s">
        <v>1194</v>
      </c>
      <c r="F23" s="137" t="s">
        <v>1194</v>
      </c>
      <c r="G23" s="137" t="s">
        <v>1194</v>
      </c>
      <c r="H23" s="138" t="s">
        <v>1194</v>
      </c>
    </row>
    <row r="24" customFormat="false" ht="15" hidden="false" customHeight="false" outlineLevel="0" collapsed="false">
      <c r="A24" s="46" t="s">
        <v>1197</v>
      </c>
      <c r="B24" s="137" t="n">
        <f aca="false">(B2-B15-B20)/B13</f>
        <v>2.27836896252492</v>
      </c>
      <c r="C24" s="137" t="s">
        <v>1194</v>
      </c>
      <c r="D24" s="137" t="n">
        <f aca="false">(D2-D15-D20)/D13</f>
        <v>1.92361577270644</v>
      </c>
      <c r="E24" s="137" t="s">
        <v>1194</v>
      </c>
      <c r="F24" s="137" t="s">
        <v>1194</v>
      </c>
      <c r="G24" s="137" t="s">
        <v>1194</v>
      </c>
      <c r="H24" s="138" t="s">
        <v>1194</v>
      </c>
    </row>
    <row r="25" customFormat="false" ht="15" hidden="false" customHeight="false" outlineLevel="0" collapsed="false">
      <c r="A25" s="46" t="s">
        <v>1198</v>
      </c>
      <c r="B25" s="137" t="n">
        <f aca="false">B2/(B3+B7+B8+B9+B11+B12/2)</f>
        <v>5.11645725127435</v>
      </c>
      <c r="C25" s="137" t="s">
        <v>1194</v>
      </c>
      <c r="D25" s="137" t="n">
        <f aca="false">D2/(D3+D7+D8+D9+D11+D12/2)</f>
        <v>3.39089808039962</v>
      </c>
      <c r="E25" s="137" t="s">
        <v>1194</v>
      </c>
      <c r="F25" s="137" t="s">
        <v>1194</v>
      </c>
      <c r="G25" s="137" t="s">
        <v>1194</v>
      </c>
      <c r="H25" s="138" t="s">
        <v>1194</v>
      </c>
    </row>
    <row r="26" customFormat="false" ht="15.75" hidden="false" customHeight="false" outlineLevel="0" collapsed="false">
      <c r="A26" s="139" t="s">
        <v>1199</v>
      </c>
      <c r="B26" s="140" t="n">
        <f aca="false">(B2-B15-B20)/(B3+B7+B8+B9+B11/2+B12/2)</f>
        <v>3.73297453424617</v>
      </c>
      <c r="C26" s="140" t="s">
        <v>1194</v>
      </c>
      <c r="D26" s="140" t="n">
        <f aca="false">(D2-D15-D20)/(D3+D7+D8+D9+D11/2+D12/2)</f>
        <v>2.64990296486924</v>
      </c>
      <c r="E26" s="140" t="s">
        <v>1194</v>
      </c>
      <c r="F26" s="140" t="s">
        <v>1194</v>
      </c>
      <c r="G26" s="140" t="s">
        <v>1194</v>
      </c>
      <c r="H26" s="141" t="s">
        <v>1194</v>
      </c>
    </row>
    <row r="27" customFormat="false" ht="15" hidden="false" customHeight="false" outlineLevel="0" collapsed="false">
      <c r="B27" s="95" t="n">
        <f aca="false">B13+B16+B19+B20</f>
        <v>2814279</v>
      </c>
      <c r="D27" s="95" t="n">
        <f aca="false">D13+D16+D19+D20</f>
        <v>30689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429" activePane="bottomRight" state="frozen"/>
      <selection pane="topLeft" activeCell="A1" activeCellId="0" sqref="A1"/>
      <selection pane="topRight" activeCell="D1" activeCellId="0" sqref="D1"/>
      <selection pane="bottomLeft" activeCell="A429" activeCellId="0" sqref="A429"/>
      <selection pane="bottomRight" activeCell="A1" activeCellId="0" sqref="A1:O1"/>
    </sheetView>
  </sheetViews>
  <sheetFormatPr defaultColWidth="9.12890625" defaultRowHeight="15" zeroHeight="false" outlineLevelRow="0" outlineLevelCol="0"/>
  <cols>
    <col collapsed="false" customWidth="true" hidden="false" outlineLevel="0" max="1" min="1" style="142" width="59.99"/>
    <col collapsed="false" customWidth="false" hidden="false" outlineLevel="0" max="3" min="2" style="143" width="9.13"/>
    <col collapsed="false" customWidth="true" hidden="false" outlineLevel="0" max="4" min="4" style="143" width="12.57"/>
    <col collapsed="false" customWidth="true" hidden="false" outlineLevel="0" max="5" min="5" style="143" width="10.84"/>
    <col collapsed="false" customWidth="true" hidden="false" outlineLevel="0" max="6" min="6" style="143" width="12.27"/>
    <col collapsed="false" customWidth="false" hidden="false" outlineLevel="0" max="257" min="7" style="144" width="9.13"/>
  </cols>
  <sheetData>
    <row r="1" customFormat="false" ht="15" hidden="false" customHeight="false" outlineLevel="0" collapsed="false">
      <c r="A1" s="142" t="s">
        <v>1200</v>
      </c>
      <c r="G1" s="144" t="n">
        <v>3</v>
      </c>
      <c r="H1" s="144" t="n">
        <v>2</v>
      </c>
      <c r="I1" s="144" t="n">
        <v>3</v>
      </c>
      <c r="J1" s="144" t="n">
        <v>3</v>
      </c>
      <c r="K1" s="144" t="n">
        <v>2</v>
      </c>
      <c r="L1" s="144" t="n">
        <v>3</v>
      </c>
      <c r="M1" s="144" t="n">
        <v>3</v>
      </c>
      <c r="N1" s="144" t="n">
        <v>3</v>
      </c>
      <c r="O1" s="144" t="n">
        <v>3</v>
      </c>
      <c r="P1" s="144" t="n">
        <v>3</v>
      </c>
      <c r="Q1" s="144" t="n">
        <v>3</v>
      </c>
      <c r="R1" s="144" t="n">
        <v>3</v>
      </c>
      <c r="S1" s="144" t="n">
        <v>3</v>
      </c>
      <c r="T1" s="144" t="n">
        <v>2</v>
      </c>
      <c r="U1" s="144" t="n">
        <v>2</v>
      </c>
      <c r="V1" s="144" t="n">
        <v>2</v>
      </c>
      <c r="W1" s="144" t="n">
        <v>1</v>
      </c>
      <c r="X1" s="144" t="n">
        <v>2</v>
      </c>
      <c r="Y1" s="144" t="n">
        <v>3</v>
      </c>
      <c r="Z1" s="144" t="n">
        <v>3</v>
      </c>
      <c r="AA1" s="144" t="n">
        <v>3</v>
      </c>
      <c r="AB1" s="144" t="n">
        <v>2</v>
      </c>
      <c r="AC1" s="144" t="n">
        <v>1</v>
      </c>
      <c r="AD1" s="144" t="n">
        <v>2</v>
      </c>
      <c r="AE1" s="144" t="n">
        <v>3</v>
      </c>
      <c r="AF1" s="144" t="n">
        <v>2</v>
      </c>
      <c r="AG1" s="144" t="n">
        <v>2</v>
      </c>
      <c r="AH1" s="144" t="n">
        <v>1</v>
      </c>
      <c r="AI1" s="144" t="n">
        <v>1</v>
      </c>
      <c r="AJ1" s="144" t="n">
        <v>2</v>
      </c>
      <c r="AK1" s="144" t="n">
        <v>1</v>
      </c>
      <c r="AL1" s="144" t="n">
        <v>2</v>
      </c>
      <c r="AM1" s="144" t="n">
        <v>3</v>
      </c>
      <c r="AN1" s="144" t="n">
        <v>2</v>
      </c>
      <c r="AO1" s="144" t="n">
        <v>2</v>
      </c>
      <c r="AP1" s="144" t="n">
        <v>2</v>
      </c>
      <c r="AQ1" s="144" t="n">
        <v>2</v>
      </c>
      <c r="AR1" s="144" t="n">
        <v>2</v>
      </c>
      <c r="AS1" s="144" t="n">
        <v>3</v>
      </c>
      <c r="AT1" s="144" t="n">
        <v>1</v>
      </c>
      <c r="AU1" s="144" t="n">
        <v>1</v>
      </c>
      <c r="AV1" s="144" t="n">
        <v>3</v>
      </c>
      <c r="AW1" s="144" t="n">
        <v>3</v>
      </c>
      <c r="AX1" s="144" t="n">
        <v>1</v>
      </c>
      <c r="AY1" s="144" t="n">
        <v>2</v>
      </c>
      <c r="AZ1" s="144" t="n">
        <v>1</v>
      </c>
      <c r="BA1" s="144" t="n">
        <v>2</v>
      </c>
      <c r="BB1" s="144" t="n">
        <v>1</v>
      </c>
      <c r="BC1" s="144" t="n">
        <v>2</v>
      </c>
      <c r="BD1" s="144" t="n">
        <v>2</v>
      </c>
      <c r="BE1" s="144" t="n">
        <v>3</v>
      </c>
      <c r="BF1" s="144" t="n">
        <v>2</v>
      </c>
      <c r="BG1" s="144" t="n">
        <v>3</v>
      </c>
      <c r="BH1" s="144" t="n">
        <v>2</v>
      </c>
    </row>
    <row r="2" customFormat="false" ht="15.75" hidden="false" customHeight="false" outlineLevel="0" collapsed="false">
      <c r="A2" s="142" t="s">
        <v>1201</v>
      </c>
      <c r="G2" s="144" t="n">
        <v>4101051</v>
      </c>
      <c r="H2" s="144" t="n">
        <v>4102000</v>
      </c>
      <c r="I2" s="144" t="n">
        <v>4103057</v>
      </c>
      <c r="J2" s="144" t="n">
        <v>4103354</v>
      </c>
      <c r="K2" s="144" t="n">
        <v>4103370</v>
      </c>
      <c r="L2" s="144" t="n">
        <v>4103453</v>
      </c>
      <c r="M2" s="144" t="n">
        <v>4104055</v>
      </c>
      <c r="N2" s="144" t="n">
        <v>4104600</v>
      </c>
      <c r="O2" s="144" t="n">
        <v>4104808</v>
      </c>
      <c r="P2" s="144" t="n">
        <v>4105003</v>
      </c>
      <c r="Q2" s="144" t="n">
        <v>4105300</v>
      </c>
      <c r="R2" s="144" t="n">
        <v>4106308</v>
      </c>
      <c r="S2" s="144" t="n">
        <v>4107124</v>
      </c>
      <c r="T2" s="144" t="n">
        <v>4107157</v>
      </c>
      <c r="U2" s="144" t="n">
        <v>4107538</v>
      </c>
      <c r="V2" s="144" t="n">
        <v>4108205</v>
      </c>
      <c r="W2" s="144" t="n">
        <v>4108304</v>
      </c>
      <c r="X2" s="144" t="n">
        <v>4108809</v>
      </c>
      <c r="Y2" s="144" t="n">
        <v>4109302</v>
      </c>
      <c r="Z2" s="144" t="n">
        <v>4109757</v>
      </c>
      <c r="AA2" s="144" t="n">
        <v>4110052</v>
      </c>
      <c r="AB2" s="144" t="n">
        <v>4110656</v>
      </c>
      <c r="AC2" s="144" t="n">
        <v>4110953</v>
      </c>
      <c r="AD2" s="144" t="n">
        <v>4112751</v>
      </c>
      <c r="AE2" s="144" t="n">
        <v>4113452</v>
      </c>
      <c r="AF2" s="144" t="n">
        <v>4114609</v>
      </c>
      <c r="AG2" s="144" t="n">
        <v>4115358</v>
      </c>
      <c r="AH2" s="144" t="n">
        <v>4115606</v>
      </c>
      <c r="AI2" s="144" t="n">
        <v>4115804</v>
      </c>
      <c r="AJ2" s="144" t="n">
        <v>4115853</v>
      </c>
      <c r="AK2" s="144" t="n">
        <v>4116059</v>
      </c>
      <c r="AL2" s="144" t="n">
        <v>4116703</v>
      </c>
      <c r="AM2" s="144" t="n">
        <v>4117057</v>
      </c>
      <c r="AN2" s="144" t="n">
        <v>4117222</v>
      </c>
      <c r="AO2" s="144" t="n">
        <v>4117453</v>
      </c>
      <c r="AP2" s="144" t="n">
        <v>4117909</v>
      </c>
      <c r="AQ2" s="144" t="n">
        <v>4118451</v>
      </c>
      <c r="AR2" s="144" t="n">
        <v>4120853</v>
      </c>
      <c r="AS2" s="144" t="n">
        <v>4120903</v>
      </c>
      <c r="AT2" s="144" t="n">
        <v>4121257</v>
      </c>
      <c r="AU2" s="144" t="n">
        <v>4123501</v>
      </c>
      <c r="AV2" s="144" t="n">
        <v>4123824</v>
      </c>
      <c r="AW2" s="144" t="n">
        <v>4124020</v>
      </c>
      <c r="AX2" s="144" t="n">
        <v>4124053</v>
      </c>
      <c r="AY2" s="144" t="n">
        <v>4125456</v>
      </c>
      <c r="AZ2" s="144" t="n">
        <v>4125704</v>
      </c>
      <c r="BA2" s="144" t="n">
        <v>4125753</v>
      </c>
      <c r="BB2" s="144" t="n">
        <v>4126355</v>
      </c>
      <c r="BC2" s="144" t="n">
        <v>4127403</v>
      </c>
      <c r="BD2" s="144" t="n">
        <v>4127700</v>
      </c>
      <c r="BE2" s="144" t="n">
        <v>4127858</v>
      </c>
      <c r="BF2" s="144" t="n">
        <v>4127957</v>
      </c>
      <c r="BG2" s="144" t="n">
        <v>4128005</v>
      </c>
      <c r="BH2" s="144" t="n">
        <v>4128559</v>
      </c>
    </row>
    <row r="3" customFormat="false" ht="15.75" hidden="false" customHeight="false" outlineLevel="0" collapsed="false">
      <c r="A3" s="145" t="s">
        <v>1202</v>
      </c>
      <c r="B3" s="146" t="s">
        <v>1203</v>
      </c>
      <c r="C3" s="146" t="s">
        <v>1204</v>
      </c>
      <c r="D3" s="146" t="s">
        <v>1205</v>
      </c>
      <c r="E3" s="146" t="s">
        <v>1206</v>
      </c>
      <c r="F3" s="146" t="s">
        <v>1207</v>
      </c>
      <c r="G3" s="147" t="s">
        <v>1208</v>
      </c>
      <c r="H3" s="147" t="s">
        <v>1209</v>
      </c>
      <c r="I3" s="147" t="s">
        <v>1210</v>
      </c>
      <c r="J3" s="147" t="s">
        <v>1211</v>
      </c>
      <c r="K3" s="147" t="s">
        <v>1212</v>
      </c>
      <c r="L3" s="147" t="s">
        <v>1213</v>
      </c>
      <c r="M3" s="147" t="s">
        <v>1214</v>
      </c>
      <c r="N3" s="147" t="s">
        <v>1215</v>
      </c>
      <c r="O3" s="147" t="s">
        <v>1216</v>
      </c>
      <c r="P3" s="147" t="s">
        <v>1217</v>
      </c>
      <c r="Q3" s="147" t="s">
        <v>1218</v>
      </c>
      <c r="R3" s="147" t="s">
        <v>1219</v>
      </c>
      <c r="S3" s="147" t="s">
        <v>1220</v>
      </c>
      <c r="T3" s="147" t="s">
        <v>1221</v>
      </c>
      <c r="U3" s="147" t="s">
        <v>1222</v>
      </c>
      <c r="V3" s="147" t="s">
        <v>1223</v>
      </c>
      <c r="W3" s="147" t="s">
        <v>1224</v>
      </c>
      <c r="X3" s="147" t="s">
        <v>1225</v>
      </c>
      <c r="Y3" s="147" t="s">
        <v>1226</v>
      </c>
      <c r="Z3" s="147" t="s">
        <v>1227</v>
      </c>
      <c r="AA3" s="147" t="s">
        <v>1228</v>
      </c>
      <c r="AB3" s="147" t="s">
        <v>1229</v>
      </c>
      <c r="AC3" s="147" t="s">
        <v>1230</v>
      </c>
      <c r="AD3" s="147" t="s">
        <v>1231</v>
      </c>
      <c r="AE3" s="147" t="s">
        <v>1232</v>
      </c>
      <c r="AF3" s="147" t="s">
        <v>1233</v>
      </c>
      <c r="AG3" s="147" t="s">
        <v>1234</v>
      </c>
      <c r="AH3" s="147" t="s">
        <v>1235</v>
      </c>
      <c r="AI3" s="147" t="s">
        <v>1236</v>
      </c>
      <c r="AJ3" s="147" t="s">
        <v>1237</v>
      </c>
      <c r="AK3" s="147" t="s">
        <v>1238</v>
      </c>
      <c r="AL3" s="147" t="s">
        <v>1239</v>
      </c>
      <c r="AM3" s="147" t="s">
        <v>1240</v>
      </c>
      <c r="AN3" s="147" t="s">
        <v>1241</v>
      </c>
      <c r="AO3" s="147" t="s">
        <v>1242</v>
      </c>
      <c r="AP3" s="147" t="s">
        <v>1243</v>
      </c>
      <c r="AQ3" s="147" t="s">
        <v>1244</v>
      </c>
      <c r="AR3" s="147" t="s">
        <v>1245</v>
      </c>
      <c r="AS3" s="147" t="s">
        <v>1246</v>
      </c>
      <c r="AT3" s="147" t="s">
        <v>1247</v>
      </c>
      <c r="AU3" s="147" t="s">
        <v>1248</v>
      </c>
      <c r="AV3" s="147" t="s">
        <v>1249</v>
      </c>
      <c r="AW3" s="147" t="s">
        <v>1250</v>
      </c>
      <c r="AX3" s="147" t="s">
        <v>1251</v>
      </c>
      <c r="AY3" s="147" t="s">
        <v>1252</v>
      </c>
      <c r="AZ3" s="147" t="s">
        <v>1253</v>
      </c>
      <c r="BA3" s="147" t="s">
        <v>1254</v>
      </c>
      <c r="BB3" s="147" t="s">
        <v>1255</v>
      </c>
      <c r="BC3" s="147" t="s">
        <v>1256</v>
      </c>
      <c r="BD3" s="147" t="s">
        <v>1257</v>
      </c>
      <c r="BE3" s="147" t="s">
        <v>1258</v>
      </c>
      <c r="BF3" s="147" t="s">
        <v>1259</v>
      </c>
      <c r="BG3" s="147" t="s">
        <v>1260</v>
      </c>
      <c r="BH3" s="148" t="s">
        <v>1261</v>
      </c>
    </row>
    <row r="4" customFormat="false" ht="15.75" hidden="false" customHeight="false" outlineLevel="0" collapsed="false">
      <c r="A4" s="149" t="s">
        <v>1096</v>
      </c>
      <c r="B4" s="150" t="n">
        <v>287834</v>
      </c>
      <c r="C4" s="150" t="n">
        <f aca="false">SUM(G4:BH4)</f>
        <v>37099</v>
      </c>
      <c r="D4" s="150" t="n">
        <f aca="false">SUMIF(G$1:BH$1,1,$G4:$BH4)</f>
        <v>11029</v>
      </c>
      <c r="E4" s="150" t="n">
        <f aca="false">SUMIF(G$1:BH$1,2,$G4:$BH4)</f>
        <v>11782</v>
      </c>
      <c r="F4" s="150" t="n">
        <f aca="false">SUMIF(G$1:BH$1,3,$G4:$BH4)</f>
        <v>14288</v>
      </c>
      <c r="G4" s="150" t="n">
        <v>49</v>
      </c>
      <c r="H4" s="150" t="n">
        <v>927</v>
      </c>
      <c r="I4" s="150" t="n">
        <v>117</v>
      </c>
      <c r="J4" s="150" t="n">
        <v>108</v>
      </c>
      <c r="K4" s="150" t="n">
        <v>62</v>
      </c>
      <c r="L4" s="150" t="n">
        <v>387</v>
      </c>
      <c r="M4" s="150" t="n">
        <v>78</v>
      </c>
      <c r="N4" s="150" t="n">
        <v>334</v>
      </c>
      <c r="O4" s="150" t="n">
        <v>9508</v>
      </c>
      <c r="P4" s="150" t="n">
        <v>198</v>
      </c>
      <c r="Q4" s="150" t="n">
        <v>369</v>
      </c>
      <c r="R4" s="150" t="n">
        <v>484</v>
      </c>
      <c r="S4" s="150" t="n">
        <v>36</v>
      </c>
      <c r="T4" s="150" t="n">
        <v>96</v>
      </c>
      <c r="U4" s="150" t="n">
        <v>168</v>
      </c>
      <c r="V4" s="150" t="n">
        <v>151</v>
      </c>
      <c r="W4" s="150" t="n">
        <v>6376</v>
      </c>
      <c r="X4" s="150" t="n">
        <v>762</v>
      </c>
      <c r="Y4" s="150" t="n">
        <v>467</v>
      </c>
      <c r="Z4" s="150" t="n">
        <v>125</v>
      </c>
      <c r="AA4" s="150" t="n">
        <v>39</v>
      </c>
      <c r="AB4" s="150" t="n">
        <v>32</v>
      </c>
      <c r="AC4" s="150" t="n">
        <v>261</v>
      </c>
      <c r="AD4" s="150" t="n">
        <v>157</v>
      </c>
      <c r="AE4" s="150" t="n">
        <v>95</v>
      </c>
      <c r="AF4" s="150" t="n">
        <v>1845</v>
      </c>
      <c r="AG4" s="150" t="n">
        <v>186</v>
      </c>
      <c r="AH4" s="150" t="n">
        <v>463</v>
      </c>
      <c r="AI4" s="150" t="n">
        <v>1494</v>
      </c>
      <c r="AJ4" s="150" t="n">
        <v>133</v>
      </c>
      <c r="AK4" s="150" t="n">
        <v>328</v>
      </c>
      <c r="AL4" s="150" t="n">
        <v>316</v>
      </c>
      <c r="AM4" s="150" t="n">
        <v>153</v>
      </c>
      <c r="AN4" s="150" t="n">
        <v>266</v>
      </c>
      <c r="AO4" s="150" t="n">
        <v>100</v>
      </c>
      <c r="AP4" s="150" t="n">
        <v>1143</v>
      </c>
      <c r="AQ4" s="150" t="n">
        <v>226</v>
      </c>
      <c r="AR4" s="150" t="n">
        <v>166</v>
      </c>
      <c r="AS4" s="150" t="n">
        <v>606</v>
      </c>
      <c r="AT4" s="150" t="n">
        <v>70</v>
      </c>
      <c r="AU4" s="150" t="n">
        <v>674</v>
      </c>
      <c r="AV4" s="150" t="n">
        <v>58</v>
      </c>
      <c r="AW4" s="150" t="n">
        <v>272</v>
      </c>
      <c r="AX4" s="150" t="n">
        <v>465</v>
      </c>
      <c r="AY4" s="150" t="n">
        <v>79</v>
      </c>
      <c r="AZ4" s="150" t="n">
        <v>803</v>
      </c>
      <c r="BA4" s="150" t="n">
        <v>120</v>
      </c>
      <c r="BB4" s="150" t="n">
        <v>95</v>
      </c>
      <c r="BC4" s="150" t="n">
        <v>504</v>
      </c>
      <c r="BD4" s="150" t="n">
        <v>3956</v>
      </c>
      <c r="BE4" s="150" t="n">
        <v>206</v>
      </c>
      <c r="BF4" s="150" t="n">
        <v>189</v>
      </c>
      <c r="BG4" s="150" t="n">
        <v>599</v>
      </c>
      <c r="BH4" s="151" t="n">
        <v>198</v>
      </c>
    </row>
    <row r="5" customFormat="false" ht="15" hidden="false" customHeight="false" outlineLevel="0" collapsed="false">
      <c r="A5" s="152" t="s">
        <v>1262</v>
      </c>
      <c r="B5" s="153" t="n">
        <v>3761</v>
      </c>
      <c r="C5" s="153" t="n">
        <f aca="false">SUM(G5:BH5)</f>
        <v>732</v>
      </c>
      <c r="D5" s="153" t="n">
        <f aca="false">SUMIF(G$1:BH$1,1,$G5:$BH5)</f>
        <v>58</v>
      </c>
      <c r="E5" s="153" t="n">
        <f aca="false">SUMIF(G$1:BH$1,2,$G5:$BH5)</f>
        <v>315</v>
      </c>
      <c r="F5" s="153" t="n">
        <f aca="false">SUMIF(G$1:BH$1,3,$G5:$BH5)</f>
        <v>359</v>
      </c>
      <c r="G5" s="154" t="n">
        <v>1</v>
      </c>
      <c r="H5" s="154" t="n">
        <v>25</v>
      </c>
      <c r="I5" s="154" t="n">
        <v>3</v>
      </c>
      <c r="J5" s="154" t="n">
        <v>2</v>
      </c>
      <c r="K5" s="154" t="n">
        <v>9</v>
      </c>
      <c r="L5" s="154" t="n">
        <v>20</v>
      </c>
      <c r="M5" s="154" t="n">
        <v>9</v>
      </c>
      <c r="N5" s="154" t="n">
        <v>0</v>
      </c>
      <c r="O5" s="154" t="n">
        <v>184</v>
      </c>
      <c r="P5" s="154" t="n">
        <v>13</v>
      </c>
      <c r="Q5" s="154" t="n">
        <v>5</v>
      </c>
      <c r="R5" s="154" t="n">
        <v>15</v>
      </c>
      <c r="S5" s="154" t="n">
        <v>3</v>
      </c>
      <c r="T5" s="154" t="n">
        <v>2</v>
      </c>
      <c r="U5" s="154" t="n">
        <v>0</v>
      </c>
      <c r="V5" s="154" t="n">
        <v>6</v>
      </c>
      <c r="W5" s="154" t="n">
        <v>8</v>
      </c>
      <c r="X5" s="154" t="n">
        <v>3</v>
      </c>
      <c r="Y5" s="154" t="n">
        <v>11</v>
      </c>
      <c r="Z5" s="154" t="n">
        <v>2</v>
      </c>
      <c r="AA5" s="154" t="n">
        <v>1</v>
      </c>
      <c r="AB5" s="154" t="n">
        <v>1</v>
      </c>
      <c r="AC5" s="154" t="n">
        <v>3</v>
      </c>
      <c r="AD5" s="154" t="n">
        <v>4</v>
      </c>
      <c r="AE5" s="154" t="n">
        <v>9</v>
      </c>
      <c r="AF5" s="154" t="n">
        <v>54</v>
      </c>
      <c r="AG5" s="154" t="n">
        <v>6</v>
      </c>
      <c r="AH5" s="154" t="n">
        <v>6</v>
      </c>
      <c r="AI5" s="154" t="n">
        <v>0</v>
      </c>
      <c r="AJ5" s="154" t="n">
        <v>8</v>
      </c>
      <c r="AK5" s="154" t="n">
        <v>4</v>
      </c>
      <c r="AL5" s="154" t="n">
        <v>11</v>
      </c>
      <c r="AM5" s="154" t="n">
        <v>13</v>
      </c>
      <c r="AN5" s="154" t="n">
        <v>3</v>
      </c>
      <c r="AO5" s="154" t="n">
        <v>15</v>
      </c>
      <c r="AP5" s="154" t="n">
        <v>12</v>
      </c>
      <c r="AQ5" s="154" t="n">
        <v>4</v>
      </c>
      <c r="AR5" s="154" t="n">
        <v>4</v>
      </c>
      <c r="AS5" s="154" t="n">
        <v>5</v>
      </c>
      <c r="AT5" s="154" t="n">
        <v>2</v>
      </c>
      <c r="AU5" s="154" t="n">
        <v>11</v>
      </c>
      <c r="AV5" s="154" t="n">
        <v>0</v>
      </c>
      <c r="AW5" s="154" t="n">
        <v>22</v>
      </c>
      <c r="AX5" s="154" t="n">
        <v>5</v>
      </c>
      <c r="AY5" s="154" t="n">
        <v>4</v>
      </c>
      <c r="AZ5" s="154" t="n">
        <v>18</v>
      </c>
      <c r="BA5" s="154" t="n">
        <v>9</v>
      </c>
      <c r="BB5" s="154" t="n">
        <v>1</v>
      </c>
      <c r="BC5" s="154" t="n">
        <v>12</v>
      </c>
      <c r="BD5" s="154" t="n">
        <v>105</v>
      </c>
      <c r="BE5" s="154" t="n">
        <v>6</v>
      </c>
      <c r="BF5" s="154" t="n">
        <v>13</v>
      </c>
      <c r="BG5" s="154" t="n">
        <v>35</v>
      </c>
      <c r="BH5" s="155" t="n">
        <v>5</v>
      </c>
    </row>
    <row r="6" customFormat="false" ht="15" hidden="false" customHeight="false" outlineLevel="0" collapsed="false">
      <c r="A6" s="152" t="s">
        <v>1263</v>
      </c>
      <c r="B6" s="153" t="n">
        <v>11</v>
      </c>
      <c r="C6" s="153" t="n">
        <f aca="false">SUM(G6:BH6)</f>
        <v>1</v>
      </c>
      <c r="D6" s="153" t="n">
        <f aca="false">SUMIF(G$1:BH$1,1,$G6:$BH6)</f>
        <v>1</v>
      </c>
      <c r="E6" s="153" t="n">
        <f aca="false">SUMIF(G$1:BH$1,2,$G6:$BH6)</f>
        <v>0</v>
      </c>
      <c r="F6" s="153" t="n">
        <f aca="false">SUMIF(G$1:BH$1,3,$G6:$BH6)</f>
        <v>0</v>
      </c>
      <c r="G6" s="154" t="n">
        <v>0</v>
      </c>
      <c r="H6" s="154" t="n">
        <v>0</v>
      </c>
      <c r="I6" s="154" t="n">
        <v>0</v>
      </c>
      <c r="J6" s="154" t="n">
        <v>0</v>
      </c>
      <c r="K6" s="154" t="n">
        <v>0</v>
      </c>
      <c r="L6" s="154" t="n">
        <v>0</v>
      </c>
      <c r="M6" s="154" t="n">
        <v>0</v>
      </c>
      <c r="N6" s="154" t="n">
        <v>0</v>
      </c>
      <c r="O6" s="154" t="n">
        <v>0</v>
      </c>
      <c r="P6" s="154" t="n">
        <v>0</v>
      </c>
      <c r="Q6" s="154" t="n">
        <v>0</v>
      </c>
      <c r="R6" s="154" t="n">
        <v>0</v>
      </c>
      <c r="S6" s="154" t="n">
        <v>0</v>
      </c>
      <c r="T6" s="154" t="n">
        <v>0</v>
      </c>
      <c r="U6" s="154" t="n">
        <v>0</v>
      </c>
      <c r="V6" s="154" t="n">
        <v>0</v>
      </c>
      <c r="W6" s="154" t="n">
        <v>0</v>
      </c>
      <c r="X6" s="154" t="n">
        <v>0</v>
      </c>
      <c r="Y6" s="154" t="n">
        <v>0</v>
      </c>
      <c r="Z6" s="154" t="n">
        <v>0</v>
      </c>
      <c r="AA6" s="154" t="n">
        <v>0</v>
      </c>
      <c r="AB6" s="154" t="n">
        <v>0</v>
      </c>
      <c r="AC6" s="154" t="n">
        <v>0</v>
      </c>
      <c r="AD6" s="154" t="n">
        <v>0</v>
      </c>
      <c r="AE6" s="154" t="n">
        <v>0</v>
      </c>
      <c r="AF6" s="154" t="n">
        <v>0</v>
      </c>
      <c r="AG6" s="154" t="n">
        <v>0</v>
      </c>
      <c r="AH6" s="154" t="n">
        <v>0</v>
      </c>
      <c r="AI6" s="154" t="n">
        <v>1</v>
      </c>
      <c r="AJ6" s="154" t="n">
        <v>0</v>
      </c>
      <c r="AK6" s="154" t="n">
        <v>0</v>
      </c>
      <c r="AL6" s="154" t="n">
        <v>0</v>
      </c>
      <c r="AM6" s="154" t="n">
        <v>0</v>
      </c>
      <c r="AN6" s="154" t="n">
        <v>0</v>
      </c>
      <c r="AO6" s="154" t="n">
        <v>0</v>
      </c>
      <c r="AP6" s="154" t="n">
        <v>0</v>
      </c>
      <c r="AQ6" s="154" t="n">
        <v>0</v>
      </c>
      <c r="AR6" s="154" t="n">
        <v>0</v>
      </c>
      <c r="AS6" s="154" t="n">
        <v>0</v>
      </c>
      <c r="AT6" s="154" t="n">
        <v>0</v>
      </c>
      <c r="AU6" s="154" t="n">
        <v>0</v>
      </c>
      <c r="AV6" s="154" t="n">
        <v>0</v>
      </c>
      <c r="AW6" s="154" t="n">
        <v>0</v>
      </c>
      <c r="AX6" s="154" t="n">
        <v>0</v>
      </c>
      <c r="AY6" s="154" t="n">
        <v>0</v>
      </c>
      <c r="AZ6" s="154" t="n">
        <v>0</v>
      </c>
      <c r="BA6" s="154" t="n">
        <v>0</v>
      </c>
      <c r="BB6" s="154" t="n">
        <v>0</v>
      </c>
      <c r="BC6" s="154" t="n">
        <v>0</v>
      </c>
      <c r="BD6" s="154" t="n">
        <v>0</v>
      </c>
      <c r="BE6" s="154" t="n">
        <v>0</v>
      </c>
      <c r="BF6" s="154" t="n">
        <v>0</v>
      </c>
      <c r="BG6" s="154" t="n">
        <v>0</v>
      </c>
      <c r="BH6" s="155" t="n">
        <v>0</v>
      </c>
    </row>
    <row r="7" customFormat="false" ht="15" hidden="false" customHeight="false" outlineLevel="0" collapsed="false">
      <c r="A7" s="152" t="s">
        <v>1264</v>
      </c>
      <c r="B7" s="153" t="n">
        <v>5189</v>
      </c>
      <c r="C7" s="153" t="n">
        <f aca="false">SUM(G7:BH7)</f>
        <v>854</v>
      </c>
      <c r="D7" s="153" t="n">
        <f aca="false">SUMIF(G$1:BH$1,1,$G7:$BH7)</f>
        <v>122</v>
      </c>
      <c r="E7" s="153" t="n">
        <f aca="false">SUMIF(G$1:BH$1,2,$G7:$BH7)</f>
        <v>303</v>
      </c>
      <c r="F7" s="153" t="n">
        <f aca="false">SUMIF(G$1:BH$1,3,$G7:$BH7)</f>
        <v>429</v>
      </c>
      <c r="G7" s="154" t="n">
        <v>5</v>
      </c>
      <c r="H7" s="154" t="n">
        <v>48</v>
      </c>
      <c r="I7" s="154" t="n">
        <v>3</v>
      </c>
      <c r="J7" s="154" t="n">
        <v>25</v>
      </c>
      <c r="K7" s="154" t="n">
        <v>8</v>
      </c>
      <c r="L7" s="154" t="n">
        <v>22</v>
      </c>
      <c r="M7" s="154" t="n">
        <v>12</v>
      </c>
      <c r="N7" s="154" t="n">
        <v>0</v>
      </c>
      <c r="O7" s="154" t="n">
        <v>99</v>
      </c>
      <c r="P7" s="154" t="n">
        <v>18</v>
      </c>
      <c r="Q7" s="154" t="n">
        <v>24</v>
      </c>
      <c r="R7" s="154" t="n">
        <v>105</v>
      </c>
      <c r="S7" s="154" t="n">
        <v>3</v>
      </c>
      <c r="T7" s="154" t="n">
        <v>0</v>
      </c>
      <c r="U7" s="154" t="n">
        <v>1</v>
      </c>
      <c r="V7" s="154" t="n">
        <v>4</v>
      </c>
      <c r="W7" s="154" t="n">
        <v>1</v>
      </c>
      <c r="X7" s="154" t="n">
        <v>11</v>
      </c>
      <c r="Y7" s="154" t="n">
        <v>23</v>
      </c>
      <c r="Z7" s="154" t="n">
        <v>7</v>
      </c>
      <c r="AA7" s="154" t="n">
        <v>9</v>
      </c>
      <c r="AB7" s="154" t="n">
        <v>1</v>
      </c>
      <c r="AC7" s="154" t="n">
        <v>7</v>
      </c>
      <c r="AD7" s="154" t="n">
        <v>5</v>
      </c>
      <c r="AE7" s="154" t="n">
        <v>7</v>
      </c>
      <c r="AF7" s="154" t="n">
        <v>3</v>
      </c>
      <c r="AG7" s="154" t="n">
        <v>8</v>
      </c>
      <c r="AH7" s="154" t="n">
        <v>2</v>
      </c>
      <c r="AI7" s="154" t="n">
        <v>3</v>
      </c>
      <c r="AJ7" s="154" t="n">
        <v>1</v>
      </c>
      <c r="AK7" s="154" t="n">
        <v>9</v>
      </c>
      <c r="AL7" s="154" t="n">
        <v>13</v>
      </c>
      <c r="AM7" s="154" t="n">
        <v>7</v>
      </c>
      <c r="AN7" s="154" t="n">
        <v>7</v>
      </c>
      <c r="AO7" s="154" t="n">
        <v>7</v>
      </c>
      <c r="AP7" s="154" t="n">
        <v>82</v>
      </c>
      <c r="AQ7" s="154" t="n">
        <v>0</v>
      </c>
      <c r="AR7" s="154" t="n">
        <v>1</v>
      </c>
      <c r="AS7" s="154" t="n">
        <v>2</v>
      </c>
      <c r="AT7" s="154" t="n">
        <v>0</v>
      </c>
      <c r="AU7" s="154" t="n">
        <v>11</v>
      </c>
      <c r="AV7" s="154" t="n">
        <v>2</v>
      </c>
      <c r="AW7" s="154" t="n">
        <v>11</v>
      </c>
      <c r="AX7" s="154" t="n">
        <v>12</v>
      </c>
      <c r="AY7" s="154" t="n">
        <v>1</v>
      </c>
      <c r="AZ7" s="154" t="n">
        <v>76</v>
      </c>
      <c r="BA7" s="154" t="n">
        <v>7</v>
      </c>
      <c r="BB7" s="154" t="n">
        <v>1</v>
      </c>
      <c r="BC7" s="154" t="n">
        <v>24</v>
      </c>
      <c r="BD7" s="154" t="n">
        <v>42</v>
      </c>
      <c r="BE7" s="154" t="n">
        <v>3</v>
      </c>
      <c r="BF7" s="154" t="n">
        <v>12</v>
      </c>
      <c r="BG7" s="154" t="n">
        <v>42</v>
      </c>
      <c r="BH7" s="155" t="n">
        <v>17</v>
      </c>
    </row>
    <row r="8" customFormat="false" ht="15" hidden="false" customHeight="false" outlineLevel="0" collapsed="false">
      <c r="A8" s="152" t="s">
        <v>1265</v>
      </c>
      <c r="B8" s="153" t="n">
        <v>1611</v>
      </c>
      <c r="C8" s="153" t="n">
        <f aca="false">SUM(G8:BH8)</f>
        <v>305</v>
      </c>
      <c r="D8" s="153" t="n">
        <f aca="false">SUMIF(G$1:BH$1,1,$G8:$BH8)</f>
        <v>29</v>
      </c>
      <c r="E8" s="153" t="n">
        <f aca="false">SUMIF(G$1:BH$1,2,$G8:$BH8)</f>
        <v>222</v>
      </c>
      <c r="F8" s="153" t="n">
        <f aca="false">SUMIF(G$1:BH$1,3,$G8:$BH8)</f>
        <v>54</v>
      </c>
      <c r="G8" s="154" t="n">
        <v>0</v>
      </c>
      <c r="H8" s="154" t="n">
        <v>49</v>
      </c>
      <c r="I8" s="154" t="n">
        <v>1</v>
      </c>
      <c r="J8" s="154" t="n">
        <v>1</v>
      </c>
      <c r="K8" s="154" t="n">
        <v>0</v>
      </c>
      <c r="L8" s="154" t="n">
        <v>0</v>
      </c>
      <c r="M8" s="154" t="n">
        <v>0</v>
      </c>
      <c r="N8" s="154" t="n">
        <v>2</v>
      </c>
      <c r="O8" s="154" t="n">
        <v>23</v>
      </c>
      <c r="P8" s="154" t="n">
        <v>2</v>
      </c>
      <c r="Q8" s="154" t="n">
        <v>7</v>
      </c>
      <c r="R8" s="154" t="n">
        <v>2</v>
      </c>
      <c r="S8" s="154" t="n">
        <v>0</v>
      </c>
      <c r="T8" s="154" t="n">
        <v>0</v>
      </c>
      <c r="U8" s="154" t="n">
        <v>3</v>
      </c>
      <c r="V8" s="154" t="n">
        <v>0</v>
      </c>
      <c r="W8" s="154" t="n">
        <v>8</v>
      </c>
      <c r="X8" s="154" t="n">
        <v>7</v>
      </c>
      <c r="Y8" s="154" t="n">
        <v>2</v>
      </c>
      <c r="Z8" s="154" t="n">
        <v>0</v>
      </c>
      <c r="AA8" s="154" t="n">
        <v>1</v>
      </c>
      <c r="AB8" s="154" t="n">
        <v>0</v>
      </c>
      <c r="AC8" s="154" t="n">
        <v>0</v>
      </c>
      <c r="AD8" s="154" t="n">
        <v>0</v>
      </c>
      <c r="AE8" s="154" t="n">
        <v>3</v>
      </c>
      <c r="AF8" s="154" t="n">
        <v>7</v>
      </c>
      <c r="AG8" s="154" t="n">
        <v>8</v>
      </c>
      <c r="AH8" s="154" t="n">
        <v>0</v>
      </c>
      <c r="AI8" s="154" t="n">
        <v>5</v>
      </c>
      <c r="AJ8" s="154" t="n">
        <v>0</v>
      </c>
      <c r="AK8" s="154" t="n">
        <v>1</v>
      </c>
      <c r="AL8" s="154" t="n">
        <v>33</v>
      </c>
      <c r="AM8" s="154" t="n">
        <v>4</v>
      </c>
      <c r="AN8" s="154" t="n">
        <v>0</v>
      </c>
      <c r="AO8" s="154" t="n">
        <v>0</v>
      </c>
      <c r="AP8" s="154" t="n">
        <v>62</v>
      </c>
      <c r="AQ8" s="154" t="n">
        <v>2</v>
      </c>
      <c r="AR8" s="154" t="n">
        <v>2</v>
      </c>
      <c r="AS8" s="154" t="n">
        <v>1</v>
      </c>
      <c r="AT8" s="154" t="n">
        <v>3</v>
      </c>
      <c r="AU8" s="154" t="n">
        <v>5</v>
      </c>
      <c r="AV8" s="154" t="n">
        <v>0</v>
      </c>
      <c r="AW8" s="154" t="n">
        <v>4</v>
      </c>
      <c r="AX8" s="154" t="n">
        <v>4</v>
      </c>
      <c r="AY8" s="154" t="n">
        <v>0</v>
      </c>
      <c r="AZ8" s="154" t="n">
        <v>2</v>
      </c>
      <c r="BA8" s="154" t="n">
        <v>2</v>
      </c>
      <c r="BB8" s="154" t="n">
        <v>1</v>
      </c>
      <c r="BC8" s="154" t="n">
        <v>11</v>
      </c>
      <c r="BD8" s="154" t="n">
        <v>17</v>
      </c>
      <c r="BE8" s="154" t="n">
        <v>1</v>
      </c>
      <c r="BF8" s="154" t="n">
        <v>14</v>
      </c>
      <c r="BG8" s="154" t="n">
        <v>0</v>
      </c>
      <c r="BH8" s="155" t="n">
        <v>5</v>
      </c>
    </row>
    <row r="9" customFormat="false" ht="15" hidden="false" customHeight="false" outlineLevel="0" collapsed="false">
      <c r="A9" s="152" t="s">
        <v>1266</v>
      </c>
      <c r="B9" s="153" t="n">
        <v>365</v>
      </c>
      <c r="C9" s="153" t="n">
        <f aca="false">SUM(G9:BH9)</f>
        <v>34</v>
      </c>
      <c r="D9" s="153" t="n">
        <f aca="false">SUMIF(G$1:BH$1,1,$G9:$BH9)</f>
        <v>13</v>
      </c>
      <c r="E9" s="153" t="n">
        <f aca="false">SUMIF(G$1:BH$1,2,$G9:$BH9)</f>
        <v>8</v>
      </c>
      <c r="F9" s="153" t="n">
        <f aca="false">SUMIF(G$1:BH$1,3,$G9:$BH9)</f>
        <v>13</v>
      </c>
      <c r="G9" s="154" t="n">
        <v>0</v>
      </c>
      <c r="H9" s="154" t="n">
        <v>0</v>
      </c>
      <c r="I9" s="154" t="n">
        <v>0</v>
      </c>
      <c r="J9" s="154" t="n">
        <v>0</v>
      </c>
      <c r="K9" s="154" t="n">
        <v>0</v>
      </c>
      <c r="L9" s="154" t="n">
        <v>2</v>
      </c>
      <c r="M9" s="154" t="n">
        <v>0</v>
      </c>
      <c r="N9" s="154" t="n">
        <v>0</v>
      </c>
      <c r="O9" s="154" t="n">
        <v>11</v>
      </c>
      <c r="P9" s="154" t="n">
        <v>0</v>
      </c>
      <c r="Q9" s="154" t="n">
        <v>0</v>
      </c>
      <c r="R9" s="154" t="n">
        <v>0</v>
      </c>
      <c r="S9" s="154" t="n">
        <v>0</v>
      </c>
      <c r="T9" s="154" t="n">
        <v>0</v>
      </c>
      <c r="U9" s="154" t="n">
        <v>0</v>
      </c>
      <c r="V9" s="154" t="n">
        <v>0</v>
      </c>
      <c r="W9" s="154" t="n">
        <v>2</v>
      </c>
      <c r="X9" s="154" t="n">
        <v>0</v>
      </c>
      <c r="Y9" s="154" t="n">
        <v>0</v>
      </c>
      <c r="Z9" s="154" t="n">
        <v>0</v>
      </c>
      <c r="AA9" s="154" t="n">
        <v>0</v>
      </c>
      <c r="AB9" s="154" t="n">
        <v>0</v>
      </c>
      <c r="AC9" s="154" t="n">
        <v>0</v>
      </c>
      <c r="AD9" s="154" t="n">
        <v>0</v>
      </c>
      <c r="AE9" s="154" t="n">
        <v>0</v>
      </c>
      <c r="AF9" s="154" t="n">
        <v>2</v>
      </c>
      <c r="AG9" s="154" t="n">
        <v>0</v>
      </c>
      <c r="AH9" s="154" t="n">
        <v>4</v>
      </c>
      <c r="AI9" s="154" t="n">
        <v>4</v>
      </c>
      <c r="AJ9" s="154" t="n">
        <v>0</v>
      </c>
      <c r="AK9" s="154" t="n">
        <v>0</v>
      </c>
      <c r="AL9" s="154" t="n">
        <v>0</v>
      </c>
      <c r="AM9" s="154" t="n">
        <v>0</v>
      </c>
      <c r="AN9" s="154" t="n">
        <v>0</v>
      </c>
      <c r="AO9" s="154" t="n">
        <v>0</v>
      </c>
      <c r="AP9" s="154" t="n">
        <v>0</v>
      </c>
      <c r="AQ9" s="154" t="n">
        <v>0</v>
      </c>
      <c r="AR9" s="154" t="n">
        <v>0</v>
      </c>
      <c r="AS9" s="154" t="n">
        <v>0</v>
      </c>
      <c r="AT9" s="154" t="n">
        <v>0</v>
      </c>
      <c r="AU9" s="154" t="n">
        <v>0</v>
      </c>
      <c r="AV9" s="154" t="n">
        <v>0</v>
      </c>
      <c r="AW9" s="154" t="n">
        <v>0</v>
      </c>
      <c r="AX9" s="154" t="n">
        <v>1</v>
      </c>
      <c r="AY9" s="154" t="n">
        <v>0</v>
      </c>
      <c r="AZ9" s="154" t="n">
        <v>2</v>
      </c>
      <c r="BA9" s="154" t="n">
        <v>0</v>
      </c>
      <c r="BB9" s="154" t="n">
        <v>0</v>
      </c>
      <c r="BC9" s="154" t="n">
        <v>0</v>
      </c>
      <c r="BD9" s="154" t="n">
        <v>5</v>
      </c>
      <c r="BE9" s="154" t="n">
        <v>0</v>
      </c>
      <c r="BF9" s="154" t="n">
        <v>0</v>
      </c>
      <c r="BG9" s="154" t="n">
        <v>0</v>
      </c>
      <c r="BH9" s="155" t="n">
        <v>1</v>
      </c>
    </row>
    <row r="10" customFormat="false" ht="15" hidden="false" customHeight="false" outlineLevel="0" collapsed="false">
      <c r="A10" s="152" t="s">
        <v>1267</v>
      </c>
      <c r="B10" s="153" t="n">
        <v>140</v>
      </c>
      <c r="C10" s="153" t="n">
        <f aca="false">SUM(G10:BH10)</f>
        <v>13</v>
      </c>
      <c r="D10" s="153" t="n">
        <f aca="false">SUMIF(G$1:BH$1,1,$G10:$BH10)</f>
        <v>7</v>
      </c>
      <c r="E10" s="153" t="n">
        <f aca="false">SUMIF(G$1:BH$1,2,$G10:$BH10)</f>
        <v>3</v>
      </c>
      <c r="F10" s="153" t="n">
        <f aca="false">SUMIF(G$1:BH$1,3,$G10:$BH10)</f>
        <v>3</v>
      </c>
      <c r="G10" s="154" t="n">
        <v>0</v>
      </c>
      <c r="H10" s="154" t="n">
        <v>1</v>
      </c>
      <c r="I10" s="154" t="n">
        <v>0</v>
      </c>
      <c r="J10" s="154" t="n">
        <v>0</v>
      </c>
      <c r="K10" s="154" t="n">
        <v>0</v>
      </c>
      <c r="L10" s="154" t="n">
        <v>0</v>
      </c>
      <c r="M10" s="154" t="n">
        <v>0</v>
      </c>
      <c r="N10" s="154" t="n">
        <v>0</v>
      </c>
      <c r="O10" s="154" t="n">
        <v>2</v>
      </c>
      <c r="P10" s="154" t="n">
        <v>0</v>
      </c>
      <c r="Q10" s="154" t="n">
        <v>0</v>
      </c>
      <c r="R10" s="154" t="n">
        <v>0</v>
      </c>
      <c r="S10" s="154" t="n">
        <v>0</v>
      </c>
      <c r="T10" s="154" t="n">
        <v>0</v>
      </c>
      <c r="U10" s="154" t="n">
        <v>0</v>
      </c>
      <c r="V10" s="154" t="n">
        <v>0</v>
      </c>
      <c r="W10" s="154" t="n">
        <v>4</v>
      </c>
      <c r="X10" s="154" t="n">
        <v>0</v>
      </c>
      <c r="Y10" s="154" t="n">
        <v>0</v>
      </c>
      <c r="Z10" s="154" t="n">
        <v>0</v>
      </c>
      <c r="AA10" s="154" t="n">
        <v>0</v>
      </c>
      <c r="AB10" s="154" t="n">
        <v>0</v>
      </c>
      <c r="AC10" s="154" t="n">
        <v>0</v>
      </c>
      <c r="AD10" s="154" t="n">
        <v>0</v>
      </c>
      <c r="AE10" s="154" t="n">
        <v>0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0</v>
      </c>
      <c r="AK10" s="154" t="n">
        <v>0</v>
      </c>
      <c r="AL10" s="154" t="n">
        <v>0</v>
      </c>
      <c r="AM10" s="154" t="n">
        <v>0</v>
      </c>
      <c r="AN10" s="154" t="n">
        <v>0</v>
      </c>
      <c r="AO10" s="154" t="n">
        <v>0</v>
      </c>
      <c r="AP10" s="154" t="n">
        <v>0</v>
      </c>
      <c r="AQ10" s="154" t="n">
        <v>0</v>
      </c>
      <c r="AR10" s="154" t="n">
        <v>0</v>
      </c>
      <c r="AS10" s="154" t="n">
        <v>0</v>
      </c>
      <c r="AT10" s="154" t="n">
        <v>0</v>
      </c>
      <c r="AU10" s="154" t="n">
        <v>0</v>
      </c>
      <c r="AV10" s="154" t="n">
        <v>0</v>
      </c>
      <c r="AW10" s="154" t="n">
        <v>1</v>
      </c>
      <c r="AX10" s="154" t="n">
        <v>1</v>
      </c>
      <c r="AY10" s="154" t="n">
        <v>0</v>
      </c>
      <c r="AZ10" s="154" t="n">
        <v>2</v>
      </c>
      <c r="BA10" s="154" t="n">
        <v>0</v>
      </c>
      <c r="BB10" s="154" t="n">
        <v>0</v>
      </c>
      <c r="BC10" s="154" t="n">
        <v>0</v>
      </c>
      <c r="BD10" s="154" t="n">
        <v>2</v>
      </c>
      <c r="BE10" s="154" t="n">
        <v>0</v>
      </c>
      <c r="BF10" s="154" t="n">
        <v>0</v>
      </c>
      <c r="BG10" s="154" t="n">
        <v>0</v>
      </c>
      <c r="BH10" s="155" t="n">
        <v>0</v>
      </c>
    </row>
    <row r="11" customFormat="false" ht="15" hidden="false" customHeight="false" outlineLevel="0" collapsed="false">
      <c r="A11" s="152" t="s">
        <v>1268</v>
      </c>
      <c r="B11" s="153" t="n">
        <v>644</v>
      </c>
      <c r="C11" s="153" t="n">
        <f aca="false">SUM(G11:BH11)</f>
        <v>1</v>
      </c>
      <c r="D11" s="153" t="n">
        <f aca="false">SUMIF(G$1:BH$1,1,$G11:$BH11)</f>
        <v>0</v>
      </c>
      <c r="E11" s="153" t="n">
        <f aca="false">SUMIF(G$1:BH$1,2,$G11:$BH11)</f>
        <v>0</v>
      </c>
      <c r="F11" s="153" t="n">
        <f aca="false">SUMIF(G$1:BH$1,3,$G11:$BH11)</f>
        <v>1</v>
      </c>
      <c r="G11" s="154" t="n">
        <v>0</v>
      </c>
      <c r="H11" s="154" t="n">
        <v>0</v>
      </c>
      <c r="I11" s="154" t="n">
        <v>0</v>
      </c>
      <c r="J11" s="154" t="n">
        <v>0</v>
      </c>
      <c r="K11" s="154" t="n">
        <v>0</v>
      </c>
      <c r="L11" s="154" t="n">
        <v>0</v>
      </c>
      <c r="M11" s="154" t="n">
        <v>0</v>
      </c>
      <c r="N11" s="154" t="n">
        <v>0</v>
      </c>
      <c r="O11" s="154" t="n">
        <v>1</v>
      </c>
      <c r="P11" s="154" t="n">
        <v>0</v>
      </c>
      <c r="Q11" s="154" t="n">
        <v>0</v>
      </c>
      <c r="R11" s="154" t="n">
        <v>0</v>
      </c>
      <c r="S11" s="154" t="n">
        <v>0</v>
      </c>
      <c r="T11" s="154" t="n">
        <v>0</v>
      </c>
      <c r="U11" s="154" t="n">
        <v>0</v>
      </c>
      <c r="V11" s="154" t="n">
        <v>0</v>
      </c>
      <c r="W11" s="154" t="n">
        <v>0</v>
      </c>
      <c r="X11" s="154" t="n">
        <v>0</v>
      </c>
      <c r="Y11" s="154" t="n">
        <v>0</v>
      </c>
      <c r="Z11" s="154" t="n">
        <v>0</v>
      </c>
      <c r="AA11" s="154" t="n">
        <v>0</v>
      </c>
      <c r="AB11" s="154" t="n">
        <v>0</v>
      </c>
      <c r="AC11" s="154" t="n">
        <v>0</v>
      </c>
      <c r="AD11" s="154" t="n">
        <v>0</v>
      </c>
      <c r="AE11" s="154" t="n">
        <v>0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0</v>
      </c>
      <c r="AK11" s="154" t="n">
        <v>0</v>
      </c>
      <c r="AL11" s="154" t="n">
        <v>0</v>
      </c>
      <c r="AM11" s="154" t="n">
        <v>0</v>
      </c>
      <c r="AN11" s="154" t="n">
        <v>0</v>
      </c>
      <c r="AO11" s="154" t="n">
        <v>0</v>
      </c>
      <c r="AP11" s="154" t="n">
        <v>0</v>
      </c>
      <c r="AQ11" s="154" t="n">
        <v>0</v>
      </c>
      <c r="AR11" s="154" t="n">
        <v>0</v>
      </c>
      <c r="AS11" s="154" t="n">
        <v>0</v>
      </c>
      <c r="AT11" s="154" t="n">
        <v>0</v>
      </c>
      <c r="AU11" s="154" t="n">
        <v>0</v>
      </c>
      <c r="AV11" s="154" t="n">
        <v>0</v>
      </c>
      <c r="AW11" s="154" t="n">
        <v>0</v>
      </c>
      <c r="AX11" s="154" t="n">
        <v>0</v>
      </c>
      <c r="AY11" s="154" t="n">
        <v>0</v>
      </c>
      <c r="AZ11" s="154" t="n">
        <v>0</v>
      </c>
      <c r="BA11" s="154" t="n">
        <v>0</v>
      </c>
      <c r="BB11" s="154" t="n">
        <v>0</v>
      </c>
      <c r="BC11" s="154" t="n">
        <v>0</v>
      </c>
      <c r="BD11" s="154" t="n">
        <v>0</v>
      </c>
      <c r="BE11" s="154" t="n">
        <v>0</v>
      </c>
      <c r="BF11" s="154" t="n">
        <v>0</v>
      </c>
      <c r="BG11" s="154" t="n">
        <v>0</v>
      </c>
      <c r="BH11" s="155" t="n">
        <v>0</v>
      </c>
    </row>
    <row r="12" customFormat="false" ht="15" hidden="false" customHeight="false" outlineLevel="0" collapsed="false">
      <c r="A12" s="152" t="s">
        <v>1269</v>
      </c>
      <c r="B12" s="153" t="n">
        <v>90</v>
      </c>
      <c r="C12" s="153" t="n">
        <f aca="false">SUM(G12:BH12)</f>
        <v>1</v>
      </c>
      <c r="D12" s="153" t="n">
        <f aca="false">SUMIF(G$1:BH$1,1,$G12:$BH12)</f>
        <v>0</v>
      </c>
      <c r="E12" s="153" t="n">
        <f aca="false">SUMIF(G$1:BH$1,2,$G12:$BH12)</f>
        <v>0</v>
      </c>
      <c r="F12" s="153" t="n">
        <f aca="false">SUMIF(G$1:BH$1,3,$G12:$BH12)</f>
        <v>1</v>
      </c>
      <c r="G12" s="154" t="n">
        <v>0</v>
      </c>
      <c r="H12" s="154" t="n">
        <v>0</v>
      </c>
      <c r="I12" s="154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154" t="n">
        <v>0</v>
      </c>
      <c r="O12" s="154" t="n">
        <v>0</v>
      </c>
      <c r="P12" s="154" t="n">
        <v>0</v>
      </c>
      <c r="Q12" s="154" t="n">
        <v>0</v>
      </c>
      <c r="R12" s="154" t="n">
        <v>0</v>
      </c>
      <c r="S12" s="154" t="n">
        <v>0</v>
      </c>
      <c r="T12" s="154" t="n">
        <v>0</v>
      </c>
      <c r="U12" s="154" t="n">
        <v>0</v>
      </c>
      <c r="V12" s="154" t="n">
        <v>0</v>
      </c>
      <c r="W12" s="154" t="n">
        <v>0</v>
      </c>
      <c r="X12" s="154" t="n">
        <v>0</v>
      </c>
      <c r="Y12" s="154" t="n">
        <v>0</v>
      </c>
      <c r="Z12" s="154" t="n">
        <v>0</v>
      </c>
      <c r="AA12" s="154" t="n">
        <v>0</v>
      </c>
      <c r="AB12" s="154" t="n">
        <v>0</v>
      </c>
      <c r="AC12" s="154" t="n">
        <v>0</v>
      </c>
      <c r="AD12" s="154" t="n">
        <v>0</v>
      </c>
      <c r="AE12" s="154" t="n">
        <v>0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0</v>
      </c>
      <c r="AK12" s="154" t="n">
        <v>0</v>
      </c>
      <c r="AL12" s="154" t="n">
        <v>0</v>
      </c>
      <c r="AM12" s="154" t="n">
        <v>0</v>
      </c>
      <c r="AN12" s="154" t="n">
        <v>0</v>
      </c>
      <c r="AO12" s="154" t="n">
        <v>0</v>
      </c>
      <c r="AP12" s="154" t="n">
        <v>0</v>
      </c>
      <c r="AQ12" s="154" t="n">
        <v>0</v>
      </c>
      <c r="AR12" s="154" t="n">
        <v>0</v>
      </c>
      <c r="AS12" s="154" t="n">
        <v>0</v>
      </c>
      <c r="AT12" s="154" t="n">
        <v>0</v>
      </c>
      <c r="AU12" s="154" t="n">
        <v>0</v>
      </c>
      <c r="AV12" s="154" t="n">
        <v>0</v>
      </c>
      <c r="AW12" s="154" t="n">
        <v>1</v>
      </c>
      <c r="AX12" s="154" t="n">
        <v>0</v>
      </c>
      <c r="AY12" s="154" t="n">
        <v>0</v>
      </c>
      <c r="AZ12" s="154" t="n">
        <v>0</v>
      </c>
      <c r="BA12" s="154" t="n">
        <v>0</v>
      </c>
      <c r="BB12" s="154" t="n">
        <v>0</v>
      </c>
      <c r="BC12" s="154" t="n">
        <v>0</v>
      </c>
      <c r="BD12" s="154" t="n">
        <v>0</v>
      </c>
      <c r="BE12" s="154" t="n">
        <v>0</v>
      </c>
      <c r="BF12" s="154" t="n">
        <v>0</v>
      </c>
      <c r="BG12" s="154" t="n">
        <v>0</v>
      </c>
      <c r="BH12" s="155" t="n">
        <v>0</v>
      </c>
    </row>
    <row r="13" customFormat="false" ht="15" hidden="false" customHeight="false" outlineLevel="0" collapsed="false">
      <c r="A13" s="152" t="s">
        <v>1270</v>
      </c>
      <c r="B13" s="153" t="n">
        <v>537</v>
      </c>
      <c r="C13" s="153" t="n">
        <f aca="false">SUM(G13:BH13)</f>
        <v>22</v>
      </c>
      <c r="D13" s="153" t="n">
        <f aca="false">SUMIF(G$1:BH$1,1,$G13:$BH13)</f>
        <v>6</v>
      </c>
      <c r="E13" s="153" t="n">
        <f aca="false">SUMIF(G$1:BH$1,2,$G13:$BH13)</f>
        <v>8</v>
      </c>
      <c r="F13" s="153" t="n">
        <f aca="false">SUMIF(G$1:BH$1,3,$G13:$BH13)</f>
        <v>8</v>
      </c>
      <c r="G13" s="154" t="n">
        <v>0</v>
      </c>
      <c r="H13" s="154" t="n">
        <v>0</v>
      </c>
      <c r="I13" s="154" t="n">
        <v>0</v>
      </c>
      <c r="J13" s="154" t="n">
        <v>0</v>
      </c>
      <c r="K13" s="154" t="n">
        <v>0</v>
      </c>
      <c r="L13" s="154" t="n">
        <v>0</v>
      </c>
      <c r="M13" s="154" t="n">
        <v>0</v>
      </c>
      <c r="N13" s="154" t="n">
        <v>0</v>
      </c>
      <c r="O13" s="154" t="n">
        <v>3</v>
      </c>
      <c r="P13" s="154" t="n">
        <v>1</v>
      </c>
      <c r="Q13" s="154" t="n">
        <v>0</v>
      </c>
      <c r="R13" s="154" t="n">
        <v>1</v>
      </c>
      <c r="S13" s="154" t="n">
        <v>0</v>
      </c>
      <c r="T13" s="154" t="n">
        <v>0</v>
      </c>
      <c r="U13" s="154" t="n">
        <v>0</v>
      </c>
      <c r="V13" s="154" t="n">
        <v>0</v>
      </c>
      <c r="W13" s="154" t="n">
        <v>0</v>
      </c>
      <c r="X13" s="154" t="n">
        <v>0</v>
      </c>
      <c r="Y13" s="154" t="n">
        <v>1</v>
      </c>
      <c r="Z13" s="154" t="n">
        <v>0</v>
      </c>
      <c r="AA13" s="154" t="n">
        <v>0</v>
      </c>
      <c r="AB13" s="154" t="n">
        <v>0</v>
      </c>
      <c r="AC13" s="154" t="n">
        <v>1</v>
      </c>
      <c r="AD13" s="154" t="n">
        <v>0</v>
      </c>
      <c r="AE13" s="154" t="n">
        <v>0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0</v>
      </c>
      <c r="AK13" s="154" t="n">
        <v>3</v>
      </c>
      <c r="AL13" s="154" t="n">
        <v>1</v>
      </c>
      <c r="AM13" s="154" t="n">
        <v>1</v>
      </c>
      <c r="AN13" s="154" t="n">
        <v>0</v>
      </c>
      <c r="AO13" s="154" t="n">
        <v>0</v>
      </c>
      <c r="AP13" s="154" t="n">
        <v>0</v>
      </c>
      <c r="AQ13" s="154" t="n">
        <v>0</v>
      </c>
      <c r="AR13" s="154" t="n">
        <v>0</v>
      </c>
      <c r="AS13" s="154" t="n">
        <v>1</v>
      </c>
      <c r="AT13" s="154" t="n">
        <v>0</v>
      </c>
      <c r="AU13" s="154" t="n">
        <v>0</v>
      </c>
      <c r="AV13" s="154" t="n">
        <v>0</v>
      </c>
      <c r="AW13" s="154" t="n">
        <v>0</v>
      </c>
      <c r="AX13" s="154" t="n">
        <v>0</v>
      </c>
      <c r="AY13" s="154" t="n">
        <v>1</v>
      </c>
      <c r="AZ13" s="154" t="n">
        <v>2</v>
      </c>
      <c r="BA13" s="154" t="n">
        <v>0</v>
      </c>
      <c r="BB13" s="154" t="n">
        <v>0</v>
      </c>
      <c r="BC13" s="154" t="n">
        <v>1</v>
      </c>
      <c r="BD13" s="154" t="n">
        <v>4</v>
      </c>
      <c r="BE13" s="154" t="n">
        <v>0</v>
      </c>
      <c r="BF13" s="154" t="n">
        <v>0</v>
      </c>
      <c r="BG13" s="154" t="n">
        <v>0</v>
      </c>
      <c r="BH13" s="155" t="n">
        <v>1</v>
      </c>
    </row>
    <row r="14" customFormat="false" ht="15" hidden="false" customHeight="false" outlineLevel="0" collapsed="false">
      <c r="A14" s="152" t="s">
        <v>1271</v>
      </c>
      <c r="B14" s="153" t="n">
        <v>7772</v>
      </c>
      <c r="C14" s="153" t="n">
        <f aca="false">SUM(G14:BH14)</f>
        <v>590</v>
      </c>
      <c r="D14" s="153" t="n">
        <f aca="false">SUMIF(G$1:BH$1,1,$G14:$BH14)</f>
        <v>86</v>
      </c>
      <c r="E14" s="153" t="n">
        <f aca="false">SUMIF(G$1:BH$1,2,$G14:$BH14)</f>
        <v>180</v>
      </c>
      <c r="F14" s="153" t="n">
        <f aca="false">SUMIF(G$1:BH$1,3,$G14:$BH14)</f>
        <v>324</v>
      </c>
      <c r="G14" s="154" t="n">
        <v>2</v>
      </c>
      <c r="H14" s="154" t="n">
        <v>6</v>
      </c>
      <c r="I14" s="154" t="n">
        <v>5</v>
      </c>
      <c r="J14" s="154" t="n">
        <v>8</v>
      </c>
      <c r="K14" s="154" t="n">
        <v>9</v>
      </c>
      <c r="L14" s="154" t="n">
        <v>1</v>
      </c>
      <c r="M14" s="154" t="n">
        <v>9</v>
      </c>
      <c r="N14" s="154" t="n">
        <v>7</v>
      </c>
      <c r="O14" s="154" t="n">
        <v>72</v>
      </c>
      <c r="P14" s="154" t="n">
        <v>26</v>
      </c>
      <c r="Q14" s="154" t="n">
        <v>14</v>
      </c>
      <c r="R14" s="154" t="n">
        <v>8</v>
      </c>
      <c r="S14" s="154" t="n">
        <v>3</v>
      </c>
      <c r="T14" s="154" t="n">
        <v>23</v>
      </c>
      <c r="U14" s="154" t="n">
        <v>5</v>
      </c>
      <c r="V14" s="154" t="n">
        <v>5</v>
      </c>
      <c r="W14" s="154" t="n">
        <v>10</v>
      </c>
      <c r="X14" s="154" t="n">
        <v>28</v>
      </c>
      <c r="Y14" s="154" t="n">
        <v>68</v>
      </c>
      <c r="Z14" s="154" t="n">
        <v>3</v>
      </c>
      <c r="AA14" s="154" t="n">
        <v>4</v>
      </c>
      <c r="AB14" s="154" t="n">
        <v>0</v>
      </c>
      <c r="AC14" s="154" t="n">
        <v>3</v>
      </c>
      <c r="AD14" s="154" t="n">
        <v>4</v>
      </c>
      <c r="AE14" s="154" t="n">
        <v>17</v>
      </c>
      <c r="AF14" s="154" t="n">
        <v>13</v>
      </c>
      <c r="AG14" s="154" t="n">
        <v>0</v>
      </c>
      <c r="AH14" s="154" t="n">
        <v>23</v>
      </c>
      <c r="AI14" s="154" t="n">
        <v>18</v>
      </c>
      <c r="AJ14" s="154" t="n">
        <v>1</v>
      </c>
      <c r="AK14" s="154" t="n">
        <v>5</v>
      </c>
      <c r="AL14" s="154" t="n">
        <v>2</v>
      </c>
      <c r="AM14" s="154" t="n">
        <v>27</v>
      </c>
      <c r="AN14" s="154" t="n">
        <v>8</v>
      </c>
      <c r="AO14" s="154" t="n">
        <v>5</v>
      </c>
      <c r="AP14" s="154" t="n">
        <v>2</v>
      </c>
      <c r="AQ14" s="154" t="n">
        <v>5</v>
      </c>
      <c r="AR14" s="154" t="n">
        <v>1</v>
      </c>
      <c r="AS14" s="154" t="n">
        <v>12</v>
      </c>
      <c r="AT14" s="154" t="n">
        <v>12</v>
      </c>
      <c r="AU14" s="154" t="n">
        <v>5</v>
      </c>
      <c r="AV14" s="154" t="n">
        <v>1</v>
      </c>
      <c r="AW14" s="154" t="n">
        <v>7</v>
      </c>
      <c r="AX14" s="154" t="n">
        <v>6</v>
      </c>
      <c r="AY14" s="154" t="n">
        <v>14</v>
      </c>
      <c r="AZ14" s="154" t="n">
        <v>4</v>
      </c>
      <c r="BA14" s="154" t="n">
        <v>7</v>
      </c>
      <c r="BB14" s="154" t="n">
        <v>0</v>
      </c>
      <c r="BC14" s="154" t="n">
        <v>9</v>
      </c>
      <c r="BD14" s="154" t="n">
        <v>24</v>
      </c>
      <c r="BE14" s="154" t="n">
        <v>16</v>
      </c>
      <c r="BF14" s="154" t="n">
        <v>2</v>
      </c>
      <c r="BG14" s="154" t="n">
        <v>14</v>
      </c>
      <c r="BH14" s="155" t="n">
        <v>7</v>
      </c>
    </row>
    <row r="15" customFormat="false" ht="15" hidden="false" customHeight="false" outlineLevel="0" collapsed="false">
      <c r="A15" s="152" t="s">
        <v>1272</v>
      </c>
      <c r="B15" s="153" t="n">
        <v>120</v>
      </c>
      <c r="C15" s="153" t="n">
        <f aca="false">SUM(G15:BH15)</f>
        <v>5</v>
      </c>
      <c r="D15" s="153" t="n">
        <f aca="false">SUMIF(G$1:BH$1,1,$G15:$BH15)</f>
        <v>3</v>
      </c>
      <c r="E15" s="153" t="n">
        <f aca="false">SUMIF(G$1:BH$1,2,$G15:$BH15)</f>
        <v>0</v>
      </c>
      <c r="F15" s="153" t="n">
        <f aca="false">SUMIF(G$1:BH$1,3,$G15:$BH15)</f>
        <v>2</v>
      </c>
      <c r="G15" s="154" t="n">
        <v>0</v>
      </c>
      <c r="H15" s="154" t="n">
        <v>0</v>
      </c>
      <c r="I15" s="154" t="n">
        <v>0</v>
      </c>
      <c r="J15" s="154" t="n">
        <v>0</v>
      </c>
      <c r="K15" s="154" t="n">
        <v>0</v>
      </c>
      <c r="L15" s="154" t="n">
        <v>0</v>
      </c>
      <c r="M15" s="154" t="n">
        <v>0</v>
      </c>
      <c r="N15" s="154" t="n">
        <v>0</v>
      </c>
      <c r="O15" s="154" t="n">
        <v>1</v>
      </c>
      <c r="P15" s="154" t="n">
        <v>0</v>
      </c>
      <c r="Q15" s="154" t="n">
        <v>0</v>
      </c>
      <c r="R15" s="154" t="n">
        <v>0</v>
      </c>
      <c r="S15" s="154" t="n">
        <v>0</v>
      </c>
      <c r="T15" s="154" t="n">
        <v>0</v>
      </c>
      <c r="U15" s="154" t="n">
        <v>0</v>
      </c>
      <c r="V15" s="154" t="n">
        <v>0</v>
      </c>
      <c r="W15" s="154" t="n">
        <v>2</v>
      </c>
      <c r="X15" s="154" t="n">
        <v>0</v>
      </c>
      <c r="Y15" s="154" t="n">
        <v>0</v>
      </c>
      <c r="Z15" s="154" t="n">
        <v>0</v>
      </c>
      <c r="AA15" s="154" t="n">
        <v>0</v>
      </c>
      <c r="AB15" s="154" t="n">
        <v>0</v>
      </c>
      <c r="AC15" s="154" t="n">
        <v>0</v>
      </c>
      <c r="AD15" s="154" t="n">
        <v>0</v>
      </c>
      <c r="AE15" s="154" t="n">
        <v>0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0</v>
      </c>
      <c r="AK15" s="154" t="n">
        <v>0</v>
      </c>
      <c r="AL15" s="154" t="n">
        <v>0</v>
      </c>
      <c r="AM15" s="154" t="n">
        <v>0</v>
      </c>
      <c r="AN15" s="154" t="n">
        <v>0</v>
      </c>
      <c r="AO15" s="154" t="n">
        <v>0</v>
      </c>
      <c r="AP15" s="154" t="n">
        <v>0</v>
      </c>
      <c r="AQ15" s="154" t="n">
        <v>0</v>
      </c>
      <c r="AR15" s="154" t="n">
        <v>0</v>
      </c>
      <c r="AS15" s="154" t="n">
        <v>0</v>
      </c>
      <c r="AT15" s="154" t="n">
        <v>0</v>
      </c>
      <c r="AU15" s="154" t="n">
        <v>0</v>
      </c>
      <c r="AV15" s="154" t="n">
        <v>0</v>
      </c>
      <c r="AW15" s="154" t="n">
        <v>1</v>
      </c>
      <c r="AX15" s="154" t="n">
        <v>1</v>
      </c>
      <c r="AY15" s="154" t="n">
        <v>0</v>
      </c>
      <c r="AZ15" s="154" t="n">
        <v>0</v>
      </c>
      <c r="BA15" s="154" t="n">
        <v>0</v>
      </c>
      <c r="BB15" s="154" t="n">
        <v>0</v>
      </c>
      <c r="BC15" s="154" t="n">
        <v>0</v>
      </c>
      <c r="BD15" s="154" t="n">
        <v>0</v>
      </c>
      <c r="BE15" s="154" t="n">
        <v>0</v>
      </c>
      <c r="BF15" s="154" t="n">
        <v>0</v>
      </c>
      <c r="BG15" s="154" t="n">
        <v>0</v>
      </c>
      <c r="BH15" s="155" t="n">
        <v>0</v>
      </c>
    </row>
    <row r="16" customFormat="false" ht="15" hidden="false" customHeight="false" outlineLevel="0" collapsed="false">
      <c r="A16" s="152" t="s">
        <v>1273</v>
      </c>
      <c r="B16" s="153" t="n">
        <v>81</v>
      </c>
      <c r="C16" s="153" t="n">
        <f aca="false">SUM(G16:BH16)</f>
        <v>9</v>
      </c>
      <c r="D16" s="153" t="n">
        <f aca="false">SUMIF(G$1:BH$1,1,$G16:$BH16)</f>
        <v>1</v>
      </c>
      <c r="E16" s="153" t="n">
        <f aca="false">SUMIF(G$1:BH$1,2,$G16:$BH16)</f>
        <v>2</v>
      </c>
      <c r="F16" s="153" t="n">
        <f aca="false">SUMIF(G$1:BH$1,3,$G16:$BH16)</f>
        <v>6</v>
      </c>
      <c r="G16" s="154" t="n">
        <v>0</v>
      </c>
      <c r="H16" s="154" t="n">
        <v>0</v>
      </c>
      <c r="I16" s="154" t="n">
        <v>0</v>
      </c>
      <c r="J16" s="154" t="n">
        <v>0</v>
      </c>
      <c r="K16" s="154" t="n">
        <v>0</v>
      </c>
      <c r="L16" s="154" t="n">
        <v>0</v>
      </c>
      <c r="M16" s="154" t="n">
        <v>0</v>
      </c>
      <c r="N16" s="154" t="n">
        <v>1</v>
      </c>
      <c r="O16" s="154" t="n">
        <v>5</v>
      </c>
      <c r="P16" s="154" t="n">
        <v>0</v>
      </c>
      <c r="Q16" s="154" t="n">
        <v>0</v>
      </c>
      <c r="R16" s="154" t="n">
        <v>0</v>
      </c>
      <c r="S16" s="154" t="n">
        <v>0</v>
      </c>
      <c r="T16" s="154" t="n">
        <v>0</v>
      </c>
      <c r="U16" s="154" t="n">
        <v>0</v>
      </c>
      <c r="V16" s="154" t="n">
        <v>0</v>
      </c>
      <c r="W16" s="154" t="n">
        <v>0</v>
      </c>
      <c r="X16" s="154" t="n">
        <v>0</v>
      </c>
      <c r="Y16" s="154" t="n">
        <v>0</v>
      </c>
      <c r="Z16" s="154" t="n">
        <v>0</v>
      </c>
      <c r="AA16" s="154" t="n">
        <v>0</v>
      </c>
      <c r="AB16" s="154" t="n">
        <v>0</v>
      </c>
      <c r="AC16" s="154" t="n">
        <v>0</v>
      </c>
      <c r="AD16" s="154" t="n">
        <v>0</v>
      </c>
      <c r="AE16" s="154" t="n">
        <v>0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0</v>
      </c>
      <c r="AK16" s="154" t="n">
        <v>0</v>
      </c>
      <c r="AL16" s="154" t="n">
        <v>0</v>
      </c>
      <c r="AM16" s="154" t="n">
        <v>0</v>
      </c>
      <c r="AN16" s="154" t="n">
        <v>0</v>
      </c>
      <c r="AO16" s="154" t="n">
        <v>0</v>
      </c>
      <c r="AP16" s="154" t="n">
        <v>0</v>
      </c>
      <c r="AQ16" s="154" t="n">
        <v>0</v>
      </c>
      <c r="AR16" s="154" t="n">
        <v>0</v>
      </c>
      <c r="AS16" s="154" t="n">
        <v>0</v>
      </c>
      <c r="AT16" s="154" t="n">
        <v>0</v>
      </c>
      <c r="AU16" s="154" t="n">
        <v>0</v>
      </c>
      <c r="AV16" s="154" t="n">
        <v>0</v>
      </c>
      <c r="AW16" s="154" t="n">
        <v>0</v>
      </c>
      <c r="AX16" s="154" t="n">
        <v>1</v>
      </c>
      <c r="AY16" s="154" t="n">
        <v>0</v>
      </c>
      <c r="AZ16" s="154" t="n">
        <v>0</v>
      </c>
      <c r="BA16" s="154" t="n">
        <v>0</v>
      </c>
      <c r="BB16" s="154" t="n">
        <v>0</v>
      </c>
      <c r="BC16" s="154" t="n">
        <v>0</v>
      </c>
      <c r="BD16" s="154" t="n">
        <v>2</v>
      </c>
      <c r="BE16" s="154" t="n">
        <v>0</v>
      </c>
      <c r="BF16" s="154" t="n">
        <v>0</v>
      </c>
      <c r="BG16" s="154" t="n">
        <v>0</v>
      </c>
      <c r="BH16" s="155" t="n">
        <v>0</v>
      </c>
    </row>
    <row r="17" customFormat="false" ht="15" hidden="false" customHeight="false" outlineLevel="0" collapsed="false">
      <c r="A17" s="152" t="s">
        <v>1274</v>
      </c>
      <c r="B17" s="153" t="n">
        <v>630</v>
      </c>
      <c r="C17" s="153" t="n">
        <f aca="false">SUM(G17:BH17)</f>
        <v>300</v>
      </c>
      <c r="D17" s="153" t="n">
        <f aca="false">SUMIF(G$1:BH$1,1,$G17:$BH17)</f>
        <v>44</v>
      </c>
      <c r="E17" s="153" t="n">
        <f aca="false">SUMIF(G$1:BH$1,2,$G17:$BH17)</f>
        <v>213</v>
      </c>
      <c r="F17" s="153" t="n">
        <f aca="false">SUMIF(G$1:BH$1,3,$G17:$BH17)</f>
        <v>43</v>
      </c>
      <c r="G17" s="154" t="n">
        <v>0</v>
      </c>
      <c r="H17" s="154" t="n">
        <v>7</v>
      </c>
      <c r="I17" s="154" t="n">
        <v>0</v>
      </c>
      <c r="J17" s="154" t="n">
        <v>0</v>
      </c>
      <c r="K17" s="154" t="n">
        <v>0</v>
      </c>
      <c r="L17" s="154" t="n">
        <v>1</v>
      </c>
      <c r="M17" s="154" t="n">
        <v>0</v>
      </c>
      <c r="N17" s="154" t="n">
        <v>1</v>
      </c>
      <c r="O17" s="154" t="n">
        <v>10</v>
      </c>
      <c r="P17" s="154" t="n">
        <v>7</v>
      </c>
      <c r="Q17" s="154" t="n">
        <v>6</v>
      </c>
      <c r="R17" s="154" t="n">
        <v>1</v>
      </c>
      <c r="S17" s="154" t="n">
        <v>1</v>
      </c>
      <c r="T17" s="154" t="n">
        <v>1</v>
      </c>
      <c r="U17" s="154" t="n">
        <v>17</v>
      </c>
      <c r="V17" s="154" t="n">
        <v>1</v>
      </c>
      <c r="W17" s="154" t="n">
        <v>0</v>
      </c>
      <c r="X17" s="154" t="n">
        <v>0</v>
      </c>
      <c r="Y17" s="154" t="n">
        <v>11</v>
      </c>
      <c r="Z17" s="154" t="n">
        <v>0</v>
      </c>
      <c r="AA17" s="154" t="n">
        <v>0</v>
      </c>
      <c r="AB17" s="154" t="n">
        <v>0</v>
      </c>
      <c r="AC17" s="154" t="n">
        <v>2</v>
      </c>
      <c r="AD17" s="154" t="n">
        <v>1</v>
      </c>
      <c r="AE17" s="154" t="n">
        <v>0</v>
      </c>
      <c r="AF17" s="154" t="n">
        <v>42</v>
      </c>
      <c r="AG17" s="154" t="n">
        <v>3</v>
      </c>
      <c r="AH17" s="154" t="n">
        <v>9</v>
      </c>
      <c r="AI17" s="154" t="n">
        <v>11</v>
      </c>
      <c r="AJ17" s="154" t="n">
        <v>4</v>
      </c>
      <c r="AK17" s="154" t="n">
        <v>0</v>
      </c>
      <c r="AL17" s="154" t="n">
        <v>1</v>
      </c>
      <c r="AM17" s="154" t="n">
        <v>0</v>
      </c>
      <c r="AN17" s="154" t="n">
        <v>17</v>
      </c>
      <c r="AO17" s="154" t="n">
        <v>6</v>
      </c>
      <c r="AP17" s="154" t="n">
        <v>2</v>
      </c>
      <c r="AQ17" s="154" t="n">
        <v>8</v>
      </c>
      <c r="AR17" s="154" t="n">
        <v>10</v>
      </c>
      <c r="AS17" s="154" t="n">
        <v>4</v>
      </c>
      <c r="AT17" s="154" t="n">
        <v>1</v>
      </c>
      <c r="AU17" s="154" t="n">
        <v>9</v>
      </c>
      <c r="AV17" s="154" t="n">
        <v>0</v>
      </c>
      <c r="AW17" s="154" t="n">
        <v>0</v>
      </c>
      <c r="AX17" s="154" t="n">
        <v>0</v>
      </c>
      <c r="AY17" s="154" t="n">
        <v>1</v>
      </c>
      <c r="AZ17" s="154" t="n">
        <v>8</v>
      </c>
      <c r="BA17" s="154" t="n">
        <v>5</v>
      </c>
      <c r="BB17" s="154" t="n">
        <v>4</v>
      </c>
      <c r="BC17" s="154" t="n">
        <v>0</v>
      </c>
      <c r="BD17" s="154" t="n">
        <v>83</v>
      </c>
      <c r="BE17" s="154" t="n">
        <v>1</v>
      </c>
      <c r="BF17" s="154" t="n">
        <v>3</v>
      </c>
      <c r="BG17" s="154" t="n">
        <v>0</v>
      </c>
      <c r="BH17" s="155" t="n">
        <v>1</v>
      </c>
    </row>
    <row r="18" customFormat="false" ht="15" hidden="false" customHeight="false" outlineLevel="0" collapsed="false">
      <c r="A18" s="152" t="s">
        <v>1275</v>
      </c>
      <c r="B18" s="153" t="n">
        <v>922</v>
      </c>
      <c r="C18" s="153" t="n">
        <f aca="false">SUM(G18:BH18)</f>
        <v>189</v>
      </c>
      <c r="D18" s="153" t="n">
        <f aca="false">SUMIF(G$1:BH$1,1,$G18:$BH18)</f>
        <v>35</v>
      </c>
      <c r="E18" s="153" t="n">
        <f aca="false">SUMIF(G$1:BH$1,2,$G18:$BH18)</f>
        <v>93</v>
      </c>
      <c r="F18" s="153" t="n">
        <f aca="false">SUMIF(G$1:BH$1,3,$G18:$BH18)</f>
        <v>61</v>
      </c>
      <c r="G18" s="154" t="n">
        <v>3</v>
      </c>
      <c r="H18" s="154" t="n">
        <v>6</v>
      </c>
      <c r="I18" s="154" t="n">
        <v>0</v>
      </c>
      <c r="J18" s="154" t="n">
        <v>2</v>
      </c>
      <c r="K18" s="154" t="n">
        <v>0</v>
      </c>
      <c r="L18" s="154" t="n">
        <v>13</v>
      </c>
      <c r="M18" s="154" t="n">
        <v>0</v>
      </c>
      <c r="N18" s="154" t="n">
        <v>0</v>
      </c>
      <c r="O18" s="154" t="n">
        <v>16</v>
      </c>
      <c r="P18" s="154" t="n">
        <v>0</v>
      </c>
      <c r="Q18" s="154" t="n">
        <v>6</v>
      </c>
      <c r="R18" s="154" t="n">
        <v>6</v>
      </c>
      <c r="S18" s="154" t="n">
        <v>0</v>
      </c>
      <c r="T18" s="154" t="n">
        <v>0</v>
      </c>
      <c r="U18" s="154" t="n">
        <v>4</v>
      </c>
      <c r="V18" s="154" t="n">
        <v>0</v>
      </c>
      <c r="W18" s="154" t="n">
        <v>0</v>
      </c>
      <c r="X18" s="154" t="n">
        <v>0</v>
      </c>
      <c r="Y18" s="154" t="n">
        <v>0</v>
      </c>
      <c r="Z18" s="154" t="n">
        <v>0</v>
      </c>
      <c r="AA18" s="154" t="n">
        <v>0</v>
      </c>
      <c r="AB18" s="154" t="n">
        <v>2</v>
      </c>
      <c r="AC18" s="154" t="n">
        <v>2</v>
      </c>
      <c r="AD18" s="154" t="n">
        <v>1</v>
      </c>
      <c r="AE18" s="154" t="n">
        <v>0</v>
      </c>
      <c r="AF18" s="154" t="n">
        <v>9</v>
      </c>
      <c r="AG18" s="154" t="n">
        <v>1</v>
      </c>
      <c r="AH18" s="154" t="n">
        <v>7</v>
      </c>
      <c r="AI18" s="154" t="n">
        <v>10</v>
      </c>
      <c r="AJ18" s="154" t="n">
        <v>2</v>
      </c>
      <c r="AK18" s="154" t="n">
        <v>1</v>
      </c>
      <c r="AL18" s="154" t="n">
        <v>9</v>
      </c>
      <c r="AM18" s="154" t="n">
        <v>0</v>
      </c>
      <c r="AN18" s="154" t="n">
        <v>9</v>
      </c>
      <c r="AO18" s="154" t="n">
        <v>2</v>
      </c>
      <c r="AP18" s="154" t="n">
        <v>6</v>
      </c>
      <c r="AQ18" s="154" t="n">
        <v>5</v>
      </c>
      <c r="AR18" s="154" t="n">
        <v>1</v>
      </c>
      <c r="AS18" s="154" t="n">
        <v>5</v>
      </c>
      <c r="AT18" s="154" t="n">
        <v>0</v>
      </c>
      <c r="AU18" s="154" t="n">
        <v>4</v>
      </c>
      <c r="AV18" s="154" t="n">
        <v>0</v>
      </c>
      <c r="AW18" s="154" t="n">
        <v>1</v>
      </c>
      <c r="AX18" s="154" t="n">
        <v>1</v>
      </c>
      <c r="AY18" s="154" t="n">
        <v>2</v>
      </c>
      <c r="AZ18" s="154" t="n">
        <v>6</v>
      </c>
      <c r="BA18" s="154" t="n">
        <v>3</v>
      </c>
      <c r="BB18" s="154" t="n">
        <v>4</v>
      </c>
      <c r="BC18" s="154" t="n">
        <v>2</v>
      </c>
      <c r="BD18" s="154" t="n">
        <v>20</v>
      </c>
      <c r="BE18" s="154" t="n">
        <v>0</v>
      </c>
      <c r="BF18" s="154" t="n">
        <v>5</v>
      </c>
      <c r="BG18" s="154" t="n">
        <v>9</v>
      </c>
      <c r="BH18" s="155" t="n">
        <v>4</v>
      </c>
    </row>
    <row r="19" customFormat="false" ht="15" hidden="false" customHeight="false" outlineLevel="0" collapsed="false">
      <c r="A19" s="152" t="s">
        <v>1276</v>
      </c>
      <c r="B19" s="153" t="n">
        <v>123</v>
      </c>
      <c r="C19" s="153" t="n">
        <f aca="false">SUM(G19:BH19)</f>
        <v>12</v>
      </c>
      <c r="D19" s="153" t="n">
        <f aca="false">SUMIF(G$1:BH$1,1,$G19:$BH19)</f>
        <v>4</v>
      </c>
      <c r="E19" s="153" t="n">
        <f aca="false">SUMIF(G$1:BH$1,2,$G19:$BH19)</f>
        <v>3</v>
      </c>
      <c r="F19" s="153" t="n">
        <f aca="false">SUMIF(G$1:BH$1,3,$G19:$BH19)</f>
        <v>5</v>
      </c>
      <c r="G19" s="154" t="n">
        <v>0</v>
      </c>
      <c r="H19" s="154" t="n">
        <v>0</v>
      </c>
      <c r="I19" s="154" t="n">
        <v>1</v>
      </c>
      <c r="J19" s="154" t="n">
        <v>0</v>
      </c>
      <c r="K19" s="154" t="n">
        <v>0</v>
      </c>
      <c r="L19" s="154" t="n">
        <v>0</v>
      </c>
      <c r="M19" s="154" t="n">
        <v>0</v>
      </c>
      <c r="N19" s="154" t="n">
        <v>0</v>
      </c>
      <c r="O19" s="154" t="n">
        <v>2</v>
      </c>
      <c r="P19" s="154" t="n">
        <v>0</v>
      </c>
      <c r="Q19" s="154" t="n">
        <v>0</v>
      </c>
      <c r="R19" s="154" t="n">
        <v>0</v>
      </c>
      <c r="S19" s="154" t="n">
        <v>0</v>
      </c>
      <c r="T19" s="154" t="n">
        <v>0</v>
      </c>
      <c r="U19" s="154" t="n">
        <v>0</v>
      </c>
      <c r="V19" s="154" t="n">
        <v>0</v>
      </c>
      <c r="W19" s="154" t="n">
        <v>1</v>
      </c>
      <c r="X19" s="154" t="n">
        <v>0</v>
      </c>
      <c r="Y19" s="154" t="n">
        <v>0</v>
      </c>
      <c r="Z19" s="154" t="n">
        <v>0</v>
      </c>
      <c r="AA19" s="154" t="n">
        <v>0</v>
      </c>
      <c r="AB19" s="154" t="n">
        <v>0</v>
      </c>
      <c r="AC19" s="154" t="n">
        <v>0</v>
      </c>
      <c r="AD19" s="154" t="n">
        <v>0</v>
      </c>
      <c r="AE19" s="154" t="n">
        <v>1</v>
      </c>
      <c r="AF19" s="154" t="n">
        <v>1</v>
      </c>
      <c r="AG19" s="154" t="n">
        <v>0</v>
      </c>
      <c r="AH19" s="154" t="n">
        <v>1</v>
      </c>
      <c r="AI19" s="154" t="n">
        <v>0</v>
      </c>
      <c r="AJ19" s="154" t="n">
        <v>0</v>
      </c>
      <c r="AK19" s="154" t="n">
        <v>0</v>
      </c>
      <c r="AL19" s="154" t="n">
        <v>0</v>
      </c>
      <c r="AM19" s="154" t="n">
        <v>0</v>
      </c>
      <c r="AN19" s="154" t="n">
        <v>0</v>
      </c>
      <c r="AO19" s="154" t="n">
        <v>0</v>
      </c>
      <c r="AP19" s="154" t="n">
        <v>1</v>
      </c>
      <c r="AQ19" s="154" t="n">
        <v>0</v>
      </c>
      <c r="AR19" s="154" t="n">
        <v>0</v>
      </c>
      <c r="AS19" s="154" t="n">
        <v>0</v>
      </c>
      <c r="AT19" s="154" t="n">
        <v>0</v>
      </c>
      <c r="AU19" s="154" t="n">
        <v>2</v>
      </c>
      <c r="AV19" s="154" t="n">
        <v>0</v>
      </c>
      <c r="AW19" s="154" t="n">
        <v>1</v>
      </c>
      <c r="AX19" s="154" t="n">
        <v>0</v>
      </c>
      <c r="AY19" s="154" t="n">
        <v>0</v>
      </c>
      <c r="AZ19" s="154" t="n">
        <v>0</v>
      </c>
      <c r="BA19" s="154" t="n">
        <v>0</v>
      </c>
      <c r="BB19" s="154" t="n">
        <v>0</v>
      </c>
      <c r="BC19" s="154" t="n">
        <v>0</v>
      </c>
      <c r="BD19" s="154" t="n">
        <v>1</v>
      </c>
      <c r="BE19" s="154" t="n">
        <v>0</v>
      </c>
      <c r="BF19" s="154" t="n">
        <v>0</v>
      </c>
      <c r="BG19" s="154" t="n">
        <v>0</v>
      </c>
      <c r="BH19" s="155" t="n">
        <v>0</v>
      </c>
    </row>
    <row r="20" customFormat="false" ht="15" hidden="false" customHeight="false" outlineLevel="0" collapsed="false">
      <c r="A20" s="152" t="s">
        <v>1277</v>
      </c>
      <c r="B20" s="153" t="n">
        <v>3756</v>
      </c>
      <c r="C20" s="153" t="n">
        <f aca="false">SUM(G20:BH20)</f>
        <v>680</v>
      </c>
      <c r="D20" s="153" t="n">
        <f aca="false">SUMIF(G$1:BH$1,1,$G20:$BH20)</f>
        <v>186</v>
      </c>
      <c r="E20" s="153" t="n">
        <f aca="false">SUMIF(G$1:BH$1,2,$G20:$BH20)</f>
        <v>276</v>
      </c>
      <c r="F20" s="153" t="n">
        <f aca="false">SUMIF(G$1:BH$1,3,$G20:$BH20)</f>
        <v>218</v>
      </c>
      <c r="G20" s="154" t="n">
        <v>2</v>
      </c>
      <c r="H20" s="154" t="n">
        <v>39</v>
      </c>
      <c r="I20" s="154" t="n">
        <v>7</v>
      </c>
      <c r="J20" s="154" t="n">
        <v>0</v>
      </c>
      <c r="K20" s="154" t="n">
        <v>4</v>
      </c>
      <c r="L20" s="154" t="n">
        <v>5</v>
      </c>
      <c r="M20" s="154" t="n">
        <v>3</v>
      </c>
      <c r="N20" s="154" t="n">
        <v>5</v>
      </c>
      <c r="O20" s="154" t="n">
        <v>99</v>
      </c>
      <c r="P20" s="154" t="n">
        <v>6</v>
      </c>
      <c r="Q20" s="154" t="n">
        <v>2</v>
      </c>
      <c r="R20" s="154" t="n">
        <v>9</v>
      </c>
      <c r="S20" s="154" t="n">
        <v>3</v>
      </c>
      <c r="T20" s="154" t="n">
        <v>5</v>
      </c>
      <c r="U20" s="154" t="n">
        <v>17</v>
      </c>
      <c r="V20" s="154" t="n">
        <v>3</v>
      </c>
      <c r="W20" s="154" t="n">
        <v>59</v>
      </c>
      <c r="X20" s="154" t="n">
        <v>18</v>
      </c>
      <c r="Y20" s="154" t="n">
        <v>24</v>
      </c>
      <c r="Z20" s="154" t="n">
        <v>4</v>
      </c>
      <c r="AA20" s="154" t="n">
        <v>0</v>
      </c>
      <c r="AB20" s="154" t="n">
        <v>2</v>
      </c>
      <c r="AC20" s="154" t="n">
        <v>8</v>
      </c>
      <c r="AD20" s="154" t="n">
        <v>1</v>
      </c>
      <c r="AE20" s="154" t="n">
        <v>4</v>
      </c>
      <c r="AF20" s="154" t="n">
        <v>16</v>
      </c>
      <c r="AG20" s="154" t="n">
        <v>16</v>
      </c>
      <c r="AH20" s="154" t="n">
        <v>21</v>
      </c>
      <c r="AI20" s="154" t="n">
        <v>30</v>
      </c>
      <c r="AJ20" s="154" t="n">
        <v>1</v>
      </c>
      <c r="AK20" s="154" t="n">
        <v>9</v>
      </c>
      <c r="AL20" s="154" t="n">
        <v>27</v>
      </c>
      <c r="AM20" s="154" t="n">
        <v>2</v>
      </c>
      <c r="AN20" s="154" t="n">
        <v>4</v>
      </c>
      <c r="AO20" s="154" t="n">
        <v>7</v>
      </c>
      <c r="AP20" s="154" t="n">
        <v>20</v>
      </c>
      <c r="AQ20" s="154" t="n">
        <v>2</v>
      </c>
      <c r="AR20" s="154" t="n">
        <v>3</v>
      </c>
      <c r="AS20" s="154" t="n">
        <v>16</v>
      </c>
      <c r="AT20" s="154" t="n">
        <v>12</v>
      </c>
      <c r="AU20" s="154" t="n">
        <v>8</v>
      </c>
      <c r="AV20" s="154" t="n">
        <v>2</v>
      </c>
      <c r="AW20" s="154" t="n">
        <v>11</v>
      </c>
      <c r="AX20" s="154" t="n">
        <v>22</v>
      </c>
      <c r="AY20" s="154" t="n">
        <v>1</v>
      </c>
      <c r="AZ20" s="154" t="n">
        <v>15</v>
      </c>
      <c r="BA20" s="154" t="n">
        <v>4</v>
      </c>
      <c r="BB20" s="154" t="n">
        <v>2</v>
      </c>
      <c r="BC20" s="154" t="n">
        <v>32</v>
      </c>
      <c r="BD20" s="154" t="n">
        <v>37</v>
      </c>
      <c r="BE20" s="154" t="n">
        <v>2</v>
      </c>
      <c r="BF20" s="154" t="n">
        <v>5</v>
      </c>
      <c r="BG20" s="154" t="n">
        <v>12</v>
      </c>
      <c r="BH20" s="155" t="n">
        <v>12</v>
      </c>
    </row>
    <row r="21" customFormat="false" ht="30" hidden="false" customHeight="false" outlineLevel="0" collapsed="false">
      <c r="A21" s="152" t="s">
        <v>1278</v>
      </c>
      <c r="B21" s="153" t="n">
        <v>1191</v>
      </c>
      <c r="C21" s="153" t="n">
        <f aca="false">SUM(G21:BH21)</f>
        <v>82</v>
      </c>
      <c r="D21" s="153" t="n">
        <f aca="false">SUMIF(G$1:BH$1,1,$G21:$BH21)</f>
        <v>17</v>
      </c>
      <c r="E21" s="153" t="n">
        <f aca="false">SUMIF(G$1:BH$1,2,$G21:$BH21)</f>
        <v>26</v>
      </c>
      <c r="F21" s="153" t="n">
        <f aca="false">SUMIF(G$1:BH$1,3,$G21:$BH21)</f>
        <v>39</v>
      </c>
      <c r="G21" s="154" t="n">
        <v>0</v>
      </c>
      <c r="H21" s="154" t="n">
        <v>1</v>
      </c>
      <c r="I21" s="154" t="n">
        <v>1</v>
      </c>
      <c r="J21" s="154" t="n">
        <v>0</v>
      </c>
      <c r="K21" s="154" t="n">
        <v>0</v>
      </c>
      <c r="L21" s="154" t="n">
        <v>1</v>
      </c>
      <c r="M21" s="154" t="n">
        <v>0</v>
      </c>
      <c r="N21" s="154" t="n">
        <v>0</v>
      </c>
      <c r="O21" s="154" t="n">
        <v>18</v>
      </c>
      <c r="P21" s="154" t="n">
        <v>1</v>
      </c>
      <c r="Q21" s="154" t="n">
        <v>1</v>
      </c>
      <c r="R21" s="154" t="n">
        <v>0</v>
      </c>
      <c r="S21" s="154" t="n">
        <v>1</v>
      </c>
      <c r="T21" s="154" t="n">
        <v>1</v>
      </c>
      <c r="U21" s="154" t="n">
        <v>0</v>
      </c>
      <c r="V21" s="154" t="n">
        <v>0</v>
      </c>
      <c r="W21" s="154" t="n">
        <v>2</v>
      </c>
      <c r="X21" s="154" t="n">
        <v>4</v>
      </c>
      <c r="Y21" s="154" t="n">
        <v>5</v>
      </c>
      <c r="Z21" s="154" t="n">
        <v>0</v>
      </c>
      <c r="AA21" s="154" t="n">
        <v>0</v>
      </c>
      <c r="AB21" s="154" t="n">
        <v>0</v>
      </c>
      <c r="AC21" s="154" t="n">
        <v>0</v>
      </c>
      <c r="AD21" s="154" t="n">
        <v>1</v>
      </c>
      <c r="AE21" s="154" t="n">
        <v>1</v>
      </c>
      <c r="AF21" s="154" t="n">
        <v>1</v>
      </c>
      <c r="AG21" s="154" t="n">
        <v>0</v>
      </c>
      <c r="AH21" s="154" t="n">
        <v>1</v>
      </c>
      <c r="AI21" s="154" t="n">
        <v>2</v>
      </c>
      <c r="AJ21" s="154" t="n">
        <v>0</v>
      </c>
      <c r="AK21" s="154" t="n">
        <v>0</v>
      </c>
      <c r="AL21" s="154" t="n">
        <v>1</v>
      </c>
      <c r="AM21" s="154" t="n">
        <v>5</v>
      </c>
      <c r="AN21" s="154" t="n">
        <v>1</v>
      </c>
      <c r="AO21" s="154" t="n">
        <v>0</v>
      </c>
      <c r="AP21" s="154" t="n">
        <v>1</v>
      </c>
      <c r="AQ21" s="154" t="n">
        <v>2</v>
      </c>
      <c r="AR21" s="154" t="n">
        <v>0</v>
      </c>
      <c r="AS21" s="154" t="n">
        <v>0</v>
      </c>
      <c r="AT21" s="154" t="n">
        <v>0</v>
      </c>
      <c r="AU21" s="154" t="n">
        <v>4</v>
      </c>
      <c r="AV21" s="154" t="n">
        <v>0</v>
      </c>
      <c r="AW21" s="154" t="n">
        <v>0</v>
      </c>
      <c r="AX21" s="154" t="n">
        <v>2</v>
      </c>
      <c r="AY21" s="154" t="n">
        <v>0</v>
      </c>
      <c r="AZ21" s="154" t="n">
        <v>6</v>
      </c>
      <c r="BA21" s="154" t="n">
        <v>0</v>
      </c>
      <c r="BB21" s="154" t="n">
        <v>0</v>
      </c>
      <c r="BC21" s="154" t="n">
        <v>7</v>
      </c>
      <c r="BD21" s="154" t="n">
        <v>3</v>
      </c>
      <c r="BE21" s="154" t="n">
        <v>2</v>
      </c>
      <c r="BF21" s="154" t="n">
        <v>1</v>
      </c>
      <c r="BG21" s="154" t="n">
        <v>3</v>
      </c>
      <c r="BH21" s="155" t="n">
        <v>2</v>
      </c>
    </row>
    <row r="22" customFormat="false" ht="15" hidden="false" customHeight="false" outlineLevel="0" collapsed="false">
      <c r="A22" s="152" t="s">
        <v>1279</v>
      </c>
      <c r="B22" s="153" t="n">
        <v>431</v>
      </c>
      <c r="C22" s="153" t="n">
        <f aca="false">SUM(G22:BH22)</f>
        <v>15</v>
      </c>
      <c r="D22" s="153" t="n">
        <f aca="false">SUMIF(G$1:BH$1,1,$G22:$BH22)</f>
        <v>1</v>
      </c>
      <c r="E22" s="153" t="n">
        <f aca="false">SUMIF(G$1:BH$1,2,$G22:$BH22)</f>
        <v>1</v>
      </c>
      <c r="F22" s="153" t="n">
        <f aca="false">SUMIF(G$1:BH$1,3,$G22:$BH22)</f>
        <v>13</v>
      </c>
      <c r="G22" s="154" t="n">
        <v>0</v>
      </c>
      <c r="H22" s="154" t="n">
        <v>0</v>
      </c>
      <c r="I22" s="154" t="n">
        <v>0</v>
      </c>
      <c r="J22" s="154" t="n">
        <v>1</v>
      </c>
      <c r="K22" s="154" t="n">
        <v>0</v>
      </c>
      <c r="L22" s="154" t="n">
        <v>0</v>
      </c>
      <c r="M22" s="154" t="n">
        <v>0</v>
      </c>
      <c r="N22" s="154" t="n">
        <v>0</v>
      </c>
      <c r="O22" s="154" t="n">
        <v>5</v>
      </c>
      <c r="P22" s="154" t="n">
        <v>1</v>
      </c>
      <c r="Q22" s="154" t="n">
        <v>0</v>
      </c>
      <c r="R22" s="154" t="n">
        <v>1</v>
      </c>
      <c r="S22" s="154" t="n">
        <v>0</v>
      </c>
      <c r="T22" s="154" t="n">
        <v>0</v>
      </c>
      <c r="U22" s="154" t="n">
        <v>0</v>
      </c>
      <c r="V22" s="154" t="n">
        <v>0</v>
      </c>
      <c r="W22" s="154" t="n">
        <v>0</v>
      </c>
      <c r="X22" s="154" t="n">
        <v>0</v>
      </c>
      <c r="Y22" s="154" t="n">
        <v>2</v>
      </c>
      <c r="Z22" s="154" t="n">
        <v>1</v>
      </c>
      <c r="AA22" s="154" t="n">
        <v>0</v>
      </c>
      <c r="AB22" s="154" t="n">
        <v>0</v>
      </c>
      <c r="AC22" s="154" t="n">
        <v>0</v>
      </c>
      <c r="AD22" s="154" t="n">
        <v>0</v>
      </c>
      <c r="AE22" s="154" t="n">
        <v>0</v>
      </c>
      <c r="AF22" s="154" t="n">
        <v>0</v>
      </c>
      <c r="AG22" s="154" t="n">
        <v>0</v>
      </c>
      <c r="AH22" s="154" t="n">
        <v>1</v>
      </c>
      <c r="AI22" s="154" t="n">
        <v>0</v>
      </c>
      <c r="AJ22" s="154" t="n">
        <v>0</v>
      </c>
      <c r="AK22" s="154" t="n">
        <v>0</v>
      </c>
      <c r="AL22" s="154" t="n">
        <v>0</v>
      </c>
      <c r="AM22" s="154" t="n">
        <v>1</v>
      </c>
      <c r="AN22" s="154" t="n">
        <v>0</v>
      </c>
      <c r="AO22" s="154" t="n">
        <v>0</v>
      </c>
      <c r="AP22" s="154" t="n">
        <v>1</v>
      </c>
      <c r="AQ22" s="154" t="n">
        <v>0</v>
      </c>
      <c r="AR22" s="154" t="n">
        <v>0</v>
      </c>
      <c r="AS22" s="154" t="n">
        <v>1</v>
      </c>
      <c r="AT22" s="154" t="n">
        <v>0</v>
      </c>
      <c r="AU22" s="154" t="n">
        <v>0</v>
      </c>
      <c r="AV22" s="154" t="n">
        <v>0</v>
      </c>
      <c r="AW22" s="154" t="n">
        <v>0</v>
      </c>
      <c r="AX22" s="154" t="n">
        <v>0</v>
      </c>
      <c r="AY22" s="154" t="n">
        <v>0</v>
      </c>
      <c r="AZ22" s="154" t="n">
        <v>0</v>
      </c>
      <c r="BA22" s="154" t="n">
        <v>0</v>
      </c>
      <c r="BB22" s="154" t="n">
        <v>0</v>
      </c>
      <c r="BC22" s="154" t="n">
        <v>0</v>
      </c>
      <c r="BD22" s="154" t="n">
        <v>0</v>
      </c>
      <c r="BE22" s="154" t="n">
        <v>0</v>
      </c>
      <c r="BF22" s="154" t="n">
        <v>0</v>
      </c>
      <c r="BG22" s="154" t="n">
        <v>0</v>
      </c>
      <c r="BH22" s="155" t="n">
        <v>0</v>
      </c>
    </row>
    <row r="23" customFormat="false" ht="15" hidden="false" customHeight="false" outlineLevel="0" collapsed="false">
      <c r="A23" s="152" t="s">
        <v>1280</v>
      </c>
      <c r="B23" s="153" t="n">
        <v>614</v>
      </c>
      <c r="C23" s="153" t="n">
        <f aca="false">SUM(G23:BH23)</f>
        <v>25</v>
      </c>
      <c r="D23" s="153" t="n">
        <f aca="false">SUMIF(G$1:BH$1,1,$G23:$BH23)</f>
        <v>3</v>
      </c>
      <c r="E23" s="153" t="n">
        <f aca="false">SUMIF(G$1:BH$1,2,$G23:$BH23)</f>
        <v>2</v>
      </c>
      <c r="F23" s="153" t="n">
        <f aca="false">SUMIF(G$1:BH$1,3,$G23:$BH23)</f>
        <v>20</v>
      </c>
      <c r="G23" s="154" t="n">
        <v>0</v>
      </c>
      <c r="H23" s="154" t="n">
        <v>1</v>
      </c>
      <c r="I23" s="154" t="n">
        <v>1</v>
      </c>
      <c r="J23" s="154" t="n">
        <v>0</v>
      </c>
      <c r="K23" s="154" t="n">
        <v>0</v>
      </c>
      <c r="L23" s="154" t="n">
        <v>0</v>
      </c>
      <c r="M23" s="154" t="n">
        <v>2</v>
      </c>
      <c r="N23" s="154" t="n">
        <v>0</v>
      </c>
      <c r="O23" s="154" t="n">
        <v>5</v>
      </c>
      <c r="P23" s="154" t="n">
        <v>0</v>
      </c>
      <c r="Q23" s="154" t="n">
        <v>0</v>
      </c>
      <c r="R23" s="154" t="n">
        <v>1</v>
      </c>
      <c r="S23" s="154" t="n">
        <v>0</v>
      </c>
      <c r="T23" s="154" t="n">
        <v>0</v>
      </c>
      <c r="U23" s="154" t="n">
        <v>0</v>
      </c>
      <c r="V23" s="154" t="n">
        <v>0</v>
      </c>
      <c r="W23" s="154" t="n">
        <v>2</v>
      </c>
      <c r="X23" s="154" t="n">
        <v>1</v>
      </c>
      <c r="Y23" s="154" t="n">
        <v>2</v>
      </c>
      <c r="Z23" s="154" t="n">
        <v>4</v>
      </c>
      <c r="AA23" s="154" t="n">
        <v>0</v>
      </c>
      <c r="AB23" s="154" t="n">
        <v>0</v>
      </c>
      <c r="AC23" s="154" t="n">
        <v>0</v>
      </c>
      <c r="AD23" s="154" t="n">
        <v>0</v>
      </c>
      <c r="AE23" s="154" t="n">
        <v>0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0</v>
      </c>
      <c r="AK23" s="154" t="n">
        <v>0</v>
      </c>
      <c r="AL23" s="154" t="n">
        <v>0</v>
      </c>
      <c r="AM23" s="154" t="n">
        <v>2</v>
      </c>
      <c r="AN23" s="154" t="n">
        <v>0</v>
      </c>
      <c r="AO23" s="154" t="n">
        <v>0</v>
      </c>
      <c r="AP23" s="154" t="n">
        <v>0</v>
      </c>
      <c r="AQ23" s="154" t="n">
        <v>0</v>
      </c>
      <c r="AR23" s="154" t="n">
        <v>0</v>
      </c>
      <c r="AS23" s="154" t="n">
        <v>2</v>
      </c>
      <c r="AT23" s="154" t="n">
        <v>0</v>
      </c>
      <c r="AU23" s="154" t="n">
        <v>1</v>
      </c>
      <c r="AV23" s="154" t="n">
        <v>0</v>
      </c>
      <c r="AW23" s="154" t="n">
        <v>0</v>
      </c>
      <c r="AX23" s="154" t="n">
        <v>0</v>
      </c>
      <c r="AY23" s="154" t="n">
        <v>0</v>
      </c>
      <c r="AZ23" s="154" t="n">
        <v>0</v>
      </c>
      <c r="BA23" s="154" t="n">
        <v>0</v>
      </c>
      <c r="BB23" s="154" t="n">
        <v>0</v>
      </c>
      <c r="BC23" s="154" t="n">
        <v>0</v>
      </c>
      <c r="BD23" s="154" t="n">
        <v>0</v>
      </c>
      <c r="BE23" s="154" t="n">
        <v>1</v>
      </c>
      <c r="BF23" s="154" t="n">
        <v>0</v>
      </c>
      <c r="BG23" s="154" t="n">
        <v>0</v>
      </c>
      <c r="BH23" s="155" t="n">
        <v>0</v>
      </c>
    </row>
    <row r="24" customFormat="false" ht="30" hidden="false" customHeight="false" outlineLevel="0" collapsed="false">
      <c r="A24" s="152" t="s">
        <v>1281</v>
      </c>
      <c r="B24" s="153" t="n">
        <v>211</v>
      </c>
      <c r="C24" s="153" t="n">
        <f aca="false">SUM(G24:BH24)</f>
        <v>9</v>
      </c>
      <c r="D24" s="153" t="n">
        <f aca="false">SUMIF(G$1:BH$1,1,$G24:$BH24)</f>
        <v>2</v>
      </c>
      <c r="E24" s="153" t="n">
        <f aca="false">SUMIF(G$1:BH$1,2,$G24:$BH24)</f>
        <v>2</v>
      </c>
      <c r="F24" s="153" t="n">
        <f aca="false">SUMIF(G$1:BH$1,3,$G24:$BH24)</f>
        <v>5</v>
      </c>
      <c r="G24" s="154" t="n">
        <v>0</v>
      </c>
      <c r="H24" s="154" t="n">
        <v>0</v>
      </c>
      <c r="I24" s="154" t="n">
        <v>0</v>
      </c>
      <c r="J24" s="154" t="n">
        <v>0</v>
      </c>
      <c r="K24" s="154" t="n">
        <v>0</v>
      </c>
      <c r="L24" s="154" t="n">
        <v>1</v>
      </c>
      <c r="M24" s="154" t="n">
        <v>0</v>
      </c>
      <c r="N24" s="154" t="n">
        <v>0</v>
      </c>
      <c r="O24" s="154" t="n">
        <v>2</v>
      </c>
      <c r="P24" s="154" t="n">
        <v>1</v>
      </c>
      <c r="Q24" s="154" t="n">
        <v>0</v>
      </c>
      <c r="R24" s="154" t="n">
        <v>0</v>
      </c>
      <c r="S24" s="154" t="n">
        <v>0</v>
      </c>
      <c r="T24" s="154" t="n">
        <v>0</v>
      </c>
      <c r="U24" s="154" t="n">
        <v>0</v>
      </c>
      <c r="V24" s="154" t="n">
        <v>0</v>
      </c>
      <c r="W24" s="154" t="n">
        <v>1</v>
      </c>
      <c r="X24" s="154" t="n">
        <v>0</v>
      </c>
      <c r="Y24" s="154" t="n">
        <v>0</v>
      </c>
      <c r="Z24" s="154" t="n">
        <v>1</v>
      </c>
      <c r="AA24" s="154" t="n">
        <v>0</v>
      </c>
      <c r="AB24" s="154" t="n">
        <v>0</v>
      </c>
      <c r="AC24" s="154" t="n">
        <v>0</v>
      </c>
      <c r="AD24" s="154" t="n">
        <v>0</v>
      </c>
      <c r="AE24" s="154" t="n">
        <v>0</v>
      </c>
      <c r="AF24" s="154" t="n">
        <v>0</v>
      </c>
      <c r="AG24" s="154" t="n">
        <v>1</v>
      </c>
      <c r="AH24" s="154" t="n">
        <v>1</v>
      </c>
      <c r="AI24" s="154" t="n">
        <v>0</v>
      </c>
      <c r="AJ24" s="154" t="n">
        <v>0</v>
      </c>
      <c r="AK24" s="154" t="n">
        <v>0</v>
      </c>
      <c r="AL24" s="154" t="n">
        <v>0</v>
      </c>
      <c r="AM24" s="154" t="n">
        <v>0</v>
      </c>
      <c r="AN24" s="154" t="n">
        <v>0</v>
      </c>
      <c r="AO24" s="154" t="n">
        <v>0</v>
      </c>
      <c r="AP24" s="154" t="n">
        <v>1</v>
      </c>
      <c r="AQ24" s="154" t="n">
        <v>0</v>
      </c>
      <c r="AR24" s="154" t="n">
        <v>0</v>
      </c>
      <c r="AS24" s="154" t="n">
        <v>0</v>
      </c>
      <c r="AT24" s="154" t="n">
        <v>0</v>
      </c>
      <c r="AU24" s="154" t="n">
        <v>0</v>
      </c>
      <c r="AV24" s="154" t="n">
        <v>0</v>
      </c>
      <c r="AW24" s="154" t="n">
        <v>0</v>
      </c>
      <c r="AX24" s="154" t="n">
        <v>0</v>
      </c>
      <c r="AY24" s="154" t="n">
        <v>0</v>
      </c>
      <c r="AZ24" s="154" t="n">
        <v>0</v>
      </c>
      <c r="BA24" s="154" t="n">
        <v>0</v>
      </c>
      <c r="BB24" s="154" t="n">
        <v>0</v>
      </c>
      <c r="BC24" s="154" t="n">
        <v>0</v>
      </c>
      <c r="BD24" s="154" t="n">
        <v>0</v>
      </c>
      <c r="BE24" s="154" t="n">
        <v>0</v>
      </c>
      <c r="BF24" s="154" t="n">
        <v>0</v>
      </c>
      <c r="BG24" s="154" t="n">
        <v>0</v>
      </c>
      <c r="BH24" s="155" t="n">
        <v>0</v>
      </c>
    </row>
    <row r="25" customFormat="false" ht="15" hidden="false" customHeight="false" outlineLevel="0" collapsed="false">
      <c r="A25" s="152" t="s">
        <v>1282</v>
      </c>
      <c r="B25" s="153" t="n">
        <v>23</v>
      </c>
      <c r="C25" s="153" t="n">
        <f aca="false">SUM(G25:BH25)</f>
        <v>5</v>
      </c>
      <c r="D25" s="153" t="n">
        <f aca="false">SUMIF(G$1:BH$1,1,$G25:$BH25)</f>
        <v>1</v>
      </c>
      <c r="E25" s="153" t="n">
        <f aca="false">SUMIF(G$1:BH$1,2,$G25:$BH25)</f>
        <v>3</v>
      </c>
      <c r="F25" s="153" t="n">
        <f aca="false">SUMIF(G$1:BH$1,3,$G25:$BH25)</f>
        <v>1</v>
      </c>
      <c r="G25" s="154" t="n">
        <v>0</v>
      </c>
      <c r="H25" s="154" t="n">
        <v>1</v>
      </c>
      <c r="I25" s="154" t="n">
        <v>0</v>
      </c>
      <c r="J25" s="154" t="n">
        <v>0</v>
      </c>
      <c r="K25" s="154" t="n">
        <v>0</v>
      </c>
      <c r="L25" s="154" t="n">
        <v>0</v>
      </c>
      <c r="M25" s="154" t="n">
        <v>0</v>
      </c>
      <c r="N25" s="154" t="n">
        <v>0</v>
      </c>
      <c r="O25" s="154" t="n">
        <v>0</v>
      </c>
      <c r="P25" s="154" t="n">
        <v>0</v>
      </c>
      <c r="Q25" s="154" t="n">
        <v>0</v>
      </c>
      <c r="R25" s="154" t="n">
        <v>0</v>
      </c>
      <c r="S25" s="154" t="n">
        <v>0</v>
      </c>
      <c r="T25" s="154" t="n">
        <v>0</v>
      </c>
      <c r="U25" s="154" t="n">
        <v>0</v>
      </c>
      <c r="V25" s="154" t="n">
        <v>0</v>
      </c>
      <c r="W25" s="154" t="n">
        <v>1</v>
      </c>
      <c r="X25" s="154" t="n">
        <v>0</v>
      </c>
      <c r="Y25" s="154" t="n">
        <v>0</v>
      </c>
      <c r="Z25" s="154" t="n">
        <v>0</v>
      </c>
      <c r="AA25" s="154" t="n">
        <v>0</v>
      </c>
      <c r="AB25" s="154" t="n">
        <v>0</v>
      </c>
      <c r="AC25" s="154" t="n">
        <v>0</v>
      </c>
      <c r="AD25" s="154" t="n">
        <v>0</v>
      </c>
      <c r="AE25" s="154" t="n">
        <v>0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0</v>
      </c>
      <c r="AK25" s="154" t="n">
        <v>0</v>
      </c>
      <c r="AL25" s="154" t="n">
        <v>0</v>
      </c>
      <c r="AM25" s="154" t="n">
        <v>0</v>
      </c>
      <c r="AN25" s="154" t="n">
        <v>0</v>
      </c>
      <c r="AO25" s="154" t="n">
        <v>0</v>
      </c>
      <c r="AP25" s="154" t="n">
        <v>0</v>
      </c>
      <c r="AQ25" s="154" t="n">
        <v>0</v>
      </c>
      <c r="AR25" s="154" t="n">
        <v>1</v>
      </c>
      <c r="AS25" s="154" t="n">
        <v>0</v>
      </c>
      <c r="AT25" s="154" t="n">
        <v>0</v>
      </c>
      <c r="AU25" s="154" t="n">
        <v>0</v>
      </c>
      <c r="AV25" s="154" t="n">
        <v>0</v>
      </c>
      <c r="AW25" s="154" t="n">
        <v>0</v>
      </c>
      <c r="AX25" s="154" t="n">
        <v>0</v>
      </c>
      <c r="AY25" s="154" t="n">
        <v>0</v>
      </c>
      <c r="AZ25" s="154" t="n">
        <v>0</v>
      </c>
      <c r="BA25" s="154" t="n">
        <v>0</v>
      </c>
      <c r="BB25" s="154" t="n">
        <v>0</v>
      </c>
      <c r="BC25" s="154" t="n">
        <v>0</v>
      </c>
      <c r="BD25" s="154" t="n">
        <v>1</v>
      </c>
      <c r="BE25" s="154" t="n">
        <v>1</v>
      </c>
      <c r="BF25" s="154" t="n">
        <v>0</v>
      </c>
      <c r="BG25" s="154" t="n">
        <v>0</v>
      </c>
      <c r="BH25" s="155" t="n">
        <v>0</v>
      </c>
    </row>
    <row r="26" customFormat="false" ht="15" hidden="false" customHeight="false" outlineLevel="0" collapsed="false">
      <c r="A26" s="152" t="s">
        <v>1283</v>
      </c>
      <c r="B26" s="153" t="n">
        <v>92</v>
      </c>
      <c r="C26" s="153" t="n">
        <f aca="false">SUM(G26:BH26)</f>
        <v>33</v>
      </c>
      <c r="D26" s="153" t="n">
        <f aca="false">SUMIF(G$1:BH$1,1,$G26:$BH26)</f>
        <v>5</v>
      </c>
      <c r="E26" s="153" t="n">
        <f aca="false">SUMIF(G$1:BH$1,2,$G26:$BH26)</f>
        <v>23</v>
      </c>
      <c r="F26" s="153" t="n">
        <f aca="false">SUMIF(G$1:BH$1,3,$G26:$BH26)</f>
        <v>5</v>
      </c>
      <c r="G26" s="154" t="n">
        <v>0</v>
      </c>
      <c r="H26" s="154" t="n">
        <v>4</v>
      </c>
      <c r="I26" s="154" t="n">
        <v>0</v>
      </c>
      <c r="J26" s="154" t="n">
        <v>0</v>
      </c>
      <c r="K26" s="154" t="n">
        <v>0</v>
      </c>
      <c r="L26" s="154" t="n">
        <v>2</v>
      </c>
      <c r="M26" s="154" t="n">
        <v>0</v>
      </c>
      <c r="N26" s="154" t="n">
        <v>0</v>
      </c>
      <c r="O26" s="154" t="n">
        <v>3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1</v>
      </c>
      <c r="V26" s="154" t="n">
        <v>1</v>
      </c>
      <c r="W26" s="154" t="n">
        <v>3</v>
      </c>
      <c r="X26" s="154" t="n">
        <v>1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4" t="n">
        <v>0</v>
      </c>
      <c r="AE26" s="154" t="n">
        <v>0</v>
      </c>
      <c r="AF26" s="154" t="n">
        <v>1</v>
      </c>
      <c r="AG26" s="154" t="n">
        <v>1</v>
      </c>
      <c r="AH26" s="154" t="n">
        <v>0</v>
      </c>
      <c r="AI26" s="154" t="n">
        <v>1</v>
      </c>
      <c r="AJ26" s="154" t="n">
        <v>0</v>
      </c>
      <c r="AK26" s="154" t="n">
        <v>0</v>
      </c>
      <c r="AL26" s="154" t="n">
        <v>0</v>
      </c>
      <c r="AM26" s="154" t="n">
        <v>0</v>
      </c>
      <c r="AN26" s="154" t="n">
        <v>0</v>
      </c>
      <c r="AO26" s="154" t="n">
        <v>0</v>
      </c>
      <c r="AP26" s="154" t="n">
        <v>1</v>
      </c>
      <c r="AQ26" s="154" t="n">
        <v>1</v>
      </c>
      <c r="AR26" s="154" t="n">
        <v>0</v>
      </c>
      <c r="AS26" s="154" t="n">
        <v>0</v>
      </c>
      <c r="AT26" s="154" t="n">
        <v>0</v>
      </c>
      <c r="AU26" s="154" t="n">
        <v>1</v>
      </c>
      <c r="AV26" s="154" t="n">
        <v>0</v>
      </c>
      <c r="AW26" s="154" t="n">
        <v>0</v>
      </c>
      <c r="AX26" s="154" t="n">
        <v>0</v>
      </c>
      <c r="AY26" s="154" t="n">
        <v>0</v>
      </c>
      <c r="AZ26" s="154" t="n">
        <v>0</v>
      </c>
      <c r="BA26" s="154" t="n">
        <v>0</v>
      </c>
      <c r="BB26" s="154" t="n">
        <v>0</v>
      </c>
      <c r="BC26" s="154" t="n">
        <v>5</v>
      </c>
      <c r="BD26" s="154" t="n">
        <v>7</v>
      </c>
      <c r="BE26" s="154" t="n">
        <v>0</v>
      </c>
      <c r="BF26" s="154" t="n">
        <v>0</v>
      </c>
      <c r="BG26" s="154" t="n">
        <v>0</v>
      </c>
      <c r="BH26" s="155" t="n">
        <v>0</v>
      </c>
    </row>
    <row r="27" customFormat="false" ht="30" hidden="false" customHeight="false" outlineLevel="0" collapsed="false">
      <c r="A27" s="152" t="s">
        <v>1284</v>
      </c>
      <c r="B27" s="153" t="n">
        <v>2</v>
      </c>
      <c r="C27" s="153" t="n">
        <f aca="false">SUM(G27:BH27)</f>
        <v>1</v>
      </c>
      <c r="D27" s="153" t="n">
        <f aca="false">SUMIF(G$1:BH$1,1,$G27:$BH27)</f>
        <v>0</v>
      </c>
      <c r="E27" s="153" t="n">
        <f aca="false">SUMIF(G$1:BH$1,2,$G27:$BH27)</f>
        <v>0</v>
      </c>
      <c r="F27" s="153" t="n">
        <f aca="false">SUMIF(G$1:BH$1,3,$G27:$BH27)</f>
        <v>1</v>
      </c>
      <c r="G27" s="154" t="n">
        <v>0</v>
      </c>
      <c r="H27" s="154" t="n">
        <v>0</v>
      </c>
      <c r="I27" s="154" t="n">
        <v>0</v>
      </c>
      <c r="J27" s="154" t="n">
        <v>0</v>
      </c>
      <c r="K27" s="154" t="n">
        <v>0</v>
      </c>
      <c r="L27" s="154" t="n">
        <v>0</v>
      </c>
      <c r="M27" s="154" t="n">
        <v>0</v>
      </c>
      <c r="N27" s="154" t="n">
        <v>0</v>
      </c>
      <c r="O27" s="154" t="n">
        <v>0</v>
      </c>
      <c r="P27" s="154" t="n">
        <v>0</v>
      </c>
      <c r="Q27" s="154" t="n">
        <v>0</v>
      </c>
      <c r="R27" s="154" t="n">
        <v>0</v>
      </c>
      <c r="S27" s="154" t="n">
        <v>0</v>
      </c>
      <c r="T27" s="154" t="n">
        <v>0</v>
      </c>
      <c r="U27" s="154" t="n">
        <v>0</v>
      </c>
      <c r="V27" s="154" t="n">
        <v>0</v>
      </c>
      <c r="W27" s="154" t="n">
        <v>0</v>
      </c>
      <c r="X27" s="154" t="n">
        <v>0</v>
      </c>
      <c r="Y27" s="154" t="n">
        <v>0</v>
      </c>
      <c r="Z27" s="154" t="n">
        <v>0</v>
      </c>
      <c r="AA27" s="154" t="n">
        <v>0</v>
      </c>
      <c r="AB27" s="154" t="n">
        <v>0</v>
      </c>
      <c r="AC27" s="154" t="n">
        <v>0</v>
      </c>
      <c r="AD27" s="154" t="n">
        <v>0</v>
      </c>
      <c r="AE27" s="154" t="n">
        <v>0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0</v>
      </c>
      <c r="AK27" s="154" t="n">
        <v>0</v>
      </c>
      <c r="AL27" s="154" t="n">
        <v>0</v>
      </c>
      <c r="AM27" s="154" t="n">
        <v>0</v>
      </c>
      <c r="AN27" s="154" t="n">
        <v>0</v>
      </c>
      <c r="AO27" s="154" t="n">
        <v>0</v>
      </c>
      <c r="AP27" s="154" t="n">
        <v>0</v>
      </c>
      <c r="AQ27" s="154" t="n">
        <v>0</v>
      </c>
      <c r="AR27" s="154" t="n">
        <v>0</v>
      </c>
      <c r="AS27" s="154" t="n">
        <v>0</v>
      </c>
      <c r="AT27" s="154" t="n">
        <v>0</v>
      </c>
      <c r="AU27" s="154" t="n">
        <v>0</v>
      </c>
      <c r="AV27" s="154" t="n">
        <v>0</v>
      </c>
      <c r="AW27" s="154" t="n">
        <v>1</v>
      </c>
      <c r="AX27" s="154" t="n">
        <v>0</v>
      </c>
      <c r="AY27" s="154" t="n">
        <v>0</v>
      </c>
      <c r="AZ27" s="154" t="n">
        <v>0</v>
      </c>
      <c r="BA27" s="154" t="n">
        <v>0</v>
      </c>
      <c r="BB27" s="154" t="n">
        <v>0</v>
      </c>
      <c r="BC27" s="154" t="n">
        <v>0</v>
      </c>
      <c r="BD27" s="154" t="n">
        <v>0</v>
      </c>
      <c r="BE27" s="154" t="n">
        <v>0</v>
      </c>
      <c r="BF27" s="154" t="n">
        <v>0</v>
      </c>
      <c r="BG27" s="154" t="n">
        <v>0</v>
      </c>
      <c r="BH27" s="155" t="n">
        <v>0</v>
      </c>
    </row>
    <row r="28" customFormat="false" ht="15" hidden="false" customHeight="false" outlineLevel="0" collapsed="false">
      <c r="A28" s="152" t="s">
        <v>1285</v>
      </c>
      <c r="B28" s="153" t="n">
        <v>384</v>
      </c>
      <c r="C28" s="153" t="n">
        <f aca="false">SUM(G28:BH28)</f>
        <v>26</v>
      </c>
      <c r="D28" s="153" t="n">
        <f aca="false">SUMIF(G$1:BH$1,1,$G28:$BH28)</f>
        <v>6</v>
      </c>
      <c r="E28" s="153" t="n">
        <f aca="false">SUMIF(G$1:BH$1,2,$G28:$BH28)</f>
        <v>10</v>
      </c>
      <c r="F28" s="153" t="n">
        <f aca="false">SUMIF(G$1:BH$1,3,$G28:$BH28)</f>
        <v>10</v>
      </c>
      <c r="G28" s="154" t="n">
        <v>0</v>
      </c>
      <c r="H28" s="154" t="n">
        <v>0</v>
      </c>
      <c r="I28" s="154" t="n">
        <v>0</v>
      </c>
      <c r="J28" s="154" t="n">
        <v>0</v>
      </c>
      <c r="K28" s="154" t="n">
        <v>0</v>
      </c>
      <c r="L28" s="154" t="n">
        <v>0</v>
      </c>
      <c r="M28" s="154" t="n">
        <v>0</v>
      </c>
      <c r="N28" s="154" t="n">
        <v>1</v>
      </c>
      <c r="O28" s="154" t="n">
        <v>3</v>
      </c>
      <c r="P28" s="154" t="n">
        <v>0</v>
      </c>
      <c r="Q28" s="154" t="n">
        <v>0</v>
      </c>
      <c r="R28" s="154" t="n">
        <v>1</v>
      </c>
      <c r="S28" s="154" t="n">
        <v>0</v>
      </c>
      <c r="T28" s="154" t="n">
        <v>0</v>
      </c>
      <c r="U28" s="154" t="n">
        <v>0</v>
      </c>
      <c r="V28" s="154" t="n">
        <v>0</v>
      </c>
      <c r="W28" s="154" t="n">
        <v>3</v>
      </c>
      <c r="X28" s="154" t="n">
        <v>1</v>
      </c>
      <c r="Y28" s="154" t="n">
        <v>1</v>
      </c>
      <c r="Z28" s="154" t="n">
        <v>0</v>
      </c>
      <c r="AA28" s="154" t="n">
        <v>0</v>
      </c>
      <c r="AB28" s="154" t="n">
        <v>0</v>
      </c>
      <c r="AC28" s="154" t="n">
        <v>1</v>
      </c>
      <c r="AD28" s="154" t="n">
        <v>0</v>
      </c>
      <c r="AE28" s="154" t="n">
        <v>0</v>
      </c>
      <c r="AF28" s="154" t="n">
        <v>1</v>
      </c>
      <c r="AG28" s="154" t="n">
        <v>0</v>
      </c>
      <c r="AH28" s="154" t="n">
        <v>1</v>
      </c>
      <c r="AI28" s="154" t="n">
        <v>0</v>
      </c>
      <c r="AJ28" s="154" t="n">
        <v>0</v>
      </c>
      <c r="AK28" s="154" t="n">
        <v>0</v>
      </c>
      <c r="AL28" s="154" t="n">
        <v>0</v>
      </c>
      <c r="AM28" s="154" t="n">
        <v>0</v>
      </c>
      <c r="AN28" s="154" t="n">
        <v>1</v>
      </c>
      <c r="AO28" s="154" t="n">
        <v>0</v>
      </c>
      <c r="AP28" s="154" t="n">
        <v>1</v>
      </c>
      <c r="AQ28" s="154" t="n">
        <v>0</v>
      </c>
      <c r="AR28" s="154" t="n">
        <v>0</v>
      </c>
      <c r="AS28" s="154" t="n">
        <v>0</v>
      </c>
      <c r="AT28" s="154" t="n">
        <v>0</v>
      </c>
      <c r="AU28" s="154" t="n">
        <v>0</v>
      </c>
      <c r="AV28" s="154" t="n">
        <v>0</v>
      </c>
      <c r="AW28" s="154" t="n">
        <v>2</v>
      </c>
      <c r="AX28" s="154" t="n">
        <v>1</v>
      </c>
      <c r="AY28" s="154" t="n">
        <v>0</v>
      </c>
      <c r="AZ28" s="154" t="n">
        <v>0</v>
      </c>
      <c r="BA28" s="154" t="n">
        <v>0</v>
      </c>
      <c r="BB28" s="154" t="n">
        <v>0</v>
      </c>
      <c r="BC28" s="154" t="n">
        <v>3</v>
      </c>
      <c r="BD28" s="154" t="n">
        <v>3</v>
      </c>
      <c r="BE28" s="154" t="n">
        <v>1</v>
      </c>
      <c r="BF28" s="154" t="n">
        <v>0</v>
      </c>
      <c r="BG28" s="154" t="n">
        <v>1</v>
      </c>
      <c r="BH28" s="155" t="n">
        <v>0</v>
      </c>
    </row>
    <row r="29" customFormat="false" ht="15" hidden="false" customHeight="false" outlineLevel="0" collapsed="false">
      <c r="A29" s="152" t="s">
        <v>1286</v>
      </c>
      <c r="B29" s="153" t="n">
        <v>40</v>
      </c>
      <c r="C29" s="153" t="n">
        <f aca="false">SUM(G29:BH29)</f>
        <v>3</v>
      </c>
      <c r="D29" s="153" t="n">
        <f aca="false">SUMIF(G$1:BH$1,1,$G29:$BH29)</f>
        <v>1</v>
      </c>
      <c r="E29" s="153" t="n">
        <f aca="false">SUMIF(G$1:BH$1,2,$G29:$BH29)</f>
        <v>0</v>
      </c>
      <c r="F29" s="153" t="n">
        <f aca="false">SUMIF(G$1:BH$1,3,$G29:$BH29)</f>
        <v>2</v>
      </c>
      <c r="G29" s="154" t="n">
        <v>0</v>
      </c>
      <c r="H29" s="154" t="n">
        <v>0</v>
      </c>
      <c r="I29" s="154" t="n">
        <v>0</v>
      </c>
      <c r="J29" s="154" t="n">
        <v>0</v>
      </c>
      <c r="K29" s="154" t="n">
        <v>0</v>
      </c>
      <c r="L29" s="154" t="n">
        <v>0</v>
      </c>
      <c r="M29" s="154" t="n">
        <v>0</v>
      </c>
      <c r="N29" s="154" t="n">
        <v>0</v>
      </c>
      <c r="O29" s="154" t="n">
        <v>1</v>
      </c>
      <c r="P29" s="154" t="n">
        <v>0</v>
      </c>
      <c r="Q29" s="154" t="n">
        <v>0</v>
      </c>
      <c r="R29" s="154" t="n">
        <v>0</v>
      </c>
      <c r="S29" s="154" t="n">
        <v>0</v>
      </c>
      <c r="T29" s="154" t="n">
        <v>0</v>
      </c>
      <c r="U29" s="154" t="n">
        <v>0</v>
      </c>
      <c r="V29" s="154" t="n">
        <v>0</v>
      </c>
      <c r="W29" s="154" t="n">
        <v>1</v>
      </c>
      <c r="X29" s="154" t="n">
        <v>0</v>
      </c>
      <c r="Y29" s="154" t="n">
        <v>0</v>
      </c>
      <c r="Z29" s="154" t="n">
        <v>0</v>
      </c>
      <c r="AA29" s="154" t="n">
        <v>0</v>
      </c>
      <c r="AB29" s="154" t="n">
        <v>0</v>
      </c>
      <c r="AC29" s="154" t="n">
        <v>0</v>
      </c>
      <c r="AD29" s="154" t="n">
        <v>0</v>
      </c>
      <c r="AE29" s="154" t="n">
        <v>0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0</v>
      </c>
      <c r="AK29" s="154" t="n">
        <v>0</v>
      </c>
      <c r="AL29" s="154" t="n">
        <v>0</v>
      </c>
      <c r="AM29" s="154" t="n">
        <v>0</v>
      </c>
      <c r="AN29" s="154" t="n">
        <v>0</v>
      </c>
      <c r="AO29" s="154" t="n">
        <v>0</v>
      </c>
      <c r="AP29" s="154" t="n">
        <v>0</v>
      </c>
      <c r="AQ29" s="154" t="n">
        <v>0</v>
      </c>
      <c r="AR29" s="154" t="n">
        <v>0</v>
      </c>
      <c r="AS29" s="154" t="n">
        <v>1</v>
      </c>
      <c r="AT29" s="154" t="n">
        <v>0</v>
      </c>
      <c r="AU29" s="154" t="n">
        <v>0</v>
      </c>
      <c r="AV29" s="154" t="n">
        <v>0</v>
      </c>
      <c r="AW29" s="154" t="n">
        <v>0</v>
      </c>
      <c r="AX29" s="154" t="n">
        <v>0</v>
      </c>
      <c r="AY29" s="154" t="n">
        <v>0</v>
      </c>
      <c r="AZ29" s="154" t="n">
        <v>0</v>
      </c>
      <c r="BA29" s="154" t="n">
        <v>0</v>
      </c>
      <c r="BB29" s="154" t="n">
        <v>0</v>
      </c>
      <c r="BC29" s="154" t="n">
        <v>0</v>
      </c>
      <c r="BD29" s="154" t="n">
        <v>0</v>
      </c>
      <c r="BE29" s="154" t="n">
        <v>0</v>
      </c>
      <c r="BF29" s="154" t="n">
        <v>0</v>
      </c>
      <c r="BG29" s="154" t="n">
        <v>0</v>
      </c>
      <c r="BH29" s="155" t="n">
        <v>0</v>
      </c>
    </row>
    <row r="30" customFormat="false" ht="15" hidden="false" customHeight="false" outlineLevel="0" collapsed="false">
      <c r="A30" s="152" t="s">
        <v>1287</v>
      </c>
      <c r="B30" s="153" t="n">
        <v>293</v>
      </c>
      <c r="C30" s="153" t="n">
        <f aca="false">SUM(G30:BH30)</f>
        <v>59</v>
      </c>
      <c r="D30" s="153" t="n">
        <f aca="false">SUMIF(G$1:BH$1,1,$G30:$BH30)</f>
        <v>24</v>
      </c>
      <c r="E30" s="153" t="n">
        <f aca="false">SUMIF(G$1:BH$1,2,$G30:$BH30)</f>
        <v>20</v>
      </c>
      <c r="F30" s="153" t="n">
        <f aca="false">SUMIF(G$1:BH$1,3,$G30:$BH30)</f>
        <v>15</v>
      </c>
      <c r="G30" s="154" t="n">
        <v>0</v>
      </c>
      <c r="H30" s="154" t="n">
        <v>1</v>
      </c>
      <c r="I30" s="154" t="n">
        <v>0</v>
      </c>
      <c r="J30" s="154" t="n">
        <v>0</v>
      </c>
      <c r="K30" s="154" t="n">
        <v>0</v>
      </c>
      <c r="L30" s="154" t="n">
        <v>1</v>
      </c>
      <c r="M30" s="154" t="n">
        <v>0</v>
      </c>
      <c r="N30" s="154" t="n">
        <v>1</v>
      </c>
      <c r="O30" s="154" t="n">
        <v>6</v>
      </c>
      <c r="P30" s="154" t="n">
        <v>0</v>
      </c>
      <c r="Q30" s="154" t="n">
        <v>2</v>
      </c>
      <c r="R30" s="154" t="n">
        <v>1</v>
      </c>
      <c r="S30" s="154" t="n">
        <v>0</v>
      </c>
      <c r="T30" s="154" t="n">
        <v>0</v>
      </c>
      <c r="U30" s="154" t="n">
        <v>1</v>
      </c>
      <c r="V30" s="154" t="n">
        <v>0</v>
      </c>
      <c r="W30" s="154" t="n">
        <v>1</v>
      </c>
      <c r="X30" s="154" t="n">
        <v>0</v>
      </c>
      <c r="Y30" s="154" t="n">
        <v>1</v>
      </c>
      <c r="Z30" s="154" t="n">
        <v>0</v>
      </c>
      <c r="AA30" s="154" t="n">
        <v>0</v>
      </c>
      <c r="AB30" s="154" t="n">
        <v>0</v>
      </c>
      <c r="AC30" s="154" t="n">
        <v>3</v>
      </c>
      <c r="AD30" s="154" t="n">
        <v>0</v>
      </c>
      <c r="AE30" s="154" t="n">
        <v>0</v>
      </c>
      <c r="AF30" s="154" t="n">
        <v>6</v>
      </c>
      <c r="AG30" s="154" t="n">
        <v>0</v>
      </c>
      <c r="AH30" s="154" t="n">
        <v>2</v>
      </c>
      <c r="AI30" s="154" t="n">
        <v>10</v>
      </c>
      <c r="AJ30" s="154" t="n">
        <v>0</v>
      </c>
      <c r="AK30" s="154" t="n">
        <v>0</v>
      </c>
      <c r="AL30" s="154" t="n">
        <v>1</v>
      </c>
      <c r="AM30" s="154" t="n">
        <v>2</v>
      </c>
      <c r="AN30" s="154" t="n">
        <v>4</v>
      </c>
      <c r="AO30" s="154" t="n">
        <v>0</v>
      </c>
      <c r="AP30" s="154" t="n">
        <v>1</v>
      </c>
      <c r="AQ30" s="154" t="n">
        <v>0</v>
      </c>
      <c r="AR30" s="154" t="n">
        <v>1</v>
      </c>
      <c r="AS30" s="154" t="n">
        <v>1</v>
      </c>
      <c r="AT30" s="154" t="n">
        <v>0</v>
      </c>
      <c r="AU30" s="154" t="n">
        <v>1</v>
      </c>
      <c r="AV30" s="154" t="n">
        <v>0</v>
      </c>
      <c r="AW30" s="154" t="n">
        <v>0</v>
      </c>
      <c r="AX30" s="154" t="n">
        <v>1</v>
      </c>
      <c r="AY30" s="154" t="n">
        <v>0</v>
      </c>
      <c r="AZ30" s="154" t="n">
        <v>4</v>
      </c>
      <c r="BA30" s="154" t="n">
        <v>0</v>
      </c>
      <c r="BB30" s="154" t="n">
        <v>2</v>
      </c>
      <c r="BC30" s="154" t="n">
        <v>0</v>
      </c>
      <c r="BD30" s="154" t="n">
        <v>5</v>
      </c>
      <c r="BE30" s="154" t="n">
        <v>0</v>
      </c>
      <c r="BF30" s="154" t="n">
        <v>0</v>
      </c>
      <c r="BG30" s="154" t="n">
        <v>0</v>
      </c>
      <c r="BH30" s="155" t="n">
        <v>0</v>
      </c>
    </row>
    <row r="31" customFormat="false" ht="30" hidden="false" customHeight="false" outlineLevel="0" collapsed="false">
      <c r="A31" s="152" t="s">
        <v>1288</v>
      </c>
      <c r="B31" s="153" t="n">
        <v>86</v>
      </c>
      <c r="C31" s="153" t="n">
        <f aca="false">SUM(G31:BH31)</f>
        <v>19</v>
      </c>
      <c r="D31" s="153" t="n">
        <f aca="false">SUMIF(G$1:BH$1,1,$G31:$BH31)</f>
        <v>4</v>
      </c>
      <c r="E31" s="153" t="n">
        <f aca="false">SUMIF(G$1:BH$1,2,$G31:$BH31)</f>
        <v>4</v>
      </c>
      <c r="F31" s="153" t="n">
        <f aca="false">SUMIF(G$1:BH$1,3,$G31:$BH31)</f>
        <v>11</v>
      </c>
      <c r="G31" s="154" t="n">
        <v>0</v>
      </c>
      <c r="H31" s="154" t="n">
        <v>0</v>
      </c>
      <c r="I31" s="154" t="n">
        <v>0</v>
      </c>
      <c r="J31" s="154" t="n">
        <v>0</v>
      </c>
      <c r="K31" s="154" t="n">
        <v>0</v>
      </c>
      <c r="L31" s="154" t="n">
        <v>1</v>
      </c>
      <c r="M31" s="154" t="n">
        <v>0</v>
      </c>
      <c r="N31" s="154" t="n">
        <v>0</v>
      </c>
      <c r="O31" s="154" t="n">
        <v>7</v>
      </c>
      <c r="P31" s="154" t="n">
        <v>0</v>
      </c>
      <c r="Q31" s="154" t="n">
        <v>0</v>
      </c>
      <c r="R31" s="154" t="n">
        <v>0</v>
      </c>
      <c r="S31" s="154" t="n">
        <v>0</v>
      </c>
      <c r="T31" s="154" t="n">
        <v>0</v>
      </c>
      <c r="U31" s="154" t="n">
        <v>0</v>
      </c>
      <c r="V31" s="154" t="n">
        <v>0</v>
      </c>
      <c r="W31" s="154" t="n">
        <v>1</v>
      </c>
      <c r="X31" s="154" t="n">
        <v>0</v>
      </c>
      <c r="Y31" s="154" t="n">
        <v>1</v>
      </c>
      <c r="Z31" s="154" t="n">
        <v>0</v>
      </c>
      <c r="AA31" s="154" t="n">
        <v>0</v>
      </c>
      <c r="AB31" s="154" t="n">
        <v>0</v>
      </c>
      <c r="AC31" s="154" t="n">
        <v>0</v>
      </c>
      <c r="AD31" s="154" t="n">
        <v>0</v>
      </c>
      <c r="AE31" s="154" t="n">
        <v>0</v>
      </c>
      <c r="AF31" s="154" t="n">
        <v>1</v>
      </c>
      <c r="AG31" s="154" t="n">
        <v>0</v>
      </c>
      <c r="AH31" s="154" t="n">
        <v>1</v>
      </c>
      <c r="AI31" s="154" t="n">
        <v>1</v>
      </c>
      <c r="AJ31" s="154" t="n">
        <v>0</v>
      </c>
      <c r="AK31" s="154" t="n">
        <v>0</v>
      </c>
      <c r="AL31" s="154" t="n">
        <v>1</v>
      </c>
      <c r="AM31" s="154" t="n">
        <v>0</v>
      </c>
      <c r="AN31" s="154" t="n">
        <v>0</v>
      </c>
      <c r="AO31" s="154" t="n">
        <v>0</v>
      </c>
      <c r="AP31" s="154" t="n">
        <v>1</v>
      </c>
      <c r="AQ31" s="154" t="n">
        <v>0</v>
      </c>
      <c r="AR31" s="154" t="n">
        <v>0</v>
      </c>
      <c r="AS31" s="154" t="n">
        <v>0</v>
      </c>
      <c r="AT31" s="154" t="n">
        <v>1</v>
      </c>
      <c r="AU31" s="154" t="n">
        <v>0</v>
      </c>
      <c r="AV31" s="154" t="n">
        <v>0</v>
      </c>
      <c r="AW31" s="154" t="n">
        <v>0</v>
      </c>
      <c r="AX31" s="154" t="n">
        <v>0</v>
      </c>
      <c r="AY31" s="154" t="n">
        <v>0</v>
      </c>
      <c r="AZ31" s="154" t="n">
        <v>0</v>
      </c>
      <c r="BA31" s="154" t="n">
        <v>0</v>
      </c>
      <c r="BB31" s="154" t="n">
        <v>0</v>
      </c>
      <c r="BC31" s="154" t="n">
        <v>1</v>
      </c>
      <c r="BD31" s="154" t="n">
        <v>0</v>
      </c>
      <c r="BE31" s="154" t="n">
        <v>0</v>
      </c>
      <c r="BF31" s="154" t="n">
        <v>0</v>
      </c>
      <c r="BG31" s="154" t="n">
        <v>2</v>
      </c>
      <c r="BH31" s="155" t="n">
        <v>0</v>
      </c>
    </row>
    <row r="32" customFormat="false" ht="30" hidden="false" customHeight="false" outlineLevel="0" collapsed="false">
      <c r="A32" s="152" t="s">
        <v>1289</v>
      </c>
      <c r="B32" s="153" t="n">
        <v>46</v>
      </c>
      <c r="C32" s="153" t="n">
        <f aca="false">SUM(G32:BH32)</f>
        <v>14</v>
      </c>
      <c r="D32" s="153" t="n">
        <f aca="false">SUMIF(G$1:BH$1,1,$G32:$BH32)</f>
        <v>3</v>
      </c>
      <c r="E32" s="153" t="n">
        <f aca="false">SUMIF(G$1:BH$1,2,$G32:$BH32)</f>
        <v>10</v>
      </c>
      <c r="F32" s="153" t="n">
        <f aca="false">SUMIF(G$1:BH$1,3,$G32:$BH32)</f>
        <v>1</v>
      </c>
      <c r="G32" s="154" t="n">
        <v>0</v>
      </c>
      <c r="H32" s="154" t="n">
        <v>0</v>
      </c>
      <c r="I32" s="154" t="n">
        <v>0</v>
      </c>
      <c r="J32" s="154" t="n">
        <v>0</v>
      </c>
      <c r="K32" s="154" t="n">
        <v>0</v>
      </c>
      <c r="L32" s="154" t="n">
        <v>0</v>
      </c>
      <c r="M32" s="154" t="n">
        <v>0</v>
      </c>
      <c r="N32" s="154" t="n">
        <v>0</v>
      </c>
      <c r="O32" s="154" t="n">
        <v>1</v>
      </c>
      <c r="P32" s="154" t="n">
        <v>0</v>
      </c>
      <c r="Q32" s="154" t="n">
        <v>0</v>
      </c>
      <c r="R32" s="154" t="n">
        <v>0</v>
      </c>
      <c r="S32" s="154" t="n">
        <v>0</v>
      </c>
      <c r="T32" s="154" t="n">
        <v>0</v>
      </c>
      <c r="U32" s="154" t="n">
        <v>0</v>
      </c>
      <c r="V32" s="154" t="n">
        <v>0</v>
      </c>
      <c r="W32" s="154" t="n">
        <v>1</v>
      </c>
      <c r="X32" s="154" t="n">
        <v>0</v>
      </c>
      <c r="Y32" s="154" t="n">
        <v>0</v>
      </c>
      <c r="Z32" s="154" t="n">
        <v>0</v>
      </c>
      <c r="AA32" s="154" t="n">
        <v>0</v>
      </c>
      <c r="AB32" s="154" t="n">
        <v>0</v>
      </c>
      <c r="AC32" s="154" t="n">
        <v>1</v>
      </c>
      <c r="AD32" s="154" t="n">
        <v>0</v>
      </c>
      <c r="AE32" s="154" t="n">
        <v>0</v>
      </c>
      <c r="AF32" s="154" t="n">
        <v>1</v>
      </c>
      <c r="AG32" s="154" t="n">
        <v>0</v>
      </c>
      <c r="AH32" s="154" t="n">
        <v>0</v>
      </c>
      <c r="AI32" s="154" t="n">
        <v>1</v>
      </c>
      <c r="AJ32" s="154" t="n">
        <v>1</v>
      </c>
      <c r="AK32" s="154" t="n">
        <v>0</v>
      </c>
      <c r="AL32" s="154" t="n">
        <v>1</v>
      </c>
      <c r="AM32" s="154" t="n">
        <v>0</v>
      </c>
      <c r="AN32" s="154" t="n">
        <v>0</v>
      </c>
      <c r="AO32" s="154" t="n">
        <v>0</v>
      </c>
      <c r="AP32" s="154" t="n">
        <v>0</v>
      </c>
      <c r="AQ32" s="154" t="n">
        <v>0</v>
      </c>
      <c r="AR32" s="154" t="n">
        <v>0</v>
      </c>
      <c r="AS32" s="154" t="n">
        <v>0</v>
      </c>
      <c r="AT32" s="154" t="n">
        <v>0</v>
      </c>
      <c r="AU32" s="154" t="n">
        <v>0</v>
      </c>
      <c r="AV32" s="154" t="n">
        <v>0</v>
      </c>
      <c r="AW32" s="154" t="n">
        <v>0</v>
      </c>
      <c r="AX32" s="154" t="n">
        <v>0</v>
      </c>
      <c r="AY32" s="154" t="n">
        <v>0</v>
      </c>
      <c r="AZ32" s="154" t="n">
        <v>0</v>
      </c>
      <c r="BA32" s="154" t="n">
        <v>0</v>
      </c>
      <c r="BB32" s="154" t="n">
        <v>0</v>
      </c>
      <c r="BC32" s="154" t="n">
        <v>0</v>
      </c>
      <c r="BD32" s="154" t="n">
        <v>6</v>
      </c>
      <c r="BE32" s="154" t="n">
        <v>0</v>
      </c>
      <c r="BF32" s="154" t="n">
        <v>1</v>
      </c>
      <c r="BG32" s="154" t="n">
        <v>0</v>
      </c>
      <c r="BH32" s="155" t="n">
        <v>0</v>
      </c>
    </row>
    <row r="33" customFormat="false" ht="30" hidden="false" customHeight="false" outlineLevel="0" collapsed="false">
      <c r="A33" s="152" t="s">
        <v>1290</v>
      </c>
      <c r="B33" s="153" t="n">
        <v>16</v>
      </c>
      <c r="C33" s="153" t="n">
        <f aca="false">SUM(G33:BH33)</f>
        <v>9</v>
      </c>
      <c r="D33" s="153" t="n">
        <f aca="false">SUMIF(G$1:BH$1,1,$G33:$BH33)</f>
        <v>1</v>
      </c>
      <c r="E33" s="153" t="n">
        <f aca="false">SUMIF(G$1:BH$1,2,$G33:$BH33)</f>
        <v>8</v>
      </c>
      <c r="F33" s="153" t="n">
        <f aca="false">SUMIF(G$1:BH$1,3,$G33:$BH33)</f>
        <v>0</v>
      </c>
      <c r="G33" s="154" t="n">
        <v>0</v>
      </c>
      <c r="H33" s="154" t="n">
        <v>0</v>
      </c>
      <c r="I33" s="154" t="n">
        <v>0</v>
      </c>
      <c r="J33" s="154" t="n">
        <v>0</v>
      </c>
      <c r="K33" s="154" t="n">
        <v>1</v>
      </c>
      <c r="L33" s="154" t="n">
        <v>0</v>
      </c>
      <c r="M33" s="154" t="n">
        <v>0</v>
      </c>
      <c r="N33" s="154" t="n">
        <v>0</v>
      </c>
      <c r="O33" s="154" t="n">
        <v>0</v>
      </c>
      <c r="P33" s="154" t="n">
        <v>0</v>
      </c>
      <c r="Q33" s="154" t="n">
        <v>0</v>
      </c>
      <c r="R33" s="154" t="n">
        <v>0</v>
      </c>
      <c r="S33" s="154" t="n">
        <v>0</v>
      </c>
      <c r="T33" s="154" t="n">
        <v>0</v>
      </c>
      <c r="U33" s="154" t="n">
        <v>0</v>
      </c>
      <c r="V33" s="154" t="n">
        <v>0</v>
      </c>
      <c r="W33" s="154" t="n">
        <v>0</v>
      </c>
      <c r="X33" s="154" t="n">
        <v>0</v>
      </c>
      <c r="Y33" s="154" t="n">
        <v>0</v>
      </c>
      <c r="Z33" s="154" t="n">
        <v>0</v>
      </c>
      <c r="AA33" s="154" t="n">
        <v>0</v>
      </c>
      <c r="AB33" s="154" t="n">
        <v>0</v>
      </c>
      <c r="AC33" s="154" t="n">
        <v>0</v>
      </c>
      <c r="AD33" s="154" t="n">
        <v>0</v>
      </c>
      <c r="AE33" s="154" t="n">
        <v>0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0</v>
      </c>
      <c r="AK33" s="154" t="n">
        <v>0</v>
      </c>
      <c r="AL33" s="154" t="n">
        <v>0</v>
      </c>
      <c r="AM33" s="154" t="n">
        <v>0</v>
      </c>
      <c r="AN33" s="154" t="n">
        <v>0</v>
      </c>
      <c r="AO33" s="154" t="n">
        <v>0</v>
      </c>
      <c r="AP33" s="154" t="n">
        <v>0</v>
      </c>
      <c r="AQ33" s="154" t="n">
        <v>0</v>
      </c>
      <c r="AR33" s="154" t="n">
        <v>0</v>
      </c>
      <c r="AS33" s="154" t="n">
        <v>0</v>
      </c>
      <c r="AT33" s="154" t="n">
        <v>0</v>
      </c>
      <c r="AU33" s="154" t="n">
        <v>0</v>
      </c>
      <c r="AV33" s="154" t="n">
        <v>0</v>
      </c>
      <c r="AW33" s="154" t="n">
        <v>0</v>
      </c>
      <c r="AX33" s="154" t="n">
        <v>0</v>
      </c>
      <c r="AY33" s="154" t="n">
        <v>0</v>
      </c>
      <c r="AZ33" s="154" t="n">
        <v>1</v>
      </c>
      <c r="BA33" s="154" t="n">
        <v>0</v>
      </c>
      <c r="BB33" s="154" t="n">
        <v>0</v>
      </c>
      <c r="BC33" s="154" t="n">
        <v>0</v>
      </c>
      <c r="BD33" s="154" t="n">
        <v>7</v>
      </c>
      <c r="BE33" s="154" t="n">
        <v>0</v>
      </c>
      <c r="BF33" s="154" t="n">
        <v>0</v>
      </c>
      <c r="BG33" s="154" t="n">
        <v>0</v>
      </c>
      <c r="BH33" s="155" t="n">
        <v>0</v>
      </c>
    </row>
    <row r="34" customFormat="false" ht="15" hidden="false" customHeight="false" outlineLevel="0" collapsed="false">
      <c r="A34" s="152" t="s">
        <v>1291</v>
      </c>
      <c r="B34" s="153" t="n">
        <v>27</v>
      </c>
      <c r="C34" s="153" t="n">
        <f aca="false">SUM(G34:BH34)</f>
        <v>5</v>
      </c>
      <c r="D34" s="153" t="n">
        <f aca="false">SUMIF(G$1:BH$1,1,$G34:$BH34)</f>
        <v>1</v>
      </c>
      <c r="E34" s="153" t="n">
        <f aca="false">SUMIF(G$1:BH$1,2,$G34:$BH34)</f>
        <v>2</v>
      </c>
      <c r="F34" s="153" t="n">
        <f aca="false">SUMIF(G$1:BH$1,3,$G34:$BH34)</f>
        <v>2</v>
      </c>
      <c r="G34" s="154" t="n">
        <v>0</v>
      </c>
      <c r="H34" s="154" t="n">
        <v>1</v>
      </c>
      <c r="I34" s="154" t="n">
        <v>0</v>
      </c>
      <c r="J34" s="154" t="n">
        <v>0</v>
      </c>
      <c r="K34" s="154" t="n">
        <v>0</v>
      </c>
      <c r="L34" s="154" t="n">
        <v>0</v>
      </c>
      <c r="M34" s="154" t="n">
        <v>0</v>
      </c>
      <c r="N34" s="154" t="n">
        <v>1</v>
      </c>
      <c r="O34" s="154" t="n">
        <v>0</v>
      </c>
      <c r="P34" s="154" t="n">
        <v>0</v>
      </c>
      <c r="Q34" s="154" t="n">
        <v>0</v>
      </c>
      <c r="R34" s="154" t="n">
        <v>0</v>
      </c>
      <c r="S34" s="154" t="n">
        <v>0</v>
      </c>
      <c r="T34" s="154" t="n">
        <v>0</v>
      </c>
      <c r="U34" s="154" t="n">
        <v>1</v>
      </c>
      <c r="V34" s="154" t="n">
        <v>0</v>
      </c>
      <c r="W34" s="154" t="n">
        <v>0</v>
      </c>
      <c r="X34" s="154" t="n">
        <v>0</v>
      </c>
      <c r="Y34" s="154" t="n">
        <v>0</v>
      </c>
      <c r="Z34" s="154" t="n">
        <v>0</v>
      </c>
      <c r="AA34" s="154" t="n">
        <v>0</v>
      </c>
      <c r="AB34" s="154" t="n">
        <v>0</v>
      </c>
      <c r="AC34" s="154" t="n">
        <v>1</v>
      </c>
      <c r="AD34" s="154" t="n">
        <v>0</v>
      </c>
      <c r="AE34" s="154" t="n">
        <v>0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0</v>
      </c>
      <c r="AK34" s="154" t="n">
        <v>0</v>
      </c>
      <c r="AL34" s="154" t="n">
        <v>0</v>
      </c>
      <c r="AM34" s="154" t="n">
        <v>0</v>
      </c>
      <c r="AN34" s="154" t="n">
        <v>0</v>
      </c>
      <c r="AO34" s="154" t="n">
        <v>0</v>
      </c>
      <c r="AP34" s="154" t="n">
        <v>0</v>
      </c>
      <c r="AQ34" s="154" t="n">
        <v>0</v>
      </c>
      <c r="AR34" s="154" t="n">
        <v>0</v>
      </c>
      <c r="AS34" s="154" t="n">
        <v>0</v>
      </c>
      <c r="AT34" s="154" t="n">
        <v>0</v>
      </c>
      <c r="AU34" s="154" t="n">
        <v>0</v>
      </c>
      <c r="AV34" s="154" t="n">
        <v>0</v>
      </c>
      <c r="AW34" s="154" t="n">
        <v>1</v>
      </c>
      <c r="AX34" s="154" t="n">
        <v>0</v>
      </c>
      <c r="AY34" s="154" t="n">
        <v>0</v>
      </c>
      <c r="AZ34" s="154" t="n">
        <v>0</v>
      </c>
      <c r="BA34" s="154" t="n">
        <v>0</v>
      </c>
      <c r="BB34" s="154" t="n">
        <v>0</v>
      </c>
      <c r="BC34" s="154" t="n">
        <v>0</v>
      </c>
      <c r="BD34" s="154" t="n">
        <v>0</v>
      </c>
      <c r="BE34" s="154" t="n">
        <v>0</v>
      </c>
      <c r="BF34" s="154" t="n">
        <v>0</v>
      </c>
      <c r="BG34" s="154" t="n">
        <v>0</v>
      </c>
      <c r="BH34" s="155" t="n">
        <v>0</v>
      </c>
    </row>
    <row r="35" customFormat="false" ht="30" hidden="false" customHeight="false" outlineLevel="0" collapsed="false">
      <c r="A35" s="152" t="s">
        <v>1292</v>
      </c>
      <c r="B35" s="153" t="n">
        <v>53</v>
      </c>
      <c r="C35" s="153" t="n">
        <f aca="false">SUM(G35:BH35)</f>
        <v>7</v>
      </c>
      <c r="D35" s="153" t="n">
        <f aca="false">SUMIF(G$1:BH$1,1,$G35:$BH35)</f>
        <v>3</v>
      </c>
      <c r="E35" s="153" t="n">
        <f aca="false">SUMIF(G$1:BH$1,2,$G35:$BH35)</f>
        <v>2</v>
      </c>
      <c r="F35" s="153" t="n">
        <f aca="false">SUMIF(G$1:BH$1,3,$G35:$BH35)</f>
        <v>2</v>
      </c>
      <c r="G35" s="154" t="n">
        <v>0</v>
      </c>
      <c r="H35" s="154" t="n">
        <v>0</v>
      </c>
      <c r="I35" s="154" t="n">
        <v>0</v>
      </c>
      <c r="J35" s="154" t="n">
        <v>0</v>
      </c>
      <c r="K35" s="154" t="n">
        <v>0</v>
      </c>
      <c r="L35" s="154" t="n">
        <v>0</v>
      </c>
      <c r="M35" s="154" t="n">
        <v>0</v>
      </c>
      <c r="N35" s="154" t="n">
        <v>0</v>
      </c>
      <c r="O35" s="154" t="n">
        <v>1</v>
      </c>
      <c r="P35" s="154" t="n">
        <v>0</v>
      </c>
      <c r="Q35" s="154" t="n">
        <v>0</v>
      </c>
      <c r="R35" s="154" t="n">
        <v>1</v>
      </c>
      <c r="S35" s="154" t="n">
        <v>0</v>
      </c>
      <c r="T35" s="154" t="n">
        <v>0</v>
      </c>
      <c r="U35" s="154" t="n">
        <v>0</v>
      </c>
      <c r="V35" s="154" t="n">
        <v>0</v>
      </c>
      <c r="W35" s="154" t="n">
        <v>0</v>
      </c>
      <c r="X35" s="154" t="n">
        <v>0</v>
      </c>
      <c r="Y35" s="154" t="n">
        <v>0</v>
      </c>
      <c r="Z35" s="154" t="n">
        <v>0</v>
      </c>
      <c r="AA35" s="154" t="n">
        <v>0</v>
      </c>
      <c r="AB35" s="154" t="n">
        <v>0</v>
      </c>
      <c r="AC35" s="154" t="n">
        <v>1</v>
      </c>
      <c r="AD35" s="154" t="n">
        <v>0</v>
      </c>
      <c r="AE35" s="154" t="n">
        <v>0</v>
      </c>
      <c r="AF35" s="154" t="n">
        <v>0</v>
      </c>
      <c r="AG35" s="154" t="n">
        <v>0</v>
      </c>
      <c r="AH35" s="154" t="n">
        <v>1</v>
      </c>
      <c r="AI35" s="154" t="n">
        <v>0</v>
      </c>
      <c r="AJ35" s="154" t="n">
        <v>1</v>
      </c>
      <c r="AK35" s="154" t="n">
        <v>0</v>
      </c>
      <c r="AL35" s="154" t="n">
        <v>0</v>
      </c>
      <c r="AM35" s="154" t="n">
        <v>0</v>
      </c>
      <c r="AN35" s="154" t="n">
        <v>0</v>
      </c>
      <c r="AO35" s="154" t="n">
        <v>0</v>
      </c>
      <c r="AP35" s="154" t="n">
        <v>0</v>
      </c>
      <c r="AQ35" s="154" t="n">
        <v>0</v>
      </c>
      <c r="AR35" s="154" t="n">
        <v>0</v>
      </c>
      <c r="AS35" s="154" t="n">
        <v>0</v>
      </c>
      <c r="AT35" s="154" t="n">
        <v>0</v>
      </c>
      <c r="AU35" s="154" t="n">
        <v>1</v>
      </c>
      <c r="AV35" s="154" t="n">
        <v>0</v>
      </c>
      <c r="AW35" s="154" t="n">
        <v>0</v>
      </c>
      <c r="AX35" s="154" t="n">
        <v>0</v>
      </c>
      <c r="AY35" s="154" t="n">
        <v>0</v>
      </c>
      <c r="AZ35" s="154" t="n">
        <v>0</v>
      </c>
      <c r="BA35" s="154" t="n">
        <v>0</v>
      </c>
      <c r="BB35" s="154" t="n">
        <v>0</v>
      </c>
      <c r="BC35" s="154" t="n">
        <v>0</v>
      </c>
      <c r="BD35" s="154" t="n">
        <v>1</v>
      </c>
      <c r="BE35" s="154" t="n">
        <v>0</v>
      </c>
      <c r="BF35" s="154" t="n">
        <v>0</v>
      </c>
      <c r="BG35" s="154" t="n">
        <v>0</v>
      </c>
      <c r="BH35" s="155" t="n">
        <v>0</v>
      </c>
    </row>
    <row r="36" customFormat="false" ht="15" hidden="false" customHeight="false" outlineLevel="0" collapsed="false">
      <c r="A36" s="152" t="s">
        <v>1293</v>
      </c>
      <c r="B36" s="153" t="n">
        <v>21</v>
      </c>
      <c r="C36" s="153" t="n">
        <f aca="false">SUM(G36:BH36)</f>
        <v>2</v>
      </c>
      <c r="D36" s="153" t="n">
        <f aca="false">SUMIF(G$1:BH$1,1,$G36:$BH36)</f>
        <v>0</v>
      </c>
      <c r="E36" s="153" t="n">
        <f aca="false">SUMIF(G$1:BH$1,2,$G36:$BH36)</f>
        <v>1</v>
      </c>
      <c r="F36" s="153" t="n">
        <f aca="false">SUMIF(G$1:BH$1,3,$G36:$BH36)</f>
        <v>1</v>
      </c>
      <c r="G36" s="154" t="n">
        <v>0</v>
      </c>
      <c r="H36" s="154" t="n">
        <v>0</v>
      </c>
      <c r="I36" s="154" t="n">
        <v>0</v>
      </c>
      <c r="J36" s="154" t="n">
        <v>0</v>
      </c>
      <c r="K36" s="154" t="n">
        <v>0</v>
      </c>
      <c r="L36" s="154" t="n">
        <v>0</v>
      </c>
      <c r="M36" s="154" t="n">
        <v>0</v>
      </c>
      <c r="N36" s="154" t="n">
        <v>0</v>
      </c>
      <c r="O36" s="154" t="n">
        <v>0</v>
      </c>
      <c r="P36" s="154" t="n">
        <v>0</v>
      </c>
      <c r="Q36" s="154" t="n">
        <v>0</v>
      </c>
      <c r="R36" s="154" t="n">
        <v>1</v>
      </c>
      <c r="S36" s="154" t="n">
        <v>0</v>
      </c>
      <c r="T36" s="154" t="n">
        <v>0</v>
      </c>
      <c r="U36" s="154" t="n">
        <v>0</v>
      </c>
      <c r="V36" s="154" t="n">
        <v>0</v>
      </c>
      <c r="W36" s="154" t="n">
        <v>0</v>
      </c>
      <c r="X36" s="154" t="n">
        <v>0</v>
      </c>
      <c r="Y36" s="154" t="n">
        <v>0</v>
      </c>
      <c r="Z36" s="154" t="n">
        <v>0</v>
      </c>
      <c r="AA36" s="154" t="n">
        <v>0</v>
      </c>
      <c r="AB36" s="154" t="n">
        <v>0</v>
      </c>
      <c r="AC36" s="154" t="n">
        <v>0</v>
      </c>
      <c r="AD36" s="154" t="n">
        <v>0</v>
      </c>
      <c r="AE36" s="154" t="n">
        <v>0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0</v>
      </c>
      <c r="AK36" s="154" t="n">
        <v>0</v>
      </c>
      <c r="AL36" s="154" t="n">
        <v>0</v>
      </c>
      <c r="AM36" s="154" t="n">
        <v>0</v>
      </c>
      <c r="AN36" s="154" t="n">
        <v>0</v>
      </c>
      <c r="AO36" s="154" t="n">
        <v>0</v>
      </c>
      <c r="AP36" s="154" t="n">
        <v>0</v>
      </c>
      <c r="AQ36" s="154" t="n">
        <v>0</v>
      </c>
      <c r="AR36" s="154" t="n">
        <v>0</v>
      </c>
      <c r="AS36" s="154" t="n">
        <v>0</v>
      </c>
      <c r="AT36" s="154" t="n">
        <v>0</v>
      </c>
      <c r="AU36" s="154" t="n">
        <v>0</v>
      </c>
      <c r="AV36" s="154" t="n">
        <v>0</v>
      </c>
      <c r="AW36" s="154" t="n">
        <v>0</v>
      </c>
      <c r="AX36" s="154" t="n">
        <v>0</v>
      </c>
      <c r="AY36" s="154" t="n">
        <v>0</v>
      </c>
      <c r="AZ36" s="154" t="n">
        <v>0</v>
      </c>
      <c r="BA36" s="154" t="n">
        <v>0</v>
      </c>
      <c r="BB36" s="154" t="n">
        <v>0</v>
      </c>
      <c r="BC36" s="154" t="n">
        <v>0</v>
      </c>
      <c r="BD36" s="154" t="n">
        <v>1</v>
      </c>
      <c r="BE36" s="154" t="n">
        <v>0</v>
      </c>
      <c r="BF36" s="154" t="n">
        <v>0</v>
      </c>
      <c r="BG36" s="154" t="n">
        <v>0</v>
      </c>
      <c r="BH36" s="155" t="n">
        <v>0</v>
      </c>
    </row>
    <row r="37" customFormat="false" ht="15" hidden="false" customHeight="false" outlineLevel="0" collapsed="false">
      <c r="A37" s="152" t="s">
        <v>1294</v>
      </c>
      <c r="B37" s="153" t="n">
        <v>34</v>
      </c>
      <c r="C37" s="153" t="n">
        <f aca="false">SUM(G37:BH37)</f>
        <v>8</v>
      </c>
      <c r="D37" s="153" t="n">
        <f aca="false">SUMIF(G$1:BH$1,1,$G37:$BH37)</f>
        <v>0</v>
      </c>
      <c r="E37" s="153" t="n">
        <f aca="false">SUMIF(G$1:BH$1,2,$G37:$BH37)</f>
        <v>3</v>
      </c>
      <c r="F37" s="153" t="n">
        <f aca="false">SUMIF(G$1:BH$1,3,$G37:$BH37)</f>
        <v>5</v>
      </c>
      <c r="G37" s="154" t="n">
        <v>0</v>
      </c>
      <c r="H37" s="154" t="n">
        <v>0</v>
      </c>
      <c r="I37" s="154" t="n">
        <v>0</v>
      </c>
      <c r="J37" s="154" t="n">
        <v>0</v>
      </c>
      <c r="K37" s="154" t="n">
        <v>0</v>
      </c>
      <c r="L37" s="154" t="n">
        <v>1</v>
      </c>
      <c r="M37" s="154" t="n">
        <v>0</v>
      </c>
      <c r="N37" s="154" t="n">
        <v>0</v>
      </c>
      <c r="O37" s="154" t="n">
        <v>3</v>
      </c>
      <c r="P37" s="154" t="n">
        <v>0</v>
      </c>
      <c r="Q37" s="154" t="n">
        <v>1</v>
      </c>
      <c r="R37" s="154" t="n">
        <v>0</v>
      </c>
      <c r="S37" s="154" t="n">
        <v>0</v>
      </c>
      <c r="T37" s="154" t="n">
        <v>0</v>
      </c>
      <c r="U37" s="154" t="n">
        <v>0</v>
      </c>
      <c r="V37" s="154" t="n">
        <v>0</v>
      </c>
      <c r="W37" s="154" t="n">
        <v>0</v>
      </c>
      <c r="X37" s="154" t="n">
        <v>0</v>
      </c>
      <c r="Y37" s="154" t="n">
        <v>0</v>
      </c>
      <c r="Z37" s="154" t="n">
        <v>0</v>
      </c>
      <c r="AA37" s="154" t="n">
        <v>0</v>
      </c>
      <c r="AB37" s="154" t="n">
        <v>0</v>
      </c>
      <c r="AC37" s="154" t="n">
        <v>0</v>
      </c>
      <c r="AD37" s="154" t="n">
        <v>0</v>
      </c>
      <c r="AE37" s="154" t="n">
        <v>0</v>
      </c>
      <c r="AF37" s="154" t="n">
        <v>1</v>
      </c>
      <c r="AG37" s="154" t="n">
        <v>0</v>
      </c>
      <c r="AH37" s="154" t="n">
        <v>0</v>
      </c>
      <c r="AI37" s="154" t="n">
        <v>0</v>
      </c>
      <c r="AJ37" s="154" t="n">
        <v>0</v>
      </c>
      <c r="AK37" s="154" t="n">
        <v>0</v>
      </c>
      <c r="AL37" s="154" t="n">
        <v>0</v>
      </c>
      <c r="AM37" s="154" t="n">
        <v>0</v>
      </c>
      <c r="AN37" s="154" t="n">
        <v>0</v>
      </c>
      <c r="AO37" s="154" t="n">
        <v>1</v>
      </c>
      <c r="AP37" s="154" t="n">
        <v>0</v>
      </c>
      <c r="AQ37" s="154" t="n">
        <v>0</v>
      </c>
      <c r="AR37" s="154" t="n">
        <v>0</v>
      </c>
      <c r="AS37" s="154" t="n">
        <v>0</v>
      </c>
      <c r="AT37" s="154" t="n">
        <v>0</v>
      </c>
      <c r="AU37" s="154" t="n">
        <v>0</v>
      </c>
      <c r="AV37" s="154" t="n">
        <v>0</v>
      </c>
      <c r="AW37" s="154" t="n">
        <v>0</v>
      </c>
      <c r="AX37" s="154" t="n">
        <v>0</v>
      </c>
      <c r="AY37" s="154" t="n">
        <v>0</v>
      </c>
      <c r="AZ37" s="154" t="n">
        <v>0</v>
      </c>
      <c r="BA37" s="154" t="n">
        <v>0</v>
      </c>
      <c r="BB37" s="154" t="n">
        <v>0</v>
      </c>
      <c r="BC37" s="154" t="n">
        <v>0</v>
      </c>
      <c r="BD37" s="154" t="n">
        <v>1</v>
      </c>
      <c r="BE37" s="154" t="n">
        <v>0</v>
      </c>
      <c r="BF37" s="154" t="n">
        <v>0</v>
      </c>
      <c r="BG37" s="154" t="n">
        <v>0</v>
      </c>
      <c r="BH37" s="155" t="n">
        <v>0</v>
      </c>
    </row>
    <row r="38" customFormat="false" ht="30" hidden="false" customHeight="false" outlineLevel="0" collapsed="false">
      <c r="A38" s="152" t="s">
        <v>1295</v>
      </c>
      <c r="B38" s="153" t="n">
        <v>8</v>
      </c>
      <c r="C38" s="153" t="n">
        <f aca="false">SUM(G38:BH38)</f>
        <v>1</v>
      </c>
      <c r="D38" s="153" t="n">
        <f aca="false">SUMIF(G$1:BH$1,1,$G38:$BH38)</f>
        <v>0</v>
      </c>
      <c r="E38" s="153" t="n">
        <f aca="false">SUMIF(G$1:BH$1,2,$G38:$BH38)</f>
        <v>1</v>
      </c>
      <c r="F38" s="153" t="n">
        <f aca="false">SUMIF(G$1:BH$1,3,$G38:$BH38)</f>
        <v>0</v>
      </c>
      <c r="G38" s="154" t="n">
        <v>0</v>
      </c>
      <c r="H38" s="154" t="n">
        <v>0</v>
      </c>
      <c r="I38" s="154" t="n">
        <v>0</v>
      </c>
      <c r="J38" s="154" t="n">
        <v>0</v>
      </c>
      <c r="K38" s="154" t="n">
        <v>0</v>
      </c>
      <c r="L38" s="154" t="n">
        <v>0</v>
      </c>
      <c r="M38" s="154" t="n">
        <v>0</v>
      </c>
      <c r="N38" s="154" t="n">
        <v>0</v>
      </c>
      <c r="O38" s="154" t="n">
        <v>0</v>
      </c>
      <c r="P38" s="154" t="n">
        <v>0</v>
      </c>
      <c r="Q38" s="154" t="n">
        <v>0</v>
      </c>
      <c r="R38" s="154" t="n">
        <v>0</v>
      </c>
      <c r="S38" s="154" t="n">
        <v>0</v>
      </c>
      <c r="T38" s="154" t="n">
        <v>0</v>
      </c>
      <c r="U38" s="154" t="n">
        <v>0</v>
      </c>
      <c r="V38" s="154" t="n">
        <v>0</v>
      </c>
      <c r="W38" s="154" t="n">
        <v>0</v>
      </c>
      <c r="X38" s="154" t="n">
        <v>0</v>
      </c>
      <c r="Y38" s="154" t="n">
        <v>0</v>
      </c>
      <c r="Z38" s="154" t="n">
        <v>0</v>
      </c>
      <c r="AA38" s="154" t="n">
        <v>0</v>
      </c>
      <c r="AB38" s="154" t="n">
        <v>0</v>
      </c>
      <c r="AC38" s="154" t="n">
        <v>0</v>
      </c>
      <c r="AD38" s="154" t="n">
        <v>0</v>
      </c>
      <c r="AE38" s="154" t="n">
        <v>0</v>
      </c>
      <c r="AF38" s="154" t="n">
        <v>0</v>
      </c>
      <c r="AG38" s="154" t="n">
        <v>0</v>
      </c>
      <c r="AH38" s="154" t="n">
        <v>0</v>
      </c>
      <c r="AI38" s="154" t="n">
        <v>0</v>
      </c>
      <c r="AJ38" s="154" t="n">
        <v>0</v>
      </c>
      <c r="AK38" s="154" t="n">
        <v>0</v>
      </c>
      <c r="AL38" s="154" t="n">
        <v>0</v>
      </c>
      <c r="AM38" s="154" t="n">
        <v>0</v>
      </c>
      <c r="AN38" s="154" t="n">
        <v>0</v>
      </c>
      <c r="AO38" s="154" t="n">
        <v>0</v>
      </c>
      <c r="AP38" s="154" t="n">
        <v>0</v>
      </c>
      <c r="AQ38" s="154" t="n">
        <v>0</v>
      </c>
      <c r="AR38" s="154" t="n">
        <v>1</v>
      </c>
      <c r="AS38" s="154" t="n">
        <v>0</v>
      </c>
      <c r="AT38" s="154" t="n">
        <v>0</v>
      </c>
      <c r="AU38" s="154" t="n">
        <v>0</v>
      </c>
      <c r="AV38" s="154" t="n">
        <v>0</v>
      </c>
      <c r="AW38" s="154" t="n">
        <v>0</v>
      </c>
      <c r="AX38" s="154" t="n">
        <v>0</v>
      </c>
      <c r="AY38" s="154" t="n">
        <v>0</v>
      </c>
      <c r="AZ38" s="154" t="n">
        <v>0</v>
      </c>
      <c r="BA38" s="154" t="n">
        <v>0</v>
      </c>
      <c r="BB38" s="154" t="n">
        <v>0</v>
      </c>
      <c r="BC38" s="154" t="n">
        <v>0</v>
      </c>
      <c r="BD38" s="154" t="n">
        <v>0</v>
      </c>
      <c r="BE38" s="154" t="n">
        <v>0</v>
      </c>
      <c r="BF38" s="154" t="n">
        <v>0</v>
      </c>
      <c r="BG38" s="154" t="n">
        <v>0</v>
      </c>
      <c r="BH38" s="155" t="n">
        <v>0</v>
      </c>
    </row>
    <row r="39" customFormat="false" ht="15" hidden="false" customHeight="false" outlineLevel="0" collapsed="false">
      <c r="A39" s="152" t="s">
        <v>1296</v>
      </c>
      <c r="B39" s="153" t="n">
        <v>72</v>
      </c>
      <c r="C39" s="153" t="n">
        <f aca="false">SUM(G39:BH39)</f>
        <v>14</v>
      </c>
      <c r="D39" s="153" t="n">
        <f aca="false">SUMIF(G$1:BH$1,1,$G39:$BH39)</f>
        <v>0</v>
      </c>
      <c r="E39" s="153" t="n">
        <f aca="false">SUMIF(G$1:BH$1,2,$G39:$BH39)</f>
        <v>5</v>
      </c>
      <c r="F39" s="153" t="n">
        <f aca="false">SUMIF(G$1:BH$1,3,$G39:$BH39)</f>
        <v>9</v>
      </c>
      <c r="G39" s="154" t="n">
        <v>0</v>
      </c>
      <c r="H39" s="154" t="n">
        <v>0</v>
      </c>
      <c r="I39" s="154" t="n">
        <v>0</v>
      </c>
      <c r="J39" s="154" t="n">
        <v>0</v>
      </c>
      <c r="K39" s="154" t="n">
        <v>0</v>
      </c>
      <c r="L39" s="154" t="n">
        <v>1</v>
      </c>
      <c r="M39" s="154" t="n">
        <v>0</v>
      </c>
      <c r="N39" s="154" t="n">
        <v>0</v>
      </c>
      <c r="O39" s="154" t="n">
        <v>3</v>
      </c>
      <c r="P39" s="154" t="n">
        <v>0</v>
      </c>
      <c r="Q39" s="154" t="n">
        <v>0</v>
      </c>
      <c r="R39" s="154" t="n">
        <v>0</v>
      </c>
      <c r="S39" s="154" t="n">
        <v>0</v>
      </c>
      <c r="T39" s="154" t="n">
        <v>0</v>
      </c>
      <c r="U39" s="154" t="n">
        <v>0</v>
      </c>
      <c r="V39" s="154" t="n">
        <v>0</v>
      </c>
      <c r="W39" s="154" t="n">
        <v>0</v>
      </c>
      <c r="X39" s="154" t="n">
        <v>0</v>
      </c>
      <c r="Y39" s="154" t="n">
        <v>1</v>
      </c>
      <c r="Z39" s="154" t="n">
        <v>0</v>
      </c>
      <c r="AA39" s="154" t="n">
        <v>0</v>
      </c>
      <c r="AB39" s="154" t="n">
        <v>0</v>
      </c>
      <c r="AC39" s="154" t="n">
        <v>0</v>
      </c>
      <c r="AD39" s="154" t="n">
        <v>1</v>
      </c>
      <c r="AE39" s="154" t="n">
        <v>0</v>
      </c>
      <c r="AF39" s="154" t="n">
        <v>0</v>
      </c>
      <c r="AG39" s="154" t="n">
        <v>2</v>
      </c>
      <c r="AH39" s="154" t="n">
        <v>0</v>
      </c>
      <c r="AI39" s="154" t="n">
        <v>0</v>
      </c>
      <c r="AJ39" s="154" t="n">
        <v>0</v>
      </c>
      <c r="AK39" s="154" t="n">
        <v>0</v>
      </c>
      <c r="AL39" s="154" t="n">
        <v>0</v>
      </c>
      <c r="AM39" s="154" t="n">
        <v>2</v>
      </c>
      <c r="AN39" s="154" t="n">
        <v>0</v>
      </c>
      <c r="AO39" s="154" t="n">
        <v>0</v>
      </c>
      <c r="AP39" s="154" t="n">
        <v>0</v>
      </c>
      <c r="AQ39" s="154" t="n">
        <v>1</v>
      </c>
      <c r="AR39" s="154" t="n">
        <v>0</v>
      </c>
      <c r="AS39" s="154" t="n">
        <v>1</v>
      </c>
      <c r="AT39" s="154" t="n">
        <v>0</v>
      </c>
      <c r="AU39" s="154" t="n">
        <v>0</v>
      </c>
      <c r="AV39" s="154" t="n">
        <v>0</v>
      </c>
      <c r="AW39" s="154" t="n">
        <v>0</v>
      </c>
      <c r="AX39" s="154" t="n">
        <v>0</v>
      </c>
      <c r="AY39" s="154" t="n">
        <v>0</v>
      </c>
      <c r="AZ39" s="154" t="n">
        <v>0</v>
      </c>
      <c r="BA39" s="154" t="n">
        <v>0</v>
      </c>
      <c r="BB39" s="154" t="n">
        <v>0</v>
      </c>
      <c r="BC39" s="154" t="n">
        <v>0</v>
      </c>
      <c r="BD39" s="154" t="n">
        <v>1</v>
      </c>
      <c r="BE39" s="154" t="n">
        <v>0</v>
      </c>
      <c r="BF39" s="154" t="n">
        <v>0</v>
      </c>
      <c r="BG39" s="154" t="n">
        <v>1</v>
      </c>
      <c r="BH39" s="155" t="n">
        <v>0</v>
      </c>
    </row>
    <row r="40" customFormat="false" ht="15" hidden="false" customHeight="false" outlineLevel="0" collapsed="false">
      <c r="A40" s="152" t="s">
        <v>1297</v>
      </c>
      <c r="B40" s="153" t="n">
        <v>197</v>
      </c>
      <c r="C40" s="153" t="n">
        <f aca="false">SUM(G40:BH40)</f>
        <v>40</v>
      </c>
      <c r="D40" s="153" t="n">
        <f aca="false">SUMIF(G$1:BH$1,1,$G40:$BH40)</f>
        <v>10</v>
      </c>
      <c r="E40" s="153" t="n">
        <f aca="false">SUMIF(G$1:BH$1,2,$G40:$BH40)</f>
        <v>14</v>
      </c>
      <c r="F40" s="153" t="n">
        <f aca="false">SUMIF(G$1:BH$1,3,$G40:$BH40)</f>
        <v>16</v>
      </c>
      <c r="G40" s="154" t="n">
        <v>0</v>
      </c>
      <c r="H40" s="154" t="n">
        <v>0</v>
      </c>
      <c r="I40" s="154" t="n">
        <v>1</v>
      </c>
      <c r="J40" s="154" t="n">
        <v>1</v>
      </c>
      <c r="K40" s="154" t="n">
        <v>0</v>
      </c>
      <c r="L40" s="154" t="n">
        <v>0</v>
      </c>
      <c r="M40" s="154" t="n">
        <v>0</v>
      </c>
      <c r="N40" s="154" t="n">
        <v>1</v>
      </c>
      <c r="O40" s="154" t="n">
        <v>6</v>
      </c>
      <c r="P40" s="154" t="n">
        <v>0</v>
      </c>
      <c r="Q40" s="154" t="n">
        <v>1</v>
      </c>
      <c r="R40" s="154" t="n">
        <v>0</v>
      </c>
      <c r="S40" s="154" t="n">
        <v>0</v>
      </c>
      <c r="T40" s="154" t="n">
        <v>0</v>
      </c>
      <c r="U40" s="154" t="n">
        <v>0</v>
      </c>
      <c r="V40" s="154" t="n">
        <v>1</v>
      </c>
      <c r="W40" s="154" t="n">
        <v>2</v>
      </c>
      <c r="X40" s="154" t="n">
        <v>1</v>
      </c>
      <c r="Y40" s="154" t="n">
        <v>1</v>
      </c>
      <c r="Z40" s="154" t="n">
        <v>0</v>
      </c>
      <c r="AA40" s="154" t="n">
        <v>0</v>
      </c>
      <c r="AB40" s="154" t="n">
        <v>0</v>
      </c>
      <c r="AC40" s="154" t="n">
        <v>1</v>
      </c>
      <c r="AD40" s="154" t="n">
        <v>0</v>
      </c>
      <c r="AE40" s="154" t="n">
        <v>1</v>
      </c>
      <c r="AF40" s="154" t="n">
        <v>4</v>
      </c>
      <c r="AG40" s="154" t="n">
        <v>0</v>
      </c>
      <c r="AH40" s="154" t="n">
        <v>3</v>
      </c>
      <c r="AI40" s="154" t="n">
        <v>0</v>
      </c>
      <c r="AJ40" s="154" t="n">
        <v>1</v>
      </c>
      <c r="AK40" s="154" t="n">
        <v>2</v>
      </c>
      <c r="AL40" s="154" t="n">
        <v>0</v>
      </c>
      <c r="AM40" s="154" t="n">
        <v>0</v>
      </c>
      <c r="AN40" s="154" t="n">
        <v>0</v>
      </c>
      <c r="AO40" s="154" t="n">
        <v>0</v>
      </c>
      <c r="AP40" s="154" t="n">
        <v>1</v>
      </c>
      <c r="AQ40" s="154" t="n">
        <v>0</v>
      </c>
      <c r="AR40" s="154" t="n">
        <v>1</v>
      </c>
      <c r="AS40" s="154" t="n">
        <v>2</v>
      </c>
      <c r="AT40" s="154" t="n">
        <v>0</v>
      </c>
      <c r="AU40" s="154" t="n">
        <v>0</v>
      </c>
      <c r="AV40" s="154" t="n">
        <v>1</v>
      </c>
      <c r="AW40" s="154" t="n">
        <v>0</v>
      </c>
      <c r="AX40" s="154" t="n">
        <v>0</v>
      </c>
      <c r="AY40" s="154" t="n">
        <v>0</v>
      </c>
      <c r="AZ40" s="154" t="n">
        <v>1</v>
      </c>
      <c r="BA40" s="154" t="n">
        <v>1</v>
      </c>
      <c r="BB40" s="154" t="n">
        <v>1</v>
      </c>
      <c r="BC40" s="154" t="n">
        <v>0</v>
      </c>
      <c r="BD40" s="154" t="n">
        <v>4</v>
      </c>
      <c r="BE40" s="154" t="n">
        <v>1</v>
      </c>
      <c r="BF40" s="154" t="n">
        <v>0</v>
      </c>
      <c r="BG40" s="154" t="n">
        <v>0</v>
      </c>
      <c r="BH40" s="155" t="n">
        <v>0</v>
      </c>
    </row>
    <row r="41" customFormat="false" ht="15" hidden="false" customHeight="false" outlineLevel="0" collapsed="false">
      <c r="A41" s="152" t="s">
        <v>1298</v>
      </c>
      <c r="B41" s="153" t="n">
        <v>244</v>
      </c>
      <c r="C41" s="153" t="n">
        <f aca="false">SUM(G41:BH41)</f>
        <v>32</v>
      </c>
      <c r="D41" s="153" t="n">
        <f aca="false">SUMIF(G$1:BH$1,1,$G41:$BH41)</f>
        <v>10</v>
      </c>
      <c r="E41" s="153" t="n">
        <f aca="false">SUMIF(G$1:BH$1,2,$G41:$BH41)</f>
        <v>15</v>
      </c>
      <c r="F41" s="153" t="n">
        <f aca="false">SUMIF(G$1:BH$1,3,$G41:$BH41)</f>
        <v>7</v>
      </c>
      <c r="G41" s="154" t="n">
        <v>0</v>
      </c>
      <c r="H41" s="154" t="n">
        <v>1</v>
      </c>
      <c r="I41" s="154" t="n">
        <v>0</v>
      </c>
      <c r="J41" s="154" t="n">
        <v>0</v>
      </c>
      <c r="K41" s="154" t="n">
        <v>0</v>
      </c>
      <c r="L41" s="154" t="n">
        <v>1</v>
      </c>
      <c r="M41" s="154" t="n">
        <v>0</v>
      </c>
      <c r="N41" s="154" t="n">
        <v>1</v>
      </c>
      <c r="O41" s="154" t="n">
        <v>5</v>
      </c>
      <c r="P41" s="154" t="n">
        <v>0</v>
      </c>
      <c r="Q41" s="154" t="n">
        <v>0</v>
      </c>
      <c r="R41" s="154" t="n">
        <v>0</v>
      </c>
      <c r="S41" s="154" t="n">
        <v>0</v>
      </c>
      <c r="T41" s="154" t="n">
        <v>0</v>
      </c>
      <c r="U41" s="154" t="n">
        <v>0</v>
      </c>
      <c r="V41" s="154" t="n">
        <v>3</v>
      </c>
      <c r="W41" s="154" t="n">
        <v>8</v>
      </c>
      <c r="X41" s="154" t="n">
        <v>0</v>
      </c>
      <c r="Y41" s="154" t="n">
        <v>0</v>
      </c>
      <c r="Z41" s="154" t="n">
        <v>0</v>
      </c>
      <c r="AA41" s="154" t="n">
        <v>0</v>
      </c>
      <c r="AB41" s="154" t="n">
        <v>0</v>
      </c>
      <c r="AC41" s="154" t="n">
        <v>0</v>
      </c>
      <c r="AD41" s="154" t="n">
        <v>0</v>
      </c>
      <c r="AE41" s="154" t="n">
        <v>0</v>
      </c>
      <c r="AF41" s="154" t="n">
        <v>4</v>
      </c>
      <c r="AG41" s="154" t="n">
        <v>0</v>
      </c>
      <c r="AH41" s="154" t="n">
        <v>0</v>
      </c>
      <c r="AI41" s="154" t="n">
        <v>1</v>
      </c>
      <c r="AJ41" s="154" t="n">
        <v>0</v>
      </c>
      <c r="AK41" s="154" t="n">
        <v>0</v>
      </c>
      <c r="AL41" s="154" t="n">
        <v>0</v>
      </c>
      <c r="AM41" s="154" t="n">
        <v>0</v>
      </c>
      <c r="AN41" s="154" t="n">
        <v>0</v>
      </c>
      <c r="AO41" s="154" t="n">
        <v>0</v>
      </c>
      <c r="AP41" s="154" t="n">
        <v>2</v>
      </c>
      <c r="AQ41" s="154" t="n">
        <v>0</v>
      </c>
      <c r="AR41" s="154" t="n">
        <v>1</v>
      </c>
      <c r="AS41" s="154" t="n">
        <v>0</v>
      </c>
      <c r="AT41" s="154" t="n">
        <v>0</v>
      </c>
      <c r="AU41" s="154" t="n">
        <v>1</v>
      </c>
      <c r="AV41" s="154" t="n">
        <v>0</v>
      </c>
      <c r="AW41" s="154" t="n">
        <v>0</v>
      </c>
      <c r="AX41" s="154" t="n">
        <v>0</v>
      </c>
      <c r="AY41" s="154" t="n">
        <v>0</v>
      </c>
      <c r="AZ41" s="154" t="n">
        <v>0</v>
      </c>
      <c r="BA41" s="154" t="n">
        <v>0</v>
      </c>
      <c r="BB41" s="154" t="n">
        <v>0</v>
      </c>
      <c r="BC41" s="154" t="n">
        <v>0</v>
      </c>
      <c r="BD41" s="154" t="n">
        <v>4</v>
      </c>
      <c r="BE41" s="154" t="n">
        <v>0</v>
      </c>
      <c r="BF41" s="154" t="n">
        <v>0</v>
      </c>
      <c r="BG41" s="154" t="n">
        <v>0</v>
      </c>
      <c r="BH41" s="155" t="n">
        <v>0</v>
      </c>
    </row>
    <row r="42" customFormat="false" ht="15" hidden="false" customHeight="false" outlineLevel="0" collapsed="false">
      <c r="A42" s="152" t="s">
        <v>1299</v>
      </c>
      <c r="B42" s="153" t="n">
        <v>67</v>
      </c>
      <c r="C42" s="153" t="n">
        <f aca="false">SUM(G42:BH42)</f>
        <v>5</v>
      </c>
      <c r="D42" s="153" t="n">
        <f aca="false">SUMIF(G$1:BH$1,1,$G42:$BH42)</f>
        <v>1</v>
      </c>
      <c r="E42" s="153" t="n">
        <f aca="false">SUMIF(G$1:BH$1,2,$G42:$BH42)</f>
        <v>1</v>
      </c>
      <c r="F42" s="153" t="n">
        <f aca="false">SUMIF(G$1:BH$1,3,$G42:$BH42)</f>
        <v>3</v>
      </c>
      <c r="G42" s="154" t="n">
        <v>0</v>
      </c>
      <c r="H42" s="154" t="n">
        <v>1</v>
      </c>
      <c r="I42" s="154" t="n">
        <v>0</v>
      </c>
      <c r="J42" s="154" t="n">
        <v>1</v>
      </c>
      <c r="K42" s="154" t="n">
        <v>0</v>
      </c>
      <c r="L42" s="154" t="n">
        <v>0</v>
      </c>
      <c r="M42" s="154" t="n">
        <v>0</v>
      </c>
      <c r="N42" s="154" t="n">
        <v>0</v>
      </c>
      <c r="O42" s="154" t="n">
        <v>0</v>
      </c>
      <c r="P42" s="154" t="n">
        <v>0</v>
      </c>
      <c r="Q42" s="154" t="n">
        <v>1</v>
      </c>
      <c r="R42" s="154" t="n">
        <v>0</v>
      </c>
      <c r="S42" s="154" t="n">
        <v>0</v>
      </c>
      <c r="T42" s="154" t="n">
        <v>0</v>
      </c>
      <c r="U42" s="154" t="n">
        <v>0</v>
      </c>
      <c r="V42" s="154" t="n">
        <v>0</v>
      </c>
      <c r="W42" s="154" t="n">
        <v>0</v>
      </c>
      <c r="X42" s="154" t="n">
        <v>0</v>
      </c>
      <c r="Y42" s="154" t="n">
        <v>0</v>
      </c>
      <c r="Z42" s="154" t="n">
        <v>0</v>
      </c>
      <c r="AA42" s="154" t="n">
        <v>0</v>
      </c>
      <c r="AB42" s="154" t="n">
        <v>0</v>
      </c>
      <c r="AC42" s="154" t="n">
        <v>1</v>
      </c>
      <c r="AD42" s="154" t="n">
        <v>0</v>
      </c>
      <c r="AE42" s="154" t="n">
        <v>0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0</v>
      </c>
      <c r="AK42" s="154" t="n">
        <v>0</v>
      </c>
      <c r="AL42" s="154" t="n">
        <v>0</v>
      </c>
      <c r="AM42" s="154" t="n">
        <v>0</v>
      </c>
      <c r="AN42" s="154" t="n">
        <v>0</v>
      </c>
      <c r="AO42" s="154" t="n">
        <v>0</v>
      </c>
      <c r="AP42" s="154" t="n">
        <v>0</v>
      </c>
      <c r="AQ42" s="154" t="n">
        <v>0</v>
      </c>
      <c r="AR42" s="154" t="n">
        <v>0</v>
      </c>
      <c r="AS42" s="154" t="n">
        <v>0</v>
      </c>
      <c r="AT42" s="154" t="n">
        <v>0</v>
      </c>
      <c r="AU42" s="154" t="n">
        <v>0</v>
      </c>
      <c r="AV42" s="154" t="n">
        <v>0</v>
      </c>
      <c r="AW42" s="154" t="n">
        <v>1</v>
      </c>
      <c r="AX42" s="154" t="n">
        <v>0</v>
      </c>
      <c r="AY42" s="154" t="n">
        <v>0</v>
      </c>
      <c r="AZ42" s="154" t="n">
        <v>0</v>
      </c>
      <c r="BA42" s="154" t="n">
        <v>0</v>
      </c>
      <c r="BB42" s="154" t="n">
        <v>0</v>
      </c>
      <c r="BC42" s="154" t="n">
        <v>0</v>
      </c>
      <c r="BD42" s="154" t="n">
        <v>0</v>
      </c>
      <c r="BE42" s="154" t="n">
        <v>0</v>
      </c>
      <c r="BF42" s="154" t="n">
        <v>0</v>
      </c>
      <c r="BG42" s="154" t="n">
        <v>0</v>
      </c>
      <c r="BH42" s="155" t="n">
        <v>0</v>
      </c>
    </row>
    <row r="43" customFormat="false" ht="15" hidden="false" customHeight="false" outlineLevel="0" collapsed="false">
      <c r="A43" s="152" t="s">
        <v>1300</v>
      </c>
      <c r="B43" s="153" t="n">
        <v>90</v>
      </c>
      <c r="C43" s="153" t="n">
        <f aca="false">SUM(G43:BH43)</f>
        <v>26</v>
      </c>
      <c r="D43" s="153" t="n">
        <f aca="false">SUMIF(G$1:BH$1,1,$G43:$BH43)</f>
        <v>3</v>
      </c>
      <c r="E43" s="153" t="n">
        <f aca="false">SUMIF(G$1:BH$1,2,$G43:$BH43)</f>
        <v>7</v>
      </c>
      <c r="F43" s="153" t="n">
        <f aca="false">SUMIF(G$1:BH$1,3,$G43:$BH43)</f>
        <v>16</v>
      </c>
      <c r="G43" s="154" t="n">
        <v>0</v>
      </c>
      <c r="H43" s="154" t="n">
        <v>0</v>
      </c>
      <c r="I43" s="154" t="n">
        <v>0</v>
      </c>
      <c r="J43" s="154" t="n">
        <v>0</v>
      </c>
      <c r="K43" s="154" t="n">
        <v>0</v>
      </c>
      <c r="L43" s="154" t="n">
        <v>1</v>
      </c>
      <c r="M43" s="154" t="n">
        <v>0</v>
      </c>
      <c r="N43" s="154" t="n">
        <v>0</v>
      </c>
      <c r="O43" s="154" t="n">
        <v>8</v>
      </c>
      <c r="P43" s="154" t="n">
        <v>0</v>
      </c>
      <c r="Q43" s="154" t="n">
        <v>4</v>
      </c>
      <c r="R43" s="154" t="n">
        <v>1</v>
      </c>
      <c r="S43" s="154" t="n">
        <v>0</v>
      </c>
      <c r="T43" s="154" t="n">
        <v>0</v>
      </c>
      <c r="U43" s="154" t="n">
        <v>0</v>
      </c>
      <c r="V43" s="154" t="n">
        <v>0</v>
      </c>
      <c r="W43" s="154" t="n">
        <v>1</v>
      </c>
      <c r="X43" s="154" t="n">
        <v>0</v>
      </c>
      <c r="Y43" s="154" t="n">
        <v>0</v>
      </c>
      <c r="Z43" s="154" t="n">
        <v>0</v>
      </c>
      <c r="AA43" s="154" t="n">
        <v>0</v>
      </c>
      <c r="AB43" s="154" t="n">
        <v>0</v>
      </c>
      <c r="AC43" s="154" t="n">
        <v>0</v>
      </c>
      <c r="AD43" s="154" t="n">
        <v>0</v>
      </c>
      <c r="AE43" s="154" t="n">
        <v>0</v>
      </c>
      <c r="AF43" s="154" t="n">
        <v>1</v>
      </c>
      <c r="AG43" s="154" t="n">
        <v>0</v>
      </c>
      <c r="AH43" s="154" t="n">
        <v>1</v>
      </c>
      <c r="AI43" s="154" t="n">
        <v>0</v>
      </c>
      <c r="AJ43" s="154" t="n">
        <v>0</v>
      </c>
      <c r="AK43" s="154" t="n">
        <v>0</v>
      </c>
      <c r="AL43" s="154" t="n">
        <v>0</v>
      </c>
      <c r="AM43" s="154" t="n">
        <v>0</v>
      </c>
      <c r="AN43" s="154" t="n">
        <v>0</v>
      </c>
      <c r="AO43" s="154" t="n">
        <v>0</v>
      </c>
      <c r="AP43" s="154" t="n">
        <v>2</v>
      </c>
      <c r="AQ43" s="154" t="n">
        <v>0</v>
      </c>
      <c r="AR43" s="154" t="n">
        <v>1</v>
      </c>
      <c r="AS43" s="154" t="n">
        <v>0</v>
      </c>
      <c r="AT43" s="154" t="n">
        <v>0</v>
      </c>
      <c r="AU43" s="154" t="n">
        <v>0</v>
      </c>
      <c r="AV43" s="154" t="n">
        <v>0</v>
      </c>
      <c r="AW43" s="154" t="n">
        <v>2</v>
      </c>
      <c r="AX43" s="154" t="n">
        <v>1</v>
      </c>
      <c r="AY43" s="154" t="n">
        <v>0</v>
      </c>
      <c r="AZ43" s="154" t="n">
        <v>0</v>
      </c>
      <c r="BA43" s="154" t="n">
        <v>0</v>
      </c>
      <c r="BB43" s="154" t="n">
        <v>0</v>
      </c>
      <c r="BC43" s="154" t="n">
        <v>0</v>
      </c>
      <c r="BD43" s="154" t="n">
        <v>2</v>
      </c>
      <c r="BE43" s="154" t="n">
        <v>0</v>
      </c>
      <c r="BF43" s="154" t="n">
        <v>1</v>
      </c>
      <c r="BG43" s="154" t="n">
        <v>0</v>
      </c>
      <c r="BH43" s="155" t="n">
        <v>0</v>
      </c>
    </row>
    <row r="44" customFormat="false" ht="15" hidden="false" customHeight="false" outlineLevel="0" collapsed="false">
      <c r="A44" s="152" t="s">
        <v>1301</v>
      </c>
      <c r="B44" s="153" t="n">
        <v>71</v>
      </c>
      <c r="C44" s="153" t="n">
        <f aca="false">SUM(G44:BH44)</f>
        <v>9</v>
      </c>
      <c r="D44" s="153" t="n">
        <f aca="false">SUMIF(G$1:BH$1,1,$G44:$BH44)</f>
        <v>3</v>
      </c>
      <c r="E44" s="153" t="n">
        <f aca="false">SUMIF(G$1:BH$1,2,$G44:$BH44)</f>
        <v>6</v>
      </c>
      <c r="F44" s="153" t="n">
        <f aca="false">SUMIF(G$1:BH$1,3,$G44:$BH44)</f>
        <v>0</v>
      </c>
      <c r="G44" s="154" t="n">
        <v>0</v>
      </c>
      <c r="H44" s="154" t="n">
        <v>0</v>
      </c>
      <c r="I44" s="154" t="n">
        <v>0</v>
      </c>
      <c r="J44" s="154" t="n">
        <v>0</v>
      </c>
      <c r="K44" s="154" t="n">
        <v>0</v>
      </c>
      <c r="L44" s="154" t="n">
        <v>0</v>
      </c>
      <c r="M44" s="154" t="n">
        <v>0</v>
      </c>
      <c r="N44" s="154" t="n">
        <v>0</v>
      </c>
      <c r="O44" s="154" t="n">
        <v>0</v>
      </c>
      <c r="P44" s="154" t="n">
        <v>0</v>
      </c>
      <c r="Q44" s="154" t="n">
        <v>0</v>
      </c>
      <c r="R44" s="154" t="n">
        <v>0</v>
      </c>
      <c r="S44" s="154" t="n">
        <v>0</v>
      </c>
      <c r="T44" s="154" t="n">
        <v>0</v>
      </c>
      <c r="U44" s="154" t="n">
        <v>0</v>
      </c>
      <c r="V44" s="154" t="n">
        <v>0</v>
      </c>
      <c r="W44" s="154" t="n">
        <v>0</v>
      </c>
      <c r="X44" s="154" t="n">
        <v>4</v>
      </c>
      <c r="Y44" s="154" t="n">
        <v>0</v>
      </c>
      <c r="Z44" s="154" t="n">
        <v>0</v>
      </c>
      <c r="AA44" s="154" t="n">
        <v>0</v>
      </c>
      <c r="AB44" s="154" t="n">
        <v>0</v>
      </c>
      <c r="AC44" s="154" t="n">
        <v>0</v>
      </c>
      <c r="AD44" s="154" t="n">
        <v>0</v>
      </c>
      <c r="AE44" s="154" t="n">
        <v>0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0</v>
      </c>
      <c r="AK44" s="154" t="n">
        <v>0</v>
      </c>
      <c r="AL44" s="154" t="n">
        <v>1</v>
      </c>
      <c r="AM44" s="154" t="n">
        <v>0</v>
      </c>
      <c r="AN44" s="154" t="n">
        <v>0</v>
      </c>
      <c r="AO44" s="154" t="n">
        <v>0</v>
      </c>
      <c r="AP44" s="154" t="n">
        <v>0</v>
      </c>
      <c r="AQ44" s="154" t="n">
        <v>0</v>
      </c>
      <c r="AR44" s="154" t="n">
        <v>0</v>
      </c>
      <c r="AS44" s="154" t="n">
        <v>0</v>
      </c>
      <c r="AT44" s="154" t="n">
        <v>0</v>
      </c>
      <c r="AU44" s="154" t="n">
        <v>3</v>
      </c>
      <c r="AV44" s="154" t="n">
        <v>0</v>
      </c>
      <c r="AW44" s="154" t="n">
        <v>0</v>
      </c>
      <c r="AX44" s="154" t="n">
        <v>0</v>
      </c>
      <c r="AY44" s="154" t="n">
        <v>0</v>
      </c>
      <c r="AZ44" s="154" t="n">
        <v>0</v>
      </c>
      <c r="BA44" s="154" t="n">
        <v>0</v>
      </c>
      <c r="BB44" s="154" t="n">
        <v>0</v>
      </c>
      <c r="BC44" s="154" t="n">
        <v>0</v>
      </c>
      <c r="BD44" s="154" t="n">
        <v>1</v>
      </c>
      <c r="BE44" s="154" t="n">
        <v>0</v>
      </c>
      <c r="BF44" s="154" t="n">
        <v>0</v>
      </c>
      <c r="BG44" s="154" t="n">
        <v>0</v>
      </c>
      <c r="BH44" s="155" t="n">
        <v>0</v>
      </c>
    </row>
    <row r="45" customFormat="false" ht="15" hidden="false" customHeight="false" outlineLevel="0" collapsed="false">
      <c r="A45" s="152" t="s">
        <v>1302</v>
      </c>
      <c r="B45" s="153" t="n">
        <v>82</v>
      </c>
      <c r="C45" s="153" t="n">
        <f aca="false">SUM(G45:BH45)</f>
        <v>5</v>
      </c>
      <c r="D45" s="153" t="n">
        <f aca="false">SUMIF(G$1:BH$1,1,$G45:$BH45)</f>
        <v>0</v>
      </c>
      <c r="E45" s="153" t="n">
        <f aca="false">SUMIF(G$1:BH$1,2,$G45:$BH45)</f>
        <v>2</v>
      </c>
      <c r="F45" s="153" t="n">
        <f aca="false">SUMIF(G$1:BH$1,3,$G45:$BH45)</f>
        <v>3</v>
      </c>
      <c r="G45" s="154" t="n">
        <v>0</v>
      </c>
      <c r="H45" s="154" t="n">
        <v>1</v>
      </c>
      <c r="I45" s="154" t="n">
        <v>0</v>
      </c>
      <c r="J45" s="154" t="n">
        <v>0</v>
      </c>
      <c r="K45" s="154" t="n">
        <v>0</v>
      </c>
      <c r="L45" s="154" t="n">
        <v>0</v>
      </c>
      <c r="M45" s="154" t="n">
        <v>1</v>
      </c>
      <c r="N45" s="154" t="n">
        <v>0</v>
      </c>
      <c r="O45" s="154" t="n">
        <v>1</v>
      </c>
      <c r="P45" s="154" t="n">
        <v>0</v>
      </c>
      <c r="Q45" s="154" t="n">
        <v>0</v>
      </c>
      <c r="R45" s="154" t="n">
        <v>0</v>
      </c>
      <c r="S45" s="154" t="n">
        <v>0</v>
      </c>
      <c r="T45" s="154" t="n">
        <v>0</v>
      </c>
      <c r="U45" s="154" t="n">
        <v>0</v>
      </c>
      <c r="V45" s="154" t="n">
        <v>0</v>
      </c>
      <c r="W45" s="154" t="n">
        <v>0</v>
      </c>
      <c r="X45" s="154" t="n">
        <v>0</v>
      </c>
      <c r="Y45" s="154" t="n">
        <v>1</v>
      </c>
      <c r="Z45" s="154" t="n">
        <v>0</v>
      </c>
      <c r="AA45" s="154" t="n">
        <v>0</v>
      </c>
      <c r="AB45" s="154" t="n">
        <v>0</v>
      </c>
      <c r="AC45" s="154" t="n">
        <v>0</v>
      </c>
      <c r="AD45" s="154" t="n">
        <v>0</v>
      </c>
      <c r="AE45" s="154" t="n">
        <v>0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0</v>
      </c>
      <c r="AK45" s="154" t="n">
        <v>0</v>
      </c>
      <c r="AL45" s="154" t="n">
        <v>0</v>
      </c>
      <c r="AM45" s="154" t="n">
        <v>0</v>
      </c>
      <c r="AN45" s="154" t="n">
        <v>0</v>
      </c>
      <c r="AO45" s="154" t="n">
        <v>0</v>
      </c>
      <c r="AP45" s="154" t="n">
        <v>0</v>
      </c>
      <c r="AQ45" s="154" t="n">
        <v>0</v>
      </c>
      <c r="AR45" s="154" t="n">
        <v>0</v>
      </c>
      <c r="AS45" s="154" t="n">
        <v>0</v>
      </c>
      <c r="AT45" s="154" t="n">
        <v>0</v>
      </c>
      <c r="AU45" s="154" t="n">
        <v>0</v>
      </c>
      <c r="AV45" s="154" t="n">
        <v>0</v>
      </c>
      <c r="AW45" s="154" t="n">
        <v>0</v>
      </c>
      <c r="AX45" s="154" t="n">
        <v>0</v>
      </c>
      <c r="AY45" s="154" t="n">
        <v>0</v>
      </c>
      <c r="AZ45" s="154" t="n">
        <v>0</v>
      </c>
      <c r="BA45" s="154" t="n">
        <v>0</v>
      </c>
      <c r="BB45" s="154" t="n">
        <v>0</v>
      </c>
      <c r="BC45" s="154" t="n">
        <v>0</v>
      </c>
      <c r="BD45" s="154" t="n">
        <v>1</v>
      </c>
      <c r="BE45" s="154" t="n">
        <v>0</v>
      </c>
      <c r="BF45" s="154" t="n">
        <v>0</v>
      </c>
      <c r="BG45" s="154" t="n">
        <v>0</v>
      </c>
      <c r="BH45" s="155" t="n">
        <v>0</v>
      </c>
    </row>
    <row r="46" customFormat="false" ht="30" hidden="false" customHeight="false" outlineLevel="0" collapsed="false">
      <c r="A46" s="152" t="s">
        <v>1303</v>
      </c>
      <c r="B46" s="153" t="n">
        <v>51</v>
      </c>
      <c r="C46" s="153" t="n">
        <f aca="false">SUM(G46:BH46)</f>
        <v>14</v>
      </c>
      <c r="D46" s="153" t="n">
        <f aca="false">SUMIF(G$1:BH$1,1,$G46:$BH46)</f>
        <v>3</v>
      </c>
      <c r="E46" s="153" t="n">
        <f aca="false">SUMIF(G$1:BH$1,2,$G46:$BH46)</f>
        <v>11</v>
      </c>
      <c r="F46" s="153" t="n">
        <f aca="false">SUMIF(G$1:BH$1,3,$G46:$BH46)</f>
        <v>0</v>
      </c>
      <c r="G46" s="154" t="n">
        <v>0</v>
      </c>
      <c r="H46" s="154" t="n">
        <v>2</v>
      </c>
      <c r="I46" s="154" t="n">
        <v>0</v>
      </c>
      <c r="J46" s="154" t="n">
        <v>0</v>
      </c>
      <c r="K46" s="154" t="n">
        <v>0</v>
      </c>
      <c r="L46" s="154" t="n">
        <v>0</v>
      </c>
      <c r="M46" s="154" t="n">
        <v>0</v>
      </c>
      <c r="N46" s="154" t="n">
        <v>0</v>
      </c>
      <c r="O46" s="154" t="n">
        <v>0</v>
      </c>
      <c r="P46" s="154" t="n">
        <v>0</v>
      </c>
      <c r="Q46" s="154" t="n">
        <v>0</v>
      </c>
      <c r="R46" s="154" t="n">
        <v>0</v>
      </c>
      <c r="S46" s="154" t="n">
        <v>0</v>
      </c>
      <c r="T46" s="154" t="n">
        <v>0</v>
      </c>
      <c r="U46" s="154" t="n">
        <v>1</v>
      </c>
      <c r="V46" s="154" t="n">
        <v>0</v>
      </c>
      <c r="W46" s="154" t="n">
        <v>0</v>
      </c>
      <c r="X46" s="154" t="n">
        <v>1</v>
      </c>
      <c r="Y46" s="154" t="n">
        <v>0</v>
      </c>
      <c r="Z46" s="154" t="n">
        <v>0</v>
      </c>
      <c r="AA46" s="154" t="n">
        <v>0</v>
      </c>
      <c r="AB46" s="154" t="n">
        <v>0</v>
      </c>
      <c r="AC46" s="154" t="n">
        <v>0</v>
      </c>
      <c r="AD46" s="154" t="n">
        <v>0</v>
      </c>
      <c r="AE46" s="154" t="n">
        <v>0</v>
      </c>
      <c r="AF46" s="154" t="n">
        <v>1</v>
      </c>
      <c r="AG46" s="154" t="n">
        <v>1</v>
      </c>
      <c r="AH46" s="154" t="n">
        <v>0</v>
      </c>
      <c r="AI46" s="154" t="n">
        <v>0</v>
      </c>
      <c r="AJ46" s="154" t="n">
        <v>1</v>
      </c>
      <c r="AK46" s="154" t="n">
        <v>1</v>
      </c>
      <c r="AL46" s="154" t="n">
        <v>0</v>
      </c>
      <c r="AM46" s="154" t="n">
        <v>0</v>
      </c>
      <c r="AN46" s="154" t="n">
        <v>1</v>
      </c>
      <c r="AO46" s="154" t="n">
        <v>0</v>
      </c>
      <c r="AP46" s="154" t="n">
        <v>0</v>
      </c>
      <c r="AQ46" s="154" t="n">
        <v>1</v>
      </c>
      <c r="AR46" s="154" t="n">
        <v>1</v>
      </c>
      <c r="AS46" s="154" t="n">
        <v>0</v>
      </c>
      <c r="AT46" s="154" t="n">
        <v>0</v>
      </c>
      <c r="AU46" s="154" t="n">
        <v>1</v>
      </c>
      <c r="AV46" s="154" t="n">
        <v>0</v>
      </c>
      <c r="AW46" s="154" t="n">
        <v>0</v>
      </c>
      <c r="AX46" s="154" t="n">
        <v>0</v>
      </c>
      <c r="AY46" s="154" t="n">
        <v>0</v>
      </c>
      <c r="AZ46" s="154" t="n">
        <v>1</v>
      </c>
      <c r="BA46" s="154" t="n">
        <v>0</v>
      </c>
      <c r="BB46" s="154" t="n">
        <v>0</v>
      </c>
      <c r="BC46" s="154" t="n">
        <v>1</v>
      </c>
      <c r="BD46" s="154" t="n">
        <v>0</v>
      </c>
      <c r="BE46" s="154" t="n">
        <v>0</v>
      </c>
      <c r="BF46" s="154" t="n">
        <v>0</v>
      </c>
      <c r="BG46" s="154" t="n">
        <v>0</v>
      </c>
      <c r="BH46" s="155" t="n">
        <v>0</v>
      </c>
    </row>
    <row r="47" customFormat="false" ht="15" hidden="false" customHeight="false" outlineLevel="0" collapsed="false">
      <c r="A47" s="152" t="s">
        <v>1304</v>
      </c>
      <c r="B47" s="153" t="n">
        <v>172</v>
      </c>
      <c r="C47" s="153" t="n">
        <f aca="false">SUM(G47:BH47)</f>
        <v>31</v>
      </c>
      <c r="D47" s="153" t="n">
        <f aca="false">SUMIF(G$1:BH$1,1,$G47:$BH47)</f>
        <v>4</v>
      </c>
      <c r="E47" s="153" t="n">
        <f aca="false">SUMIF(G$1:BH$1,2,$G47:$BH47)</f>
        <v>15</v>
      </c>
      <c r="F47" s="153" t="n">
        <f aca="false">SUMIF(G$1:BH$1,3,$G47:$BH47)</f>
        <v>12</v>
      </c>
      <c r="G47" s="154" t="n">
        <v>0</v>
      </c>
      <c r="H47" s="154" t="n">
        <v>0</v>
      </c>
      <c r="I47" s="154" t="n">
        <v>0</v>
      </c>
      <c r="J47" s="154" t="n">
        <v>0</v>
      </c>
      <c r="K47" s="154" t="n">
        <v>0</v>
      </c>
      <c r="L47" s="154" t="n">
        <v>1</v>
      </c>
      <c r="M47" s="154" t="n">
        <v>0</v>
      </c>
      <c r="N47" s="154" t="n">
        <v>0</v>
      </c>
      <c r="O47" s="154" t="n">
        <v>5</v>
      </c>
      <c r="P47" s="154" t="n">
        <v>0</v>
      </c>
      <c r="Q47" s="154" t="n">
        <v>0</v>
      </c>
      <c r="R47" s="154" t="n">
        <v>1</v>
      </c>
      <c r="S47" s="154" t="n">
        <v>0</v>
      </c>
      <c r="T47" s="154" t="n">
        <v>0</v>
      </c>
      <c r="U47" s="154" t="n">
        <v>0</v>
      </c>
      <c r="V47" s="154" t="n">
        <v>0</v>
      </c>
      <c r="W47" s="154" t="n">
        <v>0</v>
      </c>
      <c r="X47" s="154" t="n">
        <v>0</v>
      </c>
      <c r="Y47" s="154" t="n">
        <v>0</v>
      </c>
      <c r="Z47" s="154" t="n">
        <v>0</v>
      </c>
      <c r="AA47" s="154" t="n">
        <v>0</v>
      </c>
      <c r="AB47" s="154" t="n">
        <v>0</v>
      </c>
      <c r="AC47" s="154" t="n">
        <v>0</v>
      </c>
      <c r="AD47" s="154" t="n">
        <v>0</v>
      </c>
      <c r="AE47" s="154" t="n">
        <v>0</v>
      </c>
      <c r="AF47" s="154" t="n">
        <v>2</v>
      </c>
      <c r="AG47" s="154" t="n">
        <v>1</v>
      </c>
      <c r="AH47" s="154" t="n">
        <v>0</v>
      </c>
      <c r="AI47" s="154" t="n">
        <v>1</v>
      </c>
      <c r="AJ47" s="154" t="n">
        <v>1</v>
      </c>
      <c r="AK47" s="154" t="n">
        <v>0</v>
      </c>
      <c r="AL47" s="154" t="n">
        <v>0</v>
      </c>
      <c r="AM47" s="154" t="n">
        <v>0</v>
      </c>
      <c r="AN47" s="154" t="n">
        <v>0</v>
      </c>
      <c r="AO47" s="154" t="n">
        <v>1</v>
      </c>
      <c r="AP47" s="154" t="n">
        <v>3</v>
      </c>
      <c r="AQ47" s="154" t="n">
        <v>0</v>
      </c>
      <c r="AR47" s="154" t="n">
        <v>1</v>
      </c>
      <c r="AS47" s="154" t="n">
        <v>0</v>
      </c>
      <c r="AT47" s="154" t="n">
        <v>0</v>
      </c>
      <c r="AU47" s="154" t="n">
        <v>1</v>
      </c>
      <c r="AV47" s="154" t="n">
        <v>0</v>
      </c>
      <c r="AW47" s="154" t="n">
        <v>1</v>
      </c>
      <c r="AX47" s="154" t="n">
        <v>0</v>
      </c>
      <c r="AY47" s="154" t="n">
        <v>0</v>
      </c>
      <c r="AZ47" s="154" t="n">
        <v>2</v>
      </c>
      <c r="BA47" s="154" t="n">
        <v>0</v>
      </c>
      <c r="BB47" s="154" t="n">
        <v>0</v>
      </c>
      <c r="BC47" s="154" t="n">
        <v>0</v>
      </c>
      <c r="BD47" s="154" t="n">
        <v>6</v>
      </c>
      <c r="BE47" s="154" t="n">
        <v>0</v>
      </c>
      <c r="BF47" s="154" t="n">
        <v>0</v>
      </c>
      <c r="BG47" s="154" t="n">
        <v>4</v>
      </c>
      <c r="BH47" s="155" t="n">
        <v>0</v>
      </c>
    </row>
    <row r="48" customFormat="false" ht="30" hidden="false" customHeight="false" outlineLevel="0" collapsed="false">
      <c r="A48" s="152" t="s">
        <v>1305</v>
      </c>
      <c r="B48" s="153" t="n">
        <v>178</v>
      </c>
      <c r="C48" s="153" t="n">
        <f aca="false">SUM(G48:BH48)</f>
        <v>28</v>
      </c>
      <c r="D48" s="153" t="n">
        <f aca="false">SUMIF(G$1:BH$1,1,$G48:$BH48)</f>
        <v>3</v>
      </c>
      <c r="E48" s="153" t="n">
        <f aca="false">SUMIF(G$1:BH$1,2,$G48:$BH48)</f>
        <v>17</v>
      </c>
      <c r="F48" s="153" t="n">
        <f aca="false">SUMIF(G$1:BH$1,3,$G48:$BH48)</f>
        <v>8</v>
      </c>
      <c r="G48" s="154" t="n">
        <v>0</v>
      </c>
      <c r="H48" s="154" t="n">
        <v>0</v>
      </c>
      <c r="I48" s="154" t="n">
        <v>0</v>
      </c>
      <c r="J48" s="154" t="n">
        <v>0</v>
      </c>
      <c r="K48" s="154" t="n">
        <v>0</v>
      </c>
      <c r="L48" s="154" t="n">
        <v>3</v>
      </c>
      <c r="M48" s="154" t="n">
        <v>0</v>
      </c>
      <c r="N48" s="154" t="n">
        <v>0</v>
      </c>
      <c r="O48" s="154" t="n">
        <v>2</v>
      </c>
      <c r="P48" s="154" t="n">
        <v>0</v>
      </c>
      <c r="Q48" s="154" t="n">
        <v>0</v>
      </c>
      <c r="R48" s="154" t="n">
        <v>0</v>
      </c>
      <c r="S48" s="154" t="n">
        <v>0</v>
      </c>
      <c r="T48" s="154" t="n">
        <v>0</v>
      </c>
      <c r="U48" s="154" t="n">
        <v>0</v>
      </c>
      <c r="V48" s="154" t="n">
        <v>2</v>
      </c>
      <c r="W48" s="154" t="n">
        <v>0</v>
      </c>
      <c r="X48" s="154" t="n">
        <v>2</v>
      </c>
      <c r="Y48" s="154" t="n">
        <v>0</v>
      </c>
      <c r="Z48" s="154" t="n">
        <v>1</v>
      </c>
      <c r="AA48" s="154" t="n">
        <v>0</v>
      </c>
      <c r="AB48" s="154" t="n">
        <v>1</v>
      </c>
      <c r="AC48" s="154" t="n">
        <v>0</v>
      </c>
      <c r="AD48" s="154" t="n">
        <v>2</v>
      </c>
      <c r="AE48" s="154" t="n">
        <v>0</v>
      </c>
      <c r="AF48" s="154" t="n">
        <v>0</v>
      </c>
      <c r="AG48" s="154" t="n">
        <v>0</v>
      </c>
      <c r="AH48" s="154" t="n">
        <v>1</v>
      </c>
      <c r="AI48" s="154" t="n">
        <v>1</v>
      </c>
      <c r="AJ48" s="154" t="n">
        <v>1</v>
      </c>
      <c r="AK48" s="154" t="n">
        <v>0</v>
      </c>
      <c r="AL48" s="154" t="n">
        <v>2</v>
      </c>
      <c r="AM48" s="154" t="n">
        <v>0</v>
      </c>
      <c r="AN48" s="154" t="n">
        <v>1</v>
      </c>
      <c r="AO48" s="154" t="n">
        <v>0</v>
      </c>
      <c r="AP48" s="154" t="n">
        <v>1</v>
      </c>
      <c r="AQ48" s="154" t="n">
        <v>0</v>
      </c>
      <c r="AR48" s="154" t="n">
        <v>0</v>
      </c>
      <c r="AS48" s="154" t="n">
        <v>0</v>
      </c>
      <c r="AT48" s="154" t="n">
        <v>0</v>
      </c>
      <c r="AU48" s="154" t="n">
        <v>1</v>
      </c>
      <c r="AV48" s="154" t="n">
        <v>0</v>
      </c>
      <c r="AW48" s="154" t="n">
        <v>0</v>
      </c>
      <c r="AX48" s="154" t="n">
        <v>0</v>
      </c>
      <c r="AY48" s="154" t="n">
        <v>0</v>
      </c>
      <c r="AZ48" s="154" t="n">
        <v>0</v>
      </c>
      <c r="BA48" s="154" t="n">
        <v>0</v>
      </c>
      <c r="BB48" s="154" t="n">
        <v>0</v>
      </c>
      <c r="BC48" s="154" t="n">
        <v>0</v>
      </c>
      <c r="BD48" s="154" t="n">
        <v>3</v>
      </c>
      <c r="BE48" s="154" t="n">
        <v>0</v>
      </c>
      <c r="BF48" s="154" t="n">
        <v>2</v>
      </c>
      <c r="BG48" s="154" t="n">
        <v>2</v>
      </c>
      <c r="BH48" s="155" t="n">
        <v>0</v>
      </c>
    </row>
    <row r="49" customFormat="false" ht="15" hidden="false" customHeight="false" outlineLevel="0" collapsed="false">
      <c r="A49" s="152" t="s">
        <v>1306</v>
      </c>
      <c r="B49" s="153" t="n">
        <v>121</v>
      </c>
      <c r="C49" s="153" t="n">
        <f aca="false">SUM(G49:BH49)</f>
        <v>10</v>
      </c>
      <c r="D49" s="153" t="n">
        <f aca="false">SUMIF(G$1:BH$1,1,$G49:$BH49)</f>
        <v>1</v>
      </c>
      <c r="E49" s="153" t="n">
        <f aca="false">SUMIF(G$1:BH$1,2,$G49:$BH49)</f>
        <v>7</v>
      </c>
      <c r="F49" s="153" t="n">
        <f aca="false">SUMIF(G$1:BH$1,3,$G49:$BH49)</f>
        <v>2</v>
      </c>
      <c r="G49" s="154" t="n">
        <v>0</v>
      </c>
      <c r="H49" s="154" t="n">
        <v>1</v>
      </c>
      <c r="I49" s="154" t="n">
        <v>0</v>
      </c>
      <c r="J49" s="154" t="n">
        <v>0</v>
      </c>
      <c r="K49" s="154" t="n">
        <v>0</v>
      </c>
      <c r="L49" s="154" t="n">
        <v>0</v>
      </c>
      <c r="M49" s="154" t="n">
        <v>0</v>
      </c>
      <c r="N49" s="154" t="n">
        <v>0</v>
      </c>
      <c r="O49" s="154" t="n">
        <v>2</v>
      </c>
      <c r="P49" s="154" t="n">
        <v>0</v>
      </c>
      <c r="Q49" s="154" t="n">
        <v>0</v>
      </c>
      <c r="R49" s="154" t="n">
        <v>0</v>
      </c>
      <c r="S49" s="154" t="n">
        <v>0</v>
      </c>
      <c r="T49" s="154" t="n">
        <v>0</v>
      </c>
      <c r="U49" s="154" t="n">
        <v>0</v>
      </c>
      <c r="V49" s="154" t="n">
        <v>0</v>
      </c>
      <c r="W49" s="154" t="n">
        <v>1</v>
      </c>
      <c r="X49" s="154" t="n">
        <v>1</v>
      </c>
      <c r="Y49" s="154" t="n">
        <v>0</v>
      </c>
      <c r="Z49" s="154" t="n">
        <v>0</v>
      </c>
      <c r="AA49" s="154" t="n">
        <v>0</v>
      </c>
      <c r="AB49" s="154" t="n">
        <v>0</v>
      </c>
      <c r="AC49" s="154" t="n">
        <v>0</v>
      </c>
      <c r="AD49" s="154" t="n">
        <v>4</v>
      </c>
      <c r="AE49" s="154" t="n">
        <v>0</v>
      </c>
      <c r="AF49" s="154" t="n">
        <v>1</v>
      </c>
      <c r="AG49" s="154" t="n">
        <v>0</v>
      </c>
      <c r="AH49" s="154" t="n">
        <v>0</v>
      </c>
      <c r="AI49" s="154" t="n">
        <v>0</v>
      </c>
      <c r="AJ49" s="154" t="n">
        <v>0</v>
      </c>
      <c r="AK49" s="154" t="n">
        <v>0</v>
      </c>
      <c r="AL49" s="154" t="n">
        <v>0</v>
      </c>
      <c r="AM49" s="154" t="n">
        <v>0</v>
      </c>
      <c r="AN49" s="154" t="n">
        <v>0</v>
      </c>
      <c r="AO49" s="154" t="n">
        <v>0</v>
      </c>
      <c r="AP49" s="154" t="n">
        <v>0</v>
      </c>
      <c r="AQ49" s="154" t="n">
        <v>0</v>
      </c>
      <c r="AR49" s="154" t="n">
        <v>0</v>
      </c>
      <c r="AS49" s="154" t="n">
        <v>0</v>
      </c>
      <c r="AT49" s="154" t="n">
        <v>0</v>
      </c>
      <c r="AU49" s="154" t="n">
        <v>0</v>
      </c>
      <c r="AV49" s="154" t="n">
        <v>0</v>
      </c>
      <c r="AW49" s="154" t="n">
        <v>0</v>
      </c>
      <c r="AX49" s="154" t="n">
        <v>0</v>
      </c>
      <c r="AY49" s="154" t="n">
        <v>0</v>
      </c>
      <c r="AZ49" s="154" t="n">
        <v>0</v>
      </c>
      <c r="BA49" s="154" t="n">
        <v>0</v>
      </c>
      <c r="BB49" s="154" t="n">
        <v>0</v>
      </c>
      <c r="BC49" s="154" t="n">
        <v>0</v>
      </c>
      <c r="BD49" s="154" t="n">
        <v>0</v>
      </c>
      <c r="BE49" s="154" t="n">
        <v>0</v>
      </c>
      <c r="BF49" s="154" t="n">
        <v>0</v>
      </c>
      <c r="BG49" s="154" t="n">
        <v>0</v>
      </c>
      <c r="BH49" s="155" t="n">
        <v>0</v>
      </c>
    </row>
    <row r="50" customFormat="false" ht="15" hidden="false" customHeight="false" outlineLevel="0" collapsed="false">
      <c r="A50" s="152" t="s">
        <v>1307</v>
      </c>
      <c r="B50" s="153" t="n">
        <v>892</v>
      </c>
      <c r="C50" s="153" t="n">
        <f aca="false">SUM(G50:BH50)</f>
        <v>100</v>
      </c>
      <c r="D50" s="153" t="n">
        <f aca="false">SUMIF(G$1:BH$1,1,$G50:$BH50)</f>
        <v>40</v>
      </c>
      <c r="E50" s="153" t="n">
        <f aca="false">SUMIF(G$1:BH$1,2,$G50:$BH50)</f>
        <v>28</v>
      </c>
      <c r="F50" s="153" t="n">
        <f aca="false">SUMIF(G$1:BH$1,3,$G50:$BH50)</f>
        <v>32</v>
      </c>
      <c r="G50" s="154" t="n">
        <v>0</v>
      </c>
      <c r="H50" s="154" t="n">
        <v>0</v>
      </c>
      <c r="I50" s="154" t="n">
        <v>0</v>
      </c>
      <c r="J50" s="154" t="n">
        <v>0</v>
      </c>
      <c r="K50" s="154" t="n">
        <v>0</v>
      </c>
      <c r="L50" s="154" t="n">
        <v>1</v>
      </c>
      <c r="M50" s="154" t="n">
        <v>0</v>
      </c>
      <c r="N50" s="154" t="n">
        <v>0</v>
      </c>
      <c r="O50" s="154" t="n">
        <v>22</v>
      </c>
      <c r="P50" s="154" t="n">
        <v>0</v>
      </c>
      <c r="Q50" s="154" t="n">
        <v>1</v>
      </c>
      <c r="R50" s="154" t="n">
        <v>0</v>
      </c>
      <c r="S50" s="154" t="n">
        <v>0</v>
      </c>
      <c r="T50" s="154" t="n">
        <v>2</v>
      </c>
      <c r="U50" s="154" t="n">
        <v>1</v>
      </c>
      <c r="V50" s="154" t="n">
        <v>1</v>
      </c>
      <c r="W50" s="154" t="n">
        <v>20</v>
      </c>
      <c r="X50" s="154" t="n">
        <v>2</v>
      </c>
      <c r="Y50" s="154" t="n">
        <v>0</v>
      </c>
      <c r="Z50" s="154" t="n">
        <v>2</v>
      </c>
      <c r="AA50" s="154" t="n">
        <v>0</v>
      </c>
      <c r="AB50" s="154" t="n">
        <v>0</v>
      </c>
      <c r="AC50" s="154" t="n">
        <v>2</v>
      </c>
      <c r="AD50" s="154" t="n">
        <v>0</v>
      </c>
      <c r="AE50" s="154" t="n">
        <v>0</v>
      </c>
      <c r="AF50" s="154" t="n">
        <v>5</v>
      </c>
      <c r="AG50" s="154" t="n">
        <v>0</v>
      </c>
      <c r="AH50" s="154" t="n">
        <v>1</v>
      </c>
      <c r="AI50" s="154" t="n">
        <v>9</v>
      </c>
      <c r="AJ50" s="154" t="n">
        <v>0</v>
      </c>
      <c r="AK50" s="154" t="n">
        <v>1</v>
      </c>
      <c r="AL50" s="154" t="n">
        <v>0</v>
      </c>
      <c r="AM50" s="154" t="n">
        <v>0</v>
      </c>
      <c r="AN50" s="154" t="n">
        <v>4</v>
      </c>
      <c r="AO50" s="154" t="n">
        <v>0</v>
      </c>
      <c r="AP50" s="154" t="n">
        <v>1</v>
      </c>
      <c r="AQ50" s="154" t="n">
        <v>0</v>
      </c>
      <c r="AR50" s="154" t="n">
        <v>0</v>
      </c>
      <c r="AS50" s="154" t="n">
        <v>0</v>
      </c>
      <c r="AT50" s="154" t="n">
        <v>0</v>
      </c>
      <c r="AU50" s="154" t="n">
        <v>3</v>
      </c>
      <c r="AV50" s="154" t="n">
        <v>0</v>
      </c>
      <c r="AW50" s="154" t="n">
        <v>0</v>
      </c>
      <c r="AX50" s="154" t="n">
        <v>2</v>
      </c>
      <c r="AY50" s="154" t="n">
        <v>0</v>
      </c>
      <c r="AZ50" s="154" t="n">
        <v>2</v>
      </c>
      <c r="BA50" s="154" t="n">
        <v>0</v>
      </c>
      <c r="BB50" s="154" t="n">
        <v>0</v>
      </c>
      <c r="BC50" s="154" t="n">
        <v>0</v>
      </c>
      <c r="BD50" s="154" t="n">
        <v>12</v>
      </c>
      <c r="BE50" s="154" t="n">
        <v>2</v>
      </c>
      <c r="BF50" s="154" t="n">
        <v>0</v>
      </c>
      <c r="BG50" s="154" t="n">
        <v>4</v>
      </c>
      <c r="BH50" s="155" t="n">
        <v>0</v>
      </c>
    </row>
    <row r="51" customFormat="false" ht="15" hidden="false" customHeight="false" outlineLevel="0" collapsed="false">
      <c r="A51" s="152" t="s">
        <v>1308</v>
      </c>
      <c r="B51" s="153" t="n">
        <v>125</v>
      </c>
      <c r="C51" s="153" t="n">
        <f aca="false">SUM(G51:BH51)</f>
        <v>21</v>
      </c>
      <c r="D51" s="153" t="n">
        <f aca="false">SUMIF(G$1:BH$1,1,$G51:$BH51)</f>
        <v>7</v>
      </c>
      <c r="E51" s="153" t="n">
        <f aca="false">SUMIF(G$1:BH$1,2,$G51:$BH51)</f>
        <v>9</v>
      </c>
      <c r="F51" s="153" t="n">
        <f aca="false">SUMIF(G$1:BH$1,3,$G51:$BH51)</f>
        <v>5</v>
      </c>
      <c r="G51" s="154" t="n">
        <v>0</v>
      </c>
      <c r="H51" s="154" t="n">
        <v>0</v>
      </c>
      <c r="I51" s="154" t="n">
        <v>0</v>
      </c>
      <c r="J51" s="154" t="n">
        <v>0</v>
      </c>
      <c r="K51" s="154" t="n">
        <v>0</v>
      </c>
      <c r="L51" s="154" t="n">
        <v>0</v>
      </c>
      <c r="M51" s="154" t="n">
        <v>0</v>
      </c>
      <c r="N51" s="154" t="n">
        <v>0</v>
      </c>
      <c r="O51" s="154" t="n">
        <v>3</v>
      </c>
      <c r="P51" s="154" t="n">
        <v>0</v>
      </c>
      <c r="Q51" s="154" t="n">
        <v>1</v>
      </c>
      <c r="R51" s="154" t="n">
        <v>0</v>
      </c>
      <c r="S51" s="154" t="n">
        <v>0</v>
      </c>
      <c r="T51" s="154" t="n">
        <v>0</v>
      </c>
      <c r="U51" s="154" t="n">
        <v>0</v>
      </c>
      <c r="V51" s="154" t="n">
        <v>0</v>
      </c>
      <c r="W51" s="154" t="n">
        <v>1</v>
      </c>
      <c r="X51" s="154" t="n">
        <v>0</v>
      </c>
      <c r="Y51" s="154" t="n">
        <v>0</v>
      </c>
      <c r="Z51" s="154" t="n">
        <v>0</v>
      </c>
      <c r="AA51" s="154" t="n">
        <v>0</v>
      </c>
      <c r="AB51" s="154" t="n">
        <v>1</v>
      </c>
      <c r="AC51" s="154" t="n">
        <v>0</v>
      </c>
      <c r="AD51" s="154" t="n">
        <v>0</v>
      </c>
      <c r="AE51" s="154" t="n">
        <v>0</v>
      </c>
      <c r="AF51" s="154" t="n">
        <v>3</v>
      </c>
      <c r="AG51" s="154" t="n">
        <v>0</v>
      </c>
      <c r="AH51" s="154" t="n">
        <v>0</v>
      </c>
      <c r="AI51" s="154" t="n">
        <v>3</v>
      </c>
      <c r="AJ51" s="154" t="n">
        <v>1</v>
      </c>
      <c r="AK51" s="154" t="n">
        <v>0</v>
      </c>
      <c r="AL51" s="154" t="n">
        <v>0</v>
      </c>
      <c r="AM51" s="154" t="n">
        <v>0</v>
      </c>
      <c r="AN51" s="154" t="n">
        <v>0</v>
      </c>
      <c r="AO51" s="154" t="n">
        <v>0</v>
      </c>
      <c r="AP51" s="154" t="n">
        <v>0</v>
      </c>
      <c r="AQ51" s="154" t="n">
        <v>0</v>
      </c>
      <c r="AR51" s="154" t="n">
        <v>0</v>
      </c>
      <c r="AS51" s="154" t="n">
        <v>0</v>
      </c>
      <c r="AT51" s="154" t="n">
        <v>0</v>
      </c>
      <c r="AU51" s="154" t="n">
        <v>1</v>
      </c>
      <c r="AV51" s="154" t="n">
        <v>0</v>
      </c>
      <c r="AW51" s="154" t="n">
        <v>0</v>
      </c>
      <c r="AX51" s="154" t="n">
        <v>2</v>
      </c>
      <c r="AY51" s="154" t="n">
        <v>0</v>
      </c>
      <c r="AZ51" s="154" t="n">
        <v>0</v>
      </c>
      <c r="BA51" s="154" t="n">
        <v>0</v>
      </c>
      <c r="BB51" s="154" t="n">
        <v>0</v>
      </c>
      <c r="BC51" s="154" t="n">
        <v>0</v>
      </c>
      <c r="BD51" s="154" t="n">
        <v>4</v>
      </c>
      <c r="BE51" s="154" t="n">
        <v>0</v>
      </c>
      <c r="BF51" s="154" t="n">
        <v>0</v>
      </c>
      <c r="BG51" s="154" t="n">
        <v>1</v>
      </c>
      <c r="BH51" s="155" t="n">
        <v>0</v>
      </c>
    </row>
    <row r="52" customFormat="false" ht="30" hidden="false" customHeight="false" outlineLevel="0" collapsed="false">
      <c r="A52" s="152" t="s">
        <v>1309</v>
      </c>
      <c r="B52" s="153" t="n">
        <v>65</v>
      </c>
      <c r="C52" s="153" t="n">
        <f aca="false">SUM(G52:BH52)</f>
        <v>7</v>
      </c>
      <c r="D52" s="153" t="n">
        <f aca="false">SUMIF(G$1:BH$1,1,$G52:$BH52)</f>
        <v>2</v>
      </c>
      <c r="E52" s="153" t="n">
        <f aca="false">SUMIF(G$1:BH$1,2,$G52:$BH52)</f>
        <v>2</v>
      </c>
      <c r="F52" s="153" t="n">
        <f aca="false">SUMIF(G$1:BH$1,3,$G52:$BH52)</f>
        <v>3</v>
      </c>
      <c r="G52" s="154" t="n">
        <v>0</v>
      </c>
      <c r="H52" s="154" t="n">
        <v>0</v>
      </c>
      <c r="I52" s="154" t="n">
        <v>0</v>
      </c>
      <c r="J52" s="154" t="n">
        <v>0</v>
      </c>
      <c r="K52" s="154" t="n">
        <v>0</v>
      </c>
      <c r="L52" s="154" t="n">
        <v>0</v>
      </c>
      <c r="M52" s="154" t="n">
        <v>0</v>
      </c>
      <c r="N52" s="154" t="n">
        <v>0</v>
      </c>
      <c r="O52" s="154" t="n">
        <v>1</v>
      </c>
      <c r="P52" s="154" t="n">
        <v>0</v>
      </c>
      <c r="Q52" s="154" t="n">
        <v>1</v>
      </c>
      <c r="R52" s="154" t="n">
        <v>0</v>
      </c>
      <c r="S52" s="154" t="n">
        <v>0</v>
      </c>
      <c r="T52" s="154" t="n">
        <v>0</v>
      </c>
      <c r="U52" s="154" t="n">
        <v>0</v>
      </c>
      <c r="V52" s="154" t="n">
        <v>0</v>
      </c>
      <c r="W52" s="154" t="n">
        <v>0</v>
      </c>
      <c r="X52" s="154" t="n">
        <v>0</v>
      </c>
      <c r="Y52" s="154" t="n">
        <v>1</v>
      </c>
      <c r="Z52" s="154" t="n">
        <v>0</v>
      </c>
      <c r="AA52" s="154" t="n">
        <v>0</v>
      </c>
      <c r="AB52" s="154" t="n">
        <v>0</v>
      </c>
      <c r="AC52" s="154" t="n">
        <v>0</v>
      </c>
      <c r="AD52" s="154" t="n">
        <v>0</v>
      </c>
      <c r="AE52" s="154" t="n">
        <v>0</v>
      </c>
      <c r="AF52" s="154" t="n">
        <v>0</v>
      </c>
      <c r="AG52" s="154" t="n">
        <v>0</v>
      </c>
      <c r="AH52" s="154" t="n">
        <v>0</v>
      </c>
      <c r="AI52" s="154" t="n">
        <v>2</v>
      </c>
      <c r="AJ52" s="154" t="n">
        <v>0</v>
      </c>
      <c r="AK52" s="154" t="n">
        <v>0</v>
      </c>
      <c r="AL52" s="154" t="n">
        <v>0</v>
      </c>
      <c r="AM52" s="154" t="n">
        <v>0</v>
      </c>
      <c r="AN52" s="154" t="n">
        <v>0</v>
      </c>
      <c r="AO52" s="154" t="n">
        <v>0</v>
      </c>
      <c r="AP52" s="154" t="n">
        <v>0</v>
      </c>
      <c r="AQ52" s="154" t="n">
        <v>0</v>
      </c>
      <c r="AR52" s="154" t="n">
        <v>0</v>
      </c>
      <c r="AS52" s="154" t="n">
        <v>0</v>
      </c>
      <c r="AT52" s="154" t="n">
        <v>0</v>
      </c>
      <c r="AU52" s="154" t="n">
        <v>0</v>
      </c>
      <c r="AV52" s="154" t="n">
        <v>0</v>
      </c>
      <c r="AW52" s="154" t="n">
        <v>0</v>
      </c>
      <c r="AX52" s="154" t="n">
        <v>0</v>
      </c>
      <c r="AY52" s="154" t="n">
        <v>0</v>
      </c>
      <c r="AZ52" s="154" t="n">
        <v>0</v>
      </c>
      <c r="BA52" s="154" t="n">
        <v>0</v>
      </c>
      <c r="BB52" s="154" t="n">
        <v>0</v>
      </c>
      <c r="BC52" s="154" t="n">
        <v>0</v>
      </c>
      <c r="BD52" s="154" t="n">
        <v>2</v>
      </c>
      <c r="BE52" s="154" t="n">
        <v>0</v>
      </c>
      <c r="BF52" s="154" t="n">
        <v>0</v>
      </c>
      <c r="BG52" s="154" t="n">
        <v>0</v>
      </c>
      <c r="BH52" s="155" t="n">
        <v>0</v>
      </c>
    </row>
    <row r="53" customFormat="false" ht="15" hidden="false" customHeight="false" outlineLevel="0" collapsed="false">
      <c r="A53" s="152" t="s">
        <v>1310</v>
      </c>
      <c r="B53" s="153" t="n">
        <v>225</v>
      </c>
      <c r="C53" s="153" t="n">
        <f aca="false">SUM(G53:BH53)</f>
        <v>36</v>
      </c>
      <c r="D53" s="153" t="n">
        <f aca="false">SUMIF(G$1:BH$1,1,$G53:$BH53)</f>
        <v>6</v>
      </c>
      <c r="E53" s="153" t="n">
        <f aca="false">SUMIF(G$1:BH$1,2,$G53:$BH53)</f>
        <v>18</v>
      </c>
      <c r="F53" s="153" t="n">
        <f aca="false">SUMIF(G$1:BH$1,3,$G53:$BH53)</f>
        <v>12</v>
      </c>
      <c r="G53" s="154" t="n">
        <v>0</v>
      </c>
      <c r="H53" s="154" t="n">
        <v>0</v>
      </c>
      <c r="I53" s="154" t="n">
        <v>0</v>
      </c>
      <c r="J53" s="154" t="n">
        <v>0</v>
      </c>
      <c r="K53" s="154" t="n">
        <v>0</v>
      </c>
      <c r="L53" s="154" t="n">
        <v>0</v>
      </c>
      <c r="M53" s="154" t="n">
        <v>0</v>
      </c>
      <c r="N53" s="154" t="n">
        <v>2</v>
      </c>
      <c r="O53" s="154" t="n">
        <v>7</v>
      </c>
      <c r="P53" s="154" t="n">
        <v>0</v>
      </c>
      <c r="Q53" s="154" t="n">
        <v>0</v>
      </c>
      <c r="R53" s="154" t="n">
        <v>1</v>
      </c>
      <c r="S53" s="154" t="n">
        <v>0</v>
      </c>
      <c r="T53" s="154" t="n">
        <v>0</v>
      </c>
      <c r="U53" s="154" t="n">
        <v>0</v>
      </c>
      <c r="V53" s="154" t="n">
        <v>0</v>
      </c>
      <c r="W53" s="154" t="n">
        <v>2</v>
      </c>
      <c r="X53" s="154" t="n">
        <v>0</v>
      </c>
      <c r="Y53" s="154" t="n">
        <v>0</v>
      </c>
      <c r="Z53" s="154" t="n">
        <v>0</v>
      </c>
      <c r="AA53" s="154" t="n">
        <v>0</v>
      </c>
      <c r="AB53" s="154" t="n">
        <v>0</v>
      </c>
      <c r="AC53" s="154" t="n">
        <v>2</v>
      </c>
      <c r="AD53" s="154" t="n">
        <v>0</v>
      </c>
      <c r="AE53" s="154" t="n">
        <v>0</v>
      </c>
      <c r="AF53" s="154" t="n">
        <v>4</v>
      </c>
      <c r="AG53" s="154" t="n">
        <v>0</v>
      </c>
      <c r="AH53" s="154" t="n">
        <v>0</v>
      </c>
      <c r="AI53" s="154" t="n">
        <v>1</v>
      </c>
      <c r="AJ53" s="154" t="n">
        <v>0</v>
      </c>
      <c r="AK53" s="154" t="n">
        <v>0</v>
      </c>
      <c r="AL53" s="154" t="n">
        <v>0</v>
      </c>
      <c r="AM53" s="154" t="n">
        <v>0</v>
      </c>
      <c r="AN53" s="154" t="n">
        <v>0</v>
      </c>
      <c r="AO53" s="154" t="n">
        <v>0</v>
      </c>
      <c r="AP53" s="154" t="n">
        <v>2</v>
      </c>
      <c r="AQ53" s="154" t="n">
        <v>1</v>
      </c>
      <c r="AR53" s="154" t="n">
        <v>0</v>
      </c>
      <c r="AS53" s="154" t="n">
        <v>1</v>
      </c>
      <c r="AT53" s="154" t="n">
        <v>0</v>
      </c>
      <c r="AU53" s="154" t="n">
        <v>1</v>
      </c>
      <c r="AV53" s="154" t="n">
        <v>0</v>
      </c>
      <c r="AW53" s="154" t="n">
        <v>1</v>
      </c>
      <c r="AX53" s="154" t="n">
        <v>0</v>
      </c>
      <c r="AY53" s="154" t="n">
        <v>0</v>
      </c>
      <c r="AZ53" s="154" t="n">
        <v>0</v>
      </c>
      <c r="BA53" s="154" t="n">
        <v>2</v>
      </c>
      <c r="BB53" s="154" t="n">
        <v>0</v>
      </c>
      <c r="BC53" s="154" t="n">
        <v>0</v>
      </c>
      <c r="BD53" s="154" t="n">
        <v>9</v>
      </c>
      <c r="BE53" s="154" t="n">
        <v>0</v>
      </c>
      <c r="BF53" s="154" t="n">
        <v>0</v>
      </c>
      <c r="BG53" s="154" t="n">
        <v>0</v>
      </c>
      <c r="BH53" s="155" t="n">
        <v>0</v>
      </c>
    </row>
    <row r="54" customFormat="false" ht="15" hidden="false" customHeight="false" outlineLevel="0" collapsed="false">
      <c r="A54" s="152" t="s">
        <v>1311</v>
      </c>
      <c r="B54" s="153" t="n">
        <v>73</v>
      </c>
      <c r="C54" s="153" t="n">
        <f aca="false">SUM(G54:BH54)</f>
        <v>16</v>
      </c>
      <c r="D54" s="153" t="n">
        <f aca="false">SUMIF(G$1:BH$1,1,$G54:$BH54)</f>
        <v>2</v>
      </c>
      <c r="E54" s="153" t="n">
        <f aca="false">SUMIF(G$1:BH$1,2,$G54:$BH54)</f>
        <v>6</v>
      </c>
      <c r="F54" s="153" t="n">
        <f aca="false">SUMIF(G$1:BH$1,3,$G54:$BH54)</f>
        <v>8</v>
      </c>
      <c r="G54" s="154" t="n">
        <v>0</v>
      </c>
      <c r="H54" s="154" t="n">
        <v>1</v>
      </c>
      <c r="I54" s="154" t="n">
        <v>0</v>
      </c>
      <c r="J54" s="154" t="n">
        <v>0</v>
      </c>
      <c r="K54" s="154" t="n">
        <v>0</v>
      </c>
      <c r="L54" s="154" t="n">
        <v>0</v>
      </c>
      <c r="M54" s="154" t="n">
        <v>0</v>
      </c>
      <c r="N54" s="154" t="n">
        <v>0</v>
      </c>
      <c r="O54" s="154" t="n">
        <v>6</v>
      </c>
      <c r="P54" s="154" t="n">
        <v>0</v>
      </c>
      <c r="Q54" s="154" t="n">
        <v>1</v>
      </c>
      <c r="R54" s="154" t="n">
        <v>0</v>
      </c>
      <c r="S54" s="154" t="n">
        <v>0</v>
      </c>
      <c r="T54" s="154" t="n">
        <v>0</v>
      </c>
      <c r="U54" s="154" t="n">
        <v>0</v>
      </c>
      <c r="V54" s="154" t="n">
        <v>0</v>
      </c>
      <c r="W54" s="154" t="n">
        <v>2</v>
      </c>
      <c r="X54" s="154" t="n">
        <v>0</v>
      </c>
      <c r="Y54" s="154" t="n">
        <v>0</v>
      </c>
      <c r="Z54" s="154" t="n">
        <v>0</v>
      </c>
      <c r="AA54" s="154" t="n">
        <v>0</v>
      </c>
      <c r="AB54" s="154" t="n">
        <v>0</v>
      </c>
      <c r="AC54" s="154" t="n">
        <v>0</v>
      </c>
      <c r="AD54" s="154" t="n">
        <v>0</v>
      </c>
      <c r="AE54" s="154" t="n">
        <v>0</v>
      </c>
      <c r="AF54" s="154" t="n">
        <v>2</v>
      </c>
      <c r="AG54" s="154" t="n">
        <v>0</v>
      </c>
      <c r="AH54" s="154" t="n">
        <v>0</v>
      </c>
      <c r="AI54" s="154" t="n">
        <v>0</v>
      </c>
      <c r="AJ54" s="154" t="n">
        <v>0</v>
      </c>
      <c r="AK54" s="154" t="n">
        <v>0</v>
      </c>
      <c r="AL54" s="154" t="n">
        <v>0</v>
      </c>
      <c r="AM54" s="154" t="n">
        <v>0</v>
      </c>
      <c r="AN54" s="154" t="n">
        <v>0</v>
      </c>
      <c r="AO54" s="154" t="n">
        <v>0</v>
      </c>
      <c r="AP54" s="154" t="n">
        <v>0</v>
      </c>
      <c r="AQ54" s="154" t="n">
        <v>0</v>
      </c>
      <c r="AR54" s="154" t="n">
        <v>1</v>
      </c>
      <c r="AS54" s="154" t="n">
        <v>0</v>
      </c>
      <c r="AT54" s="154" t="n">
        <v>0</v>
      </c>
      <c r="AU54" s="154" t="n">
        <v>0</v>
      </c>
      <c r="AV54" s="154" t="n">
        <v>1</v>
      </c>
      <c r="AW54" s="154" t="n">
        <v>0</v>
      </c>
      <c r="AX54" s="154" t="n">
        <v>0</v>
      </c>
      <c r="AY54" s="154" t="n">
        <v>0</v>
      </c>
      <c r="AZ54" s="154" t="n">
        <v>0</v>
      </c>
      <c r="BA54" s="154" t="n">
        <v>0</v>
      </c>
      <c r="BB54" s="154" t="n">
        <v>0</v>
      </c>
      <c r="BC54" s="154" t="n">
        <v>0</v>
      </c>
      <c r="BD54" s="154" t="n">
        <v>2</v>
      </c>
      <c r="BE54" s="154" t="n">
        <v>0</v>
      </c>
      <c r="BF54" s="154" t="n">
        <v>0</v>
      </c>
      <c r="BG54" s="154" t="n">
        <v>0</v>
      </c>
      <c r="BH54" s="155" t="n">
        <v>0</v>
      </c>
    </row>
    <row r="55" customFormat="false" ht="15" hidden="false" customHeight="false" outlineLevel="0" collapsed="false">
      <c r="A55" s="152" t="s">
        <v>1312</v>
      </c>
      <c r="B55" s="153" t="n">
        <v>426</v>
      </c>
      <c r="C55" s="153" t="n">
        <f aca="false">SUM(G55:BH55)</f>
        <v>37</v>
      </c>
      <c r="D55" s="153" t="n">
        <f aca="false">SUMIF(G$1:BH$1,1,$G55:$BH55)</f>
        <v>7</v>
      </c>
      <c r="E55" s="153" t="n">
        <f aca="false">SUMIF(G$1:BH$1,2,$G55:$BH55)</f>
        <v>9</v>
      </c>
      <c r="F55" s="153" t="n">
        <f aca="false">SUMIF(G$1:BH$1,3,$G55:$BH55)</f>
        <v>21</v>
      </c>
      <c r="G55" s="154" t="n">
        <v>0</v>
      </c>
      <c r="H55" s="154" t="n">
        <v>1</v>
      </c>
      <c r="I55" s="154" t="n">
        <v>0</v>
      </c>
      <c r="J55" s="154" t="n">
        <v>0</v>
      </c>
      <c r="K55" s="154" t="n">
        <v>0</v>
      </c>
      <c r="L55" s="154" t="n">
        <v>0</v>
      </c>
      <c r="M55" s="154" t="n">
        <v>0</v>
      </c>
      <c r="N55" s="154" t="n">
        <v>0</v>
      </c>
      <c r="O55" s="154" t="n">
        <v>17</v>
      </c>
      <c r="P55" s="154" t="n">
        <v>0</v>
      </c>
      <c r="Q55" s="154" t="n">
        <v>0</v>
      </c>
      <c r="R55" s="154" t="n">
        <v>0</v>
      </c>
      <c r="S55" s="154" t="n">
        <v>0</v>
      </c>
      <c r="T55" s="154" t="n">
        <v>0</v>
      </c>
      <c r="U55" s="154" t="n">
        <v>0</v>
      </c>
      <c r="V55" s="154" t="n">
        <v>0</v>
      </c>
      <c r="W55" s="154" t="n">
        <v>2</v>
      </c>
      <c r="X55" s="154" t="n">
        <v>0</v>
      </c>
      <c r="Y55" s="154" t="n">
        <v>0</v>
      </c>
      <c r="Z55" s="154" t="n">
        <v>1</v>
      </c>
      <c r="AA55" s="154" t="n">
        <v>0</v>
      </c>
      <c r="AB55" s="154" t="n">
        <v>0</v>
      </c>
      <c r="AC55" s="154" t="n">
        <v>0</v>
      </c>
      <c r="AD55" s="154" t="n">
        <v>0</v>
      </c>
      <c r="AE55" s="154" t="n">
        <v>0</v>
      </c>
      <c r="AF55" s="154" t="n">
        <v>3</v>
      </c>
      <c r="AG55" s="154" t="n">
        <v>1</v>
      </c>
      <c r="AH55" s="154" t="n">
        <v>0</v>
      </c>
      <c r="AI55" s="154" t="n">
        <v>2</v>
      </c>
      <c r="AJ55" s="154" t="n">
        <v>0</v>
      </c>
      <c r="AK55" s="154" t="n">
        <v>0</v>
      </c>
      <c r="AL55" s="154" t="n">
        <v>0</v>
      </c>
      <c r="AM55" s="154" t="n">
        <v>0</v>
      </c>
      <c r="AN55" s="154" t="n">
        <v>0</v>
      </c>
      <c r="AO55" s="154" t="n">
        <v>0</v>
      </c>
      <c r="AP55" s="154" t="n">
        <v>0</v>
      </c>
      <c r="AQ55" s="154" t="n">
        <v>0</v>
      </c>
      <c r="AR55" s="154" t="n">
        <v>0</v>
      </c>
      <c r="AS55" s="154" t="n">
        <v>1</v>
      </c>
      <c r="AT55" s="154" t="n">
        <v>0</v>
      </c>
      <c r="AU55" s="154" t="n">
        <v>1</v>
      </c>
      <c r="AV55" s="154" t="n">
        <v>0</v>
      </c>
      <c r="AW55" s="154" t="n">
        <v>0</v>
      </c>
      <c r="AX55" s="154" t="n">
        <v>0</v>
      </c>
      <c r="AY55" s="154" t="n">
        <v>0</v>
      </c>
      <c r="AZ55" s="154" t="n">
        <v>2</v>
      </c>
      <c r="BA55" s="154" t="n">
        <v>0</v>
      </c>
      <c r="BB55" s="154" t="n">
        <v>0</v>
      </c>
      <c r="BC55" s="154" t="n">
        <v>2</v>
      </c>
      <c r="BD55" s="154" t="n">
        <v>2</v>
      </c>
      <c r="BE55" s="154" t="n">
        <v>0</v>
      </c>
      <c r="BF55" s="154" t="n">
        <v>0</v>
      </c>
      <c r="BG55" s="154" t="n">
        <v>2</v>
      </c>
      <c r="BH55" s="155" t="n">
        <v>0</v>
      </c>
    </row>
    <row r="56" customFormat="false" ht="30" hidden="false" customHeight="false" outlineLevel="0" collapsed="false">
      <c r="A56" s="152" t="s">
        <v>1313</v>
      </c>
      <c r="B56" s="153" t="n">
        <v>21</v>
      </c>
      <c r="C56" s="153" t="n">
        <f aca="false">SUM(G56:BH56)</f>
        <v>2</v>
      </c>
      <c r="D56" s="153" t="n">
        <f aca="false">SUMIF(G$1:BH$1,1,$G56:$BH56)</f>
        <v>1</v>
      </c>
      <c r="E56" s="153" t="n">
        <f aca="false">SUMIF(G$1:BH$1,2,$G56:$BH56)</f>
        <v>1</v>
      </c>
      <c r="F56" s="153" t="n">
        <f aca="false">SUMIF(G$1:BH$1,3,$G56:$BH56)</f>
        <v>0</v>
      </c>
      <c r="G56" s="154" t="n">
        <v>0</v>
      </c>
      <c r="H56" s="154" t="n">
        <v>0</v>
      </c>
      <c r="I56" s="154" t="n">
        <v>0</v>
      </c>
      <c r="J56" s="154" t="n">
        <v>0</v>
      </c>
      <c r="K56" s="154" t="n">
        <v>0</v>
      </c>
      <c r="L56" s="154" t="n">
        <v>0</v>
      </c>
      <c r="M56" s="154" t="n">
        <v>0</v>
      </c>
      <c r="N56" s="154" t="n">
        <v>0</v>
      </c>
      <c r="O56" s="154" t="n">
        <v>0</v>
      </c>
      <c r="P56" s="154" t="n">
        <v>0</v>
      </c>
      <c r="Q56" s="154" t="n">
        <v>0</v>
      </c>
      <c r="R56" s="154" t="n">
        <v>0</v>
      </c>
      <c r="S56" s="154" t="n">
        <v>0</v>
      </c>
      <c r="T56" s="154" t="n">
        <v>0</v>
      </c>
      <c r="U56" s="154" t="n">
        <v>0</v>
      </c>
      <c r="V56" s="154" t="n">
        <v>0</v>
      </c>
      <c r="W56" s="154" t="n">
        <v>1</v>
      </c>
      <c r="X56" s="154" t="n">
        <v>0</v>
      </c>
      <c r="Y56" s="154" t="n">
        <v>0</v>
      </c>
      <c r="Z56" s="154" t="n">
        <v>0</v>
      </c>
      <c r="AA56" s="154" t="n">
        <v>0</v>
      </c>
      <c r="AB56" s="154" t="n">
        <v>0</v>
      </c>
      <c r="AC56" s="154" t="n">
        <v>0</v>
      </c>
      <c r="AD56" s="154" t="n">
        <v>0</v>
      </c>
      <c r="AE56" s="154" t="n">
        <v>0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0</v>
      </c>
      <c r="AK56" s="154" t="n">
        <v>0</v>
      </c>
      <c r="AL56" s="154" t="n">
        <v>1</v>
      </c>
      <c r="AM56" s="154" t="n">
        <v>0</v>
      </c>
      <c r="AN56" s="154" t="n">
        <v>0</v>
      </c>
      <c r="AO56" s="154" t="n">
        <v>0</v>
      </c>
      <c r="AP56" s="154" t="n">
        <v>0</v>
      </c>
      <c r="AQ56" s="154" t="n">
        <v>0</v>
      </c>
      <c r="AR56" s="154" t="n">
        <v>0</v>
      </c>
      <c r="AS56" s="154" t="n">
        <v>0</v>
      </c>
      <c r="AT56" s="154" t="n">
        <v>0</v>
      </c>
      <c r="AU56" s="154" t="n">
        <v>0</v>
      </c>
      <c r="AV56" s="154" t="n">
        <v>0</v>
      </c>
      <c r="AW56" s="154" t="n">
        <v>0</v>
      </c>
      <c r="AX56" s="154" t="n">
        <v>0</v>
      </c>
      <c r="AY56" s="154" t="n">
        <v>0</v>
      </c>
      <c r="AZ56" s="154" t="n">
        <v>0</v>
      </c>
      <c r="BA56" s="154" t="n">
        <v>0</v>
      </c>
      <c r="BB56" s="154" t="n">
        <v>0</v>
      </c>
      <c r="BC56" s="154" t="n">
        <v>0</v>
      </c>
      <c r="BD56" s="154" t="n">
        <v>0</v>
      </c>
      <c r="BE56" s="154" t="n">
        <v>0</v>
      </c>
      <c r="BF56" s="154" t="n">
        <v>0</v>
      </c>
      <c r="BG56" s="154" t="n">
        <v>0</v>
      </c>
      <c r="BH56" s="155" t="n">
        <v>0</v>
      </c>
    </row>
    <row r="57" customFormat="false" ht="15" hidden="false" customHeight="false" outlineLevel="0" collapsed="false">
      <c r="A57" s="152" t="s">
        <v>1314</v>
      </c>
      <c r="B57" s="153" t="n">
        <v>17</v>
      </c>
      <c r="C57" s="153" t="n">
        <f aca="false">SUM(G57:BH57)</f>
        <v>1</v>
      </c>
      <c r="D57" s="153" t="n">
        <f aca="false">SUMIF(G$1:BH$1,1,$G57:$BH57)</f>
        <v>0</v>
      </c>
      <c r="E57" s="153" t="n">
        <f aca="false">SUMIF(G$1:BH$1,2,$G57:$BH57)</f>
        <v>1</v>
      </c>
      <c r="F57" s="153" t="n">
        <f aca="false">SUMIF(G$1:BH$1,3,$G57:$BH57)</f>
        <v>0</v>
      </c>
      <c r="G57" s="154" t="n">
        <v>0</v>
      </c>
      <c r="H57" s="154" t="n">
        <v>0</v>
      </c>
      <c r="I57" s="154" t="n">
        <v>0</v>
      </c>
      <c r="J57" s="154" t="n">
        <v>0</v>
      </c>
      <c r="K57" s="154" t="n">
        <v>0</v>
      </c>
      <c r="L57" s="154" t="n">
        <v>0</v>
      </c>
      <c r="M57" s="154" t="n">
        <v>0</v>
      </c>
      <c r="N57" s="154" t="n">
        <v>0</v>
      </c>
      <c r="O57" s="154" t="n">
        <v>0</v>
      </c>
      <c r="P57" s="154" t="n">
        <v>0</v>
      </c>
      <c r="Q57" s="154" t="n">
        <v>0</v>
      </c>
      <c r="R57" s="154" t="n">
        <v>0</v>
      </c>
      <c r="S57" s="154" t="n">
        <v>0</v>
      </c>
      <c r="T57" s="154" t="n">
        <v>0</v>
      </c>
      <c r="U57" s="154" t="n">
        <v>0</v>
      </c>
      <c r="V57" s="154" t="n">
        <v>0</v>
      </c>
      <c r="W57" s="154" t="n">
        <v>0</v>
      </c>
      <c r="X57" s="154" t="n">
        <v>0</v>
      </c>
      <c r="Y57" s="154" t="n">
        <v>0</v>
      </c>
      <c r="Z57" s="154" t="n">
        <v>0</v>
      </c>
      <c r="AA57" s="154" t="n">
        <v>0</v>
      </c>
      <c r="AB57" s="154" t="n">
        <v>0</v>
      </c>
      <c r="AC57" s="154" t="n">
        <v>0</v>
      </c>
      <c r="AD57" s="154" t="n">
        <v>0</v>
      </c>
      <c r="AE57" s="154" t="n">
        <v>0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0</v>
      </c>
      <c r="AK57" s="154" t="n">
        <v>0</v>
      </c>
      <c r="AL57" s="154" t="n">
        <v>0</v>
      </c>
      <c r="AM57" s="154" t="n">
        <v>0</v>
      </c>
      <c r="AN57" s="154" t="n">
        <v>0</v>
      </c>
      <c r="AO57" s="154" t="n">
        <v>0</v>
      </c>
      <c r="AP57" s="154" t="n">
        <v>0</v>
      </c>
      <c r="AQ57" s="154" t="n">
        <v>0</v>
      </c>
      <c r="AR57" s="154" t="n">
        <v>0</v>
      </c>
      <c r="AS57" s="154" t="n">
        <v>0</v>
      </c>
      <c r="AT57" s="154" t="n">
        <v>0</v>
      </c>
      <c r="AU57" s="154" t="n">
        <v>0</v>
      </c>
      <c r="AV57" s="154" t="n">
        <v>0</v>
      </c>
      <c r="AW57" s="154" t="n">
        <v>0</v>
      </c>
      <c r="AX57" s="154" t="n">
        <v>0</v>
      </c>
      <c r="AY57" s="154" t="n">
        <v>0</v>
      </c>
      <c r="AZ57" s="154" t="n">
        <v>0</v>
      </c>
      <c r="BA57" s="154" t="n">
        <v>0</v>
      </c>
      <c r="BB57" s="154" t="n">
        <v>0</v>
      </c>
      <c r="BC57" s="154" t="n">
        <v>0</v>
      </c>
      <c r="BD57" s="154" t="n">
        <v>1</v>
      </c>
      <c r="BE57" s="154" t="n">
        <v>0</v>
      </c>
      <c r="BF57" s="154" t="n">
        <v>0</v>
      </c>
      <c r="BG57" s="154" t="n">
        <v>0</v>
      </c>
      <c r="BH57" s="155" t="n">
        <v>0</v>
      </c>
    </row>
    <row r="58" customFormat="false" ht="15" hidden="false" customHeight="false" outlineLevel="0" collapsed="false">
      <c r="A58" s="152" t="s">
        <v>1315</v>
      </c>
      <c r="B58" s="153" t="n">
        <v>17</v>
      </c>
      <c r="C58" s="153" t="n">
        <f aca="false">SUM(G58:BH58)</f>
        <v>3</v>
      </c>
      <c r="D58" s="153" t="n">
        <f aca="false">SUMIF(G$1:BH$1,1,$G58:$BH58)</f>
        <v>1</v>
      </c>
      <c r="E58" s="153" t="n">
        <f aca="false">SUMIF(G$1:BH$1,2,$G58:$BH58)</f>
        <v>1</v>
      </c>
      <c r="F58" s="153" t="n">
        <f aca="false">SUMIF(G$1:BH$1,3,$G58:$BH58)</f>
        <v>1</v>
      </c>
      <c r="G58" s="154" t="n">
        <v>0</v>
      </c>
      <c r="H58" s="154" t="n">
        <v>0</v>
      </c>
      <c r="I58" s="154" t="n">
        <v>0</v>
      </c>
      <c r="J58" s="154" t="n">
        <v>0</v>
      </c>
      <c r="K58" s="154" t="n">
        <v>0</v>
      </c>
      <c r="L58" s="154" t="n">
        <v>0</v>
      </c>
      <c r="M58" s="154" t="n">
        <v>0</v>
      </c>
      <c r="N58" s="154" t="n">
        <v>0</v>
      </c>
      <c r="O58" s="154" t="n">
        <v>1</v>
      </c>
      <c r="P58" s="154" t="n">
        <v>0</v>
      </c>
      <c r="Q58" s="154" t="n">
        <v>0</v>
      </c>
      <c r="R58" s="154" t="n">
        <v>0</v>
      </c>
      <c r="S58" s="154" t="n">
        <v>0</v>
      </c>
      <c r="T58" s="154" t="n">
        <v>0</v>
      </c>
      <c r="U58" s="154" t="n">
        <v>0</v>
      </c>
      <c r="V58" s="154" t="n">
        <v>0</v>
      </c>
      <c r="W58" s="154" t="n">
        <v>1</v>
      </c>
      <c r="X58" s="154" t="n">
        <v>0</v>
      </c>
      <c r="Y58" s="154" t="n">
        <v>0</v>
      </c>
      <c r="Z58" s="154" t="n">
        <v>0</v>
      </c>
      <c r="AA58" s="154" t="n">
        <v>0</v>
      </c>
      <c r="AB58" s="154" t="n">
        <v>0</v>
      </c>
      <c r="AC58" s="154" t="n">
        <v>0</v>
      </c>
      <c r="AD58" s="154" t="n">
        <v>0</v>
      </c>
      <c r="AE58" s="154" t="n">
        <v>0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0</v>
      </c>
      <c r="AK58" s="154" t="n">
        <v>0</v>
      </c>
      <c r="AL58" s="154" t="n">
        <v>0</v>
      </c>
      <c r="AM58" s="154" t="n">
        <v>0</v>
      </c>
      <c r="AN58" s="154" t="n">
        <v>0</v>
      </c>
      <c r="AO58" s="154" t="n">
        <v>0</v>
      </c>
      <c r="AP58" s="154" t="n">
        <v>0</v>
      </c>
      <c r="AQ58" s="154" t="n">
        <v>0</v>
      </c>
      <c r="AR58" s="154" t="n">
        <v>0</v>
      </c>
      <c r="AS58" s="154" t="n">
        <v>0</v>
      </c>
      <c r="AT58" s="154" t="n">
        <v>0</v>
      </c>
      <c r="AU58" s="154" t="n">
        <v>0</v>
      </c>
      <c r="AV58" s="154" t="n">
        <v>0</v>
      </c>
      <c r="AW58" s="154" t="n">
        <v>0</v>
      </c>
      <c r="AX58" s="154" t="n">
        <v>0</v>
      </c>
      <c r="AY58" s="154" t="n">
        <v>0</v>
      </c>
      <c r="AZ58" s="154" t="n">
        <v>0</v>
      </c>
      <c r="BA58" s="154" t="n">
        <v>0</v>
      </c>
      <c r="BB58" s="154" t="n">
        <v>0</v>
      </c>
      <c r="BC58" s="154" t="n">
        <v>0</v>
      </c>
      <c r="BD58" s="154" t="n">
        <v>1</v>
      </c>
      <c r="BE58" s="154" t="n">
        <v>0</v>
      </c>
      <c r="BF58" s="154" t="n">
        <v>0</v>
      </c>
      <c r="BG58" s="154" t="n">
        <v>0</v>
      </c>
      <c r="BH58" s="155" t="n">
        <v>0</v>
      </c>
    </row>
    <row r="59" customFormat="false" ht="15" hidden="false" customHeight="false" outlineLevel="0" collapsed="false">
      <c r="A59" s="152" t="s">
        <v>1316</v>
      </c>
      <c r="B59" s="153" t="n">
        <v>23</v>
      </c>
      <c r="C59" s="153" t="n">
        <f aca="false">SUM(G59:BH59)</f>
        <v>6</v>
      </c>
      <c r="D59" s="153" t="n">
        <f aca="false">SUMIF(G$1:BH$1,1,$G59:$BH59)</f>
        <v>2</v>
      </c>
      <c r="E59" s="153" t="n">
        <f aca="false">SUMIF(G$1:BH$1,2,$G59:$BH59)</f>
        <v>2</v>
      </c>
      <c r="F59" s="153" t="n">
        <f aca="false">SUMIF(G$1:BH$1,3,$G59:$BH59)</f>
        <v>2</v>
      </c>
      <c r="G59" s="154" t="n">
        <v>0</v>
      </c>
      <c r="H59" s="154" t="n">
        <v>0</v>
      </c>
      <c r="I59" s="154" t="n">
        <v>0</v>
      </c>
      <c r="J59" s="154" t="n">
        <v>0</v>
      </c>
      <c r="K59" s="154" t="n">
        <v>0</v>
      </c>
      <c r="L59" s="154" t="n">
        <v>0</v>
      </c>
      <c r="M59" s="154" t="n">
        <v>0</v>
      </c>
      <c r="N59" s="154" t="n">
        <v>0</v>
      </c>
      <c r="O59" s="154" t="n">
        <v>1</v>
      </c>
      <c r="P59" s="154" t="n">
        <v>0</v>
      </c>
      <c r="Q59" s="154" t="n">
        <v>0</v>
      </c>
      <c r="R59" s="154" t="n">
        <v>0</v>
      </c>
      <c r="S59" s="154" t="n">
        <v>0</v>
      </c>
      <c r="T59" s="154" t="n">
        <v>0</v>
      </c>
      <c r="U59" s="154" t="n">
        <v>0</v>
      </c>
      <c r="V59" s="154" t="n">
        <v>0</v>
      </c>
      <c r="W59" s="154" t="n">
        <v>0</v>
      </c>
      <c r="X59" s="154" t="n">
        <v>0</v>
      </c>
      <c r="Y59" s="154" t="n">
        <v>1</v>
      </c>
      <c r="Z59" s="154" t="n">
        <v>0</v>
      </c>
      <c r="AA59" s="154" t="n">
        <v>0</v>
      </c>
      <c r="AB59" s="154" t="n">
        <v>0</v>
      </c>
      <c r="AC59" s="154" t="n">
        <v>0</v>
      </c>
      <c r="AD59" s="154" t="n">
        <v>0</v>
      </c>
      <c r="AE59" s="154" t="n">
        <v>0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0</v>
      </c>
      <c r="AK59" s="154" t="n">
        <v>1</v>
      </c>
      <c r="AL59" s="154" t="n">
        <v>0</v>
      </c>
      <c r="AM59" s="154" t="n">
        <v>0</v>
      </c>
      <c r="AN59" s="154" t="n">
        <v>0</v>
      </c>
      <c r="AO59" s="154" t="n">
        <v>0</v>
      </c>
      <c r="AP59" s="154" t="n">
        <v>0</v>
      </c>
      <c r="AQ59" s="154" t="n">
        <v>0</v>
      </c>
      <c r="AR59" s="154" t="n">
        <v>1</v>
      </c>
      <c r="AS59" s="154" t="n">
        <v>0</v>
      </c>
      <c r="AT59" s="154" t="n">
        <v>0</v>
      </c>
      <c r="AU59" s="154" t="n">
        <v>1</v>
      </c>
      <c r="AV59" s="154" t="n">
        <v>0</v>
      </c>
      <c r="AW59" s="154" t="n">
        <v>0</v>
      </c>
      <c r="AX59" s="154" t="n">
        <v>0</v>
      </c>
      <c r="AY59" s="154" t="n">
        <v>0</v>
      </c>
      <c r="AZ59" s="154" t="n">
        <v>0</v>
      </c>
      <c r="BA59" s="154" t="n">
        <v>0</v>
      </c>
      <c r="BB59" s="154" t="n">
        <v>0</v>
      </c>
      <c r="BC59" s="154" t="n">
        <v>0</v>
      </c>
      <c r="BD59" s="154" t="n">
        <v>1</v>
      </c>
      <c r="BE59" s="154" t="n">
        <v>0</v>
      </c>
      <c r="BF59" s="154" t="n">
        <v>0</v>
      </c>
      <c r="BG59" s="154" t="n">
        <v>0</v>
      </c>
      <c r="BH59" s="155" t="n">
        <v>0</v>
      </c>
    </row>
    <row r="60" customFormat="false" ht="15" hidden="false" customHeight="false" outlineLevel="0" collapsed="false">
      <c r="A60" s="152" t="s">
        <v>1317</v>
      </c>
      <c r="B60" s="153" t="n">
        <v>40</v>
      </c>
      <c r="C60" s="153" t="n">
        <f aca="false">SUM(G60:BH60)</f>
        <v>5</v>
      </c>
      <c r="D60" s="153" t="n">
        <f aca="false">SUMIF(G$1:BH$1,1,$G60:$BH60)</f>
        <v>1</v>
      </c>
      <c r="E60" s="153" t="n">
        <f aca="false">SUMIF(G$1:BH$1,2,$G60:$BH60)</f>
        <v>1</v>
      </c>
      <c r="F60" s="153" t="n">
        <f aca="false">SUMIF(G$1:BH$1,3,$G60:$BH60)</f>
        <v>3</v>
      </c>
      <c r="G60" s="154" t="n">
        <v>0</v>
      </c>
      <c r="H60" s="154" t="n">
        <v>0</v>
      </c>
      <c r="I60" s="154" t="n">
        <v>0</v>
      </c>
      <c r="J60" s="154" t="n">
        <v>0</v>
      </c>
      <c r="K60" s="154" t="n">
        <v>0</v>
      </c>
      <c r="L60" s="154" t="n">
        <v>0</v>
      </c>
      <c r="M60" s="154" t="n">
        <v>1</v>
      </c>
      <c r="N60" s="154" t="n">
        <v>0</v>
      </c>
      <c r="O60" s="154" t="n">
        <v>1</v>
      </c>
      <c r="P60" s="154" t="n">
        <v>0</v>
      </c>
      <c r="Q60" s="154" t="n">
        <v>0</v>
      </c>
      <c r="R60" s="154" t="n">
        <v>0</v>
      </c>
      <c r="S60" s="154" t="n">
        <v>0</v>
      </c>
      <c r="T60" s="154" t="n">
        <v>0</v>
      </c>
      <c r="U60" s="154" t="n">
        <v>0</v>
      </c>
      <c r="V60" s="154" t="n">
        <v>0</v>
      </c>
      <c r="W60" s="154" t="n">
        <v>0</v>
      </c>
      <c r="X60" s="154" t="n">
        <v>0</v>
      </c>
      <c r="Y60" s="154" t="n">
        <v>0</v>
      </c>
      <c r="Z60" s="154" t="n">
        <v>0</v>
      </c>
      <c r="AA60" s="154" t="n">
        <v>0</v>
      </c>
      <c r="AB60" s="154" t="n">
        <v>0</v>
      </c>
      <c r="AC60" s="154" t="n">
        <v>0</v>
      </c>
      <c r="AD60" s="154" t="n">
        <v>0</v>
      </c>
      <c r="AE60" s="154" t="n">
        <v>0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0</v>
      </c>
      <c r="AK60" s="154" t="n">
        <v>0</v>
      </c>
      <c r="AL60" s="154" t="n">
        <v>0</v>
      </c>
      <c r="AM60" s="154" t="n">
        <v>0</v>
      </c>
      <c r="AN60" s="154" t="n">
        <v>0</v>
      </c>
      <c r="AO60" s="154" t="n">
        <v>0</v>
      </c>
      <c r="AP60" s="154" t="n">
        <v>0</v>
      </c>
      <c r="AQ60" s="154" t="n">
        <v>0</v>
      </c>
      <c r="AR60" s="154" t="n">
        <v>0</v>
      </c>
      <c r="AS60" s="154" t="n">
        <v>0</v>
      </c>
      <c r="AT60" s="154" t="n">
        <v>0</v>
      </c>
      <c r="AU60" s="154" t="n">
        <v>1</v>
      </c>
      <c r="AV60" s="154" t="n">
        <v>0</v>
      </c>
      <c r="AW60" s="154" t="n">
        <v>1</v>
      </c>
      <c r="AX60" s="154" t="n">
        <v>0</v>
      </c>
      <c r="AY60" s="154" t="n">
        <v>0</v>
      </c>
      <c r="AZ60" s="154" t="n">
        <v>0</v>
      </c>
      <c r="BA60" s="154" t="n">
        <v>0</v>
      </c>
      <c r="BB60" s="154" t="n">
        <v>0</v>
      </c>
      <c r="BC60" s="154" t="n">
        <v>1</v>
      </c>
      <c r="BD60" s="154" t="n">
        <v>0</v>
      </c>
      <c r="BE60" s="154" t="n">
        <v>0</v>
      </c>
      <c r="BF60" s="154" t="n">
        <v>0</v>
      </c>
      <c r="BG60" s="154" t="n">
        <v>0</v>
      </c>
      <c r="BH60" s="155" t="n">
        <v>0</v>
      </c>
    </row>
    <row r="61" customFormat="false" ht="15" hidden="false" customHeight="false" outlineLevel="0" collapsed="false">
      <c r="A61" s="152" t="s">
        <v>1318</v>
      </c>
      <c r="B61" s="153" t="n">
        <v>34</v>
      </c>
      <c r="C61" s="153" t="n">
        <f aca="false">SUM(G61:BH61)</f>
        <v>3</v>
      </c>
      <c r="D61" s="153" t="n">
        <f aca="false">SUMIF(G$1:BH$1,1,$G61:$BH61)</f>
        <v>0</v>
      </c>
      <c r="E61" s="153" t="n">
        <f aca="false">SUMIF(G$1:BH$1,2,$G61:$BH61)</f>
        <v>2</v>
      </c>
      <c r="F61" s="153" t="n">
        <f aca="false">SUMIF(G$1:BH$1,3,$G61:$BH61)</f>
        <v>1</v>
      </c>
      <c r="G61" s="154" t="n">
        <v>0</v>
      </c>
      <c r="H61" s="154" t="n">
        <v>0</v>
      </c>
      <c r="I61" s="154" t="n">
        <v>0</v>
      </c>
      <c r="J61" s="154" t="n">
        <v>0</v>
      </c>
      <c r="K61" s="154" t="n">
        <v>0</v>
      </c>
      <c r="L61" s="154" t="n">
        <v>0</v>
      </c>
      <c r="M61" s="154" t="n">
        <v>0</v>
      </c>
      <c r="N61" s="154" t="n">
        <v>0</v>
      </c>
      <c r="O61" s="154" t="n">
        <v>0</v>
      </c>
      <c r="P61" s="154" t="n">
        <v>0</v>
      </c>
      <c r="Q61" s="154" t="n">
        <v>0</v>
      </c>
      <c r="R61" s="154" t="n">
        <v>0</v>
      </c>
      <c r="S61" s="154" t="n">
        <v>0</v>
      </c>
      <c r="T61" s="154" t="n">
        <v>0</v>
      </c>
      <c r="U61" s="154" t="n">
        <v>0</v>
      </c>
      <c r="V61" s="154" t="n">
        <v>0</v>
      </c>
      <c r="W61" s="154" t="n">
        <v>0</v>
      </c>
      <c r="X61" s="154" t="n">
        <v>0</v>
      </c>
      <c r="Y61" s="154" t="n">
        <v>0</v>
      </c>
      <c r="Z61" s="154" t="n">
        <v>0</v>
      </c>
      <c r="AA61" s="154" t="n">
        <v>0</v>
      </c>
      <c r="AB61" s="154" t="n">
        <v>0</v>
      </c>
      <c r="AC61" s="154" t="n">
        <v>0</v>
      </c>
      <c r="AD61" s="154" t="n">
        <v>0</v>
      </c>
      <c r="AE61" s="154" t="n">
        <v>0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0</v>
      </c>
      <c r="AK61" s="154" t="n">
        <v>0</v>
      </c>
      <c r="AL61" s="154" t="n">
        <v>0</v>
      </c>
      <c r="AM61" s="154" t="n">
        <v>0</v>
      </c>
      <c r="AN61" s="154" t="n">
        <v>0</v>
      </c>
      <c r="AO61" s="154" t="n">
        <v>0</v>
      </c>
      <c r="AP61" s="154" t="n">
        <v>0</v>
      </c>
      <c r="AQ61" s="154" t="n">
        <v>0</v>
      </c>
      <c r="AR61" s="154" t="n">
        <v>0</v>
      </c>
      <c r="AS61" s="154" t="n">
        <v>0</v>
      </c>
      <c r="AT61" s="154" t="n">
        <v>0</v>
      </c>
      <c r="AU61" s="154" t="n">
        <v>0</v>
      </c>
      <c r="AV61" s="154" t="n">
        <v>0</v>
      </c>
      <c r="AW61" s="154" t="n">
        <v>0</v>
      </c>
      <c r="AX61" s="154" t="n">
        <v>0</v>
      </c>
      <c r="AY61" s="154" t="n">
        <v>0</v>
      </c>
      <c r="AZ61" s="154" t="n">
        <v>0</v>
      </c>
      <c r="BA61" s="154" t="n">
        <v>0</v>
      </c>
      <c r="BB61" s="154" t="n">
        <v>0</v>
      </c>
      <c r="BC61" s="154" t="n">
        <v>1</v>
      </c>
      <c r="BD61" s="154" t="n">
        <v>1</v>
      </c>
      <c r="BE61" s="154" t="n">
        <v>0</v>
      </c>
      <c r="BF61" s="154" t="n">
        <v>0</v>
      </c>
      <c r="BG61" s="154" t="n">
        <v>1</v>
      </c>
      <c r="BH61" s="155" t="n">
        <v>0</v>
      </c>
    </row>
    <row r="62" customFormat="false" ht="15" hidden="false" customHeight="false" outlineLevel="0" collapsed="false">
      <c r="A62" s="152" t="s">
        <v>1319</v>
      </c>
      <c r="B62" s="153" t="n">
        <v>5</v>
      </c>
      <c r="C62" s="153" t="n">
        <f aca="false">SUM(G62:BH62)</f>
        <v>1</v>
      </c>
      <c r="D62" s="153" t="n">
        <f aca="false">SUMIF(G$1:BH$1,1,$G62:$BH62)</f>
        <v>0</v>
      </c>
      <c r="E62" s="153" t="n">
        <f aca="false">SUMIF(G$1:BH$1,2,$G62:$BH62)</f>
        <v>0</v>
      </c>
      <c r="F62" s="153" t="n">
        <f aca="false">SUMIF(G$1:BH$1,3,$G62:$BH62)</f>
        <v>1</v>
      </c>
      <c r="G62" s="154" t="n">
        <v>0</v>
      </c>
      <c r="H62" s="154" t="n">
        <v>0</v>
      </c>
      <c r="I62" s="154" t="n">
        <v>1</v>
      </c>
      <c r="J62" s="154" t="n">
        <v>0</v>
      </c>
      <c r="K62" s="154" t="n">
        <v>0</v>
      </c>
      <c r="L62" s="154" t="n">
        <v>0</v>
      </c>
      <c r="M62" s="154" t="n">
        <v>0</v>
      </c>
      <c r="N62" s="154" t="n">
        <v>0</v>
      </c>
      <c r="O62" s="154" t="n">
        <v>0</v>
      </c>
      <c r="P62" s="154" t="n">
        <v>0</v>
      </c>
      <c r="Q62" s="154" t="n">
        <v>0</v>
      </c>
      <c r="R62" s="154" t="n">
        <v>0</v>
      </c>
      <c r="S62" s="154" t="n">
        <v>0</v>
      </c>
      <c r="T62" s="154" t="n">
        <v>0</v>
      </c>
      <c r="U62" s="154" t="n">
        <v>0</v>
      </c>
      <c r="V62" s="154" t="n">
        <v>0</v>
      </c>
      <c r="W62" s="154" t="n">
        <v>0</v>
      </c>
      <c r="X62" s="154" t="n">
        <v>0</v>
      </c>
      <c r="Y62" s="154" t="n">
        <v>0</v>
      </c>
      <c r="Z62" s="154" t="n">
        <v>0</v>
      </c>
      <c r="AA62" s="154" t="n">
        <v>0</v>
      </c>
      <c r="AB62" s="154" t="n">
        <v>0</v>
      </c>
      <c r="AC62" s="154" t="n">
        <v>0</v>
      </c>
      <c r="AD62" s="154" t="n">
        <v>0</v>
      </c>
      <c r="AE62" s="154" t="n">
        <v>0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0</v>
      </c>
      <c r="AK62" s="154" t="n">
        <v>0</v>
      </c>
      <c r="AL62" s="154" t="n">
        <v>0</v>
      </c>
      <c r="AM62" s="154" t="n">
        <v>0</v>
      </c>
      <c r="AN62" s="154" t="n">
        <v>0</v>
      </c>
      <c r="AO62" s="154" t="n">
        <v>0</v>
      </c>
      <c r="AP62" s="154" t="n">
        <v>0</v>
      </c>
      <c r="AQ62" s="154" t="n">
        <v>0</v>
      </c>
      <c r="AR62" s="154" t="n">
        <v>0</v>
      </c>
      <c r="AS62" s="154" t="n">
        <v>0</v>
      </c>
      <c r="AT62" s="154" t="n">
        <v>0</v>
      </c>
      <c r="AU62" s="154" t="n">
        <v>0</v>
      </c>
      <c r="AV62" s="154" t="n">
        <v>0</v>
      </c>
      <c r="AW62" s="154" t="n">
        <v>0</v>
      </c>
      <c r="AX62" s="154" t="n">
        <v>0</v>
      </c>
      <c r="AY62" s="154" t="n">
        <v>0</v>
      </c>
      <c r="AZ62" s="154" t="n">
        <v>0</v>
      </c>
      <c r="BA62" s="154" t="n">
        <v>0</v>
      </c>
      <c r="BB62" s="154" t="n">
        <v>0</v>
      </c>
      <c r="BC62" s="154" t="n">
        <v>0</v>
      </c>
      <c r="BD62" s="154" t="n">
        <v>0</v>
      </c>
      <c r="BE62" s="154" t="n">
        <v>0</v>
      </c>
      <c r="BF62" s="154" t="n">
        <v>0</v>
      </c>
      <c r="BG62" s="154" t="n">
        <v>0</v>
      </c>
      <c r="BH62" s="155" t="n">
        <v>0</v>
      </c>
    </row>
    <row r="63" customFormat="false" ht="30" hidden="false" customHeight="false" outlineLevel="0" collapsed="false">
      <c r="A63" s="152" t="s">
        <v>1320</v>
      </c>
      <c r="B63" s="153" t="n">
        <v>133</v>
      </c>
      <c r="C63" s="153" t="n">
        <f aca="false">SUM(G63:BH63)</f>
        <v>32</v>
      </c>
      <c r="D63" s="153" t="n">
        <f aca="false">SUMIF(G$1:BH$1,1,$G63:$BH63)</f>
        <v>6</v>
      </c>
      <c r="E63" s="153" t="n">
        <f aca="false">SUMIF(G$1:BH$1,2,$G63:$BH63)</f>
        <v>10</v>
      </c>
      <c r="F63" s="153" t="n">
        <f aca="false">SUMIF(G$1:BH$1,3,$G63:$BH63)</f>
        <v>16</v>
      </c>
      <c r="G63" s="154" t="n">
        <v>0</v>
      </c>
      <c r="H63" s="154" t="n">
        <v>0</v>
      </c>
      <c r="I63" s="154" t="n">
        <v>0</v>
      </c>
      <c r="J63" s="154" t="n">
        <v>0</v>
      </c>
      <c r="K63" s="154" t="n">
        <v>0</v>
      </c>
      <c r="L63" s="154" t="n">
        <v>0</v>
      </c>
      <c r="M63" s="154" t="n">
        <v>0</v>
      </c>
      <c r="N63" s="154" t="n">
        <v>2</v>
      </c>
      <c r="O63" s="154" t="n">
        <v>13</v>
      </c>
      <c r="P63" s="154" t="n">
        <v>0</v>
      </c>
      <c r="Q63" s="154" t="n">
        <v>0</v>
      </c>
      <c r="R63" s="154" t="n">
        <v>0</v>
      </c>
      <c r="S63" s="154" t="n">
        <v>0</v>
      </c>
      <c r="T63" s="154" t="n">
        <v>0</v>
      </c>
      <c r="U63" s="154" t="n">
        <v>0</v>
      </c>
      <c r="V63" s="154" t="n">
        <v>0</v>
      </c>
      <c r="W63" s="154" t="n">
        <v>2</v>
      </c>
      <c r="X63" s="154" t="n">
        <v>0</v>
      </c>
      <c r="Y63" s="154" t="n">
        <v>0</v>
      </c>
      <c r="Z63" s="154" t="n">
        <v>0</v>
      </c>
      <c r="AA63" s="154" t="n">
        <v>0</v>
      </c>
      <c r="AB63" s="154" t="n">
        <v>0</v>
      </c>
      <c r="AC63" s="154" t="n">
        <v>1</v>
      </c>
      <c r="AD63" s="154" t="n">
        <v>0</v>
      </c>
      <c r="AE63" s="154" t="n">
        <v>0</v>
      </c>
      <c r="AF63" s="154" t="n">
        <v>2</v>
      </c>
      <c r="AG63" s="154" t="n">
        <v>0</v>
      </c>
      <c r="AH63" s="154" t="n">
        <v>0</v>
      </c>
      <c r="AI63" s="154" t="n">
        <v>1</v>
      </c>
      <c r="AJ63" s="154" t="n">
        <v>0</v>
      </c>
      <c r="AK63" s="154" t="n">
        <v>0</v>
      </c>
      <c r="AL63" s="154" t="n">
        <v>0</v>
      </c>
      <c r="AM63" s="154" t="n">
        <v>0</v>
      </c>
      <c r="AN63" s="154" t="n">
        <v>2</v>
      </c>
      <c r="AO63" s="154" t="n">
        <v>0</v>
      </c>
      <c r="AP63" s="154" t="n">
        <v>1</v>
      </c>
      <c r="AQ63" s="154" t="n">
        <v>1</v>
      </c>
      <c r="AR63" s="154" t="n">
        <v>0</v>
      </c>
      <c r="AS63" s="154" t="n">
        <v>1</v>
      </c>
      <c r="AT63" s="154" t="n">
        <v>1</v>
      </c>
      <c r="AU63" s="154" t="n">
        <v>1</v>
      </c>
      <c r="AV63" s="154" t="n">
        <v>0</v>
      </c>
      <c r="AW63" s="154" t="n">
        <v>0</v>
      </c>
      <c r="AX63" s="154" t="n">
        <v>0</v>
      </c>
      <c r="AY63" s="154" t="n">
        <v>0</v>
      </c>
      <c r="AZ63" s="154" t="n">
        <v>0</v>
      </c>
      <c r="BA63" s="154" t="n">
        <v>0</v>
      </c>
      <c r="BB63" s="154" t="n">
        <v>0</v>
      </c>
      <c r="BC63" s="154" t="n">
        <v>1</v>
      </c>
      <c r="BD63" s="154" t="n">
        <v>3</v>
      </c>
      <c r="BE63" s="154" t="n">
        <v>0</v>
      </c>
      <c r="BF63" s="154" t="n">
        <v>0</v>
      </c>
      <c r="BG63" s="154" t="n">
        <v>0</v>
      </c>
      <c r="BH63" s="155" t="n">
        <v>0</v>
      </c>
    </row>
    <row r="64" customFormat="false" ht="15" hidden="false" customHeight="false" outlineLevel="0" collapsed="false">
      <c r="A64" s="152" t="s">
        <v>1321</v>
      </c>
      <c r="B64" s="153" t="n">
        <v>117</v>
      </c>
      <c r="C64" s="153" t="n">
        <f aca="false">SUM(G64:BH64)</f>
        <v>13</v>
      </c>
      <c r="D64" s="153" t="n">
        <f aca="false">SUMIF(G$1:BH$1,1,$G64:$BH64)</f>
        <v>1</v>
      </c>
      <c r="E64" s="153" t="n">
        <f aca="false">SUMIF(G$1:BH$1,2,$G64:$BH64)</f>
        <v>7</v>
      </c>
      <c r="F64" s="153" t="n">
        <f aca="false">SUMIF(G$1:BH$1,3,$G64:$BH64)</f>
        <v>5</v>
      </c>
      <c r="G64" s="154" t="n">
        <v>0</v>
      </c>
      <c r="H64" s="154" t="n">
        <v>0</v>
      </c>
      <c r="I64" s="154" t="n">
        <v>0</v>
      </c>
      <c r="J64" s="154" t="n">
        <v>0</v>
      </c>
      <c r="K64" s="154" t="n">
        <v>0</v>
      </c>
      <c r="L64" s="154" t="n">
        <v>0</v>
      </c>
      <c r="M64" s="154" t="n">
        <v>0</v>
      </c>
      <c r="N64" s="154" t="n">
        <v>1</v>
      </c>
      <c r="O64" s="154" t="n">
        <v>4</v>
      </c>
      <c r="P64" s="154" t="n">
        <v>0</v>
      </c>
      <c r="Q64" s="154" t="n">
        <v>0</v>
      </c>
      <c r="R64" s="154" t="n">
        <v>0</v>
      </c>
      <c r="S64" s="154" t="n">
        <v>0</v>
      </c>
      <c r="T64" s="154" t="n">
        <v>0</v>
      </c>
      <c r="U64" s="154" t="n">
        <v>0</v>
      </c>
      <c r="V64" s="154" t="n">
        <v>0</v>
      </c>
      <c r="W64" s="154" t="n">
        <v>0</v>
      </c>
      <c r="X64" s="154" t="n">
        <v>0</v>
      </c>
      <c r="Y64" s="154" t="n">
        <v>0</v>
      </c>
      <c r="Z64" s="154" t="n">
        <v>0</v>
      </c>
      <c r="AA64" s="154" t="n">
        <v>0</v>
      </c>
      <c r="AB64" s="154" t="n">
        <v>0</v>
      </c>
      <c r="AC64" s="154" t="n">
        <v>0</v>
      </c>
      <c r="AD64" s="154" t="n">
        <v>0</v>
      </c>
      <c r="AE64" s="154" t="n">
        <v>0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0</v>
      </c>
      <c r="AK64" s="154" t="n">
        <v>1</v>
      </c>
      <c r="AL64" s="154" t="n">
        <v>0</v>
      </c>
      <c r="AM64" s="154" t="n">
        <v>0</v>
      </c>
      <c r="AN64" s="154" t="n">
        <v>0</v>
      </c>
      <c r="AO64" s="154" t="n">
        <v>0</v>
      </c>
      <c r="AP64" s="154" t="n">
        <v>1</v>
      </c>
      <c r="AQ64" s="154" t="n">
        <v>0</v>
      </c>
      <c r="AR64" s="154" t="n">
        <v>0</v>
      </c>
      <c r="AS64" s="154" t="n">
        <v>0</v>
      </c>
      <c r="AT64" s="154" t="n">
        <v>0</v>
      </c>
      <c r="AU64" s="154" t="n">
        <v>0</v>
      </c>
      <c r="AV64" s="154" t="n">
        <v>0</v>
      </c>
      <c r="AW64" s="154" t="n">
        <v>0</v>
      </c>
      <c r="AX64" s="154" t="n">
        <v>0</v>
      </c>
      <c r="AY64" s="154" t="n">
        <v>0</v>
      </c>
      <c r="AZ64" s="154" t="n">
        <v>0</v>
      </c>
      <c r="BA64" s="154" t="n">
        <v>0</v>
      </c>
      <c r="BB64" s="154" t="n">
        <v>0</v>
      </c>
      <c r="BC64" s="154" t="n">
        <v>5</v>
      </c>
      <c r="BD64" s="154" t="n">
        <v>1</v>
      </c>
      <c r="BE64" s="154" t="n">
        <v>0</v>
      </c>
      <c r="BF64" s="154" t="n">
        <v>0</v>
      </c>
      <c r="BG64" s="154" t="n">
        <v>0</v>
      </c>
      <c r="BH64" s="155" t="n">
        <v>0</v>
      </c>
    </row>
    <row r="65" customFormat="false" ht="15" hidden="false" customHeight="false" outlineLevel="0" collapsed="false">
      <c r="A65" s="152" t="s">
        <v>1322</v>
      </c>
      <c r="B65" s="153" t="n">
        <v>271</v>
      </c>
      <c r="C65" s="153" t="n">
        <f aca="false">SUM(G65:BH65)</f>
        <v>14</v>
      </c>
      <c r="D65" s="153" t="n">
        <f aca="false">SUMIF(G$1:BH$1,1,$G65:$BH65)</f>
        <v>3</v>
      </c>
      <c r="E65" s="153" t="n">
        <f aca="false">SUMIF(G$1:BH$1,2,$G65:$BH65)</f>
        <v>6</v>
      </c>
      <c r="F65" s="153" t="n">
        <f aca="false">SUMIF(G$1:BH$1,3,$G65:$BH65)</f>
        <v>5</v>
      </c>
      <c r="G65" s="154" t="n">
        <v>0</v>
      </c>
      <c r="H65" s="154" t="n">
        <v>1</v>
      </c>
      <c r="I65" s="154" t="n">
        <v>0</v>
      </c>
      <c r="J65" s="154" t="n">
        <v>0</v>
      </c>
      <c r="K65" s="154" t="n">
        <v>0</v>
      </c>
      <c r="L65" s="154" t="n">
        <v>0</v>
      </c>
      <c r="M65" s="154" t="n">
        <v>0</v>
      </c>
      <c r="N65" s="154" t="n">
        <v>0</v>
      </c>
      <c r="O65" s="154" t="n">
        <v>5</v>
      </c>
      <c r="P65" s="154" t="n">
        <v>0</v>
      </c>
      <c r="Q65" s="154" t="n">
        <v>0</v>
      </c>
      <c r="R65" s="154" t="n">
        <v>0</v>
      </c>
      <c r="S65" s="154" t="n">
        <v>0</v>
      </c>
      <c r="T65" s="154" t="n">
        <v>0</v>
      </c>
      <c r="U65" s="154" t="n">
        <v>0</v>
      </c>
      <c r="V65" s="154" t="n">
        <v>0</v>
      </c>
      <c r="W65" s="154" t="n">
        <v>1</v>
      </c>
      <c r="X65" s="154" t="n">
        <v>0</v>
      </c>
      <c r="Y65" s="154" t="n">
        <v>0</v>
      </c>
      <c r="Z65" s="154" t="n">
        <v>0</v>
      </c>
      <c r="AA65" s="154" t="n">
        <v>0</v>
      </c>
      <c r="AB65" s="154" t="n">
        <v>0</v>
      </c>
      <c r="AC65" s="154" t="n">
        <v>0</v>
      </c>
      <c r="AD65" s="154" t="n">
        <v>0</v>
      </c>
      <c r="AE65" s="154" t="n">
        <v>0</v>
      </c>
      <c r="AF65" s="154" t="n">
        <v>2</v>
      </c>
      <c r="AG65" s="154" t="n">
        <v>0</v>
      </c>
      <c r="AH65" s="154" t="n">
        <v>0</v>
      </c>
      <c r="AI65" s="154" t="n">
        <v>0</v>
      </c>
      <c r="AJ65" s="154" t="n">
        <v>0</v>
      </c>
      <c r="AK65" s="154" t="n">
        <v>0</v>
      </c>
      <c r="AL65" s="154" t="n">
        <v>0</v>
      </c>
      <c r="AM65" s="154" t="n">
        <v>0</v>
      </c>
      <c r="AN65" s="154" t="n">
        <v>0</v>
      </c>
      <c r="AO65" s="154" t="n">
        <v>0</v>
      </c>
      <c r="AP65" s="154" t="n">
        <v>0</v>
      </c>
      <c r="AQ65" s="154" t="n">
        <v>0</v>
      </c>
      <c r="AR65" s="154" t="n">
        <v>0</v>
      </c>
      <c r="AS65" s="154" t="n">
        <v>0</v>
      </c>
      <c r="AT65" s="154" t="n">
        <v>0</v>
      </c>
      <c r="AU65" s="154" t="n">
        <v>1</v>
      </c>
      <c r="AV65" s="154" t="n">
        <v>0</v>
      </c>
      <c r="AW65" s="154" t="n">
        <v>0</v>
      </c>
      <c r="AX65" s="154" t="n">
        <v>0</v>
      </c>
      <c r="AY65" s="154" t="n">
        <v>0</v>
      </c>
      <c r="AZ65" s="154" t="n">
        <v>1</v>
      </c>
      <c r="BA65" s="154" t="n">
        <v>0</v>
      </c>
      <c r="BB65" s="154" t="n">
        <v>0</v>
      </c>
      <c r="BC65" s="154" t="n">
        <v>1</v>
      </c>
      <c r="BD65" s="154" t="n">
        <v>2</v>
      </c>
      <c r="BE65" s="154" t="n">
        <v>0</v>
      </c>
      <c r="BF65" s="154" t="n">
        <v>0</v>
      </c>
      <c r="BG65" s="154" t="n">
        <v>0</v>
      </c>
      <c r="BH65" s="155" t="n">
        <v>0</v>
      </c>
    </row>
    <row r="66" customFormat="false" ht="15" hidden="false" customHeight="false" outlineLevel="0" collapsed="false">
      <c r="A66" s="152" t="s">
        <v>1323</v>
      </c>
      <c r="B66" s="153" t="n">
        <v>69</v>
      </c>
      <c r="C66" s="153" t="n">
        <f aca="false">SUM(G66:BH66)</f>
        <v>15</v>
      </c>
      <c r="D66" s="153" t="n">
        <f aca="false">SUMIF(G$1:BH$1,1,$G66:$BH66)</f>
        <v>7</v>
      </c>
      <c r="E66" s="153" t="n">
        <f aca="false">SUMIF(G$1:BH$1,2,$G66:$BH66)</f>
        <v>5</v>
      </c>
      <c r="F66" s="153" t="n">
        <f aca="false">SUMIF(G$1:BH$1,3,$G66:$BH66)</f>
        <v>3</v>
      </c>
      <c r="G66" s="154" t="n">
        <v>0</v>
      </c>
      <c r="H66" s="154" t="n">
        <v>1</v>
      </c>
      <c r="I66" s="154" t="n">
        <v>0</v>
      </c>
      <c r="J66" s="154" t="n">
        <v>0</v>
      </c>
      <c r="K66" s="154" t="n">
        <v>0</v>
      </c>
      <c r="L66" s="154" t="n">
        <v>0</v>
      </c>
      <c r="M66" s="154" t="n">
        <v>0</v>
      </c>
      <c r="N66" s="154" t="n">
        <v>0</v>
      </c>
      <c r="O66" s="154" t="n">
        <v>2</v>
      </c>
      <c r="P66" s="154" t="n">
        <v>0</v>
      </c>
      <c r="Q66" s="154" t="n">
        <v>0</v>
      </c>
      <c r="R66" s="154" t="n">
        <v>0</v>
      </c>
      <c r="S66" s="154" t="n">
        <v>0</v>
      </c>
      <c r="T66" s="154" t="n">
        <v>0</v>
      </c>
      <c r="U66" s="154" t="n">
        <v>0</v>
      </c>
      <c r="V66" s="154" t="n">
        <v>0</v>
      </c>
      <c r="W66" s="154" t="n">
        <v>4</v>
      </c>
      <c r="X66" s="154" t="n">
        <v>0</v>
      </c>
      <c r="Y66" s="154" t="n">
        <v>0</v>
      </c>
      <c r="Z66" s="154" t="n">
        <v>0</v>
      </c>
      <c r="AA66" s="154" t="n">
        <v>0</v>
      </c>
      <c r="AB66" s="154" t="n">
        <v>0</v>
      </c>
      <c r="AC66" s="154" t="n">
        <v>1</v>
      </c>
      <c r="AD66" s="154" t="n">
        <v>0</v>
      </c>
      <c r="AE66" s="154" t="n">
        <v>0</v>
      </c>
      <c r="AF66" s="154" t="n">
        <v>0</v>
      </c>
      <c r="AG66" s="154" t="n">
        <v>0</v>
      </c>
      <c r="AH66" s="154" t="n">
        <v>0</v>
      </c>
      <c r="AI66" s="154" t="n">
        <v>1</v>
      </c>
      <c r="AJ66" s="154" t="n">
        <v>0</v>
      </c>
      <c r="AK66" s="154" t="n">
        <v>0</v>
      </c>
      <c r="AL66" s="154" t="n">
        <v>0</v>
      </c>
      <c r="AM66" s="154" t="n">
        <v>0</v>
      </c>
      <c r="AN66" s="154" t="n">
        <v>0</v>
      </c>
      <c r="AO66" s="154" t="n">
        <v>0</v>
      </c>
      <c r="AP66" s="154" t="n">
        <v>1</v>
      </c>
      <c r="AQ66" s="154" t="n">
        <v>0</v>
      </c>
      <c r="AR66" s="154" t="n">
        <v>0</v>
      </c>
      <c r="AS66" s="154" t="n">
        <v>0</v>
      </c>
      <c r="AT66" s="154" t="n">
        <v>0</v>
      </c>
      <c r="AU66" s="154" t="n">
        <v>1</v>
      </c>
      <c r="AV66" s="154" t="n">
        <v>1</v>
      </c>
      <c r="AW66" s="154" t="n">
        <v>0</v>
      </c>
      <c r="AX66" s="154" t="n">
        <v>0</v>
      </c>
      <c r="AY66" s="154" t="n">
        <v>0</v>
      </c>
      <c r="AZ66" s="154" t="n">
        <v>0</v>
      </c>
      <c r="BA66" s="154" t="n">
        <v>1</v>
      </c>
      <c r="BB66" s="154" t="n">
        <v>0</v>
      </c>
      <c r="BC66" s="154" t="n">
        <v>0</v>
      </c>
      <c r="BD66" s="154" t="n">
        <v>2</v>
      </c>
      <c r="BE66" s="154" t="n">
        <v>0</v>
      </c>
      <c r="BF66" s="154" t="n">
        <v>0</v>
      </c>
      <c r="BG66" s="154" t="n">
        <v>0</v>
      </c>
      <c r="BH66" s="155" t="n">
        <v>0</v>
      </c>
    </row>
    <row r="67" customFormat="false" ht="15" hidden="false" customHeight="false" outlineLevel="0" collapsed="false">
      <c r="A67" s="152" t="s">
        <v>1324</v>
      </c>
      <c r="B67" s="153" t="n">
        <v>11</v>
      </c>
      <c r="C67" s="153" t="n">
        <f aca="false">SUM(G67:BH67)</f>
        <v>1</v>
      </c>
      <c r="D67" s="153" t="n">
        <f aca="false">SUMIF(G$1:BH$1,1,$G67:$BH67)</f>
        <v>0</v>
      </c>
      <c r="E67" s="153" t="n">
        <f aca="false">SUMIF(G$1:BH$1,2,$G67:$BH67)</f>
        <v>1</v>
      </c>
      <c r="F67" s="153" t="n">
        <f aca="false">SUMIF(G$1:BH$1,3,$G67:$BH67)</f>
        <v>0</v>
      </c>
      <c r="G67" s="154" t="n">
        <v>0</v>
      </c>
      <c r="H67" s="154" t="n">
        <v>0</v>
      </c>
      <c r="I67" s="154" t="n">
        <v>0</v>
      </c>
      <c r="J67" s="154" t="n">
        <v>0</v>
      </c>
      <c r="K67" s="154" t="n">
        <v>0</v>
      </c>
      <c r="L67" s="154" t="n">
        <v>0</v>
      </c>
      <c r="M67" s="154" t="n">
        <v>0</v>
      </c>
      <c r="N67" s="154" t="n">
        <v>0</v>
      </c>
      <c r="O67" s="154" t="n">
        <v>0</v>
      </c>
      <c r="P67" s="154" t="n">
        <v>0</v>
      </c>
      <c r="Q67" s="154" t="n">
        <v>0</v>
      </c>
      <c r="R67" s="154" t="n">
        <v>0</v>
      </c>
      <c r="S67" s="154" t="n">
        <v>0</v>
      </c>
      <c r="T67" s="154" t="n">
        <v>0</v>
      </c>
      <c r="U67" s="154" t="n">
        <v>0</v>
      </c>
      <c r="V67" s="154" t="n">
        <v>0</v>
      </c>
      <c r="W67" s="154" t="n">
        <v>0</v>
      </c>
      <c r="X67" s="154" t="n">
        <v>0</v>
      </c>
      <c r="Y67" s="154" t="n">
        <v>0</v>
      </c>
      <c r="Z67" s="154" t="n">
        <v>0</v>
      </c>
      <c r="AA67" s="154" t="n">
        <v>0</v>
      </c>
      <c r="AB67" s="154" t="n">
        <v>0</v>
      </c>
      <c r="AC67" s="154" t="n">
        <v>0</v>
      </c>
      <c r="AD67" s="154" t="n">
        <v>0</v>
      </c>
      <c r="AE67" s="154" t="n">
        <v>0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0</v>
      </c>
      <c r="AK67" s="154" t="n">
        <v>0</v>
      </c>
      <c r="AL67" s="154" t="n">
        <v>0</v>
      </c>
      <c r="AM67" s="154" t="n">
        <v>0</v>
      </c>
      <c r="AN67" s="154" t="n">
        <v>0</v>
      </c>
      <c r="AO67" s="154" t="n">
        <v>0</v>
      </c>
      <c r="AP67" s="154" t="n">
        <v>0</v>
      </c>
      <c r="AQ67" s="154" t="n">
        <v>0</v>
      </c>
      <c r="AR67" s="154" t="n">
        <v>0</v>
      </c>
      <c r="AS67" s="154" t="n">
        <v>0</v>
      </c>
      <c r="AT67" s="154" t="n">
        <v>0</v>
      </c>
      <c r="AU67" s="154" t="n">
        <v>0</v>
      </c>
      <c r="AV67" s="154" t="n">
        <v>0</v>
      </c>
      <c r="AW67" s="154" t="n">
        <v>0</v>
      </c>
      <c r="AX67" s="154" t="n">
        <v>0</v>
      </c>
      <c r="AY67" s="154" t="n">
        <v>0</v>
      </c>
      <c r="AZ67" s="154" t="n">
        <v>0</v>
      </c>
      <c r="BA67" s="154" t="n">
        <v>0</v>
      </c>
      <c r="BB67" s="154" t="n">
        <v>0</v>
      </c>
      <c r="BC67" s="154" t="n">
        <v>0</v>
      </c>
      <c r="BD67" s="154" t="n">
        <v>1</v>
      </c>
      <c r="BE67" s="154" t="n">
        <v>0</v>
      </c>
      <c r="BF67" s="154" t="n">
        <v>0</v>
      </c>
      <c r="BG67" s="154" t="n">
        <v>0</v>
      </c>
      <c r="BH67" s="155" t="n">
        <v>0</v>
      </c>
    </row>
    <row r="68" customFormat="false" ht="15" hidden="false" customHeight="false" outlineLevel="0" collapsed="false">
      <c r="A68" s="152" t="s">
        <v>1325</v>
      </c>
      <c r="B68" s="153" t="n">
        <v>36</v>
      </c>
      <c r="C68" s="153" t="n">
        <f aca="false">SUM(G68:BH68)</f>
        <v>4</v>
      </c>
      <c r="D68" s="153" t="n">
        <f aca="false">SUMIF(G$1:BH$1,1,$G68:$BH68)</f>
        <v>1</v>
      </c>
      <c r="E68" s="153" t="n">
        <f aca="false">SUMIF(G$1:BH$1,2,$G68:$BH68)</f>
        <v>0</v>
      </c>
      <c r="F68" s="153" t="n">
        <f aca="false">SUMIF(G$1:BH$1,3,$G68:$BH68)</f>
        <v>3</v>
      </c>
      <c r="G68" s="154" t="n">
        <v>0</v>
      </c>
      <c r="H68" s="154" t="n">
        <v>0</v>
      </c>
      <c r="I68" s="154" t="n">
        <v>0</v>
      </c>
      <c r="J68" s="154" t="n">
        <v>0</v>
      </c>
      <c r="K68" s="154" t="n">
        <v>0</v>
      </c>
      <c r="L68" s="154" t="n">
        <v>0</v>
      </c>
      <c r="M68" s="154" t="n">
        <v>0</v>
      </c>
      <c r="N68" s="154" t="n">
        <v>0</v>
      </c>
      <c r="O68" s="154" t="n">
        <v>2</v>
      </c>
      <c r="P68" s="154" t="n">
        <v>0</v>
      </c>
      <c r="Q68" s="154" t="n">
        <v>0</v>
      </c>
      <c r="R68" s="154" t="n">
        <v>0</v>
      </c>
      <c r="S68" s="154" t="n">
        <v>0</v>
      </c>
      <c r="T68" s="154" t="n">
        <v>0</v>
      </c>
      <c r="U68" s="154" t="n">
        <v>0</v>
      </c>
      <c r="V68" s="154" t="n">
        <v>0</v>
      </c>
      <c r="W68" s="154" t="n">
        <v>1</v>
      </c>
      <c r="X68" s="154" t="n">
        <v>0</v>
      </c>
      <c r="Y68" s="154" t="n">
        <v>0</v>
      </c>
      <c r="Z68" s="154" t="n">
        <v>0</v>
      </c>
      <c r="AA68" s="154" t="n">
        <v>0</v>
      </c>
      <c r="AB68" s="154" t="n">
        <v>0</v>
      </c>
      <c r="AC68" s="154" t="n">
        <v>0</v>
      </c>
      <c r="AD68" s="154" t="n">
        <v>0</v>
      </c>
      <c r="AE68" s="154" t="n">
        <v>0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0</v>
      </c>
      <c r="AK68" s="154" t="n">
        <v>0</v>
      </c>
      <c r="AL68" s="154" t="n">
        <v>0</v>
      </c>
      <c r="AM68" s="154" t="n">
        <v>0</v>
      </c>
      <c r="AN68" s="154" t="n">
        <v>0</v>
      </c>
      <c r="AO68" s="154" t="n">
        <v>0</v>
      </c>
      <c r="AP68" s="154" t="n">
        <v>0</v>
      </c>
      <c r="AQ68" s="154" t="n">
        <v>0</v>
      </c>
      <c r="AR68" s="154" t="n">
        <v>0</v>
      </c>
      <c r="AS68" s="154" t="n">
        <v>0</v>
      </c>
      <c r="AT68" s="154" t="n">
        <v>0</v>
      </c>
      <c r="AU68" s="154" t="n">
        <v>0</v>
      </c>
      <c r="AV68" s="154" t="n">
        <v>0</v>
      </c>
      <c r="AW68" s="154" t="n">
        <v>1</v>
      </c>
      <c r="AX68" s="154" t="n">
        <v>0</v>
      </c>
      <c r="AY68" s="154" t="n">
        <v>0</v>
      </c>
      <c r="AZ68" s="154" t="n">
        <v>0</v>
      </c>
      <c r="BA68" s="154" t="n">
        <v>0</v>
      </c>
      <c r="BB68" s="154" t="n">
        <v>0</v>
      </c>
      <c r="BC68" s="154" t="n">
        <v>0</v>
      </c>
      <c r="BD68" s="154" t="n">
        <v>0</v>
      </c>
      <c r="BE68" s="154" t="n">
        <v>0</v>
      </c>
      <c r="BF68" s="154" t="n">
        <v>0</v>
      </c>
      <c r="BG68" s="154" t="n">
        <v>0</v>
      </c>
      <c r="BH68" s="155" t="n">
        <v>0</v>
      </c>
    </row>
    <row r="69" customFormat="false" ht="15" hidden="false" customHeight="false" outlineLevel="0" collapsed="false">
      <c r="A69" s="152" t="s">
        <v>1326</v>
      </c>
      <c r="B69" s="153" t="n">
        <v>52</v>
      </c>
      <c r="C69" s="153" t="n">
        <f aca="false">SUM(G69:BH69)</f>
        <v>5</v>
      </c>
      <c r="D69" s="153" t="n">
        <f aca="false">SUMIF(G$1:BH$1,1,$G69:$BH69)</f>
        <v>1</v>
      </c>
      <c r="E69" s="153" t="n">
        <f aca="false">SUMIF(G$1:BH$1,2,$G69:$BH69)</f>
        <v>1</v>
      </c>
      <c r="F69" s="153" t="n">
        <f aca="false">SUMIF(G$1:BH$1,3,$G69:$BH69)</f>
        <v>3</v>
      </c>
      <c r="G69" s="154" t="n">
        <v>0</v>
      </c>
      <c r="H69" s="154" t="n">
        <v>0</v>
      </c>
      <c r="I69" s="154" t="n">
        <v>0</v>
      </c>
      <c r="J69" s="154" t="n">
        <v>0</v>
      </c>
      <c r="K69" s="154" t="n">
        <v>0</v>
      </c>
      <c r="L69" s="154" t="n">
        <v>0</v>
      </c>
      <c r="M69" s="154" t="n">
        <v>0</v>
      </c>
      <c r="N69" s="154" t="n">
        <v>0</v>
      </c>
      <c r="O69" s="154" t="n">
        <v>2</v>
      </c>
      <c r="P69" s="154" t="n">
        <v>0</v>
      </c>
      <c r="Q69" s="154" t="n">
        <v>0</v>
      </c>
      <c r="R69" s="154" t="n">
        <v>0</v>
      </c>
      <c r="S69" s="154" t="n">
        <v>0</v>
      </c>
      <c r="T69" s="154" t="n">
        <v>0</v>
      </c>
      <c r="U69" s="154" t="n">
        <v>0</v>
      </c>
      <c r="V69" s="154" t="n">
        <v>0</v>
      </c>
      <c r="W69" s="154" t="n">
        <v>0</v>
      </c>
      <c r="X69" s="154" t="n">
        <v>0</v>
      </c>
      <c r="Y69" s="154" t="n">
        <v>0</v>
      </c>
      <c r="Z69" s="154" t="n">
        <v>0</v>
      </c>
      <c r="AA69" s="154" t="n">
        <v>0</v>
      </c>
      <c r="AB69" s="154" t="n">
        <v>0</v>
      </c>
      <c r="AC69" s="154" t="n">
        <v>0</v>
      </c>
      <c r="AD69" s="154" t="n">
        <v>0</v>
      </c>
      <c r="AE69" s="154" t="n">
        <v>0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0</v>
      </c>
      <c r="AK69" s="154" t="n">
        <v>0</v>
      </c>
      <c r="AL69" s="154" t="n">
        <v>0</v>
      </c>
      <c r="AM69" s="154" t="n">
        <v>0</v>
      </c>
      <c r="AN69" s="154" t="n">
        <v>0</v>
      </c>
      <c r="AO69" s="154" t="n">
        <v>0</v>
      </c>
      <c r="AP69" s="154" t="n">
        <v>0</v>
      </c>
      <c r="AQ69" s="154" t="n">
        <v>0</v>
      </c>
      <c r="AR69" s="154" t="n">
        <v>0</v>
      </c>
      <c r="AS69" s="154" t="n">
        <v>0</v>
      </c>
      <c r="AT69" s="154" t="n">
        <v>0</v>
      </c>
      <c r="AU69" s="154" t="n">
        <v>0</v>
      </c>
      <c r="AV69" s="154" t="n">
        <v>0</v>
      </c>
      <c r="AW69" s="154" t="n">
        <v>1</v>
      </c>
      <c r="AX69" s="154" t="n">
        <v>0</v>
      </c>
      <c r="AY69" s="154" t="n">
        <v>0</v>
      </c>
      <c r="AZ69" s="154" t="n">
        <v>1</v>
      </c>
      <c r="BA69" s="154" t="n">
        <v>0</v>
      </c>
      <c r="BB69" s="154" t="n">
        <v>0</v>
      </c>
      <c r="BC69" s="154" t="n">
        <v>0</v>
      </c>
      <c r="BD69" s="154" t="n">
        <v>0</v>
      </c>
      <c r="BE69" s="154" t="n">
        <v>0</v>
      </c>
      <c r="BF69" s="154" t="n">
        <v>0</v>
      </c>
      <c r="BG69" s="154" t="n">
        <v>0</v>
      </c>
      <c r="BH69" s="155" t="n">
        <v>1</v>
      </c>
    </row>
    <row r="70" customFormat="false" ht="30" hidden="false" customHeight="false" outlineLevel="0" collapsed="false">
      <c r="A70" s="152" t="s">
        <v>1327</v>
      </c>
      <c r="B70" s="153" t="n">
        <v>120</v>
      </c>
      <c r="C70" s="153" t="n">
        <f aca="false">SUM(G70:BH70)</f>
        <v>21</v>
      </c>
      <c r="D70" s="153" t="n">
        <f aca="false">SUMIF(G$1:BH$1,1,$G70:$BH70)</f>
        <v>4</v>
      </c>
      <c r="E70" s="153" t="n">
        <f aca="false">SUMIF(G$1:BH$1,2,$G70:$BH70)</f>
        <v>8</v>
      </c>
      <c r="F70" s="153" t="n">
        <f aca="false">SUMIF(G$1:BH$1,3,$G70:$BH70)</f>
        <v>9</v>
      </c>
      <c r="G70" s="154" t="n">
        <v>0</v>
      </c>
      <c r="H70" s="154" t="n">
        <v>1</v>
      </c>
      <c r="I70" s="154" t="n">
        <v>0</v>
      </c>
      <c r="J70" s="154" t="n">
        <v>0</v>
      </c>
      <c r="K70" s="154" t="n">
        <v>0</v>
      </c>
      <c r="L70" s="154" t="n">
        <v>0</v>
      </c>
      <c r="M70" s="154" t="n">
        <v>0</v>
      </c>
      <c r="N70" s="154" t="n">
        <v>0</v>
      </c>
      <c r="O70" s="154" t="n">
        <v>7</v>
      </c>
      <c r="P70" s="154" t="n">
        <v>0</v>
      </c>
      <c r="Q70" s="154" t="n">
        <v>0</v>
      </c>
      <c r="R70" s="154" t="n">
        <v>0</v>
      </c>
      <c r="S70" s="154" t="n">
        <v>0</v>
      </c>
      <c r="T70" s="154" t="n">
        <v>0</v>
      </c>
      <c r="U70" s="154" t="n">
        <v>0</v>
      </c>
      <c r="V70" s="154" t="n">
        <v>0</v>
      </c>
      <c r="W70" s="154" t="n">
        <v>0</v>
      </c>
      <c r="X70" s="154" t="n">
        <v>0</v>
      </c>
      <c r="Y70" s="154" t="n">
        <v>0</v>
      </c>
      <c r="Z70" s="154" t="n">
        <v>1</v>
      </c>
      <c r="AA70" s="154" t="n">
        <v>0</v>
      </c>
      <c r="AB70" s="154" t="n">
        <v>0</v>
      </c>
      <c r="AC70" s="154" t="n">
        <v>0</v>
      </c>
      <c r="AD70" s="154" t="n">
        <v>0</v>
      </c>
      <c r="AE70" s="154" t="n">
        <v>0</v>
      </c>
      <c r="AF70" s="154" t="n">
        <v>4</v>
      </c>
      <c r="AG70" s="154" t="n">
        <v>0</v>
      </c>
      <c r="AH70" s="154" t="n">
        <v>0</v>
      </c>
      <c r="AI70" s="154" t="n">
        <v>3</v>
      </c>
      <c r="AJ70" s="154" t="n">
        <v>0</v>
      </c>
      <c r="AK70" s="154" t="n">
        <v>1</v>
      </c>
      <c r="AL70" s="154" t="n">
        <v>0</v>
      </c>
      <c r="AM70" s="154" t="n">
        <v>0</v>
      </c>
      <c r="AN70" s="154" t="n">
        <v>0</v>
      </c>
      <c r="AO70" s="154" t="n">
        <v>0</v>
      </c>
      <c r="AP70" s="154" t="n">
        <v>0</v>
      </c>
      <c r="AQ70" s="154" t="n">
        <v>0</v>
      </c>
      <c r="AR70" s="154" t="n">
        <v>0</v>
      </c>
      <c r="AS70" s="154" t="n">
        <v>0</v>
      </c>
      <c r="AT70" s="154" t="n">
        <v>0</v>
      </c>
      <c r="AU70" s="154" t="n">
        <v>0</v>
      </c>
      <c r="AV70" s="154" t="n">
        <v>0</v>
      </c>
      <c r="AW70" s="154" t="n">
        <v>0</v>
      </c>
      <c r="AX70" s="154" t="n">
        <v>0</v>
      </c>
      <c r="AY70" s="154" t="n">
        <v>0</v>
      </c>
      <c r="AZ70" s="154" t="n">
        <v>0</v>
      </c>
      <c r="BA70" s="154" t="n">
        <v>0</v>
      </c>
      <c r="BB70" s="154" t="n">
        <v>0</v>
      </c>
      <c r="BC70" s="154" t="n">
        <v>0</v>
      </c>
      <c r="BD70" s="154" t="n">
        <v>3</v>
      </c>
      <c r="BE70" s="154" t="n">
        <v>0</v>
      </c>
      <c r="BF70" s="154" t="n">
        <v>0</v>
      </c>
      <c r="BG70" s="154" t="n">
        <v>1</v>
      </c>
      <c r="BH70" s="155" t="n">
        <v>0</v>
      </c>
    </row>
    <row r="71" customFormat="false" ht="15" hidden="false" customHeight="false" outlineLevel="0" collapsed="false">
      <c r="A71" s="152" t="s">
        <v>1328</v>
      </c>
      <c r="B71" s="153" t="n">
        <v>416</v>
      </c>
      <c r="C71" s="153" t="n">
        <f aca="false">SUM(G71:BH71)</f>
        <v>67</v>
      </c>
      <c r="D71" s="153" t="n">
        <f aca="false">SUMIF(G$1:BH$1,1,$G71:$BH71)</f>
        <v>11</v>
      </c>
      <c r="E71" s="153" t="n">
        <f aca="false">SUMIF(G$1:BH$1,2,$G71:$BH71)</f>
        <v>32</v>
      </c>
      <c r="F71" s="153" t="n">
        <f aca="false">SUMIF(G$1:BH$1,3,$G71:$BH71)</f>
        <v>24</v>
      </c>
      <c r="G71" s="154" t="n">
        <v>1</v>
      </c>
      <c r="H71" s="154" t="n">
        <v>3</v>
      </c>
      <c r="I71" s="154" t="n">
        <v>0</v>
      </c>
      <c r="J71" s="154" t="n">
        <v>0</v>
      </c>
      <c r="K71" s="154" t="n">
        <v>0</v>
      </c>
      <c r="L71" s="154" t="n">
        <v>0</v>
      </c>
      <c r="M71" s="154" t="n">
        <v>0</v>
      </c>
      <c r="N71" s="154" t="n">
        <v>1</v>
      </c>
      <c r="O71" s="154" t="n">
        <v>14</v>
      </c>
      <c r="P71" s="154" t="n">
        <v>0</v>
      </c>
      <c r="Q71" s="154" t="n">
        <v>0</v>
      </c>
      <c r="R71" s="154" t="n">
        <v>3</v>
      </c>
      <c r="S71" s="154" t="n">
        <v>0</v>
      </c>
      <c r="T71" s="154" t="n">
        <v>1</v>
      </c>
      <c r="U71" s="154" t="n">
        <v>0</v>
      </c>
      <c r="V71" s="154" t="n">
        <v>1</v>
      </c>
      <c r="W71" s="154" t="n">
        <v>6</v>
      </c>
      <c r="X71" s="154" t="n">
        <v>0</v>
      </c>
      <c r="Y71" s="154" t="n">
        <v>0</v>
      </c>
      <c r="Z71" s="154" t="n">
        <v>0</v>
      </c>
      <c r="AA71" s="154" t="n">
        <v>0</v>
      </c>
      <c r="AB71" s="154" t="n">
        <v>0</v>
      </c>
      <c r="AC71" s="154" t="n">
        <v>0</v>
      </c>
      <c r="AD71" s="154" t="n">
        <v>2</v>
      </c>
      <c r="AE71" s="154" t="n">
        <v>0</v>
      </c>
      <c r="AF71" s="154" t="n">
        <v>6</v>
      </c>
      <c r="AG71" s="154" t="n">
        <v>1</v>
      </c>
      <c r="AH71" s="154" t="n">
        <v>0</v>
      </c>
      <c r="AI71" s="154" t="n">
        <v>2</v>
      </c>
      <c r="AJ71" s="154" t="n">
        <v>0</v>
      </c>
      <c r="AK71" s="154" t="n">
        <v>0</v>
      </c>
      <c r="AL71" s="154" t="n">
        <v>0</v>
      </c>
      <c r="AM71" s="154" t="n">
        <v>0</v>
      </c>
      <c r="AN71" s="154" t="n">
        <v>1</v>
      </c>
      <c r="AO71" s="154" t="n">
        <v>0</v>
      </c>
      <c r="AP71" s="154" t="n">
        <v>2</v>
      </c>
      <c r="AQ71" s="154" t="n">
        <v>1</v>
      </c>
      <c r="AR71" s="154" t="n">
        <v>1</v>
      </c>
      <c r="AS71" s="154" t="n">
        <v>2</v>
      </c>
      <c r="AT71" s="154" t="n">
        <v>0</v>
      </c>
      <c r="AU71" s="154" t="n">
        <v>0</v>
      </c>
      <c r="AV71" s="154" t="n">
        <v>1</v>
      </c>
      <c r="AW71" s="154" t="n">
        <v>1</v>
      </c>
      <c r="AX71" s="154" t="n">
        <v>1</v>
      </c>
      <c r="AY71" s="154" t="n">
        <v>0</v>
      </c>
      <c r="AZ71" s="154" t="n">
        <v>2</v>
      </c>
      <c r="BA71" s="154" t="n">
        <v>0</v>
      </c>
      <c r="BB71" s="154" t="n">
        <v>0</v>
      </c>
      <c r="BC71" s="154" t="n">
        <v>4</v>
      </c>
      <c r="BD71" s="154" t="n">
        <v>9</v>
      </c>
      <c r="BE71" s="154" t="n">
        <v>0</v>
      </c>
      <c r="BF71" s="154" t="n">
        <v>0</v>
      </c>
      <c r="BG71" s="154" t="n">
        <v>1</v>
      </c>
      <c r="BH71" s="155" t="n">
        <v>0</v>
      </c>
    </row>
    <row r="72" customFormat="false" ht="30" hidden="false" customHeight="false" outlineLevel="0" collapsed="false">
      <c r="A72" s="152" t="s">
        <v>1329</v>
      </c>
      <c r="B72" s="153" t="n">
        <v>4109</v>
      </c>
      <c r="C72" s="153" t="n">
        <f aca="false">SUM(G72:BH72)</f>
        <v>455</v>
      </c>
      <c r="D72" s="153" t="n">
        <f aca="false">SUMIF(G$1:BH$1,1,$G72:$BH72)</f>
        <v>71</v>
      </c>
      <c r="E72" s="153" t="n">
        <f aca="false">SUMIF(G$1:BH$1,2,$G72:$BH72)</f>
        <v>229</v>
      </c>
      <c r="F72" s="153" t="n">
        <f aca="false">SUMIF(G$1:BH$1,3,$G72:$BH72)</f>
        <v>155</v>
      </c>
      <c r="G72" s="154" t="n">
        <v>2</v>
      </c>
      <c r="H72" s="154" t="n">
        <v>7</v>
      </c>
      <c r="I72" s="154" t="n">
        <v>1</v>
      </c>
      <c r="J72" s="154" t="n">
        <v>2</v>
      </c>
      <c r="K72" s="154" t="n">
        <v>0</v>
      </c>
      <c r="L72" s="154" t="n">
        <v>0</v>
      </c>
      <c r="M72" s="154" t="n">
        <v>1</v>
      </c>
      <c r="N72" s="154" t="n">
        <v>10</v>
      </c>
      <c r="O72" s="154" t="n">
        <v>78</v>
      </c>
      <c r="P72" s="154" t="n">
        <v>3</v>
      </c>
      <c r="Q72" s="154" t="n">
        <v>9</v>
      </c>
      <c r="R72" s="154" t="n">
        <v>5</v>
      </c>
      <c r="S72" s="154" t="n">
        <v>0</v>
      </c>
      <c r="T72" s="154" t="n">
        <v>3</v>
      </c>
      <c r="U72" s="154" t="n">
        <v>4</v>
      </c>
      <c r="V72" s="154" t="n">
        <v>5</v>
      </c>
      <c r="W72" s="154" t="n">
        <v>22</v>
      </c>
      <c r="X72" s="154" t="n">
        <v>13</v>
      </c>
      <c r="Y72" s="154" t="n">
        <v>1</v>
      </c>
      <c r="Z72" s="154" t="n">
        <v>3</v>
      </c>
      <c r="AA72" s="154" t="n">
        <v>1</v>
      </c>
      <c r="AB72" s="154" t="n">
        <v>2</v>
      </c>
      <c r="AC72" s="154" t="n">
        <v>4</v>
      </c>
      <c r="AD72" s="154" t="n">
        <v>3</v>
      </c>
      <c r="AE72" s="154" t="n">
        <v>0</v>
      </c>
      <c r="AF72" s="154" t="n">
        <v>11</v>
      </c>
      <c r="AG72" s="154" t="n">
        <v>3</v>
      </c>
      <c r="AH72" s="154" t="n">
        <v>2</v>
      </c>
      <c r="AI72" s="154" t="n">
        <v>7</v>
      </c>
      <c r="AJ72" s="154" t="n">
        <v>3</v>
      </c>
      <c r="AK72" s="154" t="n">
        <v>5</v>
      </c>
      <c r="AL72" s="154" t="n">
        <v>3</v>
      </c>
      <c r="AM72" s="154" t="n">
        <v>0</v>
      </c>
      <c r="AN72" s="154" t="n">
        <v>6</v>
      </c>
      <c r="AO72" s="154" t="n">
        <v>0</v>
      </c>
      <c r="AP72" s="154" t="n">
        <v>10</v>
      </c>
      <c r="AQ72" s="154" t="n">
        <v>9</v>
      </c>
      <c r="AR72" s="154" t="n">
        <v>1</v>
      </c>
      <c r="AS72" s="154" t="n">
        <v>18</v>
      </c>
      <c r="AT72" s="154" t="n">
        <v>1</v>
      </c>
      <c r="AU72" s="154" t="n">
        <v>21</v>
      </c>
      <c r="AV72" s="154" t="n">
        <v>2</v>
      </c>
      <c r="AW72" s="154" t="n">
        <v>4</v>
      </c>
      <c r="AX72" s="154" t="n">
        <v>5</v>
      </c>
      <c r="AY72" s="154" t="n">
        <v>0</v>
      </c>
      <c r="AZ72" s="154" t="n">
        <v>4</v>
      </c>
      <c r="BA72" s="154" t="n">
        <v>0</v>
      </c>
      <c r="BB72" s="154" t="n">
        <v>0</v>
      </c>
      <c r="BC72" s="154" t="n">
        <v>85</v>
      </c>
      <c r="BD72" s="154" t="n">
        <v>56</v>
      </c>
      <c r="BE72" s="154" t="n">
        <v>3</v>
      </c>
      <c r="BF72" s="154" t="n">
        <v>4</v>
      </c>
      <c r="BG72" s="154" t="n">
        <v>12</v>
      </c>
      <c r="BH72" s="155" t="n">
        <v>1</v>
      </c>
    </row>
    <row r="73" customFormat="false" ht="15" hidden="false" customHeight="false" outlineLevel="0" collapsed="false">
      <c r="A73" s="152" t="s">
        <v>1330</v>
      </c>
      <c r="B73" s="153" t="n">
        <v>235</v>
      </c>
      <c r="C73" s="153" t="n">
        <f aca="false">SUM(G73:BH73)</f>
        <v>32</v>
      </c>
      <c r="D73" s="153" t="n">
        <f aca="false">SUMIF(G$1:BH$1,1,$G73:$BH73)</f>
        <v>7</v>
      </c>
      <c r="E73" s="153" t="n">
        <f aca="false">SUMIF(G$1:BH$1,2,$G73:$BH73)</f>
        <v>8</v>
      </c>
      <c r="F73" s="153" t="n">
        <f aca="false">SUMIF(G$1:BH$1,3,$G73:$BH73)</f>
        <v>17</v>
      </c>
      <c r="G73" s="154" t="n">
        <v>0</v>
      </c>
      <c r="H73" s="154" t="n">
        <v>0</v>
      </c>
      <c r="I73" s="154" t="n">
        <v>0</v>
      </c>
      <c r="J73" s="154" t="n">
        <v>0</v>
      </c>
      <c r="K73" s="154" t="n">
        <v>0</v>
      </c>
      <c r="L73" s="154" t="n">
        <v>0</v>
      </c>
      <c r="M73" s="154" t="n">
        <v>0</v>
      </c>
      <c r="N73" s="154" t="n">
        <v>0</v>
      </c>
      <c r="O73" s="154" t="n">
        <v>17</v>
      </c>
      <c r="P73" s="154" t="n">
        <v>0</v>
      </c>
      <c r="Q73" s="154" t="n">
        <v>0</v>
      </c>
      <c r="R73" s="154" t="n">
        <v>0</v>
      </c>
      <c r="S73" s="154" t="n">
        <v>0</v>
      </c>
      <c r="T73" s="154" t="n">
        <v>0</v>
      </c>
      <c r="U73" s="154" t="n">
        <v>0</v>
      </c>
      <c r="V73" s="154" t="n">
        <v>1</v>
      </c>
      <c r="W73" s="154" t="n">
        <v>5</v>
      </c>
      <c r="X73" s="154" t="n">
        <v>1</v>
      </c>
      <c r="Y73" s="154" t="n">
        <v>0</v>
      </c>
      <c r="Z73" s="154" t="n">
        <v>0</v>
      </c>
      <c r="AA73" s="154" t="n">
        <v>0</v>
      </c>
      <c r="AB73" s="154" t="n">
        <v>0</v>
      </c>
      <c r="AC73" s="154" t="n">
        <v>0</v>
      </c>
      <c r="AD73" s="154" t="n">
        <v>0</v>
      </c>
      <c r="AE73" s="154" t="n">
        <v>0</v>
      </c>
      <c r="AF73" s="154" t="n">
        <v>2</v>
      </c>
      <c r="AG73" s="154" t="n">
        <v>0</v>
      </c>
      <c r="AH73" s="154" t="n">
        <v>0</v>
      </c>
      <c r="AI73" s="154" t="n">
        <v>1</v>
      </c>
      <c r="AJ73" s="154" t="n">
        <v>0</v>
      </c>
      <c r="AK73" s="154" t="n">
        <v>0</v>
      </c>
      <c r="AL73" s="154" t="n">
        <v>0</v>
      </c>
      <c r="AM73" s="154" t="n">
        <v>0</v>
      </c>
      <c r="AN73" s="154" t="n">
        <v>0</v>
      </c>
      <c r="AO73" s="154" t="n">
        <v>0</v>
      </c>
      <c r="AP73" s="154" t="n">
        <v>1</v>
      </c>
      <c r="AQ73" s="154" t="n">
        <v>1</v>
      </c>
      <c r="AR73" s="154" t="n">
        <v>0</v>
      </c>
      <c r="AS73" s="154" t="n">
        <v>0</v>
      </c>
      <c r="AT73" s="154" t="n">
        <v>0</v>
      </c>
      <c r="AU73" s="154" t="n">
        <v>1</v>
      </c>
      <c r="AV73" s="154" t="n">
        <v>0</v>
      </c>
      <c r="AW73" s="154" t="n">
        <v>0</v>
      </c>
      <c r="AX73" s="154" t="n">
        <v>0</v>
      </c>
      <c r="AY73" s="154" t="n">
        <v>0</v>
      </c>
      <c r="AZ73" s="154" t="n">
        <v>0</v>
      </c>
      <c r="BA73" s="154" t="n">
        <v>0</v>
      </c>
      <c r="BB73" s="154" t="n">
        <v>0</v>
      </c>
      <c r="BC73" s="154" t="n">
        <v>0</v>
      </c>
      <c r="BD73" s="154" t="n">
        <v>2</v>
      </c>
      <c r="BE73" s="154" t="n">
        <v>0</v>
      </c>
      <c r="BF73" s="154" t="n">
        <v>0</v>
      </c>
      <c r="BG73" s="154" t="n">
        <v>0</v>
      </c>
      <c r="BH73" s="155" t="n">
        <v>0</v>
      </c>
    </row>
    <row r="74" customFormat="false" ht="15" hidden="false" customHeight="false" outlineLevel="0" collapsed="false">
      <c r="A74" s="152" t="s">
        <v>1331</v>
      </c>
      <c r="B74" s="153" t="n">
        <v>373</v>
      </c>
      <c r="C74" s="153" t="n">
        <f aca="false">SUM(G74:BH74)</f>
        <v>14</v>
      </c>
      <c r="D74" s="153" t="n">
        <f aca="false">SUMIF(G$1:BH$1,1,$G74:$BH74)</f>
        <v>2</v>
      </c>
      <c r="E74" s="153" t="n">
        <f aca="false">SUMIF(G$1:BH$1,2,$G74:$BH74)</f>
        <v>4</v>
      </c>
      <c r="F74" s="153" t="n">
        <f aca="false">SUMIF(G$1:BH$1,3,$G74:$BH74)</f>
        <v>8</v>
      </c>
      <c r="G74" s="154" t="n">
        <v>1</v>
      </c>
      <c r="H74" s="154" t="n">
        <v>1</v>
      </c>
      <c r="I74" s="154" t="n">
        <v>0</v>
      </c>
      <c r="J74" s="154" t="n">
        <v>0</v>
      </c>
      <c r="K74" s="154" t="n">
        <v>0</v>
      </c>
      <c r="L74" s="154" t="n">
        <v>0</v>
      </c>
      <c r="M74" s="154" t="n">
        <v>1</v>
      </c>
      <c r="N74" s="154" t="n">
        <v>0</v>
      </c>
      <c r="O74" s="154" t="n">
        <v>4</v>
      </c>
      <c r="P74" s="154" t="n">
        <v>0</v>
      </c>
      <c r="Q74" s="154" t="n">
        <v>0</v>
      </c>
      <c r="R74" s="154" t="n">
        <v>0</v>
      </c>
      <c r="S74" s="154" t="n">
        <v>0</v>
      </c>
      <c r="T74" s="154" t="n">
        <v>0</v>
      </c>
      <c r="U74" s="154" t="n">
        <v>0</v>
      </c>
      <c r="V74" s="154" t="n">
        <v>0</v>
      </c>
      <c r="W74" s="154" t="n">
        <v>1</v>
      </c>
      <c r="X74" s="154" t="n">
        <v>0</v>
      </c>
      <c r="Y74" s="154" t="n">
        <v>2</v>
      </c>
      <c r="Z74" s="154" t="n">
        <v>0</v>
      </c>
      <c r="AA74" s="154" t="n">
        <v>0</v>
      </c>
      <c r="AB74" s="154" t="n">
        <v>0</v>
      </c>
      <c r="AC74" s="154" t="n">
        <v>0</v>
      </c>
      <c r="AD74" s="154" t="n">
        <v>0</v>
      </c>
      <c r="AE74" s="154" t="n">
        <v>0</v>
      </c>
      <c r="AF74" s="154" t="n">
        <v>1</v>
      </c>
      <c r="AG74" s="154" t="n">
        <v>0</v>
      </c>
      <c r="AH74" s="154" t="n">
        <v>0</v>
      </c>
      <c r="AI74" s="154" t="n">
        <v>1</v>
      </c>
      <c r="AJ74" s="154" t="n">
        <v>0</v>
      </c>
      <c r="AK74" s="154" t="n">
        <v>0</v>
      </c>
      <c r="AL74" s="154" t="n">
        <v>0</v>
      </c>
      <c r="AM74" s="154" t="n">
        <v>0</v>
      </c>
      <c r="AN74" s="154" t="n">
        <v>0</v>
      </c>
      <c r="AO74" s="154" t="n">
        <v>0</v>
      </c>
      <c r="AP74" s="154" t="n">
        <v>0</v>
      </c>
      <c r="AQ74" s="154" t="n">
        <v>0</v>
      </c>
      <c r="AR74" s="154" t="n">
        <v>0</v>
      </c>
      <c r="AS74" s="154" t="n">
        <v>0</v>
      </c>
      <c r="AT74" s="154" t="n">
        <v>0</v>
      </c>
      <c r="AU74" s="154" t="n">
        <v>0</v>
      </c>
      <c r="AV74" s="154" t="n">
        <v>0</v>
      </c>
      <c r="AW74" s="154" t="n">
        <v>0</v>
      </c>
      <c r="AX74" s="154" t="n">
        <v>0</v>
      </c>
      <c r="AY74" s="154" t="n">
        <v>0</v>
      </c>
      <c r="AZ74" s="154" t="n">
        <v>0</v>
      </c>
      <c r="BA74" s="154" t="n">
        <v>0</v>
      </c>
      <c r="BB74" s="154" t="n">
        <v>0</v>
      </c>
      <c r="BC74" s="154" t="n">
        <v>0</v>
      </c>
      <c r="BD74" s="154" t="n">
        <v>2</v>
      </c>
      <c r="BE74" s="154" t="n">
        <v>0</v>
      </c>
      <c r="BF74" s="154" t="n">
        <v>0</v>
      </c>
      <c r="BG74" s="154" t="n">
        <v>0</v>
      </c>
      <c r="BH74" s="155" t="n">
        <v>0</v>
      </c>
    </row>
    <row r="75" customFormat="false" ht="15" hidden="false" customHeight="false" outlineLevel="0" collapsed="false">
      <c r="A75" s="152" t="s">
        <v>1332</v>
      </c>
      <c r="B75" s="153" t="n">
        <v>52</v>
      </c>
      <c r="C75" s="153" t="n">
        <f aca="false">SUM(G75:BH75)</f>
        <v>8</v>
      </c>
      <c r="D75" s="153" t="n">
        <f aca="false">SUMIF(G$1:BH$1,1,$G75:$BH75)</f>
        <v>1</v>
      </c>
      <c r="E75" s="153" t="n">
        <f aca="false">SUMIF(G$1:BH$1,2,$G75:$BH75)</f>
        <v>5</v>
      </c>
      <c r="F75" s="153" t="n">
        <f aca="false">SUMIF(G$1:BH$1,3,$G75:$BH75)</f>
        <v>2</v>
      </c>
      <c r="G75" s="154" t="n">
        <v>0</v>
      </c>
      <c r="H75" s="154" t="n">
        <v>0</v>
      </c>
      <c r="I75" s="154" t="n">
        <v>0</v>
      </c>
      <c r="J75" s="154" t="n">
        <v>0</v>
      </c>
      <c r="K75" s="154" t="n">
        <v>0</v>
      </c>
      <c r="L75" s="154" t="n">
        <v>0</v>
      </c>
      <c r="M75" s="154" t="n">
        <v>0</v>
      </c>
      <c r="N75" s="154" t="n">
        <v>0</v>
      </c>
      <c r="O75" s="154" t="n">
        <v>2</v>
      </c>
      <c r="P75" s="154" t="n">
        <v>0</v>
      </c>
      <c r="Q75" s="154" t="n">
        <v>0</v>
      </c>
      <c r="R75" s="154" t="n">
        <v>0</v>
      </c>
      <c r="S75" s="154" t="n">
        <v>0</v>
      </c>
      <c r="T75" s="154" t="n">
        <v>0</v>
      </c>
      <c r="U75" s="154" t="n">
        <v>0</v>
      </c>
      <c r="V75" s="154" t="n">
        <v>0</v>
      </c>
      <c r="W75" s="154" t="n">
        <v>1</v>
      </c>
      <c r="X75" s="154" t="n">
        <v>0</v>
      </c>
      <c r="Y75" s="154" t="n">
        <v>0</v>
      </c>
      <c r="Z75" s="154" t="n">
        <v>0</v>
      </c>
      <c r="AA75" s="154" t="n">
        <v>0</v>
      </c>
      <c r="AB75" s="154" t="n">
        <v>0</v>
      </c>
      <c r="AC75" s="154" t="n">
        <v>0</v>
      </c>
      <c r="AD75" s="154" t="n">
        <v>0</v>
      </c>
      <c r="AE75" s="154" t="n">
        <v>0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0</v>
      </c>
      <c r="AK75" s="154" t="n">
        <v>0</v>
      </c>
      <c r="AL75" s="154" t="n">
        <v>0</v>
      </c>
      <c r="AM75" s="154" t="n">
        <v>0</v>
      </c>
      <c r="AN75" s="154" t="n">
        <v>0</v>
      </c>
      <c r="AO75" s="154" t="n">
        <v>0</v>
      </c>
      <c r="AP75" s="154" t="n">
        <v>0</v>
      </c>
      <c r="AQ75" s="154" t="n">
        <v>0</v>
      </c>
      <c r="AR75" s="154" t="n">
        <v>0</v>
      </c>
      <c r="AS75" s="154" t="n">
        <v>0</v>
      </c>
      <c r="AT75" s="154" t="n">
        <v>0</v>
      </c>
      <c r="AU75" s="154" t="n">
        <v>0</v>
      </c>
      <c r="AV75" s="154" t="n">
        <v>0</v>
      </c>
      <c r="AW75" s="154" t="n">
        <v>0</v>
      </c>
      <c r="AX75" s="154" t="n">
        <v>0</v>
      </c>
      <c r="AY75" s="154" t="n">
        <v>0</v>
      </c>
      <c r="AZ75" s="154" t="n">
        <v>0</v>
      </c>
      <c r="BA75" s="154" t="n">
        <v>1</v>
      </c>
      <c r="BB75" s="154" t="n">
        <v>0</v>
      </c>
      <c r="BC75" s="154" t="n">
        <v>0</v>
      </c>
      <c r="BD75" s="154" t="n">
        <v>4</v>
      </c>
      <c r="BE75" s="154" t="n">
        <v>0</v>
      </c>
      <c r="BF75" s="154" t="n">
        <v>0</v>
      </c>
      <c r="BG75" s="154" t="n">
        <v>0</v>
      </c>
      <c r="BH75" s="155" t="n">
        <v>0</v>
      </c>
    </row>
    <row r="76" customFormat="false" ht="15" hidden="false" customHeight="false" outlineLevel="0" collapsed="false">
      <c r="A76" s="152" t="s">
        <v>1333</v>
      </c>
      <c r="B76" s="153" t="n">
        <v>62</v>
      </c>
      <c r="C76" s="153" t="n">
        <f aca="false">SUM(G76:BH76)</f>
        <v>2</v>
      </c>
      <c r="D76" s="153" t="n">
        <f aca="false">SUMIF(G$1:BH$1,1,$G76:$BH76)</f>
        <v>0</v>
      </c>
      <c r="E76" s="153" t="n">
        <f aca="false">SUMIF(G$1:BH$1,2,$G76:$BH76)</f>
        <v>1</v>
      </c>
      <c r="F76" s="153" t="n">
        <f aca="false">SUMIF(G$1:BH$1,3,$G76:$BH76)</f>
        <v>1</v>
      </c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1</v>
      </c>
      <c r="P76" s="154" t="n">
        <v>0</v>
      </c>
      <c r="Q76" s="154" t="n">
        <v>0</v>
      </c>
      <c r="R76" s="154" t="n">
        <v>0</v>
      </c>
      <c r="S76" s="154" t="n">
        <v>0</v>
      </c>
      <c r="T76" s="154" t="n">
        <v>0</v>
      </c>
      <c r="U76" s="154" t="n">
        <v>0</v>
      </c>
      <c r="V76" s="154" t="n">
        <v>0</v>
      </c>
      <c r="W76" s="154" t="n">
        <v>0</v>
      </c>
      <c r="X76" s="154" t="n">
        <v>0</v>
      </c>
      <c r="Y76" s="154" t="n">
        <v>0</v>
      </c>
      <c r="Z76" s="154" t="n">
        <v>0</v>
      </c>
      <c r="AA76" s="154" t="n">
        <v>0</v>
      </c>
      <c r="AB76" s="154" t="n">
        <v>0</v>
      </c>
      <c r="AC76" s="154" t="n">
        <v>0</v>
      </c>
      <c r="AD76" s="154" t="n">
        <v>0</v>
      </c>
      <c r="AE76" s="154" t="n">
        <v>0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0</v>
      </c>
      <c r="AK76" s="154" t="n">
        <v>0</v>
      </c>
      <c r="AL76" s="154" t="n">
        <v>0</v>
      </c>
      <c r="AM76" s="154" t="n">
        <v>0</v>
      </c>
      <c r="AN76" s="154" t="n">
        <v>0</v>
      </c>
      <c r="AO76" s="154" t="n">
        <v>0</v>
      </c>
      <c r="AP76" s="154" t="n">
        <v>0</v>
      </c>
      <c r="AQ76" s="154" t="n">
        <v>0</v>
      </c>
      <c r="AR76" s="154" t="n">
        <v>0</v>
      </c>
      <c r="AS76" s="154" t="n">
        <v>0</v>
      </c>
      <c r="AT76" s="154" t="n">
        <v>0</v>
      </c>
      <c r="AU76" s="154" t="n">
        <v>0</v>
      </c>
      <c r="AV76" s="154" t="n">
        <v>0</v>
      </c>
      <c r="AW76" s="154" t="n">
        <v>0</v>
      </c>
      <c r="AX76" s="154" t="n">
        <v>0</v>
      </c>
      <c r="AY76" s="154" t="n">
        <v>0</v>
      </c>
      <c r="AZ76" s="154" t="n">
        <v>0</v>
      </c>
      <c r="BA76" s="154" t="n">
        <v>0</v>
      </c>
      <c r="BB76" s="154" t="n">
        <v>0</v>
      </c>
      <c r="BC76" s="154" t="n">
        <v>0</v>
      </c>
      <c r="BD76" s="154" t="n">
        <v>1</v>
      </c>
      <c r="BE76" s="154" t="n">
        <v>0</v>
      </c>
      <c r="BF76" s="154" t="n">
        <v>0</v>
      </c>
      <c r="BG76" s="154" t="n">
        <v>0</v>
      </c>
      <c r="BH76" s="155" t="n">
        <v>0</v>
      </c>
    </row>
    <row r="77" customFormat="false" ht="30" hidden="false" customHeight="false" outlineLevel="0" collapsed="false">
      <c r="A77" s="152" t="s">
        <v>1334</v>
      </c>
      <c r="B77" s="153" t="n">
        <v>144</v>
      </c>
      <c r="C77" s="153" t="n">
        <f aca="false">SUM(G77:BH77)</f>
        <v>15</v>
      </c>
      <c r="D77" s="153" t="n">
        <f aca="false">SUMIF(G$1:BH$1,1,$G77:$BH77)</f>
        <v>3</v>
      </c>
      <c r="E77" s="153" t="n">
        <f aca="false">SUMIF(G$1:BH$1,2,$G77:$BH77)</f>
        <v>9</v>
      </c>
      <c r="F77" s="153" t="n">
        <f aca="false">SUMIF(G$1:BH$1,3,$G77:$BH77)</f>
        <v>3</v>
      </c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2</v>
      </c>
      <c r="P77" s="154" t="n">
        <v>0</v>
      </c>
      <c r="Q77" s="154" t="n">
        <v>0</v>
      </c>
      <c r="R77" s="154" t="n">
        <v>0</v>
      </c>
      <c r="S77" s="154" t="n">
        <v>0</v>
      </c>
      <c r="T77" s="154" t="n">
        <v>0</v>
      </c>
      <c r="U77" s="154" t="n">
        <v>0</v>
      </c>
      <c r="V77" s="154" t="n">
        <v>0</v>
      </c>
      <c r="W77" s="154" t="n">
        <v>2</v>
      </c>
      <c r="X77" s="154" t="n">
        <v>7</v>
      </c>
      <c r="Y77" s="154" t="n">
        <v>0</v>
      </c>
      <c r="Z77" s="154" t="n">
        <v>0</v>
      </c>
      <c r="AA77" s="154" t="n">
        <v>0</v>
      </c>
      <c r="AB77" s="154" t="n">
        <v>0</v>
      </c>
      <c r="AC77" s="154" t="n">
        <v>0</v>
      </c>
      <c r="AD77" s="154" t="n">
        <v>0</v>
      </c>
      <c r="AE77" s="154" t="n">
        <v>0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0</v>
      </c>
      <c r="AK77" s="154" t="n">
        <v>0</v>
      </c>
      <c r="AL77" s="154" t="n">
        <v>0</v>
      </c>
      <c r="AM77" s="154" t="n">
        <v>0</v>
      </c>
      <c r="AN77" s="154" t="n">
        <v>0</v>
      </c>
      <c r="AO77" s="154" t="n">
        <v>0</v>
      </c>
      <c r="AP77" s="154" t="n">
        <v>0</v>
      </c>
      <c r="AQ77" s="154" t="n">
        <v>0</v>
      </c>
      <c r="AR77" s="154" t="n">
        <v>0</v>
      </c>
      <c r="AS77" s="154" t="n">
        <v>0</v>
      </c>
      <c r="AT77" s="154" t="n">
        <v>0</v>
      </c>
      <c r="AU77" s="154" t="n">
        <v>0</v>
      </c>
      <c r="AV77" s="154" t="n">
        <v>0</v>
      </c>
      <c r="AW77" s="154" t="n">
        <v>1</v>
      </c>
      <c r="AX77" s="154" t="n">
        <v>1</v>
      </c>
      <c r="AY77" s="154" t="n">
        <v>0</v>
      </c>
      <c r="AZ77" s="154" t="n">
        <v>0</v>
      </c>
      <c r="BA77" s="154" t="n">
        <v>0</v>
      </c>
      <c r="BB77" s="154" t="n">
        <v>0</v>
      </c>
      <c r="BC77" s="154" t="n">
        <v>2</v>
      </c>
      <c r="BD77" s="154" t="n">
        <v>0</v>
      </c>
      <c r="BE77" s="154" t="n">
        <v>0</v>
      </c>
      <c r="BF77" s="154" t="n">
        <v>0</v>
      </c>
      <c r="BG77" s="154" t="n">
        <v>0</v>
      </c>
      <c r="BH77" s="155" t="n">
        <v>0</v>
      </c>
    </row>
    <row r="78" customFormat="false" ht="15" hidden="false" customHeight="false" outlineLevel="0" collapsed="false">
      <c r="A78" s="152" t="s">
        <v>1335</v>
      </c>
      <c r="B78" s="153" t="n">
        <v>83</v>
      </c>
      <c r="C78" s="153" t="n">
        <f aca="false">SUM(G78:BH78)</f>
        <v>5</v>
      </c>
      <c r="D78" s="153" t="n">
        <f aca="false">SUMIF(G$1:BH$1,1,$G78:$BH78)</f>
        <v>1</v>
      </c>
      <c r="E78" s="153" t="n">
        <f aca="false">SUMIF(G$1:BH$1,2,$G78:$BH78)</f>
        <v>2</v>
      </c>
      <c r="F78" s="153" t="n">
        <f aca="false">SUMIF(G$1:BH$1,3,$G78:$BH78)</f>
        <v>2</v>
      </c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2</v>
      </c>
      <c r="P78" s="154" t="n">
        <v>0</v>
      </c>
      <c r="Q78" s="154" t="n">
        <v>0</v>
      </c>
      <c r="R78" s="154" t="n">
        <v>0</v>
      </c>
      <c r="S78" s="154" t="n">
        <v>0</v>
      </c>
      <c r="T78" s="154" t="n">
        <v>0</v>
      </c>
      <c r="U78" s="154" t="n">
        <v>0</v>
      </c>
      <c r="V78" s="154" t="n">
        <v>0</v>
      </c>
      <c r="W78" s="154" t="n">
        <v>0</v>
      </c>
      <c r="X78" s="154" t="n">
        <v>0</v>
      </c>
      <c r="Y78" s="154" t="n">
        <v>0</v>
      </c>
      <c r="Z78" s="154" t="n">
        <v>0</v>
      </c>
      <c r="AA78" s="154" t="n">
        <v>0</v>
      </c>
      <c r="AB78" s="154" t="n">
        <v>0</v>
      </c>
      <c r="AC78" s="154" t="n">
        <v>0</v>
      </c>
      <c r="AD78" s="154" t="n">
        <v>0</v>
      </c>
      <c r="AE78" s="154" t="n">
        <v>0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0</v>
      </c>
      <c r="AK78" s="154" t="n">
        <v>0</v>
      </c>
      <c r="AL78" s="154" t="n">
        <v>0</v>
      </c>
      <c r="AM78" s="154" t="n">
        <v>0</v>
      </c>
      <c r="AN78" s="154" t="n">
        <v>0</v>
      </c>
      <c r="AO78" s="154" t="n">
        <v>0</v>
      </c>
      <c r="AP78" s="154" t="n">
        <v>0</v>
      </c>
      <c r="AQ78" s="154" t="n">
        <v>0</v>
      </c>
      <c r="AR78" s="154" t="n">
        <v>0</v>
      </c>
      <c r="AS78" s="154" t="n">
        <v>0</v>
      </c>
      <c r="AT78" s="154" t="n">
        <v>0</v>
      </c>
      <c r="AU78" s="154" t="n">
        <v>0</v>
      </c>
      <c r="AV78" s="154" t="n">
        <v>0</v>
      </c>
      <c r="AW78" s="154" t="n">
        <v>0</v>
      </c>
      <c r="AX78" s="154" t="n">
        <v>1</v>
      </c>
      <c r="AY78" s="154" t="n">
        <v>0</v>
      </c>
      <c r="AZ78" s="154" t="n">
        <v>0</v>
      </c>
      <c r="BA78" s="154" t="n">
        <v>0</v>
      </c>
      <c r="BB78" s="154" t="n">
        <v>0</v>
      </c>
      <c r="BC78" s="154" t="n">
        <v>0</v>
      </c>
      <c r="BD78" s="154" t="n">
        <v>2</v>
      </c>
      <c r="BE78" s="154" t="n">
        <v>0</v>
      </c>
      <c r="BF78" s="154" t="n">
        <v>0</v>
      </c>
      <c r="BG78" s="154" t="n">
        <v>0</v>
      </c>
      <c r="BH78" s="155" t="n">
        <v>0</v>
      </c>
    </row>
    <row r="79" customFormat="false" ht="15" hidden="false" customHeight="false" outlineLevel="0" collapsed="false">
      <c r="A79" s="152" t="s">
        <v>1336</v>
      </c>
      <c r="B79" s="153" t="n">
        <v>123</v>
      </c>
      <c r="C79" s="153" t="n">
        <f aca="false">SUM(G79:BH79)</f>
        <v>27</v>
      </c>
      <c r="D79" s="153" t="n">
        <f aca="false">SUMIF(G$1:BH$1,1,$G79:$BH79)</f>
        <v>1</v>
      </c>
      <c r="E79" s="153" t="n">
        <f aca="false">SUMIF(G$1:BH$1,2,$G79:$BH79)</f>
        <v>17</v>
      </c>
      <c r="F79" s="153" t="n">
        <f aca="false">SUMIF(G$1:BH$1,3,$G79:$BH79)</f>
        <v>9</v>
      </c>
      <c r="G79" s="154" t="n">
        <v>0</v>
      </c>
      <c r="H79" s="154" t="n">
        <v>2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1</v>
      </c>
      <c r="O79" s="154" t="n">
        <v>3</v>
      </c>
      <c r="P79" s="154" t="n">
        <v>0</v>
      </c>
      <c r="Q79" s="154" t="n">
        <v>0</v>
      </c>
      <c r="R79" s="154" t="n">
        <v>0</v>
      </c>
      <c r="S79" s="154" t="n">
        <v>0</v>
      </c>
      <c r="T79" s="154" t="n">
        <v>0</v>
      </c>
      <c r="U79" s="154" t="n">
        <v>0</v>
      </c>
      <c r="V79" s="154" t="n">
        <v>0</v>
      </c>
      <c r="W79" s="154" t="n">
        <v>1</v>
      </c>
      <c r="X79" s="154" t="n">
        <v>0</v>
      </c>
      <c r="Y79" s="154" t="n">
        <v>1</v>
      </c>
      <c r="Z79" s="154" t="n">
        <v>0</v>
      </c>
      <c r="AA79" s="154" t="n">
        <v>0</v>
      </c>
      <c r="AB79" s="154" t="n">
        <v>0</v>
      </c>
      <c r="AC79" s="154" t="n">
        <v>0</v>
      </c>
      <c r="AD79" s="154" t="n">
        <v>0</v>
      </c>
      <c r="AE79" s="154" t="n">
        <v>0</v>
      </c>
      <c r="AF79" s="154" t="n">
        <v>2</v>
      </c>
      <c r="AG79" s="154" t="n">
        <v>0</v>
      </c>
      <c r="AH79" s="154" t="n">
        <v>0</v>
      </c>
      <c r="AI79" s="154" t="n">
        <v>0</v>
      </c>
      <c r="AJ79" s="154" t="n">
        <v>0</v>
      </c>
      <c r="AK79" s="154" t="n">
        <v>0</v>
      </c>
      <c r="AL79" s="154" t="n">
        <v>0</v>
      </c>
      <c r="AM79" s="154" t="n">
        <v>0</v>
      </c>
      <c r="AN79" s="154" t="n">
        <v>0</v>
      </c>
      <c r="AO79" s="154" t="n">
        <v>0</v>
      </c>
      <c r="AP79" s="154" t="n">
        <v>0</v>
      </c>
      <c r="AQ79" s="154" t="n">
        <v>1</v>
      </c>
      <c r="AR79" s="154" t="n">
        <v>0</v>
      </c>
      <c r="AS79" s="154" t="n">
        <v>3</v>
      </c>
      <c r="AT79" s="154" t="n">
        <v>0</v>
      </c>
      <c r="AU79" s="154" t="n">
        <v>0</v>
      </c>
      <c r="AV79" s="154" t="n">
        <v>0</v>
      </c>
      <c r="AW79" s="154" t="n">
        <v>1</v>
      </c>
      <c r="AX79" s="154" t="n">
        <v>0</v>
      </c>
      <c r="AY79" s="154" t="n">
        <v>0</v>
      </c>
      <c r="AZ79" s="154" t="n">
        <v>0</v>
      </c>
      <c r="BA79" s="154" t="n">
        <v>0</v>
      </c>
      <c r="BB79" s="154" t="n">
        <v>0</v>
      </c>
      <c r="BC79" s="154" t="n">
        <v>0</v>
      </c>
      <c r="BD79" s="154" t="n">
        <v>12</v>
      </c>
      <c r="BE79" s="154" t="n">
        <v>0</v>
      </c>
      <c r="BF79" s="154" t="n">
        <v>0</v>
      </c>
      <c r="BG79" s="154" t="n">
        <v>0</v>
      </c>
      <c r="BH79" s="155" t="n">
        <v>0</v>
      </c>
    </row>
    <row r="80" customFormat="false" ht="15" hidden="false" customHeight="false" outlineLevel="0" collapsed="false">
      <c r="A80" s="152" t="s">
        <v>1337</v>
      </c>
      <c r="B80" s="153" t="n">
        <v>23</v>
      </c>
      <c r="C80" s="153" t="n">
        <f aca="false">SUM(G80:BH80)</f>
        <v>4</v>
      </c>
      <c r="D80" s="153" t="n">
        <f aca="false">SUMIF(G$1:BH$1,1,$G80:$BH80)</f>
        <v>0</v>
      </c>
      <c r="E80" s="153" t="n">
        <f aca="false">SUMIF(G$1:BH$1,2,$G80:$BH80)</f>
        <v>2</v>
      </c>
      <c r="F80" s="153" t="n">
        <f aca="false">SUMIF(G$1:BH$1,3,$G80:$BH80)</f>
        <v>2</v>
      </c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1</v>
      </c>
      <c r="P80" s="154" t="n">
        <v>1</v>
      </c>
      <c r="Q80" s="154" t="n">
        <v>0</v>
      </c>
      <c r="R80" s="154" t="n">
        <v>0</v>
      </c>
      <c r="S80" s="154" t="n">
        <v>0</v>
      </c>
      <c r="T80" s="154" t="n">
        <v>1</v>
      </c>
      <c r="U80" s="154" t="n">
        <v>0</v>
      </c>
      <c r="V80" s="154" t="n">
        <v>0</v>
      </c>
      <c r="W80" s="154" t="n">
        <v>0</v>
      </c>
      <c r="X80" s="154" t="n">
        <v>0</v>
      </c>
      <c r="Y80" s="154" t="n">
        <v>0</v>
      </c>
      <c r="Z80" s="154" t="n">
        <v>0</v>
      </c>
      <c r="AA80" s="154" t="n">
        <v>0</v>
      </c>
      <c r="AB80" s="154" t="n">
        <v>0</v>
      </c>
      <c r="AC80" s="154" t="n">
        <v>0</v>
      </c>
      <c r="AD80" s="154" t="n">
        <v>0</v>
      </c>
      <c r="AE80" s="154" t="n">
        <v>0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0</v>
      </c>
      <c r="AK80" s="154" t="n">
        <v>0</v>
      </c>
      <c r="AL80" s="154" t="n">
        <v>0</v>
      </c>
      <c r="AM80" s="154" t="n">
        <v>0</v>
      </c>
      <c r="AN80" s="154" t="n">
        <v>0</v>
      </c>
      <c r="AO80" s="154" t="n">
        <v>0</v>
      </c>
      <c r="AP80" s="154" t="n">
        <v>0</v>
      </c>
      <c r="AQ80" s="154" t="n">
        <v>0</v>
      </c>
      <c r="AR80" s="154" t="n">
        <v>0</v>
      </c>
      <c r="AS80" s="154" t="n">
        <v>0</v>
      </c>
      <c r="AT80" s="154" t="n">
        <v>0</v>
      </c>
      <c r="AU80" s="154" t="n">
        <v>0</v>
      </c>
      <c r="AV80" s="154" t="n">
        <v>0</v>
      </c>
      <c r="AW80" s="154" t="n">
        <v>0</v>
      </c>
      <c r="AX80" s="154" t="n">
        <v>0</v>
      </c>
      <c r="AY80" s="154" t="n">
        <v>0</v>
      </c>
      <c r="AZ80" s="154" t="n">
        <v>0</v>
      </c>
      <c r="BA80" s="154" t="n">
        <v>0</v>
      </c>
      <c r="BB80" s="154" t="n">
        <v>0</v>
      </c>
      <c r="BC80" s="154" t="n">
        <v>1</v>
      </c>
      <c r="BD80" s="154" t="n">
        <v>0</v>
      </c>
      <c r="BE80" s="154" t="n">
        <v>0</v>
      </c>
      <c r="BF80" s="154" t="n">
        <v>0</v>
      </c>
      <c r="BG80" s="154" t="n">
        <v>0</v>
      </c>
      <c r="BH80" s="155" t="n">
        <v>0</v>
      </c>
    </row>
    <row r="81" customFormat="false" ht="15" hidden="false" customHeight="false" outlineLevel="0" collapsed="false">
      <c r="A81" s="152" t="s">
        <v>1338</v>
      </c>
      <c r="B81" s="153" t="n">
        <v>1165</v>
      </c>
      <c r="C81" s="153" t="n">
        <f aca="false">SUM(G81:BH81)</f>
        <v>70</v>
      </c>
      <c r="D81" s="153" t="n">
        <f aca="false">SUMIF(G$1:BH$1,1,$G81:$BH81)</f>
        <v>8</v>
      </c>
      <c r="E81" s="153" t="n">
        <f aca="false">SUMIF(G$1:BH$1,2,$G81:$BH81)</f>
        <v>13</v>
      </c>
      <c r="F81" s="153" t="n">
        <f aca="false">SUMIF(G$1:BH$1,3,$G81:$BH81)</f>
        <v>49</v>
      </c>
      <c r="G81" s="154" t="n">
        <v>1</v>
      </c>
      <c r="H81" s="154" t="n">
        <v>2</v>
      </c>
      <c r="I81" s="154" t="n">
        <v>1</v>
      </c>
      <c r="J81" s="154" t="n">
        <v>0</v>
      </c>
      <c r="K81" s="154" t="n">
        <v>0</v>
      </c>
      <c r="L81" s="154" t="n">
        <v>0</v>
      </c>
      <c r="M81" s="154" t="n">
        <v>1</v>
      </c>
      <c r="N81" s="154" t="n">
        <v>2</v>
      </c>
      <c r="O81" s="154" t="n">
        <v>13</v>
      </c>
      <c r="P81" s="154" t="n">
        <v>0</v>
      </c>
      <c r="Q81" s="154" t="n">
        <v>2</v>
      </c>
      <c r="R81" s="154" t="n">
        <v>3</v>
      </c>
      <c r="S81" s="154" t="n">
        <v>0</v>
      </c>
      <c r="T81" s="154" t="n">
        <v>0</v>
      </c>
      <c r="U81" s="154" t="n">
        <v>1</v>
      </c>
      <c r="V81" s="154" t="n">
        <v>0</v>
      </c>
      <c r="W81" s="154" t="n">
        <v>3</v>
      </c>
      <c r="X81" s="154" t="n">
        <v>0</v>
      </c>
      <c r="Y81" s="154" t="n">
        <v>3</v>
      </c>
      <c r="Z81" s="154" t="n">
        <v>1</v>
      </c>
      <c r="AA81" s="154" t="n">
        <v>0</v>
      </c>
      <c r="AB81" s="154" t="n">
        <v>0</v>
      </c>
      <c r="AC81" s="154" t="n">
        <v>0</v>
      </c>
      <c r="AD81" s="154" t="n">
        <v>1</v>
      </c>
      <c r="AE81" s="154" t="n">
        <v>0</v>
      </c>
      <c r="AF81" s="154" t="n">
        <v>1</v>
      </c>
      <c r="AG81" s="154" t="n">
        <v>1</v>
      </c>
      <c r="AH81" s="154" t="n">
        <v>0</v>
      </c>
      <c r="AI81" s="154" t="n">
        <v>1</v>
      </c>
      <c r="AJ81" s="154" t="n">
        <v>0</v>
      </c>
      <c r="AK81" s="154" t="n">
        <v>0</v>
      </c>
      <c r="AL81" s="154" t="n">
        <v>0</v>
      </c>
      <c r="AM81" s="154" t="n">
        <v>1</v>
      </c>
      <c r="AN81" s="154" t="n">
        <v>1</v>
      </c>
      <c r="AO81" s="154" t="n">
        <v>1</v>
      </c>
      <c r="AP81" s="154" t="n">
        <v>0</v>
      </c>
      <c r="AQ81" s="154" t="n">
        <v>1</v>
      </c>
      <c r="AR81" s="154" t="n">
        <v>0</v>
      </c>
      <c r="AS81" s="154" t="n">
        <v>14</v>
      </c>
      <c r="AT81" s="154" t="n">
        <v>1</v>
      </c>
      <c r="AU81" s="154" t="n">
        <v>0</v>
      </c>
      <c r="AV81" s="154" t="n">
        <v>1</v>
      </c>
      <c r="AW81" s="154" t="n">
        <v>2</v>
      </c>
      <c r="AX81" s="154" t="n">
        <v>0</v>
      </c>
      <c r="AY81" s="154" t="n">
        <v>0</v>
      </c>
      <c r="AZ81" s="154" t="n">
        <v>3</v>
      </c>
      <c r="BA81" s="154" t="n">
        <v>1</v>
      </c>
      <c r="BB81" s="154" t="n">
        <v>0</v>
      </c>
      <c r="BC81" s="154" t="n">
        <v>0</v>
      </c>
      <c r="BD81" s="154" t="n">
        <v>3</v>
      </c>
      <c r="BE81" s="154" t="n">
        <v>2</v>
      </c>
      <c r="BF81" s="154" t="n">
        <v>0</v>
      </c>
      <c r="BG81" s="154" t="n">
        <v>2</v>
      </c>
      <c r="BH81" s="155" t="n">
        <v>0</v>
      </c>
    </row>
    <row r="82" customFormat="false" ht="30" hidden="false" customHeight="false" outlineLevel="0" collapsed="false">
      <c r="A82" s="152" t="s">
        <v>1339</v>
      </c>
      <c r="B82" s="153" t="n">
        <v>457</v>
      </c>
      <c r="C82" s="153" t="n">
        <f aca="false">SUM(G82:BH82)</f>
        <v>26</v>
      </c>
      <c r="D82" s="153" t="n">
        <f aca="false">SUMIF(G$1:BH$1,1,$G82:$BH82)</f>
        <v>0</v>
      </c>
      <c r="E82" s="153" t="n">
        <f aca="false">SUMIF(G$1:BH$1,2,$G82:$BH82)</f>
        <v>13</v>
      </c>
      <c r="F82" s="153" t="n">
        <f aca="false">SUMIF(G$1:BH$1,3,$G82:$BH82)</f>
        <v>13</v>
      </c>
      <c r="G82" s="154" t="n">
        <v>0</v>
      </c>
      <c r="H82" s="154" t="n">
        <v>0</v>
      </c>
      <c r="I82" s="154" t="n">
        <v>0</v>
      </c>
      <c r="J82" s="154" t="n">
        <v>0</v>
      </c>
      <c r="K82" s="154" t="n">
        <v>0</v>
      </c>
      <c r="L82" s="154" t="n">
        <v>0</v>
      </c>
      <c r="M82" s="154" t="n">
        <v>0</v>
      </c>
      <c r="N82" s="154" t="n">
        <v>0</v>
      </c>
      <c r="O82" s="154" t="n">
        <v>4</v>
      </c>
      <c r="P82" s="154" t="n">
        <v>0</v>
      </c>
      <c r="Q82" s="154" t="n">
        <v>0</v>
      </c>
      <c r="R82" s="154" t="n">
        <v>0</v>
      </c>
      <c r="S82" s="154" t="n">
        <v>0</v>
      </c>
      <c r="T82" s="154" t="n">
        <v>0</v>
      </c>
      <c r="U82" s="154" t="n">
        <v>0</v>
      </c>
      <c r="V82" s="154" t="n">
        <v>0</v>
      </c>
      <c r="W82" s="154" t="n">
        <v>0</v>
      </c>
      <c r="X82" s="154" t="n">
        <v>3</v>
      </c>
      <c r="Y82" s="154" t="n">
        <v>1</v>
      </c>
      <c r="Z82" s="154" t="n">
        <v>1</v>
      </c>
      <c r="AA82" s="154" t="n">
        <v>0</v>
      </c>
      <c r="AB82" s="154" t="n">
        <v>0</v>
      </c>
      <c r="AC82" s="154" t="n">
        <v>0</v>
      </c>
      <c r="AD82" s="154" t="n">
        <v>0</v>
      </c>
      <c r="AE82" s="154" t="n">
        <v>0</v>
      </c>
      <c r="AF82" s="154" t="n">
        <v>0</v>
      </c>
      <c r="AG82" s="154" t="n">
        <v>0</v>
      </c>
      <c r="AH82" s="154" t="n">
        <v>0</v>
      </c>
      <c r="AI82" s="154" t="n">
        <v>0</v>
      </c>
      <c r="AJ82" s="154" t="n">
        <v>0</v>
      </c>
      <c r="AK82" s="154" t="n">
        <v>0</v>
      </c>
      <c r="AL82" s="154" t="n">
        <v>0</v>
      </c>
      <c r="AM82" s="154" t="n">
        <v>0</v>
      </c>
      <c r="AN82" s="154" t="n">
        <v>0</v>
      </c>
      <c r="AO82" s="154" t="n">
        <v>0</v>
      </c>
      <c r="AP82" s="154" t="n">
        <v>1</v>
      </c>
      <c r="AQ82" s="154" t="n">
        <v>0</v>
      </c>
      <c r="AR82" s="154" t="n">
        <v>0</v>
      </c>
      <c r="AS82" s="154" t="n">
        <v>5</v>
      </c>
      <c r="AT82" s="154" t="n">
        <v>0</v>
      </c>
      <c r="AU82" s="154" t="n">
        <v>0</v>
      </c>
      <c r="AV82" s="154" t="n">
        <v>1</v>
      </c>
      <c r="AW82" s="154" t="n">
        <v>1</v>
      </c>
      <c r="AX82" s="154" t="n">
        <v>0</v>
      </c>
      <c r="AY82" s="154" t="n">
        <v>0</v>
      </c>
      <c r="AZ82" s="154" t="n">
        <v>0</v>
      </c>
      <c r="BA82" s="154" t="n">
        <v>0</v>
      </c>
      <c r="BB82" s="154" t="n">
        <v>0</v>
      </c>
      <c r="BC82" s="154" t="n">
        <v>2</v>
      </c>
      <c r="BD82" s="154" t="n">
        <v>6</v>
      </c>
      <c r="BE82" s="154" t="n">
        <v>0</v>
      </c>
      <c r="BF82" s="154" t="n">
        <v>1</v>
      </c>
      <c r="BG82" s="154" t="n">
        <v>0</v>
      </c>
      <c r="BH82" s="155" t="n">
        <v>0</v>
      </c>
    </row>
    <row r="83" customFormat="false" ht="30" hidden="false" customHeight="false" outlineLevel="0" collapsed="false">
      <c r="A83" s="152" t="s">
        <v>1340</v>
      </c>
      <c r="B83" s="153" t="n">
        <v>289</v>
      </c>
      <c r="C83" s="153" t="n">
        <f aca="false">SUM(G83:BH83)</f>
        <v>44</v>
      </c>
      <c r="D83" s="153" t="n">
        <f aca="false">SUMIF(G$1:BH$1,1,$G83:$BH83)</f>
        <v>12</v>
      </c>
      <c r="E83" s="153" t="n">
        <f aca="false">SUMIF(G$1:BH$1,2,$G83:$BH83)</f>
        <v>20</v>
      </c>
      <c r="F83" s="153" t="n">
        <f aca="false">SUMIF(G$1:BH$1,3,$G83:$BH83)</f>
        <v>12</v>
      </c>
      <c r="G83" s="154" t="n">
        <v>0</v>
      </c>
      <c r="H83" s="154" t="n">
        <v>0</v>
      </c>
      <c r="I83" s="154" t="n">
        <v>0</v>
      </c>
      <c r="J83" s="154" t="n">
        <v>0</v>
      </c>
      <c r="K83" s="154" t="n">
        <v>0</v>
      </c>
      <c r="L83" s="154" t="n">
        <v>1</v>
      </c>
      <c r="M83" s="154" t="n">
        <v>0</v>
      </c>
      <c r="N83" s="154" t="n">
        <v>0</v>
      </c>
      <c r="O83" s="154" t="n">
        <v>8</v>
      </c>
      <c r="P83" s="154" t="n">
        <v>0</v>
      </c>
      <c r="Q83" s="154" t="n">
        <v>2</v>
      </c>
      <c r="R83" s="154" t="n">
        <v>0</v>
      </c>
      <c r="S83" s="154" t="n">
        <v>0</v>
      </c>
      <c r="T83" s="154" t="n">
        <v>1</v>
      </c>
      <c r="U83" s="154" t="n">
        <v>1</v>
      </c>
      <c r="V83" s="154" t="n">
        <v>0</v>
      </c>
      <c r="W83" s="154" t="n">
        <v>3</v>
      </c>
      <c r="X83" s="154" t="n">
        <v>2</v>
      </c>
      <c r="Y83" s="154" t="n">
        <v>1</v>
      </c>
      <c r="Z83" s="154" t="n">
        <v>0</v>
      </c>
      <c r="AA83" s="154" t="n">
        <v>0</v>
      </c>
      <c r="AB83" s="154" t="n">
        <v>0</v>
      </c>
      <c r="AC83" s="154" t="n">
        <v>0</v>
      </c>
      <c r="AD83" s="154" t="n">
        <v>0</v>
      </c>
      <c r="AE83" s="154" t="n">
        <v>0</v>
      </c>
      <c r="AF83" s="154" t="n">
        <v>2</v>
      </c>
      <c r="AG83" s="154" t="n">
        <v>1</v>
      </c>
      <c r="AH83" s="154" t="n">
        <v>0</v>
      </c>
      <c r="AI83" s="154" t="n">
        <v>4</v>
      </c>
      <c r="AJ83" s="154" t="n">
        <v>0</v>
      </c>
      <c r="AK83" s="154" t="n">
        <v>1</v>
      </c>
      <c r="AL83" s="154" t="n">
        <v>1</v>
      </c>
      <c r="AM83" s="154" t="n">
        <v>0</v>
      </c>
      <c r="AN83" s="154" t="n">
        <v>0</v>
      </c>
      <c r="AO83" s="154" t="n">
        <v>0</v>
      </c>
      <c r="AP83" s="154" t="n">
        <v>2</v>
      </c>
      <c r="AQ83" s="154" t="n">
        <v>3</v>
      </c>
      <c r="AR83" s="154" t="n">
        <v>4</v>
      </c>
      <c r="AS83" s="154" t="n">
        <v>0</v>
      </c>
      <c r="AT83" s="154" t="n">
        <v>0</v>
      </c>
      <c r="AU83" s="154" t="n">
        <v>2</v>
      </c>
      <c r="AV83" s="154" t="n">
        <v>0</v>
      </c>
      <c r="AW83" s="154" t="n">
        <v>0</v>
      </c>
      <c r="AX83" s="154" t="n">
        <v>1</v>
      </c>
      <c r="AY83" s="154" t="n">
        <v>0</v>
      </c>
      <c r="AZ83" s="154" t="n">
        <v>1</v>
      </c>
      <c r="BA83" s="154" t="n">
        <v>0</v>
      </c>
      <c r="BB83" s="154" t="n">
        <v>0</v>
      </c>
      <c r="BC83" s="154" t="n">
        <v>0</v>
      </c>
      <c r="BD83" s="154" t="n">
        <v>3</v>
      </c>
      <c r="BE83" s="154" t="n">
        <v>0</v>
      </c>
      <c r="BF83" s="154" t="n">
        <v>0</v>
      </c>
      <c r="BG83" s="154" t="n">
        <v>0</v>
      </c>
      <c r="BH83" s="155" t="n">
        <v>0</v>
      </c>
    </row>
    <row r="84" customFormat="false" ht="15" hidden="false" customHeight="false" outlineLevel="0" collapsed="false">
      <c r="A84" s="152" t="s">
        <v>1341</v>
      </c>
      <c r="B84" s="153" t="n">
        <v>110</v>
      </c>
      <c r="C84" s="153" t="n">
        <f aca="false">SUM(G84:BH84)</f>
        <v>8</v>
      </c>
      <c r="D84" s="153" t="n">
        <f aca="false">SUMIF(G$1:BH$1,1,$G84:$BH84)</f>
        <v>2</v>
      </c>
      <c r="E84" s="153" t="n">
        <f aca="false">SUMIF(G$1:BH$1,2,$G84:$BH84)</f>
        <v>4</v>
      </c>
      <c r="F84" s="153" t="n">
        <f aca="false">SUMIF(G$1:BH$1,3,$G84:$BH84)</f>
        <v>2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1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1</v>
      </c>
      <c r="Y84" s="154" t="n">
        <v>0</v>
      </c>
      <c r="Z84" s="154" t="n">
        <v>0</v>
      </c>
      <c r="AA84" s="154" t="n">
        <v>0</v>
      </c>
      <c r="AB84" s="154" t="n">
        <v>0</v>
      </c>
      <c r="AC84" s="154" t="n">
        <v>0</v>
      </c>
      <c r="AD84" s="154" t="n">
        <v>0</v>
      </c>
      <c r="AE84" s="154" t="n">
        <v>1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0</v>
      </c>
      <c r="AK84" s="154" t="n">
        <v>0</v>
      </c>
      <c r="AL84" s="154" t="n">
        <v>0</v>
      </c>
      <c r="AM84" s="154" t="n">
        <v>0</v>
      </c>
      <c r="AN84" s="154" t="n">
        <v>0</v>
      </c>
      <c r="AO84" s="154" t="n">
        <v>0</v>
      </c>
      <c r="AP84" s="154" t="n">
        <v>0</v>
      </c>
      <c r="AQ84" s="154" t="n">
        <v>0</v>
      </c>
      <c r="AR84" s="154" t="n">
        <v>0</v>
      </c>
      <c r="AS84" s="154" t="n">
        <v>0</v>
      </c>
      <c r="AT84" s="154" t="n">
        <v>0</v>
      </c>
      <c r="AU84" s="154" t="n">
        <v>0</v>
      </c>
      <c r="AV84" s="154" t="n">
        <v>0</v>
      </c>
      <c r="AW84" s="154" t="n">
        <v>0</v>
      </c>
      <c r="AX84" s="154" t="n">
        <v>1</v>
      </c>
      <c r="AY84" s="154" t="n">
        <v>0</v>
      </c>
      <c r="AZ84" s="154" t="n">
        <v>1</v>
      </c>
      <c r="BA84" s="154" t="n">
        <v>0</v>
      </c>
      <c r="BB84" s="154" t="n">
        <v>0</v>
      </c>
      <c r="BC84" s="154" t="n">
        <v>0</v>
      </c>
      <c r="BD84" s="154" t="n">
        <v>3</v>
      </c>
      <c r="BE84" s="154" t="n">
        <v>0</v>
      </c>
      <c r="BF84" s="154" t="n">
        <v>0</v>
      </c>
      <c r="BG84" s="154" t="n">
        <v>0</v>
      </c>
      <c r="BH84" s="155" t="n">
        <v>0</v>
      </c>
    </row>
    <row r="85" customFormat="false" ht="30" hidden="false" customHeight="false" outlineLevel="0" collapsed="false">
      <c r="A85" s="152" t="s">
        <v>1342</v>
      </c>
      <c r="B85" s="153" t="n">
        <v>428</v>
      </c>
      <c r="C85" s="153" t="n">
        <f aca="false">SUM(G85:BH85)</f>
        <v>52</v>
      </c>
      <c r="D85" s="153" t="n">
        <f aca="false">SUMIF(G$1:BH$1,1,$G85:$BH85)</f>
        <v>12</v>
      </c>
      <c r="E85" s="153" t="n">
        <f aca="false">SUMIF(G$1:BH$1,2,$G85:$BH85)</f>
        <v>16</v>
      </c>
      <c r="F85" s="153" t="n">
        <f aca="false">SUMIF(G$1:BH$1,3,$G85:$BH85)</f>
        <v>24</v>
      </c>
      <c r="G85" s="154" t="n">
        <v>0</v>
      </c>
      <c r="H85" s="154" t="n">
        <v>0</v>
      </c>
      <c r="I85" s="154" t="n">
        <v>2</v>
      </c>
      <c r="J85" s="154" t="n">
        <v>0</v>
      </c>
      <c r="K85" s="154" t="n">
        <v>0</v>
      </c>
      <c r="L85" s="154" t="n">
        <v>0</v>
      </c>
      <c r="M85" s="154" t="n">
        <v>0</v>
      </c>
      <c r="N85" s="154" t="n">
        <v>4</v>
      </c>
      <c r="O85" s="154" t="n">
        <v>5</v>
      </c>
      <c r="P85" s="154" t="n">
        <v>0</v>
      </c>
      <c r="Q85" s="154" t="n">
        <v>4</v>
      </c>
      <c r="R85" s="154" t="n">
        <v>0</v>
      </c>
      <c r="S85" s="154" t="n">
        <v>0</v>
      </c>
      <c r="T85" s="154" t="n">
        <v>0</v>
      </c>
      <c r="U85" s="154" t="n">
        <v>0</v>
      </c>
      <c r="V85" s="154" t="n">
        <v>0</v>
      </c>
      <c r="W85" s="154" t="n">
        <v>1</v>
      </c>
      <c r="X85" s="154" t="n">
        <v>3</v>
      </c>
      <c r="Y85" s="154" t="n">
        <v>1</v>
      </c>
      <c r="Z85" s="154" t="n">
        <v>0</v>
      </c>
      <c r="AA85" s="154" t="n">
        <v>0</v>
      </c>
      <c r="AB85" s="154" t="n">
        <v>0</v>
      </c>
      <c r="AC85" s="154" t="n">
        <v>3</v>
      </c>
      <c r="AD85" s="154" t="n">
        <v>0</v>
      </c>
      <c r="AE85" s="154" t="n">
        <v>1</v>
      </c>
      <c r="AF85" s="154" t="n">
        <v>2</v>
      </c>
      <c r="AG85" s="154" t="n">
        <v>0</v>
      </c>
      <c r="AH85" s="154" t="n">
        <v>0</v>
      </c>
      <c r="AI85" s="154" t="n">
        <v>4</v>
      </c>
      <c r="AJ85" s="154" t="n">
        <v>0</v>
      </c>
      <c r="AK85" s="154" t="n">
        <v>0</v>
      </c>
      <c r="AL85" s="154" t="n">
        <v>0</v>
      </c>
      <c r="AM85" s="154" t="n">
        <v>0</v>
      </c>
      <c r="AN85" s="154" t="n">
        <v>0</v>
      </c>
      <c r="AO85" s="154" t="n">
        <v>0</v>
      </c>
      <c r="AP85" s="154" t="n">
        <v>3</v>
      </c>
      <c r="AQ85" s="154" t="n">
        <v>0</v>
      </c>
      <c r="AR85" s="154" t="n">
        <v>0</v>
      </c>
      <c r="AS85" s="154" t="n">
        <v>2</v>
      </c>
      <c r="AT85" s="154" t="n">
        <v>0</v>
      </c>
      <c r="AU85" s="154" t="n">
        <v>1</v>
      </c>
      <c r="AV85" s="154" t="n">
        <v>0</v>
      </c>
      <c r="AW85" s="154" t="n">
        <v>0</v>
      </c>
      <c r="AX85" s="154" t="n">
        <v>1</v>
      </c>
      <c r="AY85" s="154" t="n">
        <v>0</v>
      </c>
      <c r="AZ85" s="154" t="n">
        <v>2</v>
      </c>
      <c r="BA85" s="154" t="n">
        <v>0</v>
      </c>
      <c r="BB85" s="154" t="n">
        <v>0</v>
      </c>
      <c r="BC85" s="154" t="n">
        <v>1</v>
      </c>
      <c r="BD85" s="154" t="n">
        <v>6</v>
      </c>
      <c r="BE85" s="154" t="n">
        <v>1</v>
      </c>
      <c r="BF85" s="154" t="n">
        <v>0</v>
      </c>
      <c r="BG85" s="154" t="n">
        <v>4</v>
      </c>
      <c r="BH85" s="155" t="n">
        <v>1</v>
      </c>
    </row>
    <row r="86" customFormat="false" ht="30" hidden="false" customHeight="false" outlineLevel="0" collapsed="false">
      <c r="A86" s="152" t="s">
        <v>1343</v>
      </c>
      <c r="B86" s="153" t="n">
        <v>24</v>
      </c>
      <c r="C86" s="153" t="n">
        <f aca="false">SUM(G86:BH86)</f>
        <v>1</v>
      </c>
      <c r="D86" s="153" t="n">
        <f aca="false">SUMIF(G$1:BH$1,1,$G86:$BH86)</f>
        <v>0</v>
      </c>
      <c r="E86" s="153" t="n">
        <f aca="false">SUMIF(G$1:BH$1,2,$G86:$BH86)</f>
        <v>1</v>
      </c>
      <c r="F86" s="153" t="n">
        <f aca="false">SUMIF(G$1:BH$1,3,$G86:$BH86)</f>
        <v>0</v>
      </c>
      <c r="G86" s="154" t="n">
        <v>0</v>
      </c>
      <c r="H86" s="154" t="n">
        <v>0</v>
      </c>
      <c r="I86" s="154" t="n">
        <v>0</v>
      </c>
      <c r="J86" s="154" t="n">
        <v>0</v>
      </c>
      <c r="K86" s="154" t="n">
        <v>0</v>
      </c>
      <c r="L86" s="154" t="n">
        <v>0</v>
      </c>
      <c r="M86" s="154" t="n">
        <v>0</v>
      </c>
      <c r="N86" s="154" t="n">
        <v>0</v>
      </c>
      <c r="O86" s="154" t="n">
        <v>0</v>
      </c>
      <c r="P86" s="154" t="n">
        <v>0</v>
      </c>
      <c r="Q86" s="154" t="n">
        <v>0</v>
      </c>
      <c r="R86" s="154" t="n">
        <v>0</v>
      </c>
      <c r="S86" s="154" t="n">
        <v>0</v>
      </c>
      <c r="T86" s="154" t="n">
        <v>0</v>
      </c>
      <c r="U86" s="154" t="n">
        <v>0</v>
      </c>
      <c r="V86" s="154" t="n">
        <v>0</v>
      </c>
      <c r="W86" s="154" t="n">
        <v>0</v>
      </c>
      <c r="X86" s="154" t="n">
        <v>0</v>
      </c>
      <c r="Y86" s="154" t="n">
        <v>0</v>
      </c>
      <c r="Z86" s="154" t="n">
        <v>0</v>
      </c>
      <c r="AA86" s="154" t="n">
        <v>0</v>
      </c>
      <c r="AB86" s="154" t="n">
        <v>0</v>
      </c>
      <c r="AC86" s="154" t="n">
        <v>0</v>
      </c>
      <c r="AD86" s="154" t="n">
        <v>0</v>
      </c>
      <c r="AE86" s="154" t="n">
        <v>0</v>
      </c>
      <c r="AF86" s="154" t="n">
        <v>1</v>
      </c>
      <c r="AG86" s="154" t="n">
        <v>0</v>
      </c>
      <c r="AH86" s="154" t="n">
        <v>0</v>
      </c>
      <c r="AI86" s="154" t="n">
        <v>0</v>
      </c>
      <c r="AJ86" s="154" t="n">
        <v>0</v>
      </c>
      <c r="AK86" s="154" t="n">
        <v>0</v>
      </c>
      <c r="AL86" s="154" t="n">
        <v>0</v>
      </c>
      <c r="AM86" s="154" t="n">
        <v>0</v>
      </c>
      <c r="AN86" s="154" t="n">
        <v>0</v>
      </c>
      <c r="AO86" s="154" t="n">
        <v>0</v>
      </c>
      <c r="AP86" s="154" t="n">
        <v>0</v>
      </c>
      <c r="AQ86" s="154" t="n">
        <v>0</v>
      </c>
      <c r="AR86" s="154" t="n">
        <v>0</v>
      </c>
      <c r="AS86" s="154" t="n">
        <v>0</v>
      </c>
      <c r="AT86" s="154" t="n">
        <v>0</v>
      </c>
      <c r="AU86" s="154" t="n">
        <v>0</v>
      </c>
      <c r="AV86" s="154" t="n">
        <v>0</v>
      </c>
      <c r="AW86" s="154" t="n">
        <v>0</v>
      </c>
      <c r="AX86" s="154" t="n">
        <v>0</v>
      </c>
      <c r="AY86" s="154" t="n">
        <v>0</v>
      </c>
      <c r="AZ86" s="154" t="n">
        <v>0</v>
      </c>
      <c r="BA86" s="154" t="n">
        <v>0</v>
      </c>
      <c r="BB86" s="154" t="n">
        <v>0</v>
      </c>
      <c r="BC86" s="154" t="n">
        <v>0</v>
      </c>
      <c r="BD86" s="154" t="n">
        <v>0</v>
      </c>
      <c r="BE86" s="154" t="n">
        <v>0</v>
      </c>
      <c r="BF86" s="154" t="n">
        <v>0</v>
      </c>
      <c r="BG86" s="154" t="n">
        <v>0</v>
      </c>
      <c r="BH86" s="155" t="n">
        <v>0</v>
      </c>
    </row>
    <row r="87" customFormat="false" ht="15" hidden="false" customHeight="false" outlineLevel="0" collapsed="false">
      <c r="A87" s="152" t="s">
        <v>1344</v>
      </c>
      <c r="B87" s="153" t="n">
        <v>41</v>
      </c>
      <c r="C87" s="153" t="n">
        <f aca="false">SUM(G87:BH87)</f>
        <v>2</v>
      </c>
      <c r="D87" s="153" t="n">
        <f aca="false">SUMIF(G$1:BH$1,1,$G87:$BH87)</f>
        <v>0</v>
      </c>
      <c r="E87" s="153" t="n">
        <f aca="false">SUMIF(G$1:BH$1,2,$G87:$BH87)</f>
        <v>0</v>
      </c>
      <c r="F87" s="153" t="n">
        <f aca="false">SUMIF(G$1:BH$1,3,$G87:$BH87)</f>
        <v>2</v>
      </c>
      <c r="G87" s="154" t="n">
        <v>0</v>
      </c>
      <c r="H87" s="154" t="n">
        <v>0</v>
      </c>
      <c r="I87" s="154" t="n">
        <v>0</v>
      </c>
      <c r="J87" s="154" t="n">
        <v>0</v>
      </c>
      <c r="K87" s="154" t="n">
        <v>0</v>
      </c>
      <c r="L87" s="154" t="n">
        <v>0</v>
      </c>
      <c r="M87" s="154" t="n">
        <v>0</v>
      </c>
      <c r="N87" s="154" t="n">
        <v>0</v>
      </c>
      <c r="O87" s="154" t="n">
        <v>1</v>
      </c>
      <c r="P87" s="154" t="n">
        <v>0</v>
      </c>
      <c r="Q87" s="154" t="n">
        <v>0</v>
      </c>
      <c r="R87" s="154" t="n">
        <v>0</v>
      </c>
      <c r="S87" s="154" t="n">
        <v>0</v>
      </c>
      <c r="T87" s="154" t="n">
        <v>0</v>
      </c>
      <c r="U87" s="154" t="n">
        <v>0</v>
      </c>
      <c r="V87" s="154" t="n">
        <v>0</v>
      </c>
      <c r="W87" s="154" t="n">
        <v>0</v>
      </c>
      <c r="X87" s="154" t="n">
        <v>0</v>
      </c>
      <c r="Y87" s="154" t="n">
        <v>0</v>
      </c>
      <c r="Z87" s="154" t="n">
        <v>0</v>
      </c>
      <c r="AA87" s="154" t="n">
        <v>0</v>
      </c>
      <c r="AB87" s="154" t="n">
        <v>0</v>
      </c>
      <c r="AC87" s="154" t="n">
        <v>0</v>
      </c>
      <c r="AD87" s="154" t="n">
        <v>0</v>
      </c>
      <c r="AE87" s="154" t="n">
        <v>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0</v>
      </c>
      <c r="AK87" s="154" t="n">
        <v>0</v>
      </c>
      <c r="AL87" s="154" t="n">
        <v>0</v>
      </c>
      <c r="AM87" s="154" t="n">
        <v>0</v>
      </c>
      <c r="AN87" s="154" t="n">
        <v>0</v>
      </c>
      <c r="AO87" s="154" t="n">
        <v>0</v>
      </c>
      <c r="AP87" s="154" t="n">
        <v>0</v>
      </c>
      <c r="AQ87" s="154" t="n">
        <v>0</v>
      </c>
      <c r="AR87" s="154" t="n">
        <v>0</v>
      </c>
      <c r="AS87" s="154" t="n">
        <v>1</v>
      </c>
      <c r="AT87" s="154" t="n">
        <v>0</v>
      </c>
      <c r="AU87" s="154" t="n">
        <v>0</v>
      </c>
      <c r="AV87" s="154" t="n">
        <v>0</v>
      </c>
      <c r="AW87" s="154" t="n">
        <v>0</v>
      </c>
      <c r="AX87" s="154" t="n">
        <v>0</v>
      </c>
      <c r="AY87" s="154" t="n">
        <v>0</v>
      </c>
      <c r="AZ87" s="154" t="n">
        <v>0</v>
      </c>
      <c r="BA87" s="154" t="n">
        <v>0</v>
      </c>
      <c r="BB87" s="154" t="n">
        <v>0</v>
      </c>
      <c r="BC87" s="154" t="n">
        <v>0</v>
      </c>
      <c r="BD87" s="154" t="n">
        <v>0</v>
      </c>
      <c r="BE87" s="154" t="n">
        <v>0</v>
      </c>
      <c r="BF87" s="154" t="n">
        <v>0</v>
      </c>
      <c r="BG87" s="154" t="n">
        <v>0</v>
      </c>
      <c r="BH87" s="155" t="n">
        <v>0</v>
      </c>
    </row>
    <row r="88" customFormat="false" ht="15" hidden="false" customHeight="false" outlineLevel="0" collapsed="false">
      <c r="A88" s="152" t="s">
        <v>1345</v>
      </c>
      <c r="B88" s="153" t="n">
        <v>100</v>
      </c>
      <c r="C88" s="153" t="n">
        <f aca="false">SUM(G88:BH88)</f>
        <v>15</v>
      </c>
      <c r="D88" s="153" t="n">
        <f aca="false">SUMIF(G$1:BH$1,1,$G88:$BH88)</f>
        <v>0</v>
      </c>
      <c r="E88" s="153" t="n">
        <f aca="false">SUMIF(G$1:BH$1,2,$G88:$BH88)</f>
        <v>3</v>
      </c>
      <c r="F88" s="153" t="n">
        <f aca="false">SUMIF(G$1:BH$1,3,$G88:$BH88)</f>
        <v>12</v>
      </c>
      <c r="G88" s="154" t="n">
        <v>0</v>
      </c>
      <c r="H88" s="154" t="n">
        <v>0</v>
      </c>
      <c r="I88" s="154" t="n">
        <v>0</v>
      </c>
      <c r="J88" s="154" t="n">
        <v>0</v>
      </c>
      <c r="K88" s="154" t="n">
        <v>0</v>
      </c>
      <c r="L88" s="154" t="n">
        <v>0</v>
      </c>
      <c r="M88" s="154" t="n">
        <v>0</v>
      </c>
      <c r="N88" s="154" t="n">
        <v>0</v>
      </c>
      <c r="O88" s="154" t="n">
        <v>12</v>
      </c>
      <c r="P88" s="154" t="n">
        <v>0</v>
      </c>
      <c r="Q88" s="154" t="n">
        <v>0</v>
      </c>
      <c r="R88" s="154" t="n">
        <v>0</v>
      </c>
      <c r="S88" s="154" t="n">
        <v>0</v>
      </c>
      <c r="T88" s="154" t="n">
        <v>0</v>
      </c>
      <c r="U88" s="154" t="n">
        <v>0</v>
      </c>
      <c r="V88" s="154" t="n">
        <v>0</v>
      </c>
      <c r="W88" s="154" t="n">
        <v>0</v>
      </c>
      <c r="X88" s="154" t="n">
        <v>0</v>
      </c>
      <c r="Y88" s="154" t="n">
        <v>0</v>
      </c>
      <c r="Z88" s="154" t="n">
        <v>0</v>
      </c>
      <c r="AA88" s="154" t="n">
        <v>0</v>
      </c>
      <c r="AB88" s="154" t="n">
        <v>0</v>
      </c>
      <c r="AC88" s="154" t="n">
        <v>0</v>
      </c>
      <c r="AD88" s="154" t="n">
        <v>0</v>
      </c>
      <c r="AE88" s="154" t="n">
        <v>0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0</v>
      </c>
      <c r="AK88" s="154" t="n">
        <v>0</v>
      </c>
      <c r="AL88" s="154" t="n">
        <v>0</v>
      </c>
      <c r="AM88" s="154" t="n">
        <v>0</v>
      </c>
      <c r="AN88" s="154" t="n">
        <v>0</v>
      </c>
      <c r="AO88" s="154" t="n">
        <v>0</v>
      </c>
      <c r="AP88" s="154" t="n">
        <v>0</v>
      </c>
      <c r="AQ88" s="154" t="n">
        <v>0</v>
      </c>
      <c r="AR88" s="154" t="n">
        <v>0</v>
      </c>
      <c r="AS88" s="154" t="n">
        <v>0</v>
      </c>
      <c r="AT88" s="154" t="n">
        <v>0</v>
      </c>
      <c r="AU88" s="154" t="n">
        <v>0</v>
      </c>
      <c r="AV88" s="154" t="n">
        <v>0</v>
      </c>
      <c r="AW88" s="154" t="n">
        <v>0</v>
      </c>
      <c r="AX88" s="154" t="n">
        <v>0</v>
      </c>
      <c r="AY88" s="154" t="n">
        <v>0</v>
      </c>
      <c r="AZ88" s="154" t="n">
        <v>0</v>
      </c>
      <c r="BA88" s="154" t="n">
        <v>0</v>
      </c>
      <c r="BB88" s="154" t="n">
        <v>0</v>
      </c>
      <c r="BC88" s="154" t="n">
        <v>0</v>
      </c>
      <c r="BD88" s="154" t="n">
        <v>3</v>
      </c>
      <c r="BE88" s="154" t="n">
        <v>0</v>
      </c>
      <c r="BF88" s="154" t="n">
        <v>0</v>
      </c>
      <c r="BG88" s="154" t="n">
        <v>0</v>
      </c>
      <c r="BH88" s="155" t="n">
        <v>0</v>
      </c>
    </row>
    <row r="89" customFormat="false" ht="30" hidden="false" customHeight="false" outlineLevel="0" collapsed="false">
      <c r="A89" s="152" t="s">
        <v>1346</v>
      </c>
      <c r="B89" s="153" t="n">
        <v>65</v>
      </c>
      <c r="C89" s="153" t="n">
        <f aca="false">SUM(G89:BH89)</f>
        <v>2</v>
      </c>
      <c r="D89" s="153" t="n">
        <f aca="false">SUMIF(G$1:BH$1,1,$G89:$BH89)</f>
        <v>0</v>
      </c>
      <c r="E89" s="153" t="n">
        <f aca="false">SUMIF(G$1:BH$1,2,$G89:$BH89)</f>
        <v>1</v>
      </c>
      <c r="F89" s="153" t="n">
        <f aca="false">SUMIF(G$1:BH$1,3,$G89:$BH89)</f>
        <v>1</v>
      </c>
      <c r="G89" s="154" t="n">
        <v>0</v>
      </c>
      <c r="H89" s="154" t="n">
        <v>0</v>
      </c>
      <c r="I89" s="154" t="n">
        <v>0</v>
      </c>
      <c r="J89" s="154" t="n">
        <v>0</v>
      </c>
      <c r="K89" s="154" t="n">
        <v>0</v>
      </c>
      <c r="L89" s="154" t="n">
        <v>0</v>
      </c>
      <c r="M89" s="154" t="n">
        <v>0</v>
      </c>
      <c r="N89" s="154" t="n">
        <v>0</v>
      </c>
      <c r="O89" s="154" t="n">
        <v>1</v>
      </c>
      <c r="P89" s="154" t="n">
        <v>0</v>
      </c>
      <c r="Q89" s="154" t="n">
        <v>0</v>
      </c>
      <c r="R89" s="154" t="n">
        <v>0</v>
      </c>
      <c r="S89" s="154" t="n">
        <v>0</v>
      </c>
      <c r="T89" s="154" t="n">
        <v>0</v>
      </c>
      <c r="U89" s="154" t="n">
        <v>0</v>
      </c>
      <c r="V89" s="154" t="n">
        <v>0</v>
      </c>
      <c r="W89" s="154" t="n">
        <v>0</v>
      </c>
      <c r="X89" s="154" t="n">
        <v>0</v>
      </c>
      <c r="Y89" s="154" t="n">
        <v>0</v>
      </c>
      <c r="Z89" s="154" t="n">
        <v>0</v>
      </c>
      <c r="AA89" s="154" t="n">
        <v>0</v>
      </c>
      <c r="AB89" s="154" t="n">
        <v>0</v>
      </c>
      <c r="AC89" s="154" t="n">
        <v>0</v>
      </c>
      <c r="AD89" s="154" t="n">
        <v>0</v>
      </c>
      <c r="AE89" s="154" t="n">
        <v>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0</v>
      </c>
      <c r="AK89" s="154" t="n">
        <v>0</v>
      </c>
      <c r="AL89" s="154" t="n">
        <v>0</v>
      </c>
      <c r="AM89" s="154" t="n">
        <v>0</v>
      </c>
      <c r="AN89" s="154" t="n">
        <v>0</v>
      </c>
      <c r="AO89" s="154" t="n">
        <v>0</v>
      </c>
      <c r="AP89" s="154" t="n">
        <v>0</v>
      </c>
      <c r="AQ89" s="154" t="n">
        <v>0</v>
      </c>
      <c r="AR89" s="154" t="n">
        <v>0</v>
      </c>
      <c r="AS89" s="154" t="n">
        <v>0</v>
      </c>
      <c r="AT89" s="154" t="n">
        <v>0</v>
      </c>
      <c r="AU89" s="154" t="n">
        <v>0</v>
      </c>
      <c r="AV89" s="154" t="n">
        <v>0</v>
      </c>
      <c r="AW89" s="154" t="n">
        <v>0</v>
      </c>
      <c r="AX89" s="154" t="n">
        <v>0</v>
      </c>
      <c r="AY89" s="154" t="n">
        <v>0</v>
      </c>
      <c r="AZ89" s="154" t="n">
        <v>0</v>
      </c>
      <c r="BA89" s="154" t="n">
        <v>0</v>
      </c>
      <c r="BB89" s="154" t="n">
        <v>0</v>
      </c>
      <c r="BC89" s="154" t="n">
        <v>0</v>
      </c>
      <c r="BD89" s="154" t="n">
        <v>1</v>
      </c>
      <c r="BE89" s="154" t="n">
        <v>0</v>
      </c>
      <c r="BF89" s="154" t="n">
        <v>0</v>
      </c>
      <c r="BG89" s="154" t="n">
        <v>0</v>
      </c>
      <c r="BH89" s="155" t="n">
        <v>0</v>
      </c>
    </row>
    <row r="90" customFormat="false" ht="30" hidden="false" customHeight="false" outlineLevel="0" collapsed="false">
      <c r="A90" s="152" t="s">
        <v>1347</v>
      </c>
      <c r="B90" s="153" t="n">
        <v>120</v>
      </c>
      <c r="C90" s="153" t="n">
        <f aca="false">SUM(G90:BH90)</f>
        <v>11</v>
      </c>
      <c r="D90" s="153" t="n">
        <f aca="false">SUMIF(G$1:BH$1,1,$G90:$BH90)</f>
        <v>3</v>
      </c>
      <c r="E90" s="153" t="n">
        <f aca="false">SUMIF(G$1:BH$1,2,$G90:$BH90)</f>
        <v>1</v>
      </c>
      <c r="F90" s="153" t="n">
        <f aca="false">SUMIF(G$1:BH$1,3,$G90:$BH90)</f>
        <v>7</v>
      </c>
      <c r="G90" s="154" t="n">
        <v>0</v>
      </c>
      <c r="H90" s="154" t="n">
        <v>0</v>
      </c>
      <c r="I90" s="154" t="n">
        <v>0</v>
      </c>
      <c r="J90" s="154" t="n">
        <v>0</v>
      </c>
      <c r="K90" s="154" t="n">
        <v>0</v>
      </c>
      <c r="L90" s="154" t="n">
        <v>0</v>
      </c>
      <c r="M90" s="154" t="n">
        <v>0</v>
      </c>
      <c r="N90" s="154" t="n">
        <v>0</v>
      </c>
      <c r="O90" s="154" t="n">
        <v>5</v>
      </c>
      <c r="P90" s="154" t="n">
        <v>0</v>
      </c>
      <c r="Q90" s="154" t="n">
        <v>0</v>
      </c>
      <c r="R90" s="154" t="n">
        <v>0</v>
      </c>
      <c r="S90" s="154" t="n">
        <v>0</v>
      </c>
      <c r="T90" s="154" t="n">
        <v>0</v>
      </c>
      <c r="U90" s="154" t="n">
        <v>0</v>
      </c>
      <c r="V90" s="154" t="n">
        <v>0</v>
      </c>
      <c r="W90" s="154" t="n">
        <v>0</v>
      </c>
      <c r="X90" s="154" t="n">
        <v>0</v>
      </c>
      <c r="Y90" s="154" t="n">
        <v>0</v>
      </c>
      <c r="Z90" s="154" t="n">
        <v>0</v>
      </c>
      <c r="AA90" s="154" t="n">
        <v>0</v>
      </c>
      <c r="AB90" s="154" t="n">
        <v>0</v>
      </c>
      <c r="AC90" s="154" t="n">
        <v>0</v>
      </c>
      <c r="AD90" s="154" t="n">
        <v>0</v>
      </c>
      <c r="AE90" s="154" t="n">
        <v>0</v>
      </c>
      <c r="AF90" s="154" t="n">
        <v>0</v>
      </c>
      <c r="AG90" s="154" t="n">
        <v>0</v>
      </c>
      <c r="AH90" s="154" t="n">
        <v>0</v>
      </c>
      <c r="AI90" s="154" t="n">
        <v>1</v>
      </c>
      <c r="AJ90" s="154" t="n">
        <v>0</v>
      </c>
      <c r="AK90" s="154" t="n">
        <v>0</v>
      </c>
      <c r="AL90" s="154" t="n">
        <v>0</v>
      </c>
      <c r="AM90" s="154" t="n">
        <v>0</v>
      </c>
      <c r="AN90" s="154" t="n">
        <v>0</v>
      </c>
      <c r="AO90" s="154" t="n">
        <v>0</v>
      </c>
      <c r="AP90" s="154" t="n">
        <v>0</v>
      </c>
      <c r="AQ90" s="154" t="n">
        <v>0</v>
      </c>
      <c r="AR90" s="154" t="n">
        <v>0</v>
      </c>
      <c r="AS90" s="154" t="n">
        <v>2</v>
      </c>
      <c r="AT90" s="154" t="n">
        <v>0</v>
      </c>
      <c r="AU90" s="154" t="n">
        <v>1</v>
      </c>
      <c r="AV90" s="154" t="n">
        <v>0</v>
      </c>
      <c r="AW90" s="154" t="n">
        <v>0</v>
      </c>
      <c r="AX90" s="154" t="n">
        <v>0</v>
      </c>
      <c r="AY90" s="154" t="n">
        <v>0</v>
      </c>
      <c r="AZ90" s="154" t="n">
        <v>1</v>
      </c>
      <c r="BA90" s="154" t="n">
        <v>0</v>
      </c>
      <c r="BB90" s="154" t="n">
        <v>0</v>
      </c>
      <c r="BC90" s="154" t="n">
        <v>1</v>
      </c>
      <c r="BD90" s="154" t="n">
        <v>0</v>
      </c>
      <c r="BE90" s="154" t="n">
        <v>0</v>
      </c>
      <c r="BF90" s="154" t="n">
        <v>0</v>
      </c>
      <c r="BG90" s="154" t="n">
        <v>0</v>
      </c>
      <c r="BH90" s="155" t="n">
        <v>0</v>
      </c>
    </row>
    <row r="91" customFormat="false" ht="15" hidden="false" customHeight="false" outlineLevel="0" collapsed="false">
      <c r="A91" s="152" t="s">
        <v>1348</v>
      </c>
      <c r="B91" s="153" t="n">
        <v>7</v>
      </c>
      <c r="C91" s="153" t="n">
        <f aca="false">SUM(G91:BH91)</f>
        <v>1</v>
      </c>
      <c r="D91" s="153" t="n">
        <f aca="false">SUMIF(G$1:BH$1,1,$G91:$BH91)</f>
        <v>0</v>
      </c>
      <c r="E91" s="153" t="n">
        <f aca="false">SUMIF(G$1:BH$1,2,$G91:$BH91)</f>
        <v>0</v>
      </c>
      <c r="F91" s="153" t="n">
        <f aca="false">SUMIF(G$1:BH$1,3,$G91:$BH91)</f>
        <v>1</v>
      </c>
      <c r="G91" s="154" t="n">
        <v>0</v>
      </c>
      <c r="H91" s="154" t="n">
        <v>0</v>
      </c>
      <c r="I91" s="154" t="n">
        <v>0</v>
      </c>
      <c r="J91" s="154" t="n">
        <v>0</v>
      </c>
      <c r="K91" s="154" t="n">
        <v>0</v>
      </c>
      <c r="L91" s="154" t="n">
        <v>0</v>
      </c>
      <c r="M91" s="154" t="n">
        <v>0</v>
      </c>
      <c r="N91" s="154" t="n">
        <v>0</v>
      </c>
      <c r="O91" s="154" t="n">
        <v>1</v>
      </c>
      <c r="P91" s="154" t="n">
        <v>0</v>
      </c>
      <c r="Q91" s="154" t="n">
        <v>0</v>
      </c>
      <c r="R91" s="154" t="n">
        <v>0</v>
      </c>
      <c r="S91" s="154" t="n">
        <v>0</v>
      </c>
      <c r="T91" s="154" t="n">
        <v>0</v>
      </c>
      <c r="U91" s="154" t="n">
        <v>0</v>
      </c>
      <c r="V91" s="154" t="n">
        <v>0</v>
      </c>
      <c r="W91" s="154" t="n">
        <v>0</v>
      </c>
      <c r="X91" s="154" t="n">
        <v>0</v>
      </c>
      <c r="Y91" s="154" t="n">
        <v>0</v>
      </c>
      <c r="Z91" s="154" t="n">
        <v>0</v>
      </c>
      <c r="AA91" s="154" t="n">
        <v>0</v>
      </c>
      <c r="AB91" s="154" t="n">
        <v>0</v>
      </c>
      <c r="AC91" s="154" t="n">
        <v>0</v>
      </c>
      <c r="AD91" s="154" t="n">
        <v>0</v>
      </c>
      <c r="AE91" s="154" t="n">
        <v>0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0</v>
      </c>
      <c r="AK91" s="154" t="n">
        <v>0</v>
      </c>
      <c r="AL91" s="154" t="n">
        <v>0</v>
      </c>
      <c r="AM91" s="154" t="n">
        <v>0</v>
      </c>
      <c r="AN91" s="154" t="n">
        <v>0</v>
      </c>
      <c r="AO91" s="154" t="n">
        <v>0</v>
      </c>
      <c r="AP91" s="154" t="n">
        <v>0</v>
      </c>
      <c r="AQ91" s="154" t="n">
        <v>0</v>
      </c>
      <c r="AR91" s="154" t="n">
        <v>0</v>
      </c>
      <c r="AS91" s="154" t="n">
        <v>0</v>
      </c>
      <c r="AT91" s="154" t="n">
        <v>0</v>
      </c>
      <c r="AU91" s="154" t="n">
        <v>0</v>
      </c>
      <c r="AV91" s="154" t="n">
        <v>0</v>
      </c>
      <c r="AW91" s="154" t="n">
        <v>0</v>
      </c>
      <c r="AX91" s="154" t="n">
        <v>0</v>
      </c>
      <c r="AY91" s="154" t="n">
        <v>0</v>
      </c>
      <c r="AZ91" s="154" t="n">
        <v>0</v>
      </c>
      <c r="BA91" s="154" t="n">
        <v>0</v>
      </c>
      <c r="BB91" s="154" t="n">
        <v>0</v>
      </c>
      <c r="BC91" s="154" t="n">
        <v>0</v>
      </c>
      <c r="BD91" s="154" t="n">
        <v>0</v>
      </c>
      <c r="BE91" s="154" t="n">
        <v>0</v>
      </c>
      <c r="BF91" s="154" t="n">
        <v>0</v>
      </c>
      <c r="BG91" s="154" t="n">
        <v>0</v>
      </c>
      <c r="BH91" s="155" t="n">
        <v>0</v>
      </c>
    </row>
    <row r="92" customFormat="false" ht="30" hidden="false" customHeight="false" outlineLevel="0" collapsed="false">
      <c r="A92" s="152" t="s">
        <v>1349</v>
      </c>
      <c r="B92" s="153" t="n">
        <v>95</v>
      </c>
      <c r="C92" s="153" t="n">
        <f aca="false">SUM(G92:BH92)</f>
        <v>8</v>
      </c>
      <c r="D92" s="153" t="n">
        <f aca="false">SUMIF(G$1:BH$1,1,$G92:$BH92)</f>
        <v>1</v>
      </c>
      <c r="E92" s="153" t="n">
        <f aca="false">SUMIF(G$1:BH$1,2,$G92:$BH92)</f>
        <v>1</v>
      </c>
      <c r="F92" s="153" t="n">
        <f aca="false">SUMIF(G$1:BH$1,3,$G92:$BH92)</f>
        <v>6</v>
      </c>
      <c r="G92" s="154" t="n">
        <v>0</v>
      </c>
      <c r="H92" s="154" t="n">
        <v>0</v>
      </c>
      <c r="I92" s="154" t="n">
        <v>0</v>
      </c>
      <c r="J92" s="154" t="n">
        <v>0</v>
      </c>
      <c r="K92" s="154" t="n">
        <v>0</v>
      </c>
      <c r="L92" s="154" t="n">
        <v>0</v>
      </c>
      <c r="M92" s="154" t="n">
        <v>0</v>
      </c>
      <c r="N92" s="154" t="n">
        <v>0</v>
      </c>
      <c r="O92" s="154" t="n">
        <v>6</v>
      </c>
      <c r="P92" s="154" t="n">
        <v>0</v>
      </c>
      <c r="Q92" s="154" t="n">
        <v>0</v>
      </c>
      <c r="R92" s="154" t="n">
        <v>0</v>
      </c>
      <c r="S92" s="154" t="n">
        <v>0</v>
      </c>
      <c r="T92" s="154" t="n">
        <v>0</v>
      </c>
      <c r="U92" s="154" t="n">
        <v>0</v>
      </c>
      <c r="V92" s="154" t="n">
        <v>0</v>
      </c>
      <c r="W92" s="154" t="n">
        <v>1</v>
      </c>
      <c r="X92" s="154" t="n">
        <v>0</v>
      </c>
      <c r="Y92" s="154" t="n">
        <v>0</v>
      </c>
      <c r="Z92" s="154" t="n">
        <v>0</v>
      </c>
      <c r="AA92" s="154" t="n">
        <v>0</v>
      </c>
      <c r="AB92" s="154" t="n">
        <v>0</v>
      </c>
      <c r="AC92" s="154" t="n">
        <v>0</v>
      </c>
      <c r="AD92" s="154" t="n">
        <v>0</v>
      </c>
      <c r="AE92" s="154" t="n">
        <v>0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0</v>
      </c>
      <c r="AK92" s="154" t="n">
        <v>0</v>
      </c>
      <c r="AL92" s="154" t="n">
        <v>0</v>
      </c>
      <c r="AM92" s="154" t="n">
        <v>0</v>
      </c>
      <c r="AN92" s="154" t="n">
        <v>1</v>
      </c>
      <c r="AO92" s="154" t="n">
        <v>0</v>
      </c>
      <c r="AP92" s="154" t="n">
        <v>0</v>
      </c>
      <c r="AQ92" s="154" t="n">
        <v>0</v>
      </c>
      <c r="AR92" s="154" t="n">
        <v>0</v>
      </c>
      <c r="AS92" s="154" t="n">
        <v>0</v>
      </c>
      <c r="AT92" s="154" t="n">
        <v>0</v>
      </c>
      <c r="AU92" s="154" t="n">
        <v>0</v>
      </c>
      <c r="AV92" s="154" t="n">
        <v>0</v>
      </c>
      <c r="AW92" s="154" t="n">
        <v>0</v>
      </c>
      <c r="AX92" s="154" t="n">
        <v>0</v>
      </c>
      <c r="AY92" s="154" t="n">
        <v>0</v>
      </c>
      <c r="AZ92" s="154" t="n">
        <v>0</v>
      </c>
      <c r="BA92" s="154" t="n">
        <v>0</v>
      </c>
      <c r="BB92" s="154" t="n">
        <v>0</v>
      </c>
      <c r="BC92" s="154" t="n">
        <v>0</v>
      </c>
      <c r="BD92" s="154" t="n">
        <v>0</v>
      </c>
      <c r="BE92" s="154" t="n">
        <v>0</v>
      </c>
      <c r="BF92" s="154" t="n">
        <v>0</v>
      </c>
      <c r="BG92" s="154" t="n">
        <v>0</v>
      </c>
      <c r="BH92" s="155" t="n">
        <v>0</v>
      </c>
    </row>
    <row r="93" customFormat="false" ht="15" hidden="false" customHeight="false" outlineLevel="0" collapsed="false">
      <c r="A93" s="152" t="s">
        <v>1350</v>
      </c>
      <c r="B93" s="153" t="n">
        <v>188</v>
      </c>
      <c r="C93" s="153" t="n">
        <f aca="false">SUM(G93:BH93)</f>
        <v>19</v>
      </c>
      <c r="D93" s="153" t="n">
        <f aca="false">SUMIF(G$1:BH$1,1,$G93:$BH93)</f>
        <v>4</v>
      </c>
      <c r="E93" s="153" t="n">
        <f aca="false">SUMIF(G$1:BH$1,2,$G93:$BH93)</f>
        <v>6</v>
      </c>
      <c r="F93" s="153" t="n">
        <f aca="false">SUMIF(G$1:BH$1,3,$G93:$BH93)</f>
        <v>9</v>
      </c>
      <c r="G93" s="154" t="n">
        <v>0</v>
      </c>
      <c r="H93" s="154" t="n">
        <v>0</v>
      </c>
      <c r="I93" s="154" t="n">
        <v>0</v>
      </c>
      <c r="J93" s="154" t="n">
        <v>0</v>
      </c>
      <c r="K93" s="154" t="n">
        <v>0</v>
      </c>
      <c r="L93" s="154" t="n">
        <v>1</v>
      </c>
      <c r="M93" s="154" t="n">
        <v>0</v>
      </c>
      <c r="N93" s="154" t="n">
        <v>0</v>
      </c>
      <c r="O93" s="154" t="n">
        <v>6</v>
      </c>
      <c r="P93" s="154" t="n">
        <v>0</v>
      </c>
      <c r="Q93" s="154" t="n">
        <v>1</v>
      </c>
      <c r="R93" s="154" t="n">
        <v>0</v>
      </c>
      <c r="S93" s="154" t="n">
        <v>0</v>
      </c>
      <c r="T93" s="154" t="n">
        <v>0</v>
      </c>
      <c r="U93" s="154" t="n">
        <v>0</v>
      </c>
      <c r="V93" s="154" t="n">
        <v>0</v>
      </c>
      <c r="W93" s="154" t="n">
        <v>2</v>
      </c>
      <c r="X93" s="154" t="n">
        <v>1</v>
      </c>
      <c r="Y93" s="154" t="n">
        <v>0</v>
      </c>
      <c r="Z93" s="154" t="n">
        <v>0</v>
      </c>
      <c r="AA93" s="154" t="n">
        <v>0</v>
      </c>
      <c r="AB93" s="154" t="n">
        <v>0</v>
      </c>
      <c r="AC93" s="154" t="n">
        <v>0</v>
      </c>
      <c r="AD93" s="154" t="n">
        <v>0</v>
      </c>
      <c r="AE93" s="154" t="n">
        <v>0</v>
      </c>
      <c r="AF93" s="154" t="n">
        <v>2</v>
      </c>
      <c r="AG93" s="154" t="n">
        <v>0</v>
      </c>
      <c r="AH93" s="154" t="n">
        <v>0</v>
      </c>
      <c r="AI93" s="154" t="n">
        <v>1</v>
      </c>
      <c r="AJ93" s="154" t="n">
        <v>0</v>
      </c>
      <c r="AK93" s="154" t="n">
        <v>0</v>
      </c>
      <c r="AL93" s="154" t="n">
        <v>0</v>
      </c>
      <c r="AM93" s="154" t="n">
        <v>0</v>
      </c>
      <c r="AN93" s="154" t="n">
        <v>0</v>
      </c>
      <c r="AO93" s="154" t="n">
        <v>0</v>
      </c>
      <c r="AP93" s="154" t="n">
        <v>0</v>
      </c>
      <c r="AQ93" s="154" t="n">
        <v>0</v>
      </c>
      <c r="AR93" s="154" t="n">
        <v>0</v>
      </c>
      <c r="AS93" s="154" t="n">
        <v>1</v>
      </c>
      <c r="AT93" s="154" t="n">
        <v>0</v>
      </c>
      <c r="AU93" s="154" t="n">
        <v>1</v>
      </c>
      <c r="AV93" s="154" t="n">
        <v>0</v>
      </c>
      <c r="AW93" s="154" t="n">
        <v>0</v>
      </c>
      <c r="AX93" s="154" t="n">
        <v>0</v>
      </c>
      <c r="AY93" s="154" t="n">
        <v>0</v>
      </c>
      <c r="AZ93" s="154" t="n">
        <v>0</v>
      </c>
      <c r="BA93" s="154" t="n">
        <v>0</v>
      </c>
      <c r="BB93" s="154" t="n">
        <v>0</v>
      </c>
      <c r="BC93" s="154" t="n">
        <v>0</v>
      </c>
      <c r="BD93" s="154" t="n">
        <v>3</v>
      </c>
      <c r="BE93" s="154" t="n">
        <v>0</v>
      </c>
      <c r="BF93" s="154" t="n">
        <v>0</v>
      </c>
      <c r="BG93" s="154" t="n">
        <v>0</v>
      </c>
      <c r="BH93" s="155" t="n">
        <v>0</v>
      </c>
    </row>
    <row r="94" customFormat="false" ht="15" hidden="false" customHeight="false" outlineLevel="0" collapsed="false">
      <c r="A94" s="152" t="s">
        <v>1351</v>
      </c>
      <c r="B94" s="153" t="n">
        <v>45</v>
      </c>
      <c r="C94" s="153" t="n">
        <f aca="false">SUM(G94:BH94)</f>
        <v>1</v>
      </c>
      <c r="D94" s="153" t="n">
        <f aca="false">SUMIF(G$1:BH$1,1,$G94:$BH94)</f>
        <v>0</v>
      </c>
      <c r="E94" s="153" t="n">
        <f aca="false">SUMIF(G$1:BH$1,2,$G94:$BH94)</f>
        <v>1</v>
      </c>
      <c r="F94" s="153" t="n">
        <f aca="false">SUMIF(G$1:BH$1,3,$G94:$BH94)</f>
        <v>0</v>
      </c>
      <c r="G94" s="154" t="n">
        <v>0</v>
      </c>
      <c r="H94" s="154" t="n">
        <v>0</v>
      </c>
      <c r="I94" s="154" t="n">
        <v>0</v>
      </c>
      <c r="J94" s="154" t="n">
        <v>0</v>
      </c>
      <c r="K94" s="154" t="n">
        <v>0</v>
      </c>
      <c r="L94" s="154" t="n">
        <v>0</v>
      </c>
      <c r="M94" s="154" t="n">
        <v>0</v>
      </c>
      <c r="N94" s="154" t="n">
        <v>0</v>
      </c>
      <c r="O94" s="154" t="n">
        <v>0</v>
      </c>
      <c r="P94" s="154" t="n">
        <v>0</v>
      </c>
      <c r="Q94" s="154" t="n">
        <v>0</v>
      </c>
      <c r="R94" s="154" t="n">
        <v>0</v>
      </c>
      <c r="S94" s="154" t="n">
        <v>0</v>
      </c>
      <c r="T94" s="154" t="n">
        <v>0</v>
      </c>
      <c r="U94" s="154" t="n">
        <v>0</v>
      </c>
      <c r="V94" s="154" t="n">
        <v>0</v>
      </c>
      <c r="W94" s="154" t="n">
        <v>0</v>
      </c>
      <c r="X94" s="154" t="n">
        <v>0</v>
      </c>
      <c r="Y94" s="154" t="n">
        <v>0</v>
      </c>
      <c r="Z94" s="154" t="n">
        <v>0</v>
      </c>
      <c r="AA94" s="154" t="n">
        <v>0</v>
      </c>
      <c r="AB94" s="154" t="n">
        <v>0</v>
      </c>
      <c r="AC94" s="154" t="n">
        <v>0</v>
      </c>
      <c r="AD94" s="154" t="n">
        <v>0</v>
      </c>
      <c r="AE94" s="154" t="n">
        <v>0</v>
      </c>
      <c r="AF94" s="154" t="n">
        <v>1</v>
      </c>
      <c r="AG94" s="154" t="n">
        <v>0</v>
      </c>
      <c r="AH94" s="154" t="n">
        <v>0</v>
      </c>
      <c r="AI94" s="154" t="n">
        <v>0</v>
      </c>
      <c r="AJ94" s="154" t="n">
        <v>0</v>
      </c>
      <c r="AK94" s="154" t="n">
        <v>0</v>
      </c>
      <c r="AL94" s="154" t="n">
        <v>0</v>
      </c>
      <c r="AM94" s="154" t="n">
        <v>0</v>
      </c>
      <c r="AN94" s="154" t="n">
        <v>0</v>
      </c>
      <c r="AO94" s="154" t="n">
        <v>0</v>
      </c>
      <c r="AP94" s="154" t="n">
        <v>0</v>
      </c>
      <c r="AQ94" s="154" t="n">
        <v>0</v>
      </c>
      <c r="AR94" s="154" t="n">
        <v>0</v>
      </c>
      <c r="AS94" s="154" t="n">
        <v>0</v>
      </c>
      <c r="AT94" s="154" t="n">
        <v>0</v>
      </c>
      <c r="AU94" s="154" t="n">
        <v>0</v>
      </c>
      <c r="AV94" s="154" t="n">
        <v>0</v>
      </c>
      <c r="AW94" s="154" t="n">
        <v>0</v>
      </c>
      <c r="AX94" s="154" t="n">
        <v>0</v>
      </c>
      <c r="AY94" s="154" t="n">
        <v>0</v>
      </c>
      <c r="AZ94" s="154" t="n">
        <v>0</v>
      </c>
      <c r="BA94" s="154" t="n">
        <v>0</v>
      </c>
      <c r="BB94" s="154" t="n">
        <v>0</v>
      </c>
      <c r="BC94" s="154" t="n">
        <v>0</v>
      </c>
      <c r="BD94" s="154" t="n">
        <v>0</v>
      </c>
      <c r="BE94" s="154" t="n">
        <v>0</v>
      </c>
      <c r="BF94" s="154" t="n">
        <v>0</v>
      </c>
      <c r="BG94" s="154" t="n">
        <v>0</v>
      </c>
      <c r="BH94" s="155" t="n">
        <v>0</v>
      </c>
    </row>
    <row r="95" customFormat="false" ht="15" hidden="false" customHeight="false" outlineLevel="0" collapsed="false">
      <c r="A95" s="152" t="s">
        <v>1352</v>
      </c>
      <c r="B95" s="153" t="n">
        <v>100</v>
      </c>
      <c r="C95" s="153" t="n">
        <f aca="false">SUM(G95:BH95)</f>
        <v>20</v>
      </c>
      <c r="D95" s="153" t="n">
        <f aca="false">SUMIF(G$1:BH$1,1,$G95:$BH95)</f>
        <v>11</v>
      </c>
      <c r="E95" s="153" t="n">
        <f aca="false">SUMIF(G$1:BH$1,2,$G95:$BH95)</f>
        <v>5</v>
      </c>
      <c r="F95" s="153" t="n">
        <f aca="false">SUMIF(G$1:BH$1,3,$G95:$BH95)</f>
        <v>4</v>
      </c>
      <c r="G95" s="154" t="n">
        <v>0</v>
      </c>
      <c r="H95" s="154" t="n">
        <v>1</v>
      </c>
      <c r="I95" s="154" t="n">
        <v>0</v>
      </c>
      <c r="J95" s="154" t="n">
        <v>0</v>
      </c>
      <c r="K95" s="154" t="n">
        <v>0</v>
      </c>
      <c r="L95" s="154" t="n">
        <v>0</v>
      </c>
      <c r="M95" s="154" t="n">
        <v>0</v>
      </c>
      <c r="N95" s="154" t="n">
        <v>0</v>
      </c>
      <c r="O95" s="154" t="n">
        <v>4</v>
      </c>
      <c r="P95" s="154" t="n">
        <v>0</v>
      </c>
      <c r="Q95" s="154" t="n">
        <v>0</v>
      </c>
      <c r="R95" s="154" t="n">
        <v>0</v>
      </c>
      <c r="S95" s="154" t="n">
        <v>0</v>
      </c>
      <c r="T95" s="154" t="n">
        <v>0</v>
      </c>
      <c r="U95" s="154" t="n">
        <v>0</v>
      </c>
      <c r="V95" s="154" t="n">
        <v>0</v>
      </c>
      <c r="W95" s="154" t="n">
        <v>5</v>
      </c>
      <c r="X95" s="154" t="n">
        <v>0</v>
      </c>
      <c r="Y95" s="154" t="n">
        <v>0</v>
      </c>
      <c r="Z95" s="154" t="n">
        <v>0</v>
      </c>
      <c r="AA95" s="154" t="n">
        <v>0</v>
      </c>
      <c r="AB95" s="154" t="n">
        <v>0</v>
      </c>
      <c r="AC95" s="154" t="n">
        <v>1</v>
      </c>
      <c r="AD95" s="154" t="n">
        <v>0</v>
      </c>
      <c r="AE95" s="154" t="n">
        <v>0</v>
      </c>
      <c r="AF95" s="154" t="n">
        <v>2</v>
      </c>
      <c r="AG95" s="154" t="n">
        <v>0</v>
      </c>
      <c r="AH95" s="154" t="n">
        <v>0</v>
      </c>
      <c r="AI95" s="154" t="n">
        <v>1</v>
      </c>
      <c r="AJ95" s="154" t="n">
        <v>0</v>
      </c>
      <c r="AK95" s="154" t="n">
        <v>0</v>
      </c>
      <c r="AL95" s="154" t="n">
        <v>0</v>
      </c>
      <c r="AM95" s="154" t="n">
        <v>0</v>
      </c>
      <c r="AN95" s="154" t="n">
        <v>0</v>
      </c>
      <c r="AO95" s="154" t="n">
        <v>0</v>
      </c>
      <c r="AP95" s="154" t="n">
        <v>0</v>
      </c>
      <c r="AQ95" s="154" t="n">
        <v>0</v>
      </c>
      <c r="AR95" s="154" t="n">
        <v>0</v>
      </c>
      <c r="AS95" s="154" t="n">
        <v>0</v>
      </c>
      <c r="AT95" s="154" t="n">
        <v>0</v>
      </c>
      <c r="AU95" s="154" t="n">
        <v>1</v>
      </c>
      <c r="AV95" s="154" t="n">
        <v>0</v>
      </c>
      <c r="AW95" s="154" t="n">
        <v>0</v>
      </c>
      <c r="AX95" s="154" t="n">
        <v>0</v>
      </c>
      <c r="AY95" s="154" t="n">
        <v>0</v>
      </c>
      <c r="AZ95" s="154" t="n">
        <v>3</v>
      </c>
      <c r="BA95" s="154" t="n">
        <v>0</v>
      </c>
      <c r="BB95" s="154" t="n">
        <v>0</v>
      </c>
      <c r="BC95" s="154" t="n">
        <v>0</v>
      </c>
      <c r="BD95" s="154" t="n">
        <v>2</v>
      </c>
      <c r="BE95" s="154" t="n">
        <v>0</v>
      </c>
      <c r="BF95" s="154" t="n">
        <v>0</v>
      </c>
      <c r="BG95" s="154" t="n">
        <v>0</v>
      </c>
      <c r="BH95" s="155" t="n">
        <v>0</v>
      </c>
    </row>
    <row r="96" customFormat="false" ht="15" hidden="false" customHeight="false" outlineLevel="0" collapsed="false">
      <c r="A96" s="152" t="s">
        <v>1353</v>
      </c>
      <c r="B96" s="153" t="n">
        <v>13</v>
      </c>
      <c r="C96" s="153" t="n">
        <f aca="false">SUM(G96:BH96)</f>
        <v>2</v>
      </c>
      <c r="D96" s="153" t="n">
        <f aca="false">SUMIF(G$1:BH$1,1,$G96:$BH96)</f>
        <v>0</v>
      </c>
      <c r="E96" s="153" t="n">
        <f aca="false">SUMIF(G$1:BH$1,2,$G96:$BH96)</f>
        <v>1</v>
      </c>
      <c r="F96" s="153" t="n">
        <f aca="false">SUMIF(G$1:BH$1,3,$G96:$BH96)</f>
        <v>1</v>
      </c>
      <c r="G96" s="154" t="n">
        <v>0</v>
      </c>
      <c r="H96" s="154" t="n">
        <v>0</v>
      </c>
      <c r="I96" s="154" t="n">
        <v>0</v>
      </c>
      <c r="J96" s="154" t="n">
        <v>0</v>
      </c>
      <c r="K96" s="154" t="n">
        <v>0</v>
      </c>
      <c r="L96" s="154" t="n">
        <v>0</v>
      </c>
      <c r="M96" s="154" t="n">
        <v>0</v>
      </c>
      <c r="N96" s="154" t="n">
        <v>0</v>
      </c>
      <c r="O96" s="154" t="n">
        <v>1</v>
      </c>
      <c r="P96" s="154" t="n">
        <v>0</v>
      </c>
      <c r="Q96" s="154" t="n">
        <v>0</v>
      </c>
      <c r="R96" s="154" t="n">
        <v>0</v>
      </c>
      <c r="S96" s="154" t="n">
        <v>0</v>
      </c>
      <c r="T96" s="154" t="n">
        <v>0</v>
      </c>
      <c r="U96" s="154" t="n">
        <v>0</v>
      </c>
      <c r="V96" s="154" t="n">
        <v>0</v>
      </c>
      <c r="W96" s="154" t="n">
        <v>0</v>
      </c>
      <c r="X96" s="154" t="n">
        <v>0</v>
      </c>
      <c r="Y96" s="154" t="n">
        <v>0</v>
      </c>
      <c r="Z96" s="154" t="n">
        <v>0</v>
      </c>
      <c r="AA96" s="154" t="n">
        <v>0</v>
      </c>
      <c r="AB96" s="154" t="n">
        <v>0</v>
      </c>
      <c r="AC96" s="154" t="n">
        <v>0</v>
      </c>
      <c r="AD96" s="154" t="n">
        <v>0</v>
      </c>
      <c r="AE96" s="154" t="n">
        <v>0</v>
      </c>
      <c r="AF96" s="154" t="n">
        <v>1</v>
      </c>
      <c r="AG96" s="154" t="n">
        <v>0</v>
      </c>
      <c r="AH96" s="154" t="n">
        <v>0</v>
      </c>
      <c r="AI96" s="154" t="n">
        <v>0</v>
      </c>
      <c r="AJ96" s="154" t="n">
        <v>0</v>
      </c>
      <c r="AK96" s="154" t="n">
        <v>0</v>
      </c>
      <c r="AL96" s="154" t="n">
        <v>0</v>
      </c>
      <c r="AM96" s="154" t="n">
        <v>0</v>
      </c>
      <c r="AN96" s="154" t="n">
        <v>0</v>
      </c>
      <c r="AO96" s="154" t="n">
        <v>0</v>
      </c>
      <c r="AP96" s="154" t="n">
        <v>0</v>
      </c>
      <c r="AQ96" s="154" t="n">
        <v>0</v>
      </c>
      <c r="AR96" s="154" t="n">
        <v>0</v>
      </c>
      <c r="AS96" s="154" t="n">
        <v>0</v>
      </c>
      <c r="AT96" s="154" t="n">
        <v>0</v>
      </c>
      <c r="AU96" s="154" t="n">
        <v>0</v>
      </c>
      <c r="AV96" s="154" t="n">
        <v>0</v>
      </c>
      <c r="AW96" s="154" t="n">
        <v>0</v>
      </c>
      <c r="AX96" s="154" t="n">
        <v>0</v>
      </c>
      <c r="AY96" s="154" t="n">
        <v>0</v>
      </c>
      <c r="AZ96" s="154" t="n">
        <v>0</v>
      </c>
      <c r="BA96" s="154" t="n">
        <v>0</v>
      </c>
      <c r="BB96" s="154" t="n">
        <v>0</v>
      </c>
      <c r="BC96" s="154" t="n">
        <v>0</v>
      </c>
      <c r="BD96" s="154" t="n">
        <v>0</v>
      </c>
      <c r="BE96" s="154" t="n">
        <v>0</v>
      </c>
      <c r="BF96" s="154" t="n">
        <v>0</v>
      </c>
      <c r="BG96" s="154" t="n">
        <v>0</v>
      </c>
      <c r="BH96" s="155" t="n">
        <v>0</v>
      </c>
    </row>
    <row r="97" customFormat="false" ht="15" hidden="false" customHeight="false" outlineLevel="0" collapsed="false">
      <c r="A97" s="152" t="s">
        <v>1354</v>
      </c>
      <c r="B97" s="153" t="n">
        <v>321</v>
      </c>
      <c r="C97" s="153" t="n">
        <f aca="false">SUM(G97:BH97)</f>
        <v>35</v>
      </c>
      <c r="D97" s="153" t="n">
        <f aca="false">SUMIF(G$1:BH$1,1,$G97:$BH97)</f>
        <v>15</v>
      </c>
      <c r="E97" s="153" t="n">
        <f aca="false">SUMIF(G$1:BH$1,2,$G97:$BH97)</f>
        <v>11</v>
      </c>
      <c r="F97" s="153" t="n">
        <f aca="false">SUMIF(G$1:BH$1,3,$G97:$BH97)</f>
        <v>9</v>
      </c>
      <c r="G97" s="154" t="n">
        <v>0</v>
      </c>
      <c r="H97" s="154" t="n">
        <v>0</v>
      </c>
      <c r="I97" s="154" t="n">
        <v>0</v>
      </c>
      <c r="J97" s="154" t="n">
        <v>0</v>
      </c>
      <c r="K97" s="154" t="n">
        <v>0</v>
      </c>
      <c r="L97" s="154" t="n">
        <v>0</v>
      </c>
      <c r="M97" s="154" t="n">
        <v>0</v>
      </c>
      <c r="N97" s="154" t="n">
        <v>0</v>
      </c>
      <c r="O97" s="154" t="n">
        <v>7</v>
      </c>
      <c r="P97" s="154" t="n">
        <v>0</v>
      </c>
      <c r="Q97" s="154" t="n">
        <v>0</v>
      </c>
      <c r="R97" s="154" t="n">
        <v>0</v>
      </c>
      <c r="S97" s="154" t="n">
        <v>0</v>
      </c>
      <c r="T97" s="154" t="n">
        <v>0</v>
      </c>
      <c r="U97" s="154" t="n">
        <v>0</v>
      </c>
      <c r="V97" s="154" t="n">
        <v>0</v>
      </c>
      <c r="W97" s="154" t="n">
        <v>14</v>
      </c>
      <c r="X97" s="154" t="n">
        <v>1</v>
      </c>
      <c r="Y97" s="154" t="n">
        <v>1</v>
      </c>
      <c r="Z97" s="154" t="n">
        <v>0</v>
      </c>
      <c r="AA97" s="154" t="n">
        <v>0</v>
      </c>
      <c r="AB97" s="154" t="n">
        <v>0</v>
      </c>
      <c r="AC97" s="154" t="n">
        <v>0</v>
      </c>
      <c r="AD97" s="154" t="n">
        <v>1</v>
      </c>
      <c r="AE97" s="154" t="n">
        <v>0</v>
      </c>
      <c r="AF97" s="154" t="n">
        <v>1</v>
      </c>
      <c r="AG97" s="154" t="n">
        <v>0</v>
      </c>
      <c r="AH97" s="154" t="n">
        <v>0</v>
      </c>
      <c r="AI97" s="154" t="n">
        <v>1</v>
      </c>
      <c r="AJ97" s="154" t="n">
        <v>0</v>
      </c>
      <c r="AK97" s="154" t="n">
        <v>0</v>
      </c>
      <c r="AL97" s="154" t="n">
        <v>1</v>
      </c>
      <c r="AM97" s="154" t="n">
        <v>0</v>
      </c>
      <c r="AN97" s="154" t="n">
        <v>0</v>
      </c>
      <c r="AO97" s="154" t="n">
        <v>0</v>
      </c>
      <c r="AP97" s="154" t="n">
        <v>2</v>
      </c>
      <c r="AQ97" s="154" t="n">
        <v>0</v>
      </c>
      <c r="AR97" s="154" t="n">
        <v>0</v>
      </c>
      <c r="AS97" s="154" t="n">
        <v>0</v>
      </c>
      <c r="AT97" s="154" t="n">
        <v>0</v>
      </c>
      <c r="AU97" s="154" t="n">
        <v>0</v>
      </c>
      <c r="AV97" s="154" t="n">
        <v>0</v>
      </c>
      <c r="AW97" s="154" t="n">
        <v>0</v>
      </c>
      <c r="AX97" s="154" t="n">
        <v>0</v>
      </c>
      <c r="AY97" s="154" t="n">
        <v>0</v>
      </c>
      <c r="AZ97" s="154" t="n">
        <v>0</v>
      </c>
      <c r="BA97" s="154" t="n">
        <v>0</v>
      </c>
      <c r="BB97" s="154" t="n">
        <v>0</v>
      </c>
      <c r="BC97" s="154" t="n">
        <v>1</v>
      </c>
      <c r="BD97" s="154" t="n">
        <v>3</v>
      </c>
      <c r="BE97" s="154" t="n">
        <v>0</v>
      </c>
      <c r="BF97" s="154" t="n">
        <v>0</v>
      </c>
      <c r="BG97" s="154" t="n">
        <v>1</v>
      </c>
      <c r="BH97" s="155" t="n">
        <v>1</v>
      </c>
    </row>
    <row r="98" customFormat="false" ht="15" hidden="false" customHeight="false" outlineLevel="0" collapsed="false">
      <c r="A98" s="152" t="s">
        <v>1355</v>
      </c>
      <c r="B98" s="153" t="n">
        <v>80</v>
      </c>
      <c r="C98" s="153" t="n">
        <f aca="false">SUM(G98:BH98)</f>
        <v>6</v>
      </c>
      <c r="D98" s="153" t="n">
        <f aca="false">SUMIF(G$1:BH$1,1,$G98:$BH98)</f>
        <v>1</v>
      </c>
      <c r="E98" s="153" t="n">
        <f aca="false">SUMIF(G$1:BH$1,2,$G98:$BH98)</f>
        <v>2</v>
      </c>
      <c r="F98" s="153" t="n">
        <f aca="false">SUMIF(G$1:BH$1,3,$G98:$BH98)</f>
        <v>3</v>
      </c>
      <c r="G98" s="154" t="n">
        <v>0</v>
      </c>
      <c r="H98" s="154" t="n">
        <v>0</v>
      </c>
      <c r="I98" s="154" t="n">
        <v>0</v>
      </c>
      <c r="J98" s="154" t="n">
        <v>0</v>
      </c>
      <c r="K98" s="154" t="n">
        <v>0</v>
      </c>
      <c r="L98" s="154" t="n">
        <v>0</v>
      </c>
      <c r="M98" s="154" t="n">
        <v>0</v>
      </c>
      <c r="N98" s="154" t="n">
        <v>0</v>
      </c>
      <c r="O98" s="154" t="n">
        <v>3</v>
      </c>
      <c r="P98" s="154" t="n">
        <v>0</v>
      </c>
      <c r="Q98" s="154" t="n">
        <v>0</v>
      </c>
      <c r="R98" s="154" t="n">
        <v>0</v>
      </c>
      <c r="S98" s="154" t="n">
        <v>0</v>
      </c>
      <c r="T98" s="154" t="n">
        <v>0</v>
      </c>
      <c r="U98" s="154" t="n">
        <v>0</v>
      </c>
      <c r="V98" s="154" t="n">
        <v>0</v>
      </c>
      <c r="W98" s="154" t="n">
        <v>1</v>
      </c>
      <c r="X98" s="154" t="n">
        <v>1</v>
      </c>
      <c r="Y98" s="154" t="n">
        <v>0</v>
      </c>
      <c r="Z98" s="154" t="n">
        <v>0</v>
      </c>
      <c r="AA98" s="154" t="n">
        <v>0</v>
      </c>
      <c r="AB98" s="154" t="n">
        <v>0</v>
      </c>
      <c r="AC98" s="154" t="n">
        <v>0</v>
      </c>
      <c r="AD98" s="154" t="n">
        <v>0</v>
      </c>
      <c r="AE98" s="154" t="n">
        <v>0</v>
      </c>
      <c r="AF98" s="154" t="n">
        <v>1</v>
      </c>
      <c r="AG98" s="154" t="n">
        <v>0</v>
      </c>
      <c r="AH98" s="154" t="n">
        <v>0</v>
      </c>
      <c r="AI98" s="154" t="n">
        <v>0</v>
      </c>
      <c r="AJ98" s="154" t="n">
        <v>0</v>
      </c>
      <c r="AK98" s="154" t="n">
        <v>0</v>
      </c>
      <c r="AL98" s="154" t="n">
        <v>0</v>
      </c>
      <c r="AM98" s="154" t="n">
        <v>0</v>
      </c>
      <c r="AN98" s="154" t="n">
        <v>0</v>
      </c>
      <c r="AO98" s="154" t="n">
        <v>0</v>
      </c>
      <c r="AP98" s="154" t="n">
        <v>0</v>
      </c>
      <c r="AQ98" s="154" t="n">
        <v>0</v>
      </c>
      <c r="AR98" s="154" t="n">
        <v>0</v>
      </c>
      <c r="AS98" s="154" t="n">
        <v>0</v>
      </c>
      <c r="AT98" s="154" t="n">
        <v>0</v>
      </c>
      <c r="AU98" s="154" t="n">
        <v>0</v>
      </c>
      <c r="AV98" s="154" t="n">
        <v>0</v>
      </c>
      <c r="AW98" s="154" t="n">
        <v>0</v>
      </c>
      <c r="AX98" s="154" t="n">
        <v>0</v>
      </c>
      <c r="AY98" s="154" t="n">
        <v>0</v>
      </c>
      <c r="AZ98" s="154" t="n">
        <v>0</v>
      </c>
      <c r="BA98" s="154" t="n">
        <v>0</v>
      </c>
      <c r="BB98" s="154" t="n">
        <v>0</v>
      </c>
      <c r="BC98" s="154" t="n">
        <v>0</v>
      </c>
      <c r="BD98" s="154" t="n">
        <v>0</v>
      </c>
      <c r="BE98" s="154" t="n">
        <v>0</v>
      </c>
      <c r="BF98" s="154" t="n">
        <v>0</v>
      </c>
      <c r="BG98" s="154" t="n">
        <v>0</v>
      </c>
      <c r="BH98" s="155" t="n">
        <v>0</v>
      </c>
    </row>
    <row r="99" customFormat="false" ht="30" hidden="false" customHeight="false" outlineLevel="0" collapsed="false">
      <c r="A99" s="152" t="s">
        <v>1356</v>
      </c>
      <c r="B99" s="153" t="n">
        <v>756</v>
      </c>
      <c r="C99" s="153" t="n">
        <f aca="false">SUM(G99:BH99)</f>
        <v>115</v>
      </c>
      <c r="D99" s="153" t="n">
        <f aca="false">SUMIF(G$1:BH$1,1,$G99:$BH99)</f>
        <v>38</v>
      </c>
      <c r="E99" s="153" t="n">
        <f aca="false">SUMIF(G$1:BH$1,2,$G99:$BH99)</f>
        <v>27</v>
      </c>
      <c r="F99" s="153" t="n">
        <f aca="false">SUMIF(G$1:BH$1,3,$G99:$BH99)</f>
        <v>50</v>
      </c>
      <c r="G99" s="154" t="n">
        <v>0</v>
      </c>
      <c r="H99" s="154" t="n">
        <v>2</v>
      </c>
      <c r="I99" s="154" t="n">
        <v>0</v>
      </c>
      <c r="J99" s="154" t="n">
        <v>0</v>
      </c>
      <c r="K99" s="154" t="n">
        <v>0</v>
      </c>
      <c r="L99" s="154" t="n">
        <v>1</v>
      </c>
      <c r="M99" s="154" t="n">
        <v>0</v>
      </c>
      <c r="N99" s="154" t="n">
        <v>1</v>
      </c>
      <c r="O99" s="154" t="n">
        <v>40</v>
      </c>
      <c r="P99" s="154" t="n">
        <v>0</v>
      </c>
      <c r="Q99" s="154" t="n">
        <v>0</v>
      </c>
      <c r="R99" s="154" t="n">
        <v>4</v>
      </c>
      <c r="S99" s="154" t="n">
        <v>0</v>
      </c>
      <c r="T99" s="154" t="n">
        <v>0</v>
      </c>
      <c r="U99" s="154" t="n">
        <v>0</v>
      </c>
      <c r="V99" s="154" t="n">
        <v>0</v>
      </c>
      <c r="W99" s="154" t="n">
        <v>22</v>
      </c>
      <c r="X99" s="154" t="n">
        <v>3</v>
      </c>
      <c r="Y99" s="154" t="n">
        <v>1</v>
      </c>
      <c r="Z99" s="154" t="n">
        <v>0</v>
      </c>
      <c r="AA99" s="154" t="n">
        <v>0</v>
      </c>
      <c r="AB99" s="154" t="n">
        <v>0</v>
      </c>
      <c r="AC99" s="154" t="n">
        <v>2</v>
      </c>
      <c r="AD99" s="154" t="n">
        <v>0</v>
      </c>
      <c r="AE99" s="154" t="n">
        <v>0</v>
      </c>
      <c r="AF99" s="154" t="n">
        <v>6</v>
      </c>
      <c r="AG99" s="154" t="n">
        <v>0</v>
      </c>
      <c r="AH99" s="154" t="n">
        <v>2</v>
      </c>
      <c r="AI99" s="154" t="n">
        <v>3</v>
      </c>
      <c r="AJ99" s="154" t="n">
        <v>0</v>
      </c>
      <c r="AK99" s="154" t="n">
        <v>3</v>
      </c>
      <c r="AL99" s="154" t="n">
        <v>0</v>
      </c>
      <c r="AM99" s="154" t="n">
        <v>0</v>
      </c>
      <c r="AN99" s="154" t="n">
        <v>2</v>
      </c>
      <c r="AO99" s="154" t="n">
        <v>0</v>
      </c>
      <c r="AP99" s="154" t="n">
        <v>3</v>
      </c>
      <c r="AQ99" s="154" t="n">
        <v>0</v>
      </c>
      <c r="AR99" s="154" t="n">
        <v>0</v>
      </c>
      <c r="AS99" s="154" t="n">
        <v>0</v>
      </c>
      <c r="AT99" s="154" t="n">
        <v>0</v>
      </c>
      <c r="AU99" s="154" t="n">
        <v>1</v>
      </c>
      <c r="AV99" s="154" t="n">
        <v>0</v>
      </c>
      <c r="AW99" s="154" t="n">
        <v>1</v>
      </c>
      <c r="AX99" s="154" t="n">
        <v>3</v>
      </c>
      <c r="AY99" s="154" t="n">
        <v>0</v>
      </c>
      <c r="AZ99" s="154" t="n">
        <v>2</v>
      </c>
      <c r="BA99" s="154" t="n">
        <v>0</v>
      </c>
      <c r="BB99" s="154" t="n">
        <v>0</v>
      </c>
      <c r="BC99" s="154" t="n">
        <v>1</v>
      </c>
      <c r="BD99" s="154" t="n">
        <v>9</v>
      </c>
      <c r="BE99" s="154" t="n">
        <v>1</v>
      </c>
      <c r="BF99" s="154" t="n">
        <v>0</v>
      </c>
      <c r="BG99" s="154" t="n">
        <v>1</v>
      </c>
      <c r="BH99" s="155" t="n">
        <v>1</v>
      </c>
    </row>
    <row r="100" customFormat="false" ht="15" hidden="false" customHeight="false" outlineLevel="0" collapsed="false">
      <c r="A100" s="152" t="s">
        <v>1357</v>
      </c>
      <c r="B100" s="153" t="n">
        <v>326</v>
      </c>
      <c r="C100" s="153" t="n">
        <f aca="false">SUM(G100:BH100)</f>
        <v>27</v>
      </c>
      <c r="D100" s="153" t="n">
        <f aca="false">SUMIF(G$1:BH$1,1,$G100:$BH100)</f>
        <v>7</v>
      </c>
      <c r="E100" s="153" t="n">
        <f aca="false">SUMIF(G$1:BH$1,2,$G100:$BH100)</f>
        <v>10</v>
      </c>
      <c r="F100" s="153" t="n">
        <f aca="false">SUMIF(G$1:BH$1,3,$G100:$BH100)</f>
        <v>10</v>
      </c>
      <c r="G100" s="154" t="n">
        <v>0</v>
      </c>
      <c r="H100" s="154" t="n">
        <v>1</v>
      </c>
      <c r="I100" s="154" t="n">
        <v>0</v>
      </c>
      <c r="J100" s="154" t="n">
        <v>0</v>
      </c>
      <c r="K100" s="154" t="n">
        <v>0</v>
      </c>
      <c r="L100" s="154" t="n">
        <v>0</v>
      </c>
      <c r="M100" s="154" t="n">
        <v>0</v>
      </c>
      <c r="N100" s="154" t="n">
        <v>0</v>
      </c>
      <c r="O100" s="154" t="n">
        <v>9</v>
      </c>
      <c r="P100" s="154" t="n">
        <v>0</v>
      </c>
      <c r="Q100" s="154" t="n">
        <v>0</v>
      </c>
      <c r="R100" s="154" t="n">
        <v>0</v>
      </c>
      <c r="S100" s="154" t="n">
        <v>0</v>
      </c>
      <c r="T100" s="154" t="n">
        <v>0</v>
      </c>
      <c r="U100" s="154" t="n">
        <v>0</v>
      </c>
      <c r="V100" s="154" t="n">
        <v>1</v>
      </c>
      <c r="W100" s="154" t="n">
        <v>4</v>
      </c>
      <c r="X100" s="154" t="n">
        <v>0</v>
      </c>
      <c r="Y100" s="154" t="n">
        <v>0</v>
      </c>
      <c r="Z100" s="154" t="n">
        <v>0</v>
      </c>
      <c r="AA100" s="154" t="n">
        <v>0</v>
      </c>
      <c r="AB100" s="154" t="n">
        <v>0</v>
      </c>
      <c r="AC100" s="154" t="n">
        <v>0</v>
      </c>
      <c r="AD100" s="154" t="n">
        <v>0</v>
      </c>
      <c r="AE100" s="154" t="n">
        <v>0</v>
      </c>
      <c r="AF100" s="154" t="n">
        <v>2</v>
      </c>
      <c r="AG100" s="154" t="n">
        <v>0</v>
      </c>
      <c r="AH100" s="154" t="n">
        <v>0</v>
      </c>
      <c r="AI100" s="154" t="n">
        <v>2</v>
      </c>
      <c r="AJ100" s="154" t="n">
        <v>0</v>
      </c>
      <c r="AK100" s="154" t="n">
        <v>0</v>
      </c>
      <c r="AL100" s="154" t="n">
        <v>0</v>
      </c>
      <c r="AM100" s="154" t="n">
        <v>0</v>
      </c>
      <c r="AN100" s="154" t="n">
        <v>1</v>
      </c>
      <c r="AO100" s="154" t="n">
        <v>0</v>
      </c>
      <c r="AP100" s="154" t="n">
        <v>0</v>
      </c>
      <c r="AQ100" s="154" t="n">
        <v>0</v>
      </c>
      <c r="AR100" s="154" t="n">
        <v>0</v>
      </c>
      <c r="AS100" s="154" t="n">
        <v>0</v>
      </c>
      <c r="AT100" s="154" t="n">
        <v>0</v>
      </c>
      <c r="AU100" s="154" t="n">
        <v>0</v>
      </c>
      <c r="AV100" s="154" t="n">
        <v>0</v>
      </c>
      <c r="AW100" s="154" t="n">
        <v>0</v>
      </c>
      <c r="AX100" s="154" t="n">
        <v>1</v>
      </c>
      <c r="AY100" s="154" t="n">
        <v>0</v>
      </c>
      <c r="AZ100" s="154" t="n">
        <v>0</v>
      </c>
      <c r="BA100" s="154" t="n">
        <v>0</v>
      </c>
      <c r="BB100" s="154" t="n">
        <v>0</v>
      </c>
      <c r="BC100" s="154" t="n">
        <v>1</v>
      </c>
      <c r="BD100" s="154" t="n">
        <v>4</v>
      </c>
      <c r="BE100" s="154" t="n">
        <v>0</v>
      </c>
      <c r="BF100" s="154" t="n">
        <v>0</v>
      </c>
      <c r="BG100" s="154" t="n">
        <v>1</v>
      </c>
      <c r="BH100" s="155" t="n">
        <v>0</v>
      </c>
    </row>
    <row r="101" customFormat="false" ht="15" hidden="false" customHeight="false" outlineLevel="0" collapsed="false">
      <c r="A101" s="152" t="s">
        <v>1358</v>
      </c>
      <c r="B101" s="153" t="n">
        <v>5</v>
      </c>
      <c r="C101" s="153" t="n">
        <f aca="false">SUM(G101:BH101)</f>
        <v>1</v>
      </c>
      <c r="D101" s="153" t="n">
        <f aca="false">SUMIF(G$1:BH$1,1,$G101:$BH101)</f>
        <v>1</v>
      </c>
      <c r="E101" s="153" t="n">
        <f aca="false">SUMIF(G$1:BH$1,2,$G101:$BH101)</f>
        <v>0</v>
      </c>
      <c r="F101" s="153" t="n">
        <f aca="false">SUMIF(G$1:BH$1,3,$G101:$BH101)</f>
        <v>0</v>
      </c>
      <c r="G101" s="154" t="n">
        <v>0</v>
      </c>
      <c r="H101" s="154" t="n">
        <v>0</v>
      </c>
      <c r="I101" s="154" t="n">
        <v>0</v>
      </c>
      <c r="J101" s="154" t="n">
        <v>0</v>
      </c>
      <c r="K101" s="154" t="n">
        <v>0</v>
      </c>
      <c r="L101" s="154" t="n">
        <v>0</v>
      </c>
      <c r="M101" s="154" t="n">
        <v>0</v>
      </c>
      <c r="N101" s="154" t="n">
        <v>0</v>
      </c>
      <c r="O101" s="154" t="n">
        <v>0</v>
      </c>
      <c r="P101" s="154" t="n">
        <v>0</v>
      </c>
      <c r="Q101" s="154" t="n">
        <v>0</v>
      </c>
      <c r="R101" s="154" t="n">
        <v>0</v>
      </c>
      <c r="S101" s="154" t="n">
        <v>0</v>
      </c>
      <c r="T101" s="154" t="n">
        <v>0</v>
      </c>
      <c r="U101" s="154" t="n">
        <v>0</v>
      </c>
      <c r="V101" s="154" t="n">
        <v>0</v>
      </c>
      <c r="W101" s="154" t="n">
        <v>1</v>
      </c>
      <c r="X101" s="154" t="n">
        <v>0</v>
      </c>
      <c r="Y101" s="154" t="n">
        <v>0</v>
      </c>
      <c r="Z101" s="154" t="n">
        <v>0</v>
      </c>
      <c r="AA101" s="154" t="n">
        <v>0</v>
      </c>
      <c r="AB101" s="154" t="n">
        <v>0</v>
      </c>
      <c r="AC101" s="154" t="n">
        <v>0</v>
      </c>
      <c r="AD101" s="154" t="n">
        <v>0</v>
      </c>
      <c r="AE101" s="154" t="n">
        <v>0</v>
      </c>
      <c r="AF101" s="154" t="n">
        <v>0</v>
      </c>
      <c r="AG101" s="154" t="n">
        <v>0</v>
      </c>
      <c r="AH101" s="154" t="n">
        <v>0</v>
      </c>
      <c r="AI101" s="154" t="n">
        <v>0</v>
      </c>
      <c r="AJ101" s="154" t="n">
        <v>0</v>
      </c>
      <c r="AK101" s="154" t="n">
        <v>0</v>
      </c>
      <c r="AL101" s="154" t="n">
        <v>0</v>
      </c>
      <c r="AM101" s="154" t="n">
        <v>0</v>
      </c>
      <c r="AN101" s="154" t="n">
        <v>0</v>
      </c>
      <c r="AO101" s="154" t="n">
        <v>0</v>
      </c>
      <c r="AP101" s="154" t="n">
        <v>0</v>
      </c>
      <c r="AQ101" s="154" t="n">
        <v>0</v>
      </c>
      <c r="AR101" s="154" t="n">
        <v>0</v>
      </c>
      <c r="AS101" s="154" t="n">
        <v>0</v>
      </c>
      <c r="AT101" s="154" t="n">
        <v>0</v>
      </c>
      <c r="AU101" s="154" t="n">
        <v>0</v>
      </c>
      <c r="AV101" s="154" t="n">
        <v>0</v>
      </c>
      <c r="AW101" s="154" t="n">
        <v>0</v>
      </c>
      <c r="AX101" s="154" t="n">
        <v>0</v>
      </c>
      <c r="AY101" s="154" t="n">
        <v>0</v>
      </c>
      <c r="AZ101" s="154" t="n">
        <v>0</v>
      </c>
      <c r="BA101" s="154" t="n">
        <v>0</v>
      </c>
      <c r="BB101" s="154" t="n">
        <v>0</v>
      </c>
      <c r="BC101" s="154" t="n">
        <v>0</v>
      </c>
      <c r="BD101" s="154" t="n">
        <v>0</v>
      </c>
      <c r="BE101" s="154" t="n">
        <v>0</v>
      </c>
      <c r="BF101" s="154" t="n">
        <v>0</v>
      </c>
      <c r="BG101" s="154" t="n">
        <v>0</v>
      </c>
      <c r="BH101" s="155" t="n">
        <v>0</v>
      </c>
    </row>
    <row r="102" customFormat="false" ht="15" hidden="false" customHeight="false" outlineLevel="0" collapsed="false">
      <c r="A102" s="152" t="s">
        <v>1359</v>
      </c>
      <c r="B102" s="153" t="n">
        <v>11</v>
      </c>
      <c r="C102" s="153" t="n">
        <f aca="false">SUM(G102:BH102)</f>
        <v>1</v>
      </c>
      <c r="D102" s="153" t="n">
        <f aca="false">SUMIF(G$1:BH$1,1,$G102:$BH102)</f>
        <v>0</v>
      </c>
      <c r="E102" s="153" t="n">
        <f aca="false">SUMIF(G$1:BH$1,2,$G102:$BH102)</f>
        <v>0</v>
      </c>
      <c r="F102" s="153" t="n">
        <f aca="false">SUMIF(G$1:BH$1,3,$G102:$BH102)</f>
        <v>1</v>
      </c>
      <c r="G102" s="154" t="n">
        <v>0</v>
      </c>
      <c r="H102" s="154" t="n">
        <v>0</v>
      </c>
      <c r="I102" s="154" t="n">
        <v>0</v>
      </c>
      <c r="J102" s="154" t="n">
        <v>0</v>
      </c>
      <c r="K102" s="154" t="n">
        <v>0</v>
      </c>
      <c r="L102" s="154" t="n">
        <v>0</v>
      </c>
      <c r="M102" s="154" t="n">
        <v>0</v>
      </c>
      <c r="N102" s="154" t="n">
        <v>0</v>
      </c>
      <c r="O102" s="154" t="n">
        <v>1</v>
      </c>
      <c r="P102" s="154" t="n">
        <v>0</v>
      </c>
      <c r="Q102" s="154" t="n">
        <v>0</v>
      </c>
      <c r="R102" s="154" t="n">
        <v>0</v>
      </c>
      <c r="S102" s="154" t="n">
        <v>0</v>
      </c>
      <c r="T102" s="154" t="n">
        <v>0</v>
      </c>
      <c r="U102" s="154" t="n">
        <v>0</v>
      </c>
      <c r="V102" s="154" t="n">
        <v>0</v>
      </c>
      <c r="W102" s="154" t="n">
        <v>0</v>
      </c>
      <c r="X102" s="154" t="n">
        <v>0</v>
      </c>
      <c r="Y102" s="154" t="n">
        <v>0</v>
      </c>
      <c r="Z102" s="154" t="n">
        <v>0</v>
      </c>
      <c r="AA102" s="154" t="n">
        <v>0</v>
      </c>
      <c r="AB102" s="154" t="n">
        <v>0</v>
      </c>
      <c r="AC102" s="154" t="n">
        <v>0</v>
      </c>
      <c r="AD102" s="154" t="n">
        <v>0</v>
      </c>
      <c r="AE102" s="154" t="n">
        <v>0</v>
      </c>
      <c r="AF102" s="154" t="n">
        <v>0</v>
      </c>
      <c r="AG102" s="154" t="n">
        <v>0</v>
      </c>
      <c r="AH102" s="154" t="n">
        <v>0</v>
      </c>
      <c r="AI102" s="154" t="n">
        <v>0</v>
      </c>
      <c r="AJ102" s="154" t="n">
        <v>0</v>
      </c>
      <c r="AK102" s="154" t="n">
        <v>0</v>
      </c>
      <c r="AL102" s="154" t="n">
        <v>0</v>
      </c>
      <c r="AM102" s="154" t="n">
        <v>0</v>
      </c>
      <c r="AN102" s="154" t="n">
        <v>0</v>
      </c>
      <c r="AO102" s="154" t="n">
        <v>0</v>
      </c>
      <c r="AP102" s="154" t="n">
        <v>0</v>
      </c>
      <c r="AQ102" s="154" t="n">
        <v>0</v>
      </c>
      <c r="AR102" s="154" t="n">
        <v>0</v>
      </c>
      <c r="AS102" s="154" t="n">
        <v>0</v>
      </c>
      <c r="AT102" s="154" t="n">
        <v>0</v>
      </c>
      <c r="AU102" s="154" t="n">
        <v>0</v>
      </c>
      <c r="AV102" s="154" t="n">
        <v>0</v>
      </c>
      <c r="AW102" s="154" t="n">
        <v>0</v>
      </c>
      <c r="AX102" s="154" t="n">
        <v>0</v>
      </c>
      <c r="AY102" s="154" t="n">
        <v>0</v>
      </c>
      <c r="AZ102" s="154" t="n">
        <v>0</v>
      </c>
      <c r="BA102" s="154" t="n">
        <v>0</v>
      </c>
      <c r="BB102" s="154" t="n">
        <v>0</v>
      </c>
      <c r="BC102" s="154" t="n">
        <v>0</v>
      </c>
      <c r="BD102" s="154" t="n">
        <v>0</v>
      </c>
      <c r="BE102" s="154" t="n">
        <v>0</v>
      </c>
      <c r="BF102" s="154" t="n">
        <v>0</v>
      </c>
      <c r="BG102" s="154" t="n">
        <v>0</v>
      </c>
      <c r="BH102" s="155" t="n">
        <v>0</v>
      </c>
    </row>
    <row r="103" customFormat="false" ht="15" hidden="false" customHeight="false" outlineLevel="0" collapsed="false">
      <c r="A103" s="152" t="s">
        <v>1360</v>
      </c>
      <c r="B103" s="153" t="n">
        <v>8</v>
      </c>
      <c r="C103" s="153" t="n">
        <f aca="false">SUM(G103:BH103)</f>
        <v>1</v>
      </c>
      <c r="D103" s="153" t="n">
        <f aca="false">SUMIF(G$1:BH$1,1,$G103:$BH103)</f>
        <v>0</v>
      </c>
      <c r="E103" s="153" t="n">
        <f aca="false">SUMIF(G$1:BH$1,2,$G103:$BH103)</f>
        <v>0</v>
      </c>
      <c r="F103" s="153" t="n">
        <f aca="false">SUMIF(G$1:BH$1,3,$G103:$BH103)</f>
        <v>1</v>
      </c>
      <c r="G103" s="154" t="n">
        <v>0</v>
      </c>
      <c r="H103" s="154" t="n">
        <v>0</v>
      </c>
      <c r="I103" s="154" t="n">
        <v>0</v>
      </c>
      <c r="J103" s="154" t="n">
        <v>0</v>
      </c>
      <c r="K103" s="154" t="n">
        <v>0</v>
      </c>
      <c r="L103" s="154" t="n">
        <v>0</v>
      </c>
      <c r="M103" s="154" t="n">
        <v>0</v>
      </c>
      <c r="N103" s="154" t="n">
        <v>0</v>
      </c>
      <c r="O103" s="154" t="n">
        <v>1</v>
      </c>
      <c r="P103" s="154" t="n">
        <v>0</v>
      </c>
      <c r="Q103" s="154" t="n">
        <v>0</v>
      </c>
      <c r="R103" s="154" t="n">
        <v>0</v>
      </c>
      <c r="S103" s="154" t="n">
        <v>0</v>
      </c>
      <c r="T103" s="154" t="n">
        <v>0</v>
      </c>
      <c r="U103" s="154" t="n">
        <v>0</v>
      </c>
      <c r="V103" s="154" t="n">
        <v>0</v>
      </c>
      <c r="W103" s="154" t="n">
        <v>0</v>
      </c>
      <c r="X103" s="154" t="n">
        <v>0</v>
      </c>
      <c r="Y103" s="154" t="n">
        <v>0</v>
      </c>
      <c r="Z103" s="154" t="n">
        <v>0</v>
      </c>
      <c r="AA103" s="154" t="n">
        <v>0</v>
      </c>
      <c r="AB103" s="154" t="n">
        <v>0</v>
      </c>
      <c r="AC103" s="154" t="n">
        <v>0</v>
      </c>
      <c r="AD103" s="154" t="n">
        <v>0</v>
      </c>
      <c r="AE103" s="154" t="n">
        <v>0</v>
      </c>
      <c r="AF103" s="154" t="n">
        <v>0</v>
      </c>
      <c r="AG103" s="154" t="n">
        <v>0</v>
      </c>
      <c r="AH103" s="154" t="n">
        <v>0</v>
      </c>
      <c r="AI103" s="154" t="n">
        <v>0</v>
      </c>
      <c r="AJ103" s="154" t="n">
        <v>0</v>
      </c>
      <c r="AK103" s="154" t="n">
        <v>0</v>
      </c>
      <c r="AL103" s="154" t="n">
        <v>0</v>
      </c>
      <c r="AM103" s="154" t="n">
        <v>0</v>
      </c>
      <c r="AN103" s="154" t="n">
        <v>0</v>
      </c>
      <c r="AO103" s="154" t="n">
        <v>0</v>
      </c>
      <c r="AP103" s="154" t="n">
        <v>0</v>
      </c>
      <c r="AQ103" s="154" t="n">
        <v>0</v>
      </c>
      <c r="AR103" s="154" t="n">
        <v>0</v>
      </c>
      <c r="AS103" s="154" t="n">
        <v>0</v>
      </c>
      <c r="AT103" s="154" t="n">
        <v>0</v>
      </c>
      <c r="AU103" s="154" t="n">
        <v>0</v>
      </c>
      <c r="AV103" s="154" t="n">
        <v>0</v>
      </c>
      <c r="AW103" s="154" t="n">
        <v>0</v>
      </c>
      <c r="AX103" s="154" t="n">
        <v>0</v>
      </c>
      <c r="AY103" s="154" t="n">
        <v>0</v>
      </c>
      <c r="AZ103" s="154" t="n">
        <v>0</v>
      </c>
      <c r="BA103" s="154" t="n">
        <v>0</v>
      </c>
      <c r="BB103" s="154" t="n">
        <v>0</v>
      </c>
      <c r="BC103" s="154" t="n">
        <v>0</v>
      </c>
      <c r="BD103" s="154" t="n">
        <v>0</v>
      </c>
      <c r="BE103" s="154" t="n">
        <v>0</v>
      </c>
      <c r="BF103" s="154" t="n">
        <v>0</v>
      </c>
      <c r="BG103" s="154" t="n">
        <v>0</v>
      </c>
      <c r="BH103" s="155" t="n">
        <v>0</v>
      </c>
    </row>
    <row r="104" customFormat="false" ht="30" hidden="false" customHeight="false" outlineLevel="0" collapsed="false">
      <c r="A104" s="152" t="s">
        <v>1361</v>
      </c>
      <c r="B104" s="153" t="n">
        <v>99</v>
      </c>
      <c r="C104" s="153" t="n">
        <f aca="false">SUM(G104:BH104)</f>
        <v>10</v>
      </c>
      <c r="D104" s="153" t="n">
        <f aca="false">SUMIF(G$1:BH$1,1,$G104:$BH104)</f>
        <v>2</v>
      </c>
      <c r="E104" s="153" t="n">
        <f aca="false">SUMIF(G$1:BH$1,2,$G104:$BH104)</f>
        <v>4</v>
      </c>
      <c r="F104" s="153" t="n">
        <f aca="false">SUMIF(G$1:BH$1,3,$G104:$BH104)</f>
        <v>4</v>
      </c>
      <c r="G104" s="154" t="n">
        <v>0</v>
      </c>
      <c r="H104" s="154" t="n">
        <v>1</v>
      </c>
      <c r="I104" s="154" t="n">
        <v>0</v>
      </c>
      <c r="J104" s="154" t="n">
        <v>0</v>
      </c>
      <c r="K104" s="154" t="n">
        <v>0</v>
      </c>
      <c r="L104" s="154" t="n">
        <v>0</v>
      </c>
      <c r="M104" s="154" t="n">
        <v>0</v>
      </c>
      <c r="N104" s="154" t="n">
        <v>0</v>
      </c>
      <c r="O104" s="154" t="n">
        <v>3</v>
      </c>
      <c r="P104" s="154" t="n">
        <v>0</v>
      </c>
      <c r="Q104" s="154" t="n">
        <v>1</v>
      </c>
      <c r="R104" s="154" t="n">
        <v>0</v>
      </c>
      <c r="S104" s="154" t="n">
        <v>0</v>
      </c>
      <c r="T104" s="154" t="n">
        <v>0</v>
      </c>
      <c r="U104" s="154" t="n">
        <v>0</v>
      </c>
      <c r="V104" s="154" t="n">
        <v>0</v>
      </c>
      <c r="W104" s="154" t="n">
        <v>2</v>
      </c>
      <c r="X104" s="154" t="n">
        <v>0</v>
      </c>
      <c r="Y104" s="154" t="n">
        <v>0</v>
      </c>
      <c r="Z104" s="154" t="n">
        <v>0</v>
      </c>
      <c r="AA104" s="154" t="n">
        <v>0</v>
      </c>
      <c r="AB104" s="154" t="n">
        <v>0</v>
      </c>
      <c r="AC104" s="154" t="n">
        <v>0</v>
      </c>
      <c r="AD104" s="154" t="n">
        <v>0</v>
      </c>
      <c r="AE104" s="154" t="n">
        <v>0</v>
      </c>
      <c r="AF104" s="154" t="n">
        <v>0</v>
      </c>
      <c r="AG104" s="154" t="n">
        <v>0</v>
      </c>
      <c r="AH104" s="154" t="n">
        <v>0</v>
      </c>
      <c r="AI104" s="154" t="n">
        <v>0</v>
      </c>
      <c r="AJ104" s="154" t="n">
        <v>0</v>
      </c>
      <c r="AK104" s="154" t="n">
        <v>0</v>
      </c>
      <c r="AL104" s="154" t="n">
        <v>0</v>
      </c>
      <c r="AM104" s="154" t="n">
        <v>0</v>
      </c>
      <c r="AN104" s="154" t="n">
        <v>0</v>
      </c>
      <c r="AO104" s="154" t="n">
        <v>0</v>
      </c>
      <c r="AP104" s="154" t="n">
        <v>0</v>
      </c>
      <c r="AQ104" s="154" t="n">
        <v>0</v>
      </c>
      <c r="AR104" s="154" t="n">
        <v>0</v>
      </c>
      <c r="AS104" s="154" t="n">
        <v>0</v>
      </c>
      <c r="AT104" s="154" t="n">
        <v>0</v>
      </c>
      <c r="AU104" s="154" t="n">
        <v>0</v>
      </c>
      <c r="AV104" s="154" t="n">
        <v>0</v>
      </c>
      <c r="AW104" s="154" t="n">
        <v>0</v>
      </c>
      <c r="AX104" s="154" t="n">
        <v>0</v>
      </c>
      <c r="AY104" s="154" t="n">
        <v>0</v>
      </c>
      <c r="AZ104" s="154" t="n">
        <v>0</v>
      </c>
      <c r="BA104" s="154" t="n">
        <v>0</v>
      </c>
      <c r="BB104" s="154" t="n">
        <v>0</v>
      </c>
      <c r="BC104" s="154" t="n">
        <v>0</v>
      </c>
      <c r="BD104" s="154" t="n">
        <v>3</v>
      </c>
      <c r="BE104" s="154" t="n">
        <v>0</v>
      </c>
      <c r="BF104" s="154" t="n">
        <v>0</v>
      </c>
      <c r="BG104" s="154" t="n">
        <v>0</v>
      </c>
      <c r="BH104" s="155" t="n">
        <v>0</v>
      </c>
    </row>
    <row r="105" customFormat="false" ht="15" hidden="false" customHeight="false" outlineLevel="0" collapsed="false">
      <c r="A105" s="152" t="s">
        <v>1362</v>
      </c>
      <c r="B105" s="153" t="n">
        <v>59</v>
      </c>
      <c r="C105" s="153" t="n">
        <f aca="false">SUM(G105:BH105)</f>
        <v>1</v>
      </c>
      <c r="D105" s="153" t="n">
        <f aca="false">SUMIF(G$1:BH$1,1,$G105:$BH105)</f>
        <v>1</v>
      </c>
      <c r="E105" s="153" t="n">
        <f aca="false">SUMIF(G$1:BH$1,2,$G105:$BH105)</f>
        <v>0</v>
      </c>
      <c r="F105" s="153" t="n">
        <f aca="false">SUMIF(G$1:BH$1,3,$G105:$BH105)</f>
        <v>0</v>
      </c>
      <c r="G105" s="154" t="n">
        <v>0</v>
      </c>
      <c r="H105" s="154" t="n">
        <v>0</v>
      </c>
      <c r="I105" s="154" t="n">
        <v>0</v>
      </c>
      <c r="J105" s="154" t="n">
        <v>0</v>
      </c>
      <c r="K105" s="154" t="n">
        <v>0</v>
      </c>
      <c r="L105" s="154" t="n">
        <v>0</v>
      </c>
      <c r="M105" s="154" t="n">
        <v>0</v>
      </c>
      <c r="N105" s="154" t="n">
        <v>0</v>
      </c>
      <c r="O105" s="154" t="n">
        <v>0</v>
      </c>
      <c r="P105" s="154" t="n">
        <v>0</v>
      </c>
      <c r="Q105" s="154" t="n">
        <v>0</v>
      </c>
      <c r="R105" s="154" t="n">
        <v>0</v>
      </c>
      <c r="S105" s="154" t="n">
        <v>0</v>
      </c>
      <c r="T105" s="154" t="n">
        <v>0</v>
      </c>
      <c r="U105" s="154" t="n">
        <v>0</v>
      </c>
      <c r="V105" s="154" t="n">
        <v>0</v>
      </c>
      <c r="W105" s="154" t="n">
        <v>1</v>
      </c>
      <c r="X105" s="154" t="n">
        <v>0</v>
      </c>
      <c r="Y105" s="154" t="n">
        <v>0</v>
      </c>
      <c r="Z105" s="154" t="n">
        <v>0</v>
      </c>
      <c r="AA105" s="154" t="n">
        <v>0</v>
      </c>
      <c r="AB105" s="154" t="n">
        <v>0</v>
      </c>
      <c r="AC105" s="154" t="n">
        <v>0</v>
      </c>
      <c r="AD105" s="154" t="n">
        <v>0</v>
      </c>
      <c r="AE105" s="154" t="n">
        <v>0</v>
      </c>
      <c r="AF105" s="154" t="n">
        <v>0</v>
      </c>
      <c r="AG105" s="154" t="n">
        <v>0</v>
      </c>
      <c r="AH105" s="154" t="n">
        <v>0</v>
      </c>
      <c r="AI105" s="154" t="n">
        <v>0</v>
      </c>
      <c r="AJ105" s="154" t="n">
        <v>0</v>
      </c>
      <c r="AK105" s="154" t="n">
        <v>0</v>
      </c>
      <c r="AL105" s="154" t="n">
        <v>0</v>
      </c>
      <c r="AM105" s="154" t="n">
        <v>0</v>
      </c>
      <c r="AN105" s="154" t="n">
        <v>0</v>
      </c>
      <c r="AO105" s="154" t="n">
        <v>0</v>
      </c>
      <c r="AP105" s="154" t="n">
        <v>0</v>
      </c>
      <c r="AQ105" s="154" t="n">
        <v>0</v>
      </c>
      <c r="AR105" s="154" t="n">
        <v>0</v>
      </c>
      <c r="AS105" s="154" t="n">
        <v>0</v>
      </c>
      <c r="AT105" s="154" t="n">
        <v>0</v>
      </c>
      <c r="AU105" s="154" t="n">
        <v>0</v>
      </c>
      <c r="AV105" s="154" t="n">
        <v>0</v>
      </c>
      <c r="AW105" s="154" t="n">
        <v>0</v>
      </c>
      <c r="AX105" s="154" t="n">
        <v>0</v>
      </c>
      <c r="AY105" s="154" t="n">
        <v>0</v>
      </c>
      <c r="AZ105" s="154" t="n">
        <v>0</v>
      </c>
      <c r="BA105" s="154" t="n">
        <v>0</v>
      </c>
      <c r="BB105" s="154" t="n">
        <v>0</v>
      </c>
      <c r="BC105" s="154" t="n">
        <v>0</v>
      </c>
      <c r="BD105" s="154" t="n">
        <v>0</v>
      </c>
      <c r="BE105" s="154" t="n">
        <v>0</v>
      </c>
      <c r="BF105" s="154" t="n">
        <v>0</v>
      </c>
      <c r="BG105" s="154" t="n">
        <v>0</v>
      </c>
      <c r="BH105" s="155" t="n">
        <v>0</v>
      </c>
    </row>
    <row r="106" customFormat="false" ht="30" hidden="false" customHeight="false" outlineLevel="0" collapsed="false">
      <c r="A106" s="152" t="s">
        <v>1363</v>
      </c>
      <c r="B106" s="153" t="n">
        <v>10</v>
      </c>
      <c r="C106" s="153" t="n">
        <f aca="false">SUM(G106:BH106)</f>
        <v>2</v>
      </c>
      <c r="D106" s="153" t="n">
        <f aca="false">SUMIF(G$1:BH$1,1,$G106:$BH106)</f>
        <v>1</v>
      </c>
      <c r="E106" s="153" t="n">
        <f aca="false">SUMIF(G$1:BH$1,2,$G106:$BH106)</f>
        <v>1</v>
      </c>
      <c r="F106" s="153" t="n">
        <f aca="false">SUMIF(G$1:BH$1,3,$G106:$BH106)</f>
        <v>0</v>
      </c>
      <c r="G106" s="154" t="n">
        <v>0</v>
      </c>
      <c r="H106" s="154" t="n">
        <v>0</v>
      </c>
      <c r="I106" s="154" t="n">
        <v>0</v>
      </c>
      <c r="J106" s="154" t="n">
        <v>0</v>
      </c>
      <c r="K106" s="154" t="n">
        <v>0</v>
      </c>
      <c r="L106" s="154" t="n">
        <v>0</v>
      </c>
      <c r="M106" s="154" t="n">
        <v>0</v>
      </c>
      <c r="N106" s="154" t="n">
        <v>0</v>
      </c>
      <c r="O106" s="154" t="n">
        <v>0</v>
      </c>
      <c r="P106" s="154" t="n">
        <v>0</v>
      </c>
      <c r="Q106" s="154" t="n">
        <v>0</v>
      </c>
      <c r="R106" s="154" t="n">
        <v>0</v>
      </c>
      <c r="S106" s="154" t="n">
        <v>0</v>
      </c>
      <c r="T106" s="154" t="n">
        <v>0</v>
      </c>
      <c r="U106" s="154" t="n">
        <v>0</v>
      </c>
      <c r="V106" s="154" t="n">
        <v>0</v>
      </c>
      <c r="W106" s="154" t="n">
        <v>0</v>
      </c>
      <c r="X106" s="154" t="n">
        <v>0</v>
      </c>
      <c r="Y106" s="154" t="n">
        <v>0</v>
      </c>
      <c r="Z106" s="154" t="n">
        <v>0</v>
      </c>
      <c r="AA106" s="154" t="n">
        <v>0</v>
      </c>
      <c r="AB106" s="154" t="n">
        <v>0</v>
      </c>
      <c r="AC106" s="154" t="n">
        <v>0</v>
      </c>
      <c r="AD106" s="154" t="n">
        <v>0</v>
      </c>
      <c r="AE106" s="154" t="n">
        <v>0</v>
      </c>
      <c r="AF106" s="154" t="n">
        <v>0</v>
      </c>
      <c r="AG106" s="154" t="n">
        <v>0</v>
      </c>
      <c r="AH106" s="154" t="n">
        <v>0</v>
      </c>
      <c r="AI106" s="154" t="n">
        <v>1</v>
      </c>
      <c r="AJ106" s="154" t="n">
        <v>0</v>
      </c>
      <c r="AK106" s="154" t="n">
        <v>0</v>
      </c>
      <c r="AL106" s="154" t="n">
        <v>0</v>
      </c>
      <c r="AM106" s="154" t="n">
        <v>0</v>
      </c>
      <c r="AN106" s="154" t="n">
        <v>0</v>
      </c>
      <c r="AO106" s="154" t="n">
        <v>0</v>
      </c>
      <c r="AP106" s="154" t="n">
        <v>0</v>
      </c>
      <c r="AQ106" s="154" t="n">
        <v>0</v>
      </c>
      <c r="AR106" s="154" t="n">
        <v>0</v>
      </c>
      <c r="AS106" s="154" t="n">
        <v>0</v>
      </c>
      <c r="AT106" s="154" t="n">
        <v>0</v>
      </c>
      <c r="AU106" s="154" t="n">
        <v>0</v>
      </c>
      <c r="AV106" s="154" t="n">
        <v>0</v>
      </c>
      <c r="AW106" s="154" t="n">
        <v>0</v>
      </c>
      <c r="AX106" s="154" t="n">
        <v>0</v>
      </c>
      <c r="AY106" s="154" t="n">
        <v>0</v>
      </c>
      <c r="AZ106" s="154" t="n">
        <v>0</v>
      </c>
      <c r="BA106" s="154" t="n">
        <v>0</v>
      </c>
      <c r="BB106" s="154" t="n">
        <v>0</v>
      </c>
      <c r="BC106" s="154" t="n">
        <v>0</v>
      </c>
      <c r="BD106" s="154" t="n">
        <v>1</v>
      </c>
      <c r="BE106" s="154" t="n">
        <v>0</v>
      </c>
      <c r="BF106" s="154" t="n">
        <v>0</v>
      </c>
      <c r="BG106" s="154" t="n">
        <v>0</v>
      </c>
      <c r="BH106" s="155" t="n">
        <v>0</v>
      </c>
    </row>
    <row r="107" customFormat="false" ht="15" hidden="false" customHeight="false" outlineLevel="0" collapsed="false">
      <c r="A107" s="152" t="s">
        <v>1364</v>
      </c>
      <c r="B107" s="153" t="n">
        <v>11</v>
      </c>
      <c r="C107" s="153" t="n">
        <f aca="false">SUM(G107:BH107)</f>
        <v>2</v>
      </c>
      <c r="D107" s="153" t="n">
        <f aca="false">SUMIF(G$1:BH$1,1,$G107:$BH107)</f>
        <v>0</v>
      </c>
      <c r="E107" s="153" t="n">
        <f aca="false">SUMIF(G$1:BH$1,2,$G107:$BH107)</f>
        <v>1</v>
      </c>
      <c r="F107" s="153" t="n">
        <f aca="false">SUMIF(G$1:BH$1,3,$G107:$BH107)</f>
        <v>1</v>
      </c>
      <c r="G107" s="154" t="n">
        <v>0</v>
      </c>
      <c r="H107" s="154" t="n">
        <v>0</v>
      </c>
      <c r="I107" s="154" t="n">
        <v>0</v>
      </c>
      <c r="J107" s="154" t="n">
        <v>0</v>
      </c>
      <c r="K107" s="154" t="n">
        <v>0</v>
      </c>
      <c r="L107" s="154" t="n">
        <v>0</v>
      </c>
      <c r="M107" s="154" t="n">
        <v>0</v>
      </c>
      <c r="N107" s="154" t="n">
        <v>0</v>
      </c>
      <c r="O107" s="154" t="n">
        <v>1</v>
      </c>
      <c r="P107" s="154" t="n">
        <v>0</v>
      </c>
      <c r="Q107" s="154" t="n">
        <v>0</v>
      </c>
      <c r="R107" s="154" t="n">
        <v>0</v>
      </c>
      <c r="S107" s="154" t="n">
        <v>0</v>
      </c>
      <c r="T107" s="154" t="n">
        <v>0</v>
      </c>
      <c r="U107" s="154" t="n">
        <v>0</v>
      </c>
      <c r="V107" s="154" t="n">
        <v>0</v>
      </c>
      <c r="W107" s="154" t="n">
        <v>0</v>
      </c>
      <c r="X107" s="154" t="n">
        <v>0</v>
      </c>
      <c r="Y107" s="154" t="n">
        <v>0</v>
      </c>
      <c r="Z107" s="154" t="n">
        <v>0</v>
      </c>
      <c r="AA107" s="154" t="n">
        <v>0</v>
      </c>
      <c r="AB107" s="154" t="n">
        <v>0</v>
      </c>
      <c r="AC107" s="154" t="n">
        <v>0</v>
      </c>
      <c r="AD107" s="154" t="n">
        <v>0</v>
      </c>
      <c r="AE107" s="154" t="n">
        <v>0</v>
      </c>
      <c r="AF107" s="154" t="n">
        <v>0</v>
      </c>
      <c r="AG107" s="154" t="n">
        <v>0</v>
      </c>
      <c r="AH107" s="154" t="n">
        <v>0</v>
      </c>
      <c r="AI107" s="154" t="n">
        <v>0</v>
      </c>
      <c r="AJ107" s="154" t="n">
        <v>0</v>
      </c>
      <c r="AK107" s="154" t="n">
        <v>0</v>
      </c>
      <c r="AL107" s="154" t="n">
        <v>0</v>
      </c>
      <c r="AM107" s="154" t="n">
        <v>0</v>
      </c>
      <c r="AN107" s="154" t="n">
        <v>0</v>
      </c>
      <c r="AO107" s="154" t="n">
        <v>0</v>
      </c>
      <c r="AP107" s="154" t="n">
        <v>0</v>
      </c>
      <c r="AQ107" s="154" t="n">
        <v>0</v>
      </c>
      <c r="AR107" s="154" t="n">
        <v>0</v>
      </c>
      <c r="AS107" s="154" t="n">
        <v>0</v>
      </c>
      <c r="AT107" s="154" t="n">
        <v>0</v>
      </c>
      <c r="AU107" s="154" t="n">
        <v>0</v>
      </c>
      <c r="AV107" s="154" t="n">
        <v>0</v>
      </c>
      <c r="AW107" s="154" t="n">
        <v>0</v>
      </c>
      <c r="AX107" s="154" t="n">
        <v>0</v>
      </c>
      <c r="AY107" s="154" t="n">
        <v>0</v>
      </c>
      <c r="AZ107" s="154" t="n">
        <v>0</v>
      </c>
      <c r="BA107" s="154" t="n">
        <v>0</v>
      </c>
      <c r="BB107" s="154" t="n">
        <v>0</v>
      </c>
      <c r="BC107" s="154" t="n">
        <v>0</v>
      </c>
      <c r="BD107" s="154" t="n">
        <v>1</v>
      </c>
      <c r="BE107" s="154" t="n">
        <v>0</v>
      </c>
      <c r="BF107" s="154" t="n">
        <v>0</v>
      </c>
      <c r="BG107" s="154" t="n">
        <v>0</v>
      </c>
      <c r="BH107" s="155" t="n">
        <v>0</v>
      </c>
    </row>
    <row r="108" customFormat="false" ht="15" hidden="false" customHeight="false" outlineLevel="0" collapsed="false">
      <c r="A108" s="152" t="s">
        <v>1365</v>
      </c>
      <c r="B108" s="153" t="n">
        <v>24</v>
      </c>
      <c r="C108" s="153" t="n">
        <f aca="false">SUM(G108:BH108)</f>
        <v>3</v>
      </c>
      <c r="D108" s="153" t="n">
        <f aca="false">SUMIF(G$1:BH$1,1,$G108:$BH108)</f>
        <v>1</v>
      </c>
      <c r="E108" s="153" t="n">
        <f aca="false">SUMIF(G$1:BH$1,2,$G108:$BH108)</f>
        <v>1</v>
      </c>
      <c r="F108" s="153" t="n">
        <f aca="false">SUMIF(G$1:BH$1,3,$G108:$BH108)</f>
        <v>1</v>
      </c>
      <c r="G108" s="154" t="n">
        <v>0</v>
      </c>
      <c r="H108" s="154" t="n">
        <v>0</v>
      </c>
      <c r="I108" s="154" t="n">
        <v>0</v>
      </c>
      <c r="J108" s="154" t="n">
        <v>0</v>
      </c>
      <c r="K108" s="154" t="n">
        <v>0</v>
      </c>
      <c r="L108" s="154" t="n">
        <v>0</v>
      </c>
      <c r="M108" s="154" t="n">
        <v>0</v>
      </c>
      <c r="N108" s="154" t="n">
        <v>0</v>
      </c>
      <c r="O108" s="154" t="n">
        <v>1</v>
      </c>
      <c r="P108" s="154" t="n">
        <v>0</v>
      </c>
      <c r="Q108" s="154" t="n">
        <v>0</v>
      </c>
      <c r="R108" s="154" t="n">
        <v>0</v>
      </c>
      <c r="S108" s="154" t="n">
        <v>0</v>
      </c>
      <c r="T108" s="154" t="n">
        <v>0</v>
      </c>
      <c r="U108" s="154" t="n">
        <v>0</v>
      </c>
      <c r="V108" s="154" t="n">
        <v>0</v>
      </c>
      <c r="W108" s="154" t="n">
        <v>0</v>
      </c>
      <c r="X108" s="154" t="n">
        <v>0</v>
      </c>
      <c r="Y108" s="154" t="n">
        <v>0</v>
      </c>
      <c r="Z108" s="154" t="n">
        <v>0</v>
      </c>
      <c r="AA108" s="154" t="n">
        <v>0</v>
      </c>
      <c r="AB108" s="154" t="n">
        <v>0</v>
      </c>
      <c r="AC108" s="154" t="n">
        <v>0</v>
      </c>
      <c r="AD108" s="154" t="n">
        <v>0</v>
      </c>
      <c r="AE108" s="154" t="n">
        <v>0</v>
      </c>
      <c r="AF108" s="154" t="n">
        <v>0</v>
      </c>
      <c r="AG108" s="154" t="n">
        <v>0</v>
      </c>
      <c r="AH108" s="154" t="n">
        <v>0</v>
      </c>
      <c r="AI108" s="154" t="n">
        <v>1</v>
      </c>
      <c r="AJ108" s="154" t="n">
        <v>0</v>
      </c>
      <c r="AK108" s="154" t="n">
        <v>0</v>
      </c>
      <c r="AL108" s="154" t="n">
        <v>0</v>
      </c>
      <c r="AM108" s="154" t="n">
        <v>0</v>
      </c>
      <c r="AN108" s="154" t="n">
        <v>0</v>
      </c>
      <c r="AO108" s="154" t="n">
        <v>0</v>
      </c>
      <c r="AP108" s="154" t="n">
        <v>0</v>
      </c>
      <c r="AQ108" s="154" t="n">
        <v>0</v>
      </c>
      <c r="AR108" s="154" t="n">
        <v>0</v>
      </c>
      <c r="AS108" s="154" t="n">
        <v>0</v>
      </c>
      <c r="AT108" s="154" t="n">
        <v>0</v>
      </c>
      <c r="AU108" s="154" t="n">
        <v>0</v>
      </c>
      <c r="AV108" s="154" t="n">
        <v>0</v>
      </c>
      <c r="AW108" s="154" t="n">
        <v>0</v>
      </c>
      <c r="AX108" s="154" t="n">
        <v>0</v>
      </c>
      <c r="AY108" s="154" t="n">
        <v>0</v>
      </c>
      <c r="AZ108" s="154" t="n">
        <v>0</v>
      </c>
      <c r="BA108" s="154" t="n">
        <v>0</v>
      </c>
      <c r="BB108" s="154" t="n">
        <v>0</v>
      </c>
      <c r="BC108" s="154" t="n">
        <v>0</v>
      </c>
      <c r="BD108" s="154" t="n">
        <v>1</v>
      </c>
      <c r="BE108" s="154" t="n">
        <v>0</v>
      </c>
      <c r="BF108" s="154" t="n">
        <v>0</v>
      </c>
      <c r="BG108" s="154" t="n">
        <v>0</v>
      </c>
      <c r="BH108" s="155" t="n">
        <v>0</v>
      </c>
    </row>
    <row r="109" customFormat="false" ht="30" hidden="false" customHeight="false" outlineLevel="0" collapsed="false">
      <c r="A109" s="152" t="s">
        <v>1366</v>
      </c>
      <c r="B109" s="153" t="n">
        <v>48</v>
      </c>
      <c r="C109" s="153" t="n">
        <f aca="false">SUM(G109:BH109)</f>
        <v>4</v>
      </c>
      <c r="D109" s="153" t="n">
        <f aca="false">SUMIF(G$1:BH$1,1,$G109:$BH109)</f>
        <v>0</v>
      </c>
      <c r="E109" s="153" t="n">
        <f aca="false">SUMIF(G$1:BH$1,2,$G109:$BH109)</f>
        <v>3</v>
      </c>
      <c r="F109" s="153" t="n">
        <f aca="false">SUMIF(G$1:BH$1,3,$G109:$BH109)</f>
        <v>1</v>
      </c>
      <c r="G109" s="154" t="n">
        <v>0</v>
      </c>
      <c r="H109" s="154" t="n">
        <v>2</v>
      </c>
      <c r="I109" s="154" t="n">
        <v>0</v>
      </c>
      <c r="J109" s="154" t="n">
        <v>0</v>
      </c>
      <c r="K109" s="154" t="n">
        <v>0</v>
      </c>
      <c r="L109" s="154" t="n">
        <v>0</v>
      </c>
      <c r="M109" s="154" t="n">
        <v>0</v>
      </c>
      <c r="N109" s="154" t="n">
        <v>0</v>
      </c>
      <c r="O109" s="154" t="n">
        <v>1</v>
      </c>
      <c r="P109" s="154" t="n">
        <v>0</v>
      </c>
      <c r="Q109" s="154" t="n">
        <v>0</v>
      </c>
      <c r="R109" s="154" t="n">
        <v>0</v>
      </c>
      <c r="S109" s="154" t="n">
        <v>0</v>
      </c>
      <c r="T109" s="154" t="n">
        <v>0</v>
      </c>
      <c r="U109" s="154" t="n">
        <v>0</v>
      </c>
      <c r="V109" s="154" t="n">
        <v>0</v>
      </c>
      <c r="W109" s="154" t="n">
        <v>0</v>
      </c>
      <c r="X109" s="154" t="n">
        <v>0</v>
      </c>
      <c r="Y109" s="154" t="n">
        <v>0</v>
      </c>
      <c r="Z109" s="154" t="n">
        <v>0</v>
      </c>
      <c r="AA109" s="154" t="n">
        <v>0</v>
      </c>
      <c r="AB109" s="154" t="n">
        <v>0</v>
      </c>
      <c r="AC109" s="154" t="n">
        <v>0</v>
      </c>
      <c r="AD109" s="154" t="n">
        <v>0</v>
      </c>
      <c r="AE109" s="154" t="n">
        <v>0</v>
      </c>
      <c r="AF109" s="154" t="n">
        <v>0</v>
      </c>
      <c r="AG109" s="154" t="n">
        <v>0</v>
      </c>
      <c r="AH109" s="154" t="n">
        <v>0</v>
      </c>
      <c r="AI109" s="154" t="n">
        <v>0</v>
      </c>
      <c r="AJ109" s="154" t="n">
        <v>0</v>
      </c>
      <c r="AK109" s="154" t="n">
        <v>0</v>
      </c>
      <c r="AL109" s="154" t="n">
        <v>0</v>
      </c>
      <c r="AM109" s="154" t="n">
        <v>0</v>
      </c>
      <c r="AN109" s="154" t="n">
        <v>0</v>
      </c>
      <c r="AO109" s="154" t="n">
        <v>0</v>
      </c>
      <c r="AP109" s="154" t="n">
        <v>0</v>
      </c>
      <c r="AQ109" s="154" t="n">
        <v>0</v>
      </c>
      <c r="AR109" s="154" t="n">
        <v>0</v>
      </c>
      <c r="AS109" s="154" t="n">
        <v>0</v>
      </c>
      <c r="AT109" s="154" t="n">
        <v>0</v>
      </c>
      <c r="AU109" s="154" t="n">
        <v>0</v>
      </c>
      <c r="AV109" s="154" t="n">
        <v>0</v>
      </c>
      <c r="AW109" s="154" t="n">
        <v>0</v>
      </c>
      <c r="AX109" s="154" t="n">
        <v>0</v>
      </c>
      <c r="AY109" s="154" t="n">
        <v>0</v>
      </c>
      <c r="AZ109" s="154" t="n">
        <v>0</v>
      </c>
      <c r="BA109" s="154" t="n">
        <v>0</v>
      </c>
      <c r="BB109" s="154" t="n">
        <v>0</v>
      </c>
      <c r="BC109" s="154" t="n">
        <v>0</v>
      </c>
      <c r="BD109" s="154" t="n">
        <v>1</v>
      </c>
      <c r="BE109" s="154" t="n">
        <v>0</v>
      </c>
      <c r="BF109" s="154" t="n">
        <v>0</v>
      </c>
      <c r="BG109" s="154" t="n">
        <v>0</v>
      </c>
      <c r="BH109" s="155" t="n">
        <v>0</v>
      </c>
    </row>
    <row r="110" customFormat="false" ht="15" hidden="false" customHeight="false" outlineLevel="0" collapsed="false">
      <c r="A110" s="152" t="s">
        <v>1367</v>
      </c>
      <c r="B110" s="153" t="n">
        <v>11</v>
      </c>
      <c r="C110" s="153" t="n">
        <f aca="false">SUM(G110:BH110)</f>
        <v>1</v>
      </c>
      <c r="D110" s="153" t="n">
        <f aca="false">SUMIF(G$1:BH$1,1,$G110:$BH110)</f>
        <v>0</v>
      </c>
      <c r="E110" s="153" t="n">
        <f aca="false">SUMIF(G$1:BH$1,2,$G110:$BH110)</f>
        <v>0</v>
      </c>
      <c r="F110" s="153" t="n">
        <f aca="false">SUMIF(G$1:BH$1,3,$G110:$BH110)</f>
        <v>1</v>
      </c>
      <c r="G110" s="154" t="n">
        <v>0</v>
      </c>
      <c r="H110" s="154" t="n">
        <v>0</v>
      </c>
      <c r="I110" s="154" t="n">
        <v>0</v>
      </c>
      <c r="J110" s="154" t="n">
        <v>0</v>
      </c>
      <c r="K110" s="154" t="n">
        <v>0</v>
      </c>
      <c r="L110" s="154" t="n">
        <v>0</v>
      </c>
      <c r="M110" s="154" t="n">
        <v>0</v>
      </c>
      <c r="N110" s="154" t="n">
        <v>0</v>
      </c>
      <c r="O110" s="154" t="n">
        <v>1</v>
      </c>
      <c r="P110" s="154" t="n">
        <v>0</v>
      </c>
      <c r="Q110" s="154" t="n">
        <v>0</v>
      </c>
      <c r="R110" s="154" t="n">
        <v>0</v>
      </c>
      <c r="S110" s="154" t="n">
        <v>0</v>
      </c>
      <c r="T110" s="154" t="n">
        <v>0</v>
      </c>
      <c r="U110" s="154" t="n">
        <v>0</v>
      </c>
      <c r="V110" s="154" t="n">
        <v>0</v>
      </c>
      <c r="W110" s="154" t="n">
        <v>0</v>
      </c>
      <c r="X110" s="154" t="n">
        <v>0</v>
      </c>
      <c r="Y110" s="154" t="n">
        <v>0</v>
      </c>
      <c r="Z110" s="154" t="n">
        <v>0</v>
      </c>
      <c r="AA110" s="154" t="n">
        <v>0</v>
      </c>
      <c r="AB110" s="154" t="n">
        <v>0</v>
      </c>
      <c r="AC110" s="154" t="n">
        <v>0</v>
      </c>
      <c r="AD110" s="154" t="n">
        <v>0</v>
      </c>
      <c r="AE110" s="154" t="n">
        <v>0</v>
      </c>
      <c r="AF110" s="154" t="n">
        <v>0</v>
      </c>
      <c r="AG110" s="154" t="n">
        <v>0</v>
      </c>
      <c r="AH110" s="154" t="n">
        <v>0</v>
      </c>
      <c r="AI110" s="154" t="n">
        <v>0</v>
      </c>
      <c r="AJ110" s="154" t="n">
        <v>0</v>
      </c>
      <c r="AK110" s="154" t="n">
        <v>0</v>
      </c>
      <c r="AL110" s="154" t="n">
        <v>0</v>
      </c>
      <c r="AM110" s="154" t="n">
        <v>0</v>
      </c>
      <c r="AN110" s="154" t="n">
        <v>0</v>
      </c>
      <c r="AO110" s="154" t="n">
        <v>0</v>
      </c>
      <c r="AP110" s="154" t="n">
        <v>0</v>
      </c>
      <c r="AQ110" s="154" t="n">
        <v>0</v>
      </c>
      <c r="AR110" s="154" t="n">
        <v>0</v>
      </c>
      <c r="AS110" s="154" t="n">
        <v>0</v>
      </c>
      <c r="AT110" s="154" t="n">
        <v>0</v>
      </c>
      <c r="AU110" s="154" t="n">
        <v>0</v>
      </c>
      <c r="AV110" s="154" t="n">
        <v>0</v>
      </c>
      <c r="AW110" s="154" t="n">
        <v>0</v>
      </c>
      <c r="AX110" s="154" t="n">
        <v>0</v>
      </c>
      <c r="AY110" s="154" t="n">
        <v>0</v>
      </c>
      <c r="AZ110" s="154" t="n">
        <v>0</v>
      </c>
      <c r="BA110" s="154" t="n">
        <v>0</v>
      </c>
      <c r="BB110" s="154" t="n">
        <v>0</v>
      </c>
      <c r="BC110" s="154" t="n">
        <v>0</v>
      </c>
      <c r="BD110" s="154" t="n">
        <v>0</v>
      </c>
      <c r="BE110" s="154" t="n">
        <v>0</v>
      </c>
      <c r="BF110" s="154" t="n">
        <v>0</v>
      </c>
      <c r="BG110" s="154" t="n">
        <v>0</v>
      </c>
      <c r="BH110" s="155" t="n">
        <v>0</v>
      </c>
    </row>
    <row r="111" customFormat="false" ht="15" hidden="false" customHeight="false" outlineLevel="0" collapsed="false">
      <c r="A111" s="152" t="s">
        <v>1368</v>
      </c>
      <c r="B111" s="153" t="n">
        <v>70</v>
      </c>
      <c r="C111" s="153" t="n">
        <f aca="false">SUM(G111:BH111)</f>
        <v>11</v>
      </c>
      <c r="D111" s="153" t="n">
        <f aca="false">SUMIF(G$1:BH$1,1,$G111:$BH111)</f>
        <v>2</v>
      </c>
      <c r="E111" s="153" t="n">
        <f aca="false">SUMIF(G$1:BH$1,2,$G111:$BH111)</f>
        <v>2</v>
      </c>
      <c r="F111" s="153" t="n">
        <f aca="false">SUMIF(G$1:BH$1,3,$G111:$BH111)</f>
        <v>7</v>
      </c>
      <c r="G111" s="154" t="n">
        <v>0</v>
      </c>
      <c r="H111" s="154" t="n">
        <v>0</v>
      </c>
      <c r="I111" s="154" t="n">
        <v>0</v>
      </c>
      <c r="J111" s="154" t="n">
        <v>0</v>
      </c>
      <c r="K111" s="154" t="n">
        <v>0</v>
      </c>
      <c r="L111" s="154" t="n">
        <v>0</v>
      </c>
      <c r="M111" s="154" t="n">
        <v>0</v>
      </c>
      <c r="N111" s="154" t="n">
        <v>0</v>
      </c>
      <c r="O111" s="154" t="n">
        <v>4</v>
      </c>
      <c r="P111" s="154" t="n">
        <v>0</v>
      </c>
      <c r="Q111" s="154" t="n">
        <v>1</v>
      </c>
      <c r="R111" s="154" t="n">
        <v>0</v>
      </c>
      <c r="S111" s="154" t="n">
        <v>0</v>
      </c>
      <c r="T111" s="154" t="n">
        <v>0</v>
      </c>
      <c r="U111" s="154" t="n">
        <v>0</v>
      </c>
      <c r="V111" s="154" t="n">
        <v>0</v>
      </c>
      <c r="W111" s="154" t="n">
        <v>1</v>
      </c>
      <c r="X111" s="154" t="n">
        <v>0</v>
      </c>
      <c r="Y111" s="154" t="n">
        <v>0</v>
      </c>
      <c r="Z111" s="154" t="n">
        <v>0</v>
      </c>
      <c r="AA111" s="154" t="n">
        <v>0</v>
      </c>
      <c r="AB111" s="154" t="n">
        <v>0</v>
      </c>
      <c r="AC111" s="154" t="n">
        <v>0</v>
      </c>
      <c r="AD111" s="154" t="n">
        <v>0</v>
      </c>
      <c r="AE111" s="154" t="n">
        <v>0</v>
      </c>
      <c r="AF111" s="154" t="n">
        <v>0</v>
      </c>
      <c r="AG111" s="154" t="n">
        <v>0</v>
      </c>
      <c r="AH111" s="154" t="n">
        <v>1</v>
      </c>
      <c r="AI111" s="154" t="n">
        <v>0</v>
      </c>
      <c r="AJ111" s="154" t="n">
        <v>0</v>
      </c>
      <c r="AK111" s="154" t="n">
        <v>0</v>
      </c>
      <c r="AL111" s="154" t="n">
        <v>0</v>
      </c>
      <c r="AM111" s="154" t="n">
        <v>0</v>
      </c>
      <c r="AN111" s="154" t="n">
        <v>0</v>
      </c>
      <c r="AO111" s="154" t="n">
        <v>0</v>
      </c>
      <c r="AP111" s="154" t="n">
        <v>0</v>
      </c>
      <c r="AQ111" s="154" t="n">
        <v>0</v>
      </c>
      <c r="AR111" s="154" t="n">
        <v>0</v>
      </c>
      <c r="AS111" s="154" t="n">
        <v>0</v>
      </c>
      <c r="AT111" s="154" t="n">
        <v>0</v>
      </c>
      <c r="AU111" s="154" t="n">
        <v>0</v>
      </c>
      <c r="AV111" s="154" t="n">
        <v>0</v>
      </c>
      <c r="AW111" s="154" t="n">
        <v>2</v>
      </c>
      <c r="AX111" s="154" t="n">
        <v>0</v>
      </c>
      <c r="AY111" s="154" t="n">
        <v>0</v>
      </c>
      <c r="AZ111" s="154" t="n">
        <v>0</v>
      </c>
      <c r="BA111" s="154" t="n">
        <v>0</v>
      </c>
      <c r="BB111" s="154" t="n">
        <v>0</v>
      </c>
      <c r="BC111" s="154" t="n">
        <v>0</v>
      </c>
      <c r="BD111" s="154" t="n">
        <v>1</v>
      </c>
      <c r="BE111" s="154" t="n">
        <v>0</v>
      </c>
      <c r="BF111" s="154" t="n">
        <v>0</v>
      </c>
      <c r="BG111" s="154" t="n">
        <v>0</v>
      </c>
      <c r="BH111" s="155" t="n">
        <v>1</v>
      </c>
    </row>
    <row r="112" customFormat="false" ht="15" hidden="false" customHeight="false" outlineLevel="0" collapsed="false">
      <c r="A112" s="152" t="s">
        <v>1369</v>
      </c>
      <c r="B112" s="153" t="n">
        <v>89</v>
      </c>
      <c r="C112" s="153" t="n">
        <f aca="false">SUM(G112:BH112)</f>
        <v>13</v>
      </c>
      <c r="D112" s="153" t="n">
        <f aca="false">SUMIF(G$1:BH$1,1,$G112:$BH112)</f>
        <v>3</v>
      </c>
      <c r="E112" s="153" t="n">
        <f aca="false">SUMIF(G$1:BH$1,2,$G112:$BH112)</f>
        <v>6</v>
      </c>
      <c r="F112" s="153" t="n">
        <f aca="false">SUMIF(G$1:BH$1,3,$G112:$BH112)</f>
        <v>4</v>
      </c>
      <c r="G112" s="154" t="n">
        <v>0</v>
      </c>
      <c r="H112" s="154" t="n">
        <v>1</v>
      </c>
      <c r="I112" s="154" t="n">
        <v>0</v>
      </c>
      <c r="J112" s="154" t="n">
        <v>0</v>
      </c>
      <c r="K112" s="154" t="n">
        <v>0</v>
      </c>
      <c r="L112" s="154" t="n">
        <v>0</v>
      </c>
      <c r="M112" s="154" t="n">
        <v>0</v>
      </c>
      <c r="N112" s="154" t="n">
        <v>0</v>
      </c>
      <c r="O112" s="154" t="n">
        <v>3</v>
      </c>
      <c r="P112" s="154" t="n">
        <v>0</v>
      </c>
      <c r="Q112" s="154" t="n">
        <v>0</v>
      </c>
      <c r="R112" s="154" t="n">
        <v>0</v>
      </c>
      <c r="S112" s="154" t="n">
        <v>0</v>
      </c>
      <c r="T112" s="154" t="n">
        <v>0</v>
      </c>
      <c r="U112" s="154" t="n">
        <v>1</v>
      </c>
      <c r="V112" s="154" t="n">
        <v>0</v>
      </c>
      <c r="W112" s="154" t="n">
        <v>2</v>
      </c>
      <c r="X112" s="154" t="n">
        <v>2</v>
      </c>
      <c r="Y112" s="154" t="n">
        <v>0</v>
      </c>
      <c r="Z112" s="154" t="n">
        <v>0</v>
      </c>
      <c r="AA112" s="154" t="n">
        <v>0</v>
      </c>
      <c r="AB112" s="154" t="n">
        <v>0</v>
      </c>
      <c r="AC112" s="154" t="n">
        <v>0</v>
      </c>
      <c r="AD112" s="154" t="n">
        <v>0</v>
      </c>
      <c r="AE112" s="154" t="n">
        <v>0</v>
      </c>
      <c r="AF112" s="154" t="n">
        <v>0</v>
      </c>
      <c r="AG112" s="154" t="n">
        <v>0</v>
      </c>
      <c r="AH112" s="154" t="n">
        <v>0</v>
      </c>
      <c r="AI112" s="154" t="n">
        <v>0</v>
      </c>
      <c r="AJ112" s="154" t="n">
        <v>0</v>
      </c>
      <c r="AK112" s="154" t="n">
        <v>0</v>
      </c>
      <c r="AL112" s="154" t="n">
        <v>0</v>
      </c>
      <c r="AM112" s="154" t="n">
        <v>0</v>
      </c>
      <c r="AN112" s="154" t="n">
        <v>0</v>
      </c>
      <c r="AO112" s="154" t="n">
        <v>0</v>
      </c>
      <c r="AP112" s="154" t="n">
        <v>0</v>
      </c>
      <c r="AQ112" s="154" t="n">
        <v>0</v>
      </c>
      <c r="AR112" s="154" t="n">
        <v>0</v>
      </c>
      <c r="AS112" s="154" t="n">
        <v>1</v>
      </c>
      <c r="AT112" s="154" t="n">
        <v>0</v>
      </c>
      <c r="AU112" s="154" t="n">
        <v>1</v>
      </c>
      <c r="AV112" s="154" t="n">
        <v>0</v>
      </c>
      <c r="AW112" s="154" t="n">
        <v>0</v>
      </c>
      <c r="AX112" s="154" t="n">
        <v>0</v>
      </c>
      <c r="AY112" s="154" t="n">
        <v>0</v>
      </c>
      <c r="AZ112" s="154" t="n">
        <v>0</v>
      </c>
      <c r="BA112" s="154" t="n">
        <v>0</v>
      </c>
      <c r="BB112" s="154" t="n">
        <v>0</v>
      </c>
      <c r="BC112" s="154" t="n">
        <v>0</v>
      </c>
      <c r="BD112" s="154" t="n">
        <v>1</v>
      </c>
      <c r="BE112" s="154" t="n">
        <v>0</v>
      </c>
      <c r="BF112" s="154" t="n">
        <v>0</v>
      </c>
      <c r="BG112" s="154" t="n">
        <v>0</v>
      </c>
      <c r="BH112" s="155" t="n">
        <v>1</v>
      </c>
    </row>
    <row r="113" customFormat="false" ht="15" hidden="false" customHeight="false" outlineLevel="0" collapsed="false">
      <c r="A113" s="152" t="s">
        <v>1370</v>
      </c>
      <c r="B113" s="153" t="n">
        <v>103</v>
      </c>
      <c r="C113" s="153" t="n">
        <f aca="false">SUM(G113:BH113)</f>
        <v>2</v>
      </c>
      <c r="D113" s="153" t="n">
        <f aca="false">SUMIF(G$1:BH$1,1,$G113:$BH113)</f>
        <v>1</v>
      </c>
      <c r="E113" s="153" t="n">
        <f aca="false">SUMIF(G$1:BH$1,2,$G113:$BH113)</f>
        <v>1</v>
      </c>
      <c r="F113" s="153" t="n">
        <f aca="false">SUMIF(G$1:BH$1,3,$G113:$BH113)</f>
        <v>0</v>
      </c>
      <c r="G113" s="154" t="n">
        <v>0</v>
      </c>
      <c r="H113" s="154" t="n">
        <v>0</v>
      </c>
      <c r="I113" s="154" t="n">
        <v>0</v>
      </c>
      <c r="J113" s="154" t="n">
        <v>0</v>
      </c>
      <c r="K113" s="154" t="n">
        <v>0</v>
      </c>
      <c r="L113" s="154" t="n">
        <v>0</v>
      </c>
      <c r="M113" s="154" t="n">
        <v>0</v>
      </c>
      <c r="N113" s="154" t="n">
        <v>0</v>
      </c>
      <c r="O113" s="154" t="n">
        <v>0</v>
      </c>
      <c r="P113" s="154" t="n">
        <v>0</v>
      </c>
      <c r="Q113" s="154" t="n">
        <v>0</v>
      </c>
      <c r="R113" s="154" t="n">
        <v>0</v>
      </c>
      <c r="S113" s="154" t="n">
        <v>0</v>
      </c>
      <c r="T113" s="154" t="n">
        <v>0</v>
      </c>
      <c r="U113" s="154" t="n">
        <v>0</v>
      </c>
      <c r="V113" s="154" t="n">
        <v>0</v>
      </c>
      <c r="W113" s="154" t="n">
        <v>1</v>
      </c>
      <c r="X113" s="154" t="n">
        <v>0</v>
      </c>
      <c r="Y113" s="154" t="n">
        <v>0</v>
      </c>
      <c r="Z113" s="154" t="n">
        <v>0</v>
      </c>
      <c r="AA113" s="154" t="n">
        <v>0</v>
      </c>
      <c r="AB113" s="154" t="n">
        <v>0</v>
      </c>
      <c r="AC113" s="154" t="n">
        <v>0</v>
      </c>
      <c r="AD113" s="154" t="n">
        <v>0</v>
      </c>
      <c r="AE113" s="154" t="n">
        <v>0</v>
      </c>
      <c r="AF113" s="154" t="n">
        <v>1</v>
      </c>
      <c r="AG113" s="154" t="n">
        <v>0</v>
      </c>
      <c r="AH113" s="154" t="n">
        <v>0</v>
      </c>
      <c r="AI113" s="154" t="n">
        <v>0</v>
      </c>
      <c r="AJ113" s="154" t="n">
        <v>0</v>
      </c>
      <c r="AK113" s="154" t="n">
        <v>0</v>
      </c>
      <c r="AL113" s="154" t="n">
        <v>0</v>
      </c>
      <c r="AM113" s="154" t="n">
        <v>0</v>
      </c>
      <c r="AN113" s="154" t="n">
        <v>0</v>
      </c>
      <c r="AO113" s="154" t="n">
        <v>0</v>
      </c>
      <c r="AP113" s="154" t="n">
        <v>0</v>
      </c>
      <c r="AQ113" s="154" t="n">
        <v>0</v>
      </c>
      <c r="AR113" s="154" t="n">
        <v>0</v>
      </c>
      <c r="AS113" s="154" t="n">
        <v>0</v>
      </c>
      <c r="AT113" s="154" t="n">
        <v>0</v>
      </c>
      <c r="AU113" s="154" t="n">
        <v>0</v>
      </c>
      <c r="AV113" s="154" t="n">
        <v>0</v>
      </c>
      <c r="AW113" s="154" t="n">
        <v>0</v>
      </c>
      <c r="AX113" s="154" t="n">
        <v>0</v>
      </c>
      <c r="AY113" s="154" t="n">
        <v>0</v>
      </c>
      <c r="AZ113" s="154" t="n">
        <v>0</v>
      </c>
      <c r="BA113" s="154" t="n">
        <v>0</v>
      </c>
      <c r="BB113" s="154" t="n">
        <v>0</v>
      </c>
      <c r="BC113" s="154" t="n">
        <v>0</v>
      </c>
      <c r="BD113" s="154" t="n">
        <v>0</v>
      </c>
      <c r="BE113" s="154" t="n">
        <v>0</v>
      </c>
      <c r="BF113" s="154" t="n">
        <v>0</v>
      </c>
      <c r="BG113" s="154" t="n">
        <v>0</v>
      </c>
      <c r="BH113" s="155" t="n">
        <v>0</v>
      </c>
    </row>
    <row r="114" customFormat="false" ht="15" hidden="false" customHeight="false" outlineLevel="0" collapsed="false">
      <c r="A114" s="152" t="s">
        <v>1371</v>
      </c>
      <c r="B114" s="153" t="n">
        <v>129</v>
      </c>
      <c r="C114" s="153" t="n">
        <f aca="false">SUM(G114:BH114)</f>
        <v>10</v>
      </c>
      <c r="D114" s="153" t="n">
        <f aca="false">SUMIF(G$1:BH$1,1,$G114:$BH114)</f>
        <v>3</v>
      </c>
      <c r="E114" s="153" t="n">
        <f aca="false">SUMIF(G$1:BH$1,2,$G114:$BH114)</f>
        <v>1</v>
      </c>
      <c r="F114" s="153" t="n">
        <f aca="false">SUMIF(G$1:BH$1,3,$G114:$BH114)</f>
        <v>6</v>
      </c>
      <c r="G114" s="154" t="n">
        <v>0</v>
      </c>
      <c r="H114" s="154" t="n">
        <v>1</v>
      </c>
      <c r="I114" s="154" t="n">
        <v>0</v>
      </c>
      <c r="J114" s="154" t="n">
        <v>0</v>
      </c>
      <c r="K114" s="154" t="n">
        <v>0</v>
      </c>
      <c r="L114" s="154" t="n">
        <v>0</v>
      </c>
      <c r="M114" s="154" t="n">
        <v>0</v>
      </c>
      <c r="N114" s="154" t="n">
        <v>0</v>
      </c>
      <c r="O114" s="154" t="n">
        <v>4</v>
      </c>
      <c r="P114" s="154" t="n">
        <v>0</v>
      </c>
      <c r="Q114" s="154" t="n">
        <v>0</v>
      </c>
      <c r="R114" s="154" t="n">
        <v>0</v>
      </c>
      <c r="S114" s="154" t="n">
        <v>0</v>
      </c>
      <c r="T114" s="154" t="n">
        <v>0</v>
      </c>
      <c r="U114" s="154" t="n">
        <v>0</v>
      </c>
      <c r="V114" s="154" t="n">
        <v>0</v>
      </c>
      <c r="W114" s="154" t="n">
        <v>0</v>
      </c>
      <c r="X114" s="154" t="n">
        <v>0</v>
      </c>
      <c r="Y114" s="154" t="n">
        <v>0</v>
      </c>
      <c r="Z114" s="154" t="n">
        <v>0</v>
      </c>
      <c r="AA114" s="154" t="n">
        <v>0</v>
      </c>
      <c r="AB114" s="154" t="n">
        <v>0</v>
      </c>
      <c r="AC114" s="154" t="n">
        <v>0</v>
      </c>
      <c r="AD114" s="154" t="n">
        <v>0</v>
      </c>
      <c r="AE114" s="154" t="n">
        <v>0</v>
      </c>
      <c r="AF114" s="154" t="n">
        <v>0</v>
      </c>
      <c r="AG114" s="154" t="n">
        <v>0</v>
      </c>
      <c r="AH114" s="154" t="n">
        <v>0</v>
      </c>
      <c r="AI114" s="154" t="n">
        <v>1</v>
      </c>
      <c r="AJ114" s="154" t="n">
        <v>0</v>
      </c>
      <c r="AK114" s="154" t="n">
        <v>0</v>
      </c>
      <c r="AL114" s="154" t="n">
        <v>0</v>
      </c>
      <c r="AM114" s="154" t="n">
        <v>0</v>
      </c>
      <c r="AN114" s="154" t="n">
        <v>0</v>
      </c>
      <c r="AO114" s="154" t="n">
        <v>0</v>
      </c>
      <c r="AP114" s="154" t="n">
        <v>0</v>
      </c>
      <c r="AQ114" s="154" t="n">
        <v>0</v>
      </c>
      <c r="AR114" s="154" t="n">
        <v>0</v>
      </c>
      <c r="AS114" s="154" t="n">
        <v>0</v>
      </c>
      <c r="AT114" s="154" t="n">
        <v>0</v>
      </c>
      <c r="AU114" s="154" t="n">
        <v>0</v>
      </c>
      <c r="AV114" s="154" t="n">
        <v>0</v>
      </c>
      <c r="AW114" s="154" t="n">
        <v>2</v>
      </c>
      <c r="AX114" s="154" t="n">
        <v>2</v>
      </c>
      <c r="AY114" s="154" t="n">
        <v>0</v>
      </c>
      <c r="AZ114" s="154" t="n">
        <v>0</v>
      </c>
      <c r="BA114" s="154" t="n">
        <v>0</v>
      </c>
      <c r="BB114" s="154" t="n">
        <v>0</v>
      </c>
      <c r="BC114" s="154" t="n">
        <v>0</v>
      </c>
      <c r="BD114" s="154" t="n">
        <v>0</v>
      </c>
      <c r="BE114" s="154" t="n">
        <v>0</v>
      </c>
      <c r="BF114" s="154" t="n">
        <v>0</v>
      </c>
      <c r="BG114" s="154" t="n">
        <v>0</v>
      </c>
      <c r="BH114" s="155" t="n">
        <v>0</v>
      </c>
    </row>
    <row r="115" customFormat="false" ht="15" hidden="false" customHeight="false" outlineLevel="0" collapsed="false">
      <c r="A115" s="152" t="s">
        <v>1372</v>
      </c>
      <c r="B115" s="153" t="n">
        <v>11</v>
      </c>
      <c r="C115" s="153" t="n">
        <f aca="false">SUM(G115:BH115)</f>
        <v>1</v>
      </c>
      <c r="D115" s="153" t="n">
        <f aca="false">SUMIF(G$1:BH$1,1,$G115:$BH115)</f>
        <v>1</v>
      </c>
      <c r="E115" s="153" t="n">
        <f aca="false">SUMIF(G$1:BH$1,2,$G115:$BH115)</f>
        <v>0</v>
      </c>
      <c r="F115" s="153" t="n">
        <f aca="false">SUMIF(G$1:BH$1,3,$G115:$BH115)</f>
        <v>0</v>
      </c>
      <c r="G115" s="154" t="n">
        <v>0</v>
      </c>
      <c r="H115" s="154" t="n">
        <v>0</v>
      </c>
      <c r="I115" s="154" t="n">
        <v>0</v>
      </c>
      <c r="J115" s="154" t="n">
        <v>0</v>
      </c>
      <c r="K115" s="154" t="n">
        <v>0</v>
      </c>
      <c r="L115" s="154" t="n">
        <v>0</v>
      </c>
      <c r="M115" s="154" t="n">
        <v>0</v>
      </c>
      <c r="N115" s="154" t="n">
        <v>0</v>
      </c>
      <c r="O115" s="154" t="n">
        <v>0</v>
      </c>
      <c r="P115" s="154" t="n">
        <v>0</v>
      </c>
      <c r="Q115" s="154" t="n">
        <v>0</v>
      </c>
      <c r="R115" s="154" t="n">
        <v>0</v>
      </c>
      <c r="S115" s="154" t="n">
        <v>0</v>
      </c>
      <c r="T115" s="154" t="n">
        <v>0</v>
      </c>
      <c r="U115" s="154" t="n">
        <v>0</v>
      </c>
      <c r="V115" s="154" t="n">
        <v>0</v>
      </c>
      <c r="W115" s="154" t="n">
        <v>1</v>
      </c>
      <c r="X115" s="154" t="n">
        <v>0</v>
      </c>
      <c r="Y115" s="154" t="n">
        <v>0</v>
      </c>
      <c r="Z115" s="154" t="n">
        <v>0</v>
      </c>
      <c r="AA115" s="154" t="n">
        <v>0</v>
      </c>
      <c r="AB115" s="154" t="n">
        <v>0</v>
      </c>
      <c r="AC115" s="154" t="n">
        <v>0</v>
      </c>
      <c r="AD115" s="154" t="n">
        <v>0</v>
      </c>
      <c r="AE115" s="154" t="n">
        <v>0</v>
      </c>
      <c r="AF115" s="154" t="n">
        <v>0</v>
      </c>
      <c r="AG115" s="154" t="n">
        <v>0</v>
      </c>
      <c r="AH115" s="154" t="n">
        <v>0</v>
      </c>
      <c r="AI115" s="154" t="n">
        <v>0</v>
      </c>
      <c r="AJ115" s="154" t="n">
        <v>0</v>
      </c>
      <c r="AK115" s="154" t="n">
        <v>0</v>
      </c>
      <c r="AL115" s="154" t="n">
        <v>0</v>
      </c>
      <c r="AM115" s="154" t="n">
        <v>0</v>
      </c>
      <c r="AN115" s="154" t="n">
        <v>0</v>
      </c>
      <c r="AO115" s="154" t="n">
        <v>0</v>
      </c>
      <c r="AP115" s="154" t="n">
        <v>0</v>
      </c>
      <c r="AQ115" s="154" t="n">
        <v>0</v>
      </c>
      <c r="AR115" s="154" t="n">
        <v>0</v>
      </c>
      <c r="AS115" s="154" t="n">
        <v>0</v>
      </c>
      <c r="AT115" s="154" t="n">
        <v>0</v>
      </c>
      <c r="AU115" s="154" t="n">
        <v>0</v>
      </c>
      <c r="AV115" s="154" t="n">
        <v>0</v>
      </c>
      <c r="AW115" s="154" t="n">
        <v>0</v>
      </c>
      <c r="AX115" s="154" t="n">
        <v>0</v>
      </c>
      <c r="AY115" s="154" t="n">
        <v>0</v>
      </c>
      <c r="AZ115" s="154" t="n">
        <v>0</v>
      </c>
      <c r="BA115" s="154" t="n">
        <v>0</v>
      </c>
      <c r="BB115" s="154" t="n">
        <v>0</v>
      </c>
      <c r="BC115" s="154" t="n">
        <v>0</v>
      </c>
      <c r="BD115" s="154" t="n">
        <v>0</v>
      </c>
      <c r="BE115" s="154" t="n">
        <v>0</v>
      </c>
      <c r="BF115" s="154" t="n">
        <v>0</v>
      </c>
      <c r="BG115" s="154" t="n">
        <v>0</v>
      </c>
      <c r="BH115" s="155" t="n">
        <v>0</v>
      </c>
    </row>
    <row r="116" customFormat="false" ht="15" hidden="false" customHeight="false" outlineLevel="0" collapsed="false">
      <c r="A116" s="152" t="s">
        <v>1373</v>
      </c>
      <c r="B116" s="153" t="n">
        <v>34</v>
      </c>
      <c r="C116" s="153" t="n">
        <f aca="false">SUM(G116:BH116)</f>
        <v>5</v>
      </c>
      <c r="D116" s="153" t="n">
        <f aca="false">SUMIF(G$1:BH$1,1,$G116:$BH116)</f>
        <v>0</v>
      </c>
      <c r="E116" s="153" t="n">
        <f aca="false">SUMIF(G$1:BH$1,2,$G116:$BH116)</f>
        <v>0</v>
      </c>
      <c r="F116" s="153" t="n">
        <f aca="false">SUMIF(G$1:BH$1,3,$G116:$BH116)</f>
        <v>5</v>
      </c>
      <c r="G116" s="154" t="n">
        <v>0</v>
      </c>
      <c r="H116" s="154" t="n">
        <v>0</v>
      </c>
      <c r="I116" s="154" t="n">
        <v>0</v>
      </c>
      <c r="J116" s="154" t="n">
        <v>0</v>
      </c>
      <c r="K116" s="154" t="n">
        <v>0</v>
      </c>
      <c r="L116" s="154" t="n">
        <v>0</v>
      </c>
      <c r="M116" s="154" t="n">
        <v>0</v>
      </c>
      <c r="N116" s="154" t="n">
        <v>0</v>
      </c>
      <c r="O116" s="154" t="n">
        <v>5</v>
      </c>
      <c r="P116" s="154" t="n">
        <v>0</v>
      </c>
      <c r="Q116" s="154" t="n">
        <v>0</v>
      </c>
      <c r="R116" s="154" t="n">
        <v>0</v>
      </c>
      <c r="S116" s="154" t="n">
        <v>0</v>
      </c>
      <c r="T116" s="154" t="n">
        <v>0</v>
      </c>
      <c r="U116" s="154" t="n">
        <v>0</v>
      </c>
      <c r="V116" s="154" t="n">
        <v>0</v>
      </c>
      <c r="W116" s="154" t="n">
        <v>0</v>
      </c>
      <c r="X116" s="154" t="n">
        <v>0</v>
      </c>
      <c r="Y116" s="154" t="n">
        <v>0</v>
      </c>
      <c r="Z116" s="154" t="n">
        <v>0</v>
      </c>
      <c r="AA116" s="154" t="n">
        <v>0</v>
      </c>
      <c r="AB116" s="154" t="n">
        <v>0</v>
      </c>
      <c r="AC116" s="154" t="n">
        <v>0</v>
      </c>
      <c r="AD116" s="154" t="n">
        <v>0</v>
      </c>
      <c r="AE116" s="154" t="n">
        <v>0</v>
      </c>
      <c r="AF116" s="154" t="n">
        <v>0</v>
      </c>
      <c r="AG116" s="154" t="n">
        <v>0</v>
      </c>
      <c r="AH116" s="154" t="n">
        <v>0</v>
      </c>
      <c r="AI116" s="154" t="n">
        <v>0</v>
      </c>
      <c r="AJ116" s="154" t="n">
        <v>0</v>
      </c>
      <c r="AK116" s="154" t="n">
        <v>0</v>
      </c>
      <c r="AL116" s="154" t="n">
        <v>0</v>
      </c>
      <c r="AM116" s="154" t="n">
        <v>0</v>
      </c>
      <c r="AN116" s="154" t="n">
        <v>0</v>
      </c>
      <c r="AO116" s="154" t="n">
        <v>0</v>
      </c>
      <c r="AP116" s="154" t="n">
        <v>0</v>
      </c>
      <c r="AQ116" s="154" t="n">
        <v>0</v>
      </c>
      <c r="AR116" s="154" t="n">
        <v>0</v>
      </c>
      <c r="AS116" s="154" t="n">
        <v>0</v>
      </c>
      <c r="AT116" s="154" t="n">
        <v>0</v>
      </c>
      <c r="AU116" s="154" t="n">
        <v>0</v>
      </c>
      <c r="AV116" s="154" t="n">
        <v>0</v>
      </c>
      <c r="AW116" s="154" t="n">
        <v>0</v>
      </c>
      <c r="AX116" s="154" t="n">
        <v>0</v>
      </c>
      <c r="AY116" s="154" t="n">
        <v>0</v>
      </c>
      <c r="AZ116" s="154" t="n">
        <v>0</v>
      </c>
      <c r="BA116" s="154" t="n">
        <v>0</v>
      </c>
      <c r="BB116" s="154" t="n">
        <v>0</v>
      </c>
      <c r="BC116" s="154" t="n">
        <v>0</v>
      </c>
      <c r="BD116" s="154" t="n">
        <v>0</v>
      </c>
      <c r="BE116" s="154" t="n">
        <v>0</v>
      </c>
      <c r="BF116" s="154" t="n">
        <v>0</v>
      </c>
      <c r="BG116" s="154" t="n">
        <v>0</v>
      </c>
      <c r="BH116" s="155" t="n">
        <v>0</v>
      </c>
    </row>
    <row r="117" customFormat="false" ht="15" hidden="false" customHeight="false" outlineLevel="0" collapsed="false">
      <c r="A117" s="152" t="s">
        <v>1374</v>
      </c>
      <c r="B117" s="153" t="n">
        <v>2</v>
      </c>
      <c r="C117" s="153" t="n">
        <f aca="false">SUM(G117:BH117)</f>
        <v>1</v>
      </c>
      <c r="D117" s="153" t="n">
        <f aca="false">SUMIF(G$1:BH$1,1,$G117:$BH117)</f>
        <v>0</v>
      </c>
      <c r="E117" s="153" t="n">
        <f aca="false">SUMIF(G$1:BH$1,2,$G117:$BH117)</f>
        <v>0</v>
      </c>
      <c r="F117" s="153" t="n">
        <f aca="false">SUMIF(G$1:BH$1,3,$G117:$BH117)</f>
        <v>1</v>
      </c>
      <c r="G117" s="154" t="n">
        <v>0</v>
      </c>
      <c r="H117" s="154" t="n">
        <v>0</v>
      </c>
      <c r="I117" s="154" t="n">
        <v>0</v>
      </c>
      <c r="J117" s="154" t="n">
        <v>0</v>
      </c>
      <c r="K117" s="154" t="n">
        <v>0</v>
      </c>
      <c r="L117" s="154" t="n">
        <v>0</v>
      </c>
      <c r="M117" s="154" t="n">
        <v>0</v>
      </c>
      <c r="N117" s="154" t="n">
        <v>0</v>
      </c>
      <c r="O117" s="154" t="n">
        <v>1</v>
      </c>
      <c r="P117" s="154" t="n">
        <v>0</v>
      </c>
      <c r="Q117" s="154" t="n">
        <v>0</v>
      </c>
      <c r="R117" s="154" t="n">
        <v>0</v>
      </c>
      <c r="S117" s="154" t="n">
        <v>0</v>
      </c>
      <c r="T117" s="154" t="n">
        <v>0</v>
      </c>
      <c r="U117" s="154" t="n">
        <v>0</v>
      </c>
      <c r="V117" s="154" t="n">
        <v>0</v>
      </c>
      <c r="W117" s="154" t="n">
        <v>0</v>
      </c>
      <c r="X117" s="154" t="n">
        <v>0</v>
      </c>
      <c r="Y117" s="154" t="n">
        <v>0</v>
      </c>
      <c r="Z117" s="154" t="n">
        <v>0</v>
      </c>
      <c r="AA117" s="154" t="n">
        <v>0</v>
      </c>
      <c r="AB117" s="154" t="n">
        <v>0</v>
      </c>
      <c r="AC117" s="154" t="n">
        <v>0</v>
      </c>
      <c r="AD117" s="154" t="n">
        <v>0</v>
      </c>
      <c r="AE117" s="154" t="n">
        <v>0</v>
      </c>
      <c r="AF117" s="154" t="n">
        <v>0</v>
      </c>
      <c r="AG117" s="154" t="n">
        <v>0</v>
      </c>
      <c r="AH117" s="154" t="n">
        <v>0</v>
      </c>
      <c r="AI117" s="154" t="n">
        <v>0</v>
      </c>
      <c r="AJ117" s="154" t="n">
        <v>0</v>
      </c>
      <c r="AK117" s="154" t="n">
        <v>0</v>
      </c>
      <c r="AL117" s="154" t="n">
        <v>0</v>
      </c>
      <c r="AM117" s="154" t="n">
        <v>0</v>
      </c>
      <c r="AN117" s="154" t="n">
        <v>0</v>
      </c>
      <c r="AO117" s="154" t="n">
        <v>0</v>
      </c>
      <c r="AP117" s="154" t="n">
        <v>0</v>
      </c>
      <c r="AQ117" s="154" t="n">
        <v>0</v>
      </c>
      <c r="AR117" s="154" t="n">
        <v>0</v>
      </c>
      <c r="AS117" s="154" t="n">
        <v>0</v>
      </c>
      <c r="AT117" s="154" t="n">
        <v>0</v>
      </c>
      <c r="AU117" s="154" t="n">
        <v>0</v>
      </c>
      <c r="AV117" s="154" t="n">
        <v>0</v>
      </c>
      <c r="AW117" s="154" t="n">
        <v>0</v>
      </c>
      <c r="AX117" s="154" t="n">
        <v>0</v>
      </c>
      <c r="AY117" s="154" t="n">
        <v>0</v>
      </c>
      <c r="AZ117" s="154" t="n">
        <v>0</v>
      </c>
      <c r="BA117" s="154" t="n">
        <v>0</v>
      </c>
      <c r="BB117" s="154" t="n">
        <v>0</v>
      </c>
      <c r="BC117" s="154" t="n">
        <v>0</v>
      </c>
      <c r="BD117" s="154" t="n">
        <v>0</v>
      </c>
      <c r="BE117" s="154" t="n">
        <v>0</v>
      </c>
      <c r="BF117" s="154" t="n">
        <v>0</v>
      </c>
      <c r="BG117" s="154" t="n">
        <v>0</v>
      </c>
      <c r="BH117" s="155" t="n">
        <v>0</v>
      </c>
    </row>
    <row r="118" customFormat="false" ht="15" hidden="false" customHeight="false" outlineLevel="0" collapsed="false">
      <c r="A118" s="152" t="s">
        <v>1375</v>
      </c>
      <c r="B118" s="153" t="n">
        <v>19</v>
      </c>
      <c r="C118" s="153" t="n">
        <f aca="false">SUM(G118:BH118)</f>
        <v>4</v>
      </c>
      <c r="D118" s="153" t="n">
        <f aca="false">SUMIF(G$1:BH$1,1,$G118:$BH118)</f>
        <v>0</v>
      </c>
      <c r="E118" s="153" t="n">
        <f aca="false">SUMIF(G$1:BH$1,2,$G118:$BH118)</f>
        <v>3</v>
      </c>
      <c r="F118" s="153" t="n">
        <f aca="false">SUMIF(G$1:BH$1,3,$G118:$BH118)</f>
        <v>1</v>
      </c>
      <c r="G118" s="154" t="n">
        <v>0</v>
      </c>
      <c r="H118" s="154" t="n">
        <v>0</v>
      </c>
      <c r="I118" s="154" t="n">
        <v>0</v>
      </c>
      <c r="J118" s="154" t="n">
        <v>1</v>
      </c>
      <c r="K118" s="154" t="n">
        <v>0</v>
      </c>
      <c r="L118" s="154" t="n">
        <v>0</v>
      </c>
      <c r="M118" s="154" t="n">
        <v>0</v>
      </c>
      <c r="N118" s="154" t="n">
        <v>0</v>
      </c>
      <c r="O118" s="154" t="n">
        <v>0</v>
      </c>
      <c r="P118" s="154" t="n">
        <v>0</v>
      </c>
      <c r="Q118" s="154" t="n">
        <v>0</v>
      </c>
      <c r="R118" s="154" t="n">
        <v>0</v>
      </c>
      <c r="S118" s="154" t="n">
        <v>0</v>
      </c>
      <c r="T118" s="154" t="n">
        <v>0</v>
      </c>
      <c r="U118" s="154" t="n">
        <v>0</v>
      </c>
      <c r="V118" s="154" t="n">
        <v>0</v>
      </c>
      <c r="W118" s="154" t="n">
        <v>0</v>
      </c>
      <c r="X118" s="154" t="n">
        <v>0</v>
      </c>
      <c r="Y118" s="154" t="n">
        <v>0</v>
      </c>
      <c r="Z118" s="154" t="n">
        <v>0</v>
      </c>
      <c r="AA118" s="154" t="n">
        <v>0</v>
      </c>
      <c r="AB118" s="154" t="n">
        <v>0</v>
      </c>
      <c r="AC118" s="154" t="n">
        <v>0</v>
      </c>
      <c r="AD118" s="154" t="n">
        <v>0</v>
      </c>
      <c r="AE118" s="154" t="n">
        <v>0</v>
      </c>
      <c r="AF118" s="154" t="n">
        <v>1</v>
      </c>
      <c r="AG118" s="154" t="n">
        <v>0</v>
      </c>
      <c r="AH118" s="154" t="n">
        <v>0</v>
      </c>
      <c r="AI118" s="154" t="n">
        <v>0</v>
      </c>
      <c r="AJ118" s="154" t="n">
        <v>0</v>
      </c>
      <c r="AK118" s="154" t="n">
        <v>0</v>
      </c>
      <c r="AL118" s="154" t="n">
        <v>0</v>
      </c>
      <c r="AM118" s="154" t="n">
        <v>0</v>
      </c>
      <c r="AN118" s="154" t="n">
        <v>0</v>
      </c>
      <c r="AO118" s="154" t="n">
        <v>0</v>
      </c>
      <c r="AP118" s="154" t="n">
        <v>0</v>
      </c>
      <c r="AQ118" s="154" t="n">
        <v>0</v>
      </c>
      <c r="AR118" s="154" t="n">
        <v>0</v>
      </c>
      <c r="AS118" s="154" t="n">
        <v>0</v>
      </c>
      <c r="AT118" s="154" t="n">
        <v>0</v>
      </c>
      <c r="AU118" s="154" t="n">
        <v>0</v>
      </c>
      <c r="AV118" s="154" t="n">
        <v>0</v>
      </c>
      <c r="AW118" s="154" t="n">
        <v>0</v>
      </c>
      <c r="AX118" s="154" t="n">
        <v>0</v>
      </c>
      <c r="AY118" s="154" t="n">
        <v>0</v>
      </c>
      <c r="AZ118" s="154" t="n">
        <v>0</v>
      </c>
      <c r="BA118" s="154" t="n">
        <v>0</v>
      </c>
      <c r="BB118" s="154" t="n">
        <v>0</v>
      </c>
      <c r="BC118" s="154" t="n">
        <v>0</v>
      </c>
      <c r="BD118" s="154" t="n">
        <v>2</v>
      </c>
      <c r="BE118" s="154" t="n">
        <v>0</v>
      </c>
      <c r="BF118" s="154" t="n">
        <v>0</v>
      </c>
      <c r="BG118" s="154" t="n">
        <v>0</v>
      </c>
      <c r="BH118" s="155" t="n">
        <v>0</v>
      </c>
    </row>
    <row r="119" customFormat="false" ht="15" hidden="false" customHeight="false" outlineLevel="0" collapsed="false">
      <c r="A119" s="152" t="s">
        <v>1376</v>
      </c>
      <c r="B119" s="153" t="n">
        <v>3</v>
      </c>
      <c r="C119" s="153" t="n">
        <f aca="false">SUM(G119:BH119)</f>
        <v>2</v>
      </c>
      <c r="D119" s="153" t="n">
        <f aca="false">SUMIF(G$1:BH$1,1,$G119:$BH119)</f>
        <v>2</v>
      </c>
      <c r="E119" s="153" t="n">
        <f aca="false">SUMIF(G$1:BH$1,2,$G119:$BH119)</f>
        <v>0</v>
      </c>
      <c r="F119" s="153" t="n">
        <f aca="false">SUMIF(G$1:BH$1,3,$G119:$BH119)</f>
        <v>0</v>
      </c>
      <c r="G119" s="154" t="n">
        <v>0</v>
      </c>
      <c r="H119" s="154" t="n">
        <v>0</v>
      </c>
      <c r="I119" s="154" t="n">
        <v>0</v>
      </c>
      <c r="J119" s="154" t="n">
        <v>0</v>
      </c>
      <c r="K119" s="154" t="n">
        <v>0</v>
      </c>
      <c r="L119" s="154" t="n">
        <v>0</v>
      </c>
      <c r="M119" s="154" t="n">
        <v>0</v>
      </c>
      <c r="N119" s="154" t="n">
        <v>0</v>
      </c>
      <c r="O119" s="154" t="n">
        <v>0</v>
      </c>
      <c r="P119" s="154" t="n">
        <v>0</v>
      </c>
      <c r="Q119" s="154" t="n">
        <v>0</v>
      </c>
      <c r="R119" s="154" t="n">
        <v>0</v>
      </c>
      <c r="S119" s="154" t="n">
        <v>0</v>
      </c>
      <c r="T119" s="154" t="n">
        <v>0</v>
      </c>
      <c r="U119" s="154" t="n">
        <v>0</v>
      </c>
      <c r="V119" s="154" t="n">
        <v>0</v>
      </c>
      <c r="W119" s="154" t="n">
        <v>2</v>
      </c>
      <c r="X119" s="154" t="n">
        <v>0</v>
      </c>
      <c r="Y119" s="154" t="n">
        <v>0</v>
      </c>
      <c r="Z119" s="154" t="n">
        <v>0</v>
      </c>
      <c r="AA119" s="154" t="n">
        <v>0</v>
      </c>
      <c r="AB119" s="154" t="n">
        <v>0</v>
      </c>
      <c r="AC119" s="154" t="n">
        <v>0</v>
      </c>
      <c r="AD119" s="154" t="n">
        <v>0</v>
      </c>
      <c r="AE119" s="154" t="n">
        <v>0</v>
      </c>
      <c r="AF119" s="154" t="n">
        <v>0</v>
      </c>
      <c r="AG119" s="154" t="n">
        <v>0</v>
      </c>
      <c r="AH119" s="154" t="n">
        <v>0</v>
      </c>
      <c r="AI119" s="154" t="n">
        <v>0</v>
      </c>
      <c r="AJ119" s="154" t="n">
        <v>0</v>
      </c>
      <c r="AK119" s="154" t="n">
        <v>0</v>
      </c>
      <c r="AL119" s="154" t="n">
        <v>0</v>
      </c>
      <c r="AM119" s="154" t="n">
        <v>0</v>
      </c>
      <c r="AN119" s="154" t="n">
        <v>0</v>
      </c>
      <c r="AO119" s="154" t="n">
        <v>0</v>
      </c>
      <c r="AP119" s="154" t="n">
        <v>0</v>
      </c>
      <c r="AQ119" s="154" t="n">
        <v>0</v>
      </c>
      <c r="AR119" s="154" t="n">
        <v>0</v>
      </c>
      <c r="AS119" s="154" t="n">
        <v>0</v>
      </c>
      <c r="AT119" s="154" t="n">
        <v>0</v>
      </c>
      <c r="AU119" s="154" t="n">
        <v>0</v>
      </c>
      <c r="AV119" s="154" t="n">
        <v>0</v>
      </c>
      <c r="AW119" s="154" t="n">
        <v>0</v>
      </c>
      <c r="AX119" s="154" t="n">
        <v>0</v>
      </c>
      <c r="AY119" s="154" t="n">
        <v>0</v>
      </c>
      <c r="AZ119" s="154" t="n">
        <v>0</v>
      </c>
      <c r="BA119" s="154" t="n">
        <v>0</v>
      </c>
      <c r="BB119" s="154" t="n">
        <v>0</v>
      </c>
      <c r="BC119" s="154" t="n">
        <v>0</v>
      </c>
      <c r="BD119" s="154" t="n">
        <v>0</v>
      </c>
      <c r="BE119" s="154" t="n">
        <v>0</v>
      </c>
      <c r="BF119" s="154" t="n">
        <v>0</v>
      </c>
      <c r="BG119" s="154" t="n">
        <v>0</v>
      </c>
      <c r="BH119" s="155" t="n">
        <v>0</v>
      </c>
    </row>
    <row r="120" customFormat="false" ht="30" hidden="false" customHeight="false" outlineLevel="0" collapsed="false">
      <c r="A120" s="152" t="s">
        <v>1377</v>
      </c>
      <c r="B120" s="153" t="n">
        <v>116</v>
      </c>
      <c r="C120" s="153" t="n">
        <f aca="false">SUM(G120:BH120)</f>
        <v>4</v>
      </c>
      <c r="D120" s="153" t="n">
        <f aca="false">SUMIF(G$1:BH$1,1,$G120:$BH120)</f>
        <v>0</v>
      </c>
      <c r="E120" s="153" t="n">
        <f aca="false">SUMIF(G$1:BH$1,2,$G120:$BH120)</f>
        <v>0</v>
      </c>
      <c r="F120" s="153" t="n">
        <f aca="false">SUMIF(G$1:BH$1,3,$G120:$BH120)</f>
        <v>4</v>
      </c>
      <c r="G120" s="154" t="n">
        <v>0</v>
      </c>
      <c r="H120" s="154" t="n">
        <v>0</v>
      </c>
      <c r="I120" s="154" t="n">
        <v>0</v>
      </c>
      <c r="J120" s="154" t="n">
        <v>0</v>
      </c>
      <c r="K120" s="154" t="n">
        <v>0</v>
      </c>
      <c r="L120" s="154" t="n">
        <v>0</v>
      </c>
      <c r="M120" s="154" t="n">
        <v>0</v>
      </c>
      <c r="N120" s="154" t="n">
        <v>0</v>
      </c>
      <c r="O120" s="154" t="n">
        <v>4</v>
      </c>
      <c r="P120" s="154" t="n">
        <v>0</v>
      </c>
      <c r="Q120" s="154" t="n">
        <v>0</v>
      </c>
      <c r="R120" s="154" t="n">
        <v>0</v>
      </c>
      <c r="S120" s="154" t="n">
        <v>0</v>
      </c>
      <c r="T120" s="154" t="n">
        <v>0</v>
      </c>
      <c r="U120" s="154" t="n">
        <v>0</v>
      </c>
      <c r="V120" s="154" t="n">
        <v>0</v>
      </c>
      <c r="W120" s="154" t="n">
        <v>0</v>
      </c>
      <c r="X120" s="154" t="n">
        <v>0</v>
      </c>
      <c r="Y120" s="154" t="n">
        <v>0</v>
      </c>
      <c r="Z120" s="154" t="n">
        <v>0</v>
      </c>
      <c r="AA120" s="154" t="n">
        <v>0</v>
      </c>
      <c r="AB120" s="154" t="n">
        <v>0</v>
      </c>
      <c r="AC120" s="154" t="n">
        <v>0</v>
      </c>
      <c r="AD120" s="154" t="n">
        <v>0</v>
      </c>
      <c r="AE120" s="154" t="n">
        <v>0</v>
      </c>
      <c r="AF120" s="154" t="n">
        <v>0</v>
      </c>
      <c r="AG120" s="154" t="n">
        <v>0</v>
      </c>
      <c r="AH120" s="154" t="n">
        <v>0</v>
      </c>
      <c r="AI120" s="154" t="n">
        <v>0</v>
      </c>
      <c r="AJ120" s="154" t="n">
        <v>0</v>
      </c>
      <c r="AK120" s="154" t="n">
        <v>0</v>
      </c>
      <c r="AL120" s="154" t="n">
        <v>0</v>
      </c>
      <c r="AM120" s="154" t="n">
        <v>0</v>
      </c>
      <c r="AN120" s="154" t="n">
        <v>0</v>
      </c>
      <c r="AO120" s="154" t="n">
        <v>0</v>
      </c>
      <c r="AP120" s="154" t="n">
        <v>0</v>
      </c>
      <c r="AQ120" s="154" t="n">
        <v>0</v>
      </c>
      <c r="AR120" s="154" t="n">
        <v>0</v>
      </c>
      <c r="AS120" s="154" t="n">
        <v>0</v>
      </c>
      <c r="AT120" s="154" t="n">
        <v>0</v>
      </c>
      <c r="AU120" s="154" t="n">
        <v>0</v>
      </c>
      <c r="AV120" s="154" t="n">
        <v>0</v>
      </c>
      <c r="AW120" s="154" t="n">
        <v>0</v>
      </c>
      <c r="AX120" s="154" t="n">
        <v>0</v>
      </c>
      <c r="AY120" s="154" t="n">
        <v>0</v>
      </c>
      <c r="AZ120" s="154" t="n">
        <v>0</v>
      </c>
      <c r="BA120" s="154" t="n">
        <v>0</v>
      </c>
      <c r="BB120" s="154" t="n">
        <v>0</v>
      </c>
      <c r="BC120" s="154" t="n">
        <v>0</v>
      </c>
      <c r="BD120" s="154" t="n">
        <v>0</v>
      </c>
      <c r="BE120" s="154" t="n">
        <v>0</v>
      </c>
      <c r="BF120" s="154" t="n">
        <v>0</v>
      </c>
      <c r="BG120" s="154" t="n">
        <v>0</v>
      </c>
      <c r="BH120" s="155" t="n">
        <v>0</v>
      </c>
    </row>
    <row r="121" customFormat="false" ht="15" hidden="false" customHeight="false" outlineLevel="0" collapsed="false">
      <c r="A121" s="152" t="s">
        <v>1378</v>
      </c>
      <c r="B121" s="153" t="n">
        <v>144</v>
      </c>
      <c r="C121" s="153" t="n">
        <f aca="false">SUM(G121:BH121)</f>
        <v>26</v>
      </c>
      <c r="D121" s="153" t="n">
        <f aca="false">SUMIF(G$1:BH$1,1,$G121:$BH121)</f>
        <v>3</v>
      </c>
      <c r="E121" s="153" t="n">
        <f aca="false">SUMIF(G$1:BH$1,2,$G121:$BH121)</f>
        <v>10</v>
      </c>
      <c r="F121" s="153" t="n">
        <f aca="false">SUMIF(G$1:BH$1,3,$G121:$BH121)</f>
        <v>13</v>
      </c>
      <c r="G121" s="154" t="n">
        <v>0</v>
      </c>
      <c r="H121" s="154" t="n">
        <v>1</v>
      </c>
      <c r="I121" s="154" t="n">
        <v>0</v>
      </c>
      <c r="J121" s="154" t="n">
        <v>0</v>
      </c>
      <c r="K121" s="154" t="n">
        <v>0</v>
      </c>
      <c r="L121" s="154" t="n">
        <v>0</v>
      </c>
      <c r="M121" s="154" t="n">
        <v>0</v>
      </c>
      <c r="N121" s="154" t="n">
        <v>0</v>
      </c>
      <c r="O121" s="154" t="n">
        <v>10</v>
      </c>
      <c r="P121" s="154" t="n">
        <v>0</v>
      </c>
      <c r="Q121" s="154" t="n">
        <v>0</v>
      </c>
      <c r="R121" s="154" t="n">
        <v>0</v>
      </c>
      <c r="S121" s="154" t="n">
        <v>0</v>
      </c>
      <c r="T121" s="154" t="n">
        <v>0</v>
      </c>
      <c r="U121" s="154" t="n">
        <v>0</v>
      </c>
      <c r="V121" s="154" t="n">
        <v>0</v>
      </c>
      <c r="W121" s="154" t="n">
        <v>2</v>
      </c>
      <c r="X121" s="154" t="n">
        <v>0</v>
      </c>
      <c r="Y121" s="154" t="n">
        <v>1</v>
      </c>
      <c r="Z121" s="154" t="n">
        <v>0</v>
      </c>
      <c r="AA121" s="154" t="n">
        <v>0</v>
      </c>
      <c r="AB121" s="154" t="n">
        <v>0</v>
      </c>
      <c r="AC121" s="154" t="n">
        <v>0</v>
      </c>
      <c r="AD121" s="154" t="n">
        <v>0</v>
      </c>
      <c r="AE121" s="154" t="n">
        <v>0</v>
      </c>
      <c r="AF121" s="154" t="n">
        <v>1</v>
      </c>
      <c r="AG121" s="154" t="n">
        <v>0</v>
      </c>
      <c r="AH121" s="154" t="n">
        <v>0</v>
      </c>
      <c r="AI121" s="154" t="n">
        <v>1</v>
      </c>
      <c r="AJ121" s="154" t="n">
        <v>0</v>
      </c>
      <c r="AK121" s="154" t="n">
        <v>0</v>
      </c>
      <c r="AL121" s="154" t="n">
        <v>0</v>
      </c>
      <c r="AM121" s="154" t="n">
        <v>0</v>
      </c>
      <c r="AN121" s="154" t="n">
        <v>0</v>
      </c>
      <c r="AO121" s="154" t="n">
        <v>0</v>
      </c>
      <c r="AP121" s="154" t="n">
        <v>0</v>
      </c>
      <c r="AQ121" s="154" t="n">
        <v>0</v>
      </c>
      <c r="AR121" s="154" t="n">
        <v>0</v>
      </c>
      <c r="AS121" s="154" t="n">
        <v>1</v>
      </c>
      <c r="AT121" s="154" t="n">
        <v>0</v>
      </c>
      <c r="AU121" s="154" t="n">
        <v>0</v>
      </c>
      <c r="AV121" s="154" t="n">
        <v>0</v>
      </c>
      <c r="AW121" s="154" t="n">
        <v>0</v>
      </c>
      <c r="AX121" s="154" t="n">
        <v>0</v>
      </c>
      <c r="AY121" s="154" t="n">
        <v>2</v>
      </c>
      <c r="AZ121" s="154" t="n">
        <v>0</v>
      </c>
      <c r="BA121" s="154" t="n">
        <v>0</v>
      </c>
      <c r="BB121" s="154" t="n">
        <v>0</v>
      </c>
      <c r="BC121" s="154" t="n">
        <v>2</v>
      </c>
      <c r="BD121" s="154" t="n">
        <v>4</v>
      </c>
      <c r="BE121" s="154" t="n">
        <v>0</v>
      </c>
      <c r="BF121" s="154" t="n">
        <v>0</v>
      </c>
      <c r="BG121" s="154" t="n">
        <v>1</v>
      </c>
      <c r="BH121" s="155" t="n">
        <v>0</v>
      </c>
    </row>
    <row r="122" customFormat="false" ht="15" hidden="false" customHeight="false" outlineLevel="0" collapsed="false">
      <c r="A122" s="152" t="s">
        <v>1379</v>
      </c>
      <c r="B122" s="153" t="n">
        <v>88</v>
      </c>
      <c r="C122" s="153" t="n">
        <f aca="false">SUM(G122:BH122)</f>
        <v>8</v>
      </c>
      <c r="D122" s="153" t="n">
        <f aca="false">SUMIF(G$1:BH$1,1,$G122:$BH122)</f>
        <v>1</v>
      </c>
      <c r="E122" s="153" t="n">
        <f aca="false">SUMIF(G$1:BH$1,2,$G122:$BH122)</f>
        <v>5</v>
      </c>
      <c r="F122" s="153" t="n">
        <f aca="false">SUMIF(G$1:BH$1,3,$G122:$BH122)</f>
        <v>2</v>
      </c>
      <c r="G122" s="154" t="n">
        <v>0</v>
      </c>
      <c r="H122" s="154" t="n">
        <v>0</v>
      </c>
      <c r="I122" s="154" t="n">
        <v>0</v>
      </c>
      <c r="J122" s="154" t="n">
        <v>0</v>
      </c>
      <c r="K122" s="154" t="n">
        <v>0</v>
      </c>
      <c r="L122" s="154" t="n">
        <v>0</v>
      </c>
      <c r="M122" s="154" t="n">
        <v>0</v>
      </c>
      <c r="N122" s="154" t="n">
        <v>0</v>
      </c>
      <c r="O122" s="154" t="n">
        <v>1</v>
      </c>
      <c r="P122" s="154" t="n">
        <v>0</v>
      </c>
      <c r="Q122" s="154" t="n">
        <v>1</v>
      </c>
      <c r="R122" s="154" t="n">
        <v>0</v>
      </c>
      <c r="S122" s="154" t="n">
        <v>0</v>
      </c>
      <c r="T122" s="154" t="n">
        <v>0</v>
      </c>
      <c r="U122" s="154" t="n">
        <v>0</v>
      </c>
      <c r="V122" s="154" t="n">
        <v>0</v>
      </c>
      <c r="W122" s="154" t="n">
        <v>0</v>
      </c>
      <c r="X122" s="154" t="n">
        <v>0</v>
      </c>
      <c r="Y122" s="154" t="n">
        <v>0</v>
      </c>
      <c r="Z122" s="154" t="n">
        <v>0</v>
      </c>
      <c r="AA122" s="154" t="n">
        <v>0</v>
      </c>
      <c r="AB122" s="154" t="n">
        <v>0</v>
      </c>
      <c r="AC122" s="154" t="n">
        <v>0</v>
      </c>
      <c r="AD122" s="154" t="n">
        <v>0</v>
      </c>
      <c r="AE122" s="154" t="n">
        <v>0</v>
      </c>
      <c r="AF122" s="154" t="n">
        <v>3</v>
      </c>
      <c r="AG122" s="154" t="n">
        <v>0</v>
      </c>
      <c r="AH122" s="154" t="n">
        <v>0</v>
      </c>
      <c r="AI122" s="154" t="n">
        <v>1</v>
      </c>
      <c r="AJ122" s="154" t="n">
        <v>0</v>
      </c>
      <c r="AK122" s="154" t="n">
        <v>0</v>
      </c>
      <c r="AL122" s="154" t="n">
        <v>0</v>
      </c>
      <c r="AM122" s="154" t="n">
        <v>0</v>
      </c>
      <c r="AN122" s="154" t="n">
        <v>0</v>
      </c>
      <c r="AO122" s="154" t="n">
        <v>0</v>
      </c>
      <c r="AP122" s="154" t="n">
        <v>0</v>
      </c>
      <c r="AQ122" s="154" t="n">
        <v>0</v>
      </c>
      <c r="AR122" s="154" t="n">
        <v>0</v>
      </c>
      <c r="AS122" s="154" t="n">
        <v>0</v>
      </c>
      <c r="AT122" s="154" t="n">
        <v>0</v>
      </c>
      <c r="AU122" s="154" t="n">
        <v>0</v>
      </c>
      <c r="AV122" s="154" t="n">
        <v>0</v>
      </c>
      <c r="AW122" s="154" t="n">
        <v>0</v>
      </c>
      <c r="AX122" s="154" t="n">
        <v>0</v>
      </c>
      <c r="AY122" s="154" t="n">
        <v>0</v>
      </c>
      <c r="AZ122" s="154" t="n">
        <v>0</v>
      </c>
      <c r="BA122" s="154" t="n">
        <v>0</v>
      </c>
      <c r="BB122" s="154" t="n">
        <v>0</v>
      </c>
      <c r="BC122" s="154" t="n">
        <v>0</v>
      </c>
      <c r="BD122" s="154" t="n">
        <v>2</v>
      </c>
      <c r="BE122" s="154" t="n">
        <v>0</v>
      </c>
      <c r="BF122" s="154" t="n">
        <v>0</v>
      </c>
      <c r="BG122" s="154" t="n">
        <v>0</v>
      </c>
      <c r="BH122" s="155" t="n">
        <v>0</v>
      </c>
    </row>
    <row r="123" customFormat="false" ht="15" hidden="false" customHeight="false" outlineLevel="0" collapsed="false">
      <c r="A123" s="152" t="s">
        <v>1380</v>
      </c>
      <c r="B123" s="153" t="n">
        <v>38</v>
      </c>
      <c r="C123" s="153" t="n">
        <f aca="false">SUM(G123:BH123)</f>
        <v>4</v>
      </c>
      <c r="D123" s="153" t="n">
        <f aca="false">SUMIF(G$1:BH$1,1,$G123:$BH123)</f>
        <v>3</v>
      </c>
      <c r="E123" s="153" t="n">
        <f aca="false">SUMIF(G$1:BH$1,2,$G123:$BH123)</f>
        <v>0</v>
      </c>
      <c r="F123" s="153" t="n">
        <f aca="false">SUMIF(G$1:BH$1,3,$G123:$BH123)</f>
        <v>1</v>
      </c>
      <c r="G123" s="154" t="n">
        <v>0</v>
      </c>
      <c r="H123" s="154" t="n">
        <v>0</v>
      </c>
      <c r="I123" s="154" t="n">
        <v>0</v>
      </c>
      <c r="J123" s="154" t="n">
        <v>0</v>
      </c>
      <c r="K123" s="154" t="n">
        <v>0</v>
      </c>
      <c r="L123" s="154" t="n">
        <v>0</v>
      </c>
      <c r="M123" s="154" t="n">
        <v>0</v>
      </c>
      <c r="N123" s="154" t="n">
        <v>0</v>
      </c>
      <c r="O123" s="154" t="n">
        <v>1</v>
      </c>
      <c r="P123" s="154" t="n">
        <v>0</v>
      </c>
      <c r="Q123" s="154" t="n">
        <v>0</v>
      </c>
      <c r="R123" s="154" t="n">
        <v>0</v>
      </c>
      <c r="S123" s="154" t="n">
        <v>0</v>
      </c>
      <c r="T123" s="154" t="n">
        <v>0</v>
      </c>
      <c r="U123" s="154" t="n">
        <v>0</v>
      </c>
      <c r="V123" s="154" t="n">
        <v>0</v>
      </c>
      <c r="W123" s="154" t="n">
        <v>0</v>
      </c>
      <c r="X123" s="154" t="n">
        <v>0</v>
      </c>
      <c r="Y123" s="154" t="n">
        <v>0</v>
      </c>
      <c r="Z123" s="154" t="n">
        <v>0</v>
      </c>
      <c r="AA123" s="154" t="n">
        <v>0</v>
      </c>
      <c r="AB123" s="154" t="n">
        <v>0</v>
      </c>
      <c r="AC123" s="154" t="n">
        <v>0</v>
      </c>
      <c r="AD123" s="154" t="n">
        <v>0</v>
      </c>
      <c r="AE123" s="154" t="n">
        <v>0</v>
      </c>
      <c r="AF123" s="154" t="n">
        <v>0</v>
      </c>
      <c r="AG123" s="154" t="n">
        <v>0</v>
      </c>
      <c r="AH123" s="154" t="n">
        <v>1</v>
      </c>
      <c r="AI123" s="154" t="n">
        <v>1</v>
      </c>
      <c r="AJ123" s="154" t="n">
        <v>0</v>
      </c>
      <c r="AK123" s="154" t="n">
        <v>0</v>
      </c>
      <c r="AL123" s="154" t="n">
        <v>0</v>
      </c>
      <c r="AM123" s="154" t="n">
        <v>0</v>
      </c>
      <c r="AN123" s="154" t="n">
        <v>0</v>
      </c>
      <c r="AO123" s="154" t="n">
        <v>0</v>
      </c>
      <c r="AP123" s="154" t="n">
        <v>0</v>
      </c>
      <c r="AQ123" s="154" t="n">
        <v>0</v>
      </c>
      <c r="AR123" s="154" t="n">
        <v>0</v>
      </c>
      <c r="AS123" s="154" t="n">
        <v>0</v>
      </c>
      <c r="AT123" s="154" t="n">
        <v>0</v>
      </c>
      <c r="AU123" s="154" t="n">
        <v>0</v>
      </c>
      <c r="AV123" s="154" t="n">
        <v>0</v>
      </c>
      <c r="AW123" s="154" t="n">
        <v>0</v>
      </c>
      <c r="AX123" s="154" t="n">
        <v>1</v>
      </c>
      <c r="AY123" s="154" t="n">
        <v>0</v>
      </c>
      <c r="AZ123" s="154" t="n">
        <v>0</v>
      </c>
      <c r="BA123" s="154" t="n">
        <v>0</v>
      </c>
      <c r="BB123" s="154" t="n">
        <v>0</v>
      </c>
      <c r="BC123" s="154" t="n">
        <v>0</v>
      </c>
      <c r="BD123" s="154" t="n">
        <v>0</v>
      </c>
      <c r="BE123" s="154" t="n">
        <v>0</v>
      </c>
      <c r="BF123" s="154" t="n">
        <v>0</v>
      </c>
      <c r="BG123" s="154" t="n">
        <v>0</v>
      </c>
      <c r="BH123" s="155" t="n">
        <v>0</v>
      </c>
    </row>
    <row r="124" customFormat="false" ht="15" hidden="false" customHeight="false" outlineLevel="0" collapsed="false">
      <c r="A124" s="152" t="s">
        <v>1381</v>
      </c>
      <c r="B124" s="153" t="n">
        <v>322</v>
      </c>
      <c r="C124" s="153" t="n">
        <f aca="false">SUM(G124:BH124)</f>
        <v>34</v>
      </c>
      <c r="D124" s="153" t="n">
        <f aca="false">SUMIF(G$1:BH$1,1,$G124:$BH124)</f>
        <v>2</v>
      </c>
      <c r="E124" s="153" t="n">
        <f aca="false">SUMIF(G$1:BH$1,2,$G124:$BH124)</f>
        <v>6</v>
      </c>
      <c r="F124" s="153" t="n">
        <f aca="false">SUMIF(G$1:BH$1,3,$G124:$BH124)</f>
        <v>26</v>
      </c>
      <c r="G124" s="154" t="n">
        <v>0</v>
      </c>
      <c r="H124" s="154" t="n">
        <v>0</v>
      </c>
      <c r="I124" s="154" t="n">
        <v>0</v>
      </c>
      <c r="J124" s="154" t="n">
        <v>0</v>
      </c>
      <c r="K124" s="154" t="n">
        <v>0</v>
      </c>
      <c r="L124" s="154" t="n">
        <v>0</v>
      </c>
      <c r="M124" s="154" t="n">
        <v>0</v>
      </c>
      <c r="N124" s="154" t="n">
        <v>0</v>
      </c>
      <c r="O124" s="154" t="n">
        <v>25</v>
      </c>
      <c r="P124" s="154" t="n">
        <v>0</v>
      </c>
      <c r="Q124" s="154" t="n">
        <v>1</v>
      </c>
      <c r="R124" s="154" t="n">
        <v>0</v>
      </c>
      <c r="S124" s="154" t="n">
        <v>0</v>
      </c>
      <c r="T124" s="154" t="n">
        <v>0</v>
      </c>
      <c r="U124" s="154" t="n">
        <v>0</v>
      </c>
      <c r="V124" s="154" t="n">
        <v>0</v>
      </c>
      <c r="W124" s="154" t="n">
        <v>0</v>
      </c>
      <c r="X124" s="154" t="n">
        <v>0</v>
      </c>
      <c r="Y124" s="154" t="n">
        <v>0</v>
      </c>
      <c r="Z124" s="154" t="n">
        <v>0</v>
      </c>
      <c r="AA124" s="154" t="n">
        <v>0</v>
      </c>
      <c r="AB124" s="154" t="n">
        <v>0</v>
      </c>
      <c r="AC124" s="154" t="n">
        <v>0</v>
      </c>
      <c r="AD124" s="154" t="n">
        <v>0</v>
      </c>
      <c r="AE124" s="154" t="n">
        <v>0</v>
      </c>
      <c r="AF124" s="154" t="n">
        <v>1</v>
      </c>
      <c r="AG124" s="154" t="n">
        <v>0</v>
      </c>
      <c r="AH124" s="154" t="n">
        <v>1</v>
      </c>
      <c r="AI124" s="154" t="n">
        <v>0</v>
      </c>
      <c r="AJ124" s="154" t="n">
        <v>0</v>
      </c>
      <c r="AK124" s="154" t="n">
        <v>1</v>
      </c>
      <c r="AL124" s="154" t="n">
        <v>0</v>
      </c>
      <c r="AM124" s="154" t="n">
        <v>0</v>
      </c>
      <c r="AN124" s="154" t="n">
        <v>0</v>
      </c>
      <c r="AO124" s="154" t="n">
        <v>0</v>
      </c>
      <c r="AP124" s="154" t="n">
        <v>0</v>
      </c>
      <c r="AQ124" s="154" t="n">
        <v>0</v>
      </c>
      <c r="AR124" s="154" t="n">
        <v>0</v>
      </c>
      <c r="AS124" s="154" t="n">
        <v>0</v>
      </c>
      <c r="AT124" s="154" t="n">
        <v>0</v>
      </c>
      <c r="AU124" s="154" t="n">
        <v>0</v>
      </c>
      <c r="AV124" s="154" t="n">
        <v>0</v>
      </c>
      <c r="AW124" s="154" t="n">
        <v>0</v>
      </c>
      <c r="AX124" s="154" t="n">
        <v>0</v>
      </c>
      <c r="AY124" s="154" t="n">
        <v>0</v>
      </c>
      <c r="AZ124" s="154" t="n">
        <v>0</v>
      </c>
      <c r="BA124" s="154" t="n">
        <v>0</v>
      </c>
      <c r="BB124" s="154" t="n">
        <v>0</v>
      </c>
      <c r="BC124" s="154" t="n">
        <v>3</v>
      </c>
      <c r="BD124" s="154" t="n">
        <v>2</v>
      </c>
      <c r="BE124" s="154" t="n">
        <v>0</v>
      </c>
      <c r="BF124" s="154" t="n">
        <v>0</v>
      </c>
      <c r="BG124" s="154" t="n">
        <v>0</v>
      </c>
      <c r="BH124" s="155" t="n">
        <v>0</v>
      </c>
    </row>
    <row r="125" customFormat="false" ht="15" hidden="false" customHeight="false" outlineLevel="0" collapsed="false">
      <c r="A125" s="152" t="s">
        <v>1382</v>
      </c>
      <c r="B125" s="153" t="n">
        <v>607</v>
      </c>
      <c r="C125" s="153" t="n">
        <f aca="false">SUM(G125:BH125)</f>
        <v>54</v>
      </c>
      <c r="D125" s="153" t="n">
        <f aca="false">SUMIF(G$1:BH$1,1,$G125:$BH125)</f>
        <v>10</v>
      </c>
      <c r="E125" s="153" t="n">
        <f aca="false">SUMIF(G$1:BH$1,2,$G125:$BH125)</f>
        <v>14</v>
      </c>
      <c r="F125" s="153" t="n">
        <f aca="false">SUMIF(G$1:BH$1,3,$G125:$BH125)</f>
        <v>30</v>
      </c>
      <c r="G125" s="154" t="n">
        <v>0</v>
      </c>
      <c r="H125" s="154" t="n">
        <v>2</v>
      </c>
      <c r="I125" s="154" t="n">
        <v>0</v>
      </c>
      <c r="J125" s="154" t="n">
        <v>0</v>
      </c>
      <c r="K125" s="154" t="n">
        <v>0</v>
      </c>
      <c r="L125" s="154" t="n">
        <v>0</v>
      </c>
      <c r="M125" s="154" t="n">
        <v>0</v>
      </c>
      <c r="N125" s="154" t="n">
        <v>1</v>
      </c>
      <c r="O125" s="154" t="n">
        <v>26</v>
      </c>
      <c r="P125" s="154" t="n">
        <v>0</v>
      </c>
      <c r="Q125" s="154" t="n">
        <v>0</v>
      </c>
      <c r="R125" s="154" t="n">
        <v>0</v>
      </c>
      <c r="S125" s="154" t="n">
        <v>0</v>
      </c>
      <c r="T125" s="154" t="n">
        <v>0</v>
      </c>
      <c r="U125" s="154" t="n">
        <v>0</v>
      </c>
      <c r="V125" s="154" t="n">
        <v>0</v>
      </c>
      <c r="W125" s="154" t="n">
        <v>8</v>
      </c>
      <c r="X125" s="154" t="n">
        <v>0</v>
      </c>
      <c r="Y125" s="154" t="n">
        <v>1</v>
      </c>
      <c r="Z125" s="154" t="n">
        <v>0</v>
      </c>
      <c r="AA125" s="154" t="n">
        <v>0</v>
      </c>
      <c r="AB125" s="154" t="n">
        <v>0</v>
      </c>
      <c r="AC125" s="154" t="n">
        <v>0</v>
      </c>
      <c r="AD125" s="154" t="n">
        <v>0</v>
      </c>
      <c r="AE125" s="154" t="n">
        <v>0</v>
      </c>
      <c r="AF125" s="154" t="n">
        <v>2</v>
      </c>
      <c r="AG125" s="154" t="n">
        <v>0</v>
      </c>
      <c r="AH125" s="154" t="n">
        <v>0</v>
      </c>
      <c r="AI125" s="154" t="n">
        <v>1</v>
      </c>
      <c r="AJ125" s="154" t="n">
        <v>0</v>
      </c>
      <c r="AK125" s="154" t="n">
        <v>0</v>
      </c>
      <c r="AL125" s="154" t="n">
        <v>0</v>
      </c>
      <c r="AM125" s="154" t="n">
        <v>0</v>
      </c>
      <c r="AN125" s="154" t="n">
        <v>0</v>
      </c>
      <c r="AO125" s="154" t="n">
        <v>0</v>
      </c>
      <c r="AP125" s="154" t="n">
        <v>3</v>
      </c>
      <c r="AQ125" s="154" t="n">
        <v>0</v>
      </c>
      <c r="AR125" s="154" t="n">
        <v>0</v>
      </c>
      <c r="AS125" s="154" t="n">
        <v>1</v>
      </c>
      <c r="AT125" s="154" t="n">
        <v>0</v>
      </c>
      <c r="AU125" s="154" t="n">
        <v>0</v>
      </c>
      <c r="AV125" s="154" t="n">
        <v>0</v>
      </c>
      <c r="AW125" s="154" t="n">
        <v>1</v>
      </c>
      <c r="AX125" s="154" t="n">
        <v>1</v>
      </c>
      <c r="AY125" s="154" t="n">
        <v>0</v>
      </c>
      <c r="AZ125" s="154" t="n">
        <v>0</v>
      </c>
      <c r="BA125" s="154" t="n">
        <v>0</v>
      </c>
      <c r="BB125" s="154" t="n">
        <v>0</v>
      </c>
      <c r="BC125" s="154" t="n">
        <v>1</v>
      </c>
      <c r="BD125" s="154" t="n">
        <v>4</v>
      </c>
      <c r="BE125" s="154" t="n">
        <v>0</v>
      </c>
      <c r="BF125" s="154" t="n">
        <v>1</v>
      </c>
      <c r="BG125" s="154" t="n">
        <v>0</v>
      </c>
      <c r="BH125" s="155" t="n">
        <v>1</v>
      </c>
    </row>
    <row r="126" customFormat="false" ht="15" hidden="false" customHeight="false" outlineLevel="0" collapsed="false">
      <c r="A126" s="152" t="s">
        <v>1383</v>
      </c>
      <c r="B126" s="153" t="n">
        <v>27</v>
      </c>
      <c r="C126" s="153" t="n">
        <f aca="false">SUM(G126:BH126)</f>
        <v>7</v>
      </c>
      <c r="D126" s="153" t="n">
        <f aca="false">SUMIF(G$1:BH$1,1,$G126:$BH126)</f>
        <v>4</v>
      </c>
      <c r="E126" s="153" t="n">
        <f aca="false">SUMIF(G$1:BH$1,2,$G126:$BH126)</f>
        <v>0</v>
      </c>
      <c r="F126" s="153" t="n">
        <f aca="false">SUMIF(G$1:BH$1,3,$G126:$BH126)</f>
        <v>3</v>
      </c>
      <c r="G126" s="154" t="n">
        <v>0</v>
      </c>
      <c r="H126" s="154" t="n">
        <v>0</v>
      </c>
      <c r="I126" s="154" t="n">
        <v>0</v>
      </c>
      <c r="J126" s="154" t="n">
        <v>0</v>
      </c>
      <c r="K126" s="154" t="n">
        <v>0</v>
      </c>
      <c r="L126" s="154" t="n">
        <v>0</v>
      </c>
      <c r="M126" s="154" t="n">
        <v>0</v>
      </c>
      <c r="N126" s="154" t="n">
        <v>0</v>
      </c>
      <c r="O126" s="154" t="n">
        <v>3</v>
      </c>
      <c r="P126" s="154" t="n">
        <v>0</v>
      </c>
      <c r="Q126" s="154" t="n">
        <v>0</v>
      </c>
      <c r="R126" s="154" t="n">
        <v>0</v>
      </c>
      <c r="S126" s="154" t="n">
        <v>0</v>
      </c>
      <c r="T126" s="154" t="n">
        <v>0</v>
      </c>
      <c r="U126" s="154" t="n">
        <v>0</v>
      </c>
      <c r="V126" s="154" t="n">
        <v>0</v>
      </c>
      <c r="W126" s="154" t="n">
        <v>2</v>
      </c>
      <c r="X126" s="154" t="n">
        <v>0</v>
      </c>
      <c r="Y126" s="154" t="n">
        <v>0</v>
      </c>
      <c r="Z126" s="154" t="n">
        <v>0</v>
      </c>
      <c r="AA126" s="154" t="n">
        <v>0</v>
      </c>
      <c r="AB126" s="154" t="n">
        <v>0</v>
      </c>
      <c r="AC126" s="154" t="n">
        <v>0</v>
      </c>
      <c r="AD126" s="154" t="n">
        <v>0</v>
      </c>
      <c r="AE126" s="154" t="n">
        <v>0</v>
      </c>
      <c r="AF126" s="154" t="n">
        <v>0</v>
      </c>
      <c r="AG126" s="154" t="n">
        <v>0</v>
      </c>
      <c r="AH126" s="154" t="n">
        <v>0</v>
      </c>
      <c r="AI126" s="154" t="n">
        <v>2</v>
      </c>
      <c r="AJ126" s="154" t="n">
        <v>0</v>
      </c>
      <c r="AK126" s="154" t="n">
        <v>0</v>
      </c>
      <c r="AL126" s="154" t="n">
        <v>0</v>
      </c>
      <c r="AM126" s="154" t="n">
        <v>0</v>
      </c>
      <c r="AN126" s="154" t="n">
        <v>0</v>
      </c>
      <c r="AO126" s="154" t="n">
        <v>0</v>
      </c>
      <c r="AP126" s="154" t="n">
        <v>0</v>
      </c>
      <c r="AQ126" s="154" t="n">
        <v>0</v>
      </c>
      <c r="AR126" s="154" t="n">
        <v>0</v>
      </c>
      <c r="AS126" s="154" t="n">
        <v>0</v>
      </c>
      <c r="AT126" s="154" t="n">
        <v>0</v>
      </c>
      <c r="AU126" s="154" t="n">
        <v>0</v>
      </c>
      <c r="AV126" s="154" t="n">
        <v>0</v>
      </c>
      <c r="AW126" s="154" t="n">
        <v>0</v>
      </c>
      <c r="AX126" s="154" t="n">
        <v>0</v>
      </c>
      <c r="AY126" s="154" t="n">
        <v>0</v>
      </c>
      <c r="AZ126" s="154" t="n">
        <v>0</v>
      </c>
      <c r="BA126" s="154" t="n">
        <v>0</v>
      </c>
      <c r="BB126" s="154" t="n">
        <v>0</v>
      </c>
      <c r="BC126" s="154" t="n">
        <v>0</v>
      </c>
      <c r="BD126" s="154" t="n">
        <v>0</v>
      </c>
      <c r="BE126" s="154" t="n">
        <v>0</v>
      </c>
      <c r="BF126" s="154" t="n">
        <v>0</v>
      </c>
      <c r="BG126" s="154" t="n">
        <v>0</v>
      </c>
      <c r="BH126" s="155" t="n">
        <v>0</v>
      </c>
    </row>
    <row r="127" customFormat="false" ht="15" hidden="false" customHeight="false" outlineLevel="0" collapsed="false">
      <c r="A127" s="152" t="s">
        <v>1384</v>
      </c>
      <c r="B127" s="153" t="n">
        <v>39</v>
      </c>
      <c r="C127" s="153" t="n">
        <f aca="false">SUM(G127:BH127)</f>
        <v>2</v>
      </c>
      <c r="D127" s="153" t="n">
        <f aca="false">SUMIF(G$1:BH$1,1,$G127:$BH127)</f>
        <v>1</v>
      </c>
      <c r="E127" s="153" t="n">
        <f aca="false">SUMIF(G$1:BH$1,2,$G127:$BH127)</f>
        <v>0</v>
      </c>
      <c r="F127" s="153" t="n">
        <f aca="false">SUMIF(G$1:BH$1,3,$G127:$BH127)</f>
        <v>1</v>
      </c>
      <c r="G127" s="154" t="n">
        <v>0</v>
      </c>
      <c r="H127" s="154" t="n">
        <v>0</v>
      </c>
      <c r="I127" s="154" t="n">
        <v>0</v>
      </c>
      <c r="J127" s="154" t="n">
        <v>0</v>
      </c>
      <c r="K127" s="154" t="n">
        <v>0</v>
      </c>
      <c r="L127" s="154" t="n">
        <v>0</v>
      </c>
      <c r="M127" s="154" t="n">
        <v>0</v>
      </c>
      <c r="N127" s="154" t="n">
        <v>0</v>
      </c>
      <c r="O127" s="154" t="n">
        <v>1</v>
      </c>
      <c r="P127" s="154" t="n">
        <v>0</v>
      </c>
      <c r="Q127" s="154" t="n">
        <v>0</v>
      </c>
      <c r="R127" s="154" t="n">
        <v>0</v>
      </c>
      <c r="S127" s="154" t="n">
        <v>0</v>
      </c>
      <c r="T127" s="154" t="n">
        <v>0</v>
      </c>
      <c r="U127" s="154" t="n">
        <v>0</v>
      </c>
      <c r="V127" s="154" t="n">
        <v>0</v>
      </c>
      <c r="W127" s="154" t="n">
        <v>0</v>
      </c>
      <c r="X127" s="154" t="n">
        <v>0</v>
      </c>
      <c r="Y127" s="154" t="n">
        <v>0</v>
      </c>
      <c r="Z127" s="154" t="n">
        <v>0</v>
      </c>
      <c r="AA127" s="154" t="n">
        <v>0</v>
      </c>
      <c r="AB127" s="154" t="n">
        <v>0</v>
      </c>
      <c r="AC127" s="154" t="n">
        <v>0</v>
      </c>
      <c r="AD127" s="154" t="n">
        <v>0</v>
      </c>
      <c r="AE127" s="154" t="n">
        <v>0</v>
      </c>
      <c r="AF127" s="154" t="n">
        <v>0</v>
      </c>
      <c r="AG127" s="154" t="n">
        <v>0</v>
      </c>
      <c r="AH127" s="154" t="n">
        <v>0</v>
      </c>
      <c r="AI127" s="154" t="n">
        <v>0</v>
      </c>
      <c r="AJ127" s="154" t="n">
        <v>0</v>
      </c>
      <c r="AK127" s="154" t="n">
        <v>0</v>
      </c>
      <c r="AL127" s="154" t="n">
        <v>0</v>
      </c>
      <c r="AM127" s="154" t="n">
        <v>0</v>
      </c>
      <c r="AN127" s="154" t="n">
        <v>0</v>
      </c>
      <c r="AO127" s="154" t="n">
        <v>0</v>
      </c>
      <c r="AP127" s="154" t="n">
        <v>0</v>
      </c>
      <c r="AQ127" s="154" t="n">
        <v>0</v>
      </c>
      <c r="AR127" s="154" t="n">
        <v>0</v>
      </c>
      <c r="AS127" s="154" t="n">
        <v>0</v>
      </c>
      <c r="AT127" s="154" t="n">
        <v>0</v>
      </c>
      <c r="AU127" s="154" t="n">
        <v>0</v>
      </c>
      <c r="AV127" s="154" t="n">
        <v>0</v>
      </c>
      <c r="AW127" s="154" t="n">
        <v>0</v>
      </c>
      <c r="AX127" s="154" t="n">
        <v>0</v>
      </c>
      <c r="AY127" s="154" t="n">
        <v>0</v>
      </c>
      <c r="AZ127" s="154" t="n">
        <v>1</v>
      </c>
      <c r="BA127" s="154" t="n">
        <v>0</v>
      </c>
      <c r="BB127" s="154" t="n">
        <v>0</v>
      </c>
      <c r="BC127" s="154" t="n">
        <v>0</v>
      </c>
      <c r="BD127" s="154" t="n">
        <v>0</v>
      </c>
      <c r="BE127" s="154" t="n">
        <v>0</v>
      </c>
      <c r="BF127" s="154" t="n">
        <v>0</v>
      </c>
      <c r="BG127" s="154" t="n">
        <v>0</v>
      </c>
      <c r="BH127" s="155" t="n">
        <v>0</v>
      </c>
    </row>
    <row r="128" customFormat="false" ht="30" hidden="false" customHeight="false" outlineLevel="0" collapsed="false">
      <c r="A128" s="152" t="s">
        <v>1385</v>
      </c>
      <c r="B128" s="153" t="n">
        <v>1078</v>
      </c>
      <c r="C128" s="153" t="n">
        <f aca="false">SUM(G128:BH128)</f>
        <v>182</v>
      </c>
      <c r="D128" s="153" t="n">
        <f aca="false">SUMIF(G$1:BH$1,1,$G128:$BH128)</f>
        <v>46</v>
      </c>
      <c r="E128" s="153" t="n">
        <f aca="false">SUMIF(G$1:BH$1,2,$G128:$BH128)</f>
        <v>67</v>
      </c>
      <c r="F128" s="153" t="n">
        <f aca="false">SUMIF(G$1:BH$1,3,$G128:$BH128)</f>
        <v>69</v>
      </c>
      <c r="G128" s="154" t="n">
        <v>0</v>
      </c>
      <c r="H128" s="154" t="n">
        <v>2</v>
      </c>
      <c r="I128" s="154" t="n">
        <v>0</v>
      </c>
      <c r="J128" s="154" t="n">
        <v>0</v>
      </c>
      <c r="K128" s="154" t="n">
        <v>0</v>
      </c>
      <c r="L128" s="154" t="n">
        <v>1</v>
      </c>
      <c r="M128" s="154" t="n">
        <v>0</v>
      </c>
      <c r="N128" s="154" t="n">
        <v>3</v>
      </c>
      <c r="O128" s="154" t="n">
        <v>43</v>
      </c>
      <c r="P128" s="154" t="n">
        <v>1</v>
      </c>
      <c r="Q128" s="154" t="n">
        <v>3</v>
      </c>
      <c r="R128" s="154" t="n">
        <v>1</v>
      </c>
      <c r="S128" s="154" t="n">
        <v>0</v>
      </c>
      <c r="T128" s="154" t="n">
        <v>0</v>
      </c>
      <c r="U128" s="154" t="n">
        <v>3</v>
      </c>
      <c r="V128" s="154" t="n">
        <v>0</v>
      </c>
      <c r="W128" s="154" t="n">
        <v>16</v>
      </c>
      <c r="X128" s="154" t="n">
        <v>2</v>
      </c>
      <c r="Y128" s="154" t="n">
        <v>1</v>
      </c>
      <c r="Z128" s="154" t="n">
        <v>1</v>
      </c>
      <c r="AA128" s="154" t="n">
        <v>0</v>
      </c>
      <c r="AB128" s="154" t="n">
        <v>0</v>
      </c>
      <c r="AC128" s="154" t="n">
        <v>3</v>
      </c>
      <c r="AD128" s="154" t="n">
        <v>0</v>
      </c>
      <c r="AE128" s="154" t="n">
        <v>0</v>
      </c>
      <c r="AF128" s="154" t="n">
        <v>10</v>
      </c>
      <c r="AG128" s="154" t="n">
        <v>2</v>
      </c>
      <c r="AH128" s="154" t="n">
        <v>1</v>
      </c>
      <c r="AI128" s="154" t="n">
        <v>4</v>
      </c>
      <c r="AJ128" s="154" t="n">
        <v>2</v>
      </c>
      <c r="AK128" s="154" t="n">
        <v>2</v>
      </c>
      <c r="AL128" s="154" t="n">
        <v>1</v>
      </c>
      <c r="AM128" s="154" t="n">
        <v>2</v>
      </c>
      <c r="AN128" s="154" t="n">
        <v>4</v>
      </c>
      <c r="AO128" s="154" t="n">
        <v>0</v>
      </c>
      <c r="AP128" s="154" t="n">
        <v>8</v>
      </c>
      <c r="AQ128" s="154" t="n">
        <v>1</v>
      </c>
      <c r="AR128" s="154" t="n">
        <v>2</v>
      </c>
      <c r="AS128" s="154" t="n">
        <v>4</v>
      </c>
      <c r="AT128" s="154" t="n">
        <v>0</v>
      </c>
      <c r="AU128" s="154" t="n">
        <v>9</v>
      </c>
      <c r="AV128" s="154" t="n">
        <v>0</v>
      </c>
      <c r="AW128" s="154" t="n">
        <v>3</v>
      </c>
      <c r="AX128" s="154" t="n">
        <v>4</v>
      </c>
      <c r="AY128" s="154" t="n">
        <v>0</v>
      </c>
      <c r="AZ128" s="154" t="n">
        <v>5</v>
      </c>
      <c r="BA128" s="154" t="n">
        <v>1</v>
      </c>
      <c r="BB128" s="154" t="n">
        <v>2</v>
      </c>
      <c r="BC128" s="154" t="n">
        <v>3</v>
      </c>
      <c r="BD128" s="154" t="n">
        <v>26</v>
      </c>
      <c r="BE128" s="154" t="n">
        <v>0</v>
      </c>
      <c r="BF128" s="154" t="n">
        <v>0</v>
      </c>
      <c r="BG128" s="154" t="n">
        <v>6</v>
      </c>
      <c r="BH128" s="155" t="n">
        <v>0</v>
      </c>
    </row>
    <row r="129" customFormat="false" ht="30" hidden="false" customHeight="false" outlineLevel="0" collapsed="false">
      <c r="A129" s="152" t="s">
        <v>1386</v>
      </c>
      <c r="B129" s="153" t="n">
        <v>591</v>
      </c>
      <c r="C129" s="153" t="n">
        <f aca="false">SUM(G129:BH129)</f>
        <v>72</v>
      </c>
      <c r="D129" s="153" t="n">
        <f aca="false">SUMIF(G$1:BH$1,1,$G129:$BH129)</f>
        <v>35</v>
      </c>
      <c r="E129" s="153" t="n">
        <f aca="false">SUMIF(G$1:BH$1,2,$G129:$BH129)</f>
        <v>34</v>
      </c>
      <c r="F129" s="153" t="n">
        <f aca="false">SUMIF(G$1:BH$1,3,$G129:$BH129)</f>
        <v>3</v>
      </c>
      <c r="G129" s="154" t="n">
        <v>0</v>
      </c>
      <c r="H129" s="154" t="n">
        <v>0</v>
      </c>
      <c r="I129" s="154" t="n">
        <v>0</v>
      </c>
      <c r="J129" s="154" t="n">
        <v>0</v>
      </c>
      <c r="K129" s="154" t="n">
        <v>0</v>
      </c>
      <c r="L129" s="154" t="n">
        <v>0</v>
      </c>
      <c r="M129" s="154" t="n">
        <v>0</v>
      </c>
      <c r="N129" s="154" t="n">
        <v>1</v>
      </c>
      <c r="O129" s="154" t="n">
        <v>0</v>
      </c>
      <c r="P129" s="154" t="n">
        <v>0</v>
      </c>
      <c r="Q129" s="154" t="n">
        <v>0</v>
      </c>
      <c r="R129" s="154" t="n">
        <v>0</v>
      </c>
      <c r="S129" s="154" t="n">
        <v>0</v>
      </c>
      <c r="T129" s="154" t="n">
        <v>0</v>
      </c>
      <c r="U129" s="154" t="n">
        <v>2</v>
      </c>
      <c r="V129" s="154" t="n">
        <v>0</v>
      </c>
      <c r="W129" s="154" t="n">
        <v>7</v>
      </c>
      <c r="X129" s="154" t="n">
        <v>2</v>
      </c>
      <c r="Y129" s="154" t="n">
        <v>0</v>
      </c>
      <c r="Z129" s="154" t="n">
        <v>0</v>
      </c>
      <c r="AA129" s="154" t="n">
        <v>0</v>
      </c>
      <c r="AB129" s="154" t="n">
        <v>0</v>
      </c>
      <c r="AC129" s="154" t="n">
        <v>3</v>
      </c>
      <c r="AD129" s="154" t="n">
        <v>0</v>
      </c>
      <c r="AE129" s="154" t="n">
        <v>0</v>
      </c>
      <c r="AF129" s="154" t="n">
        <v>1</v>
      </c>
      <c r="AG129" s="154" t="n">
        <v>1</v>
      </c>
      <c r="AH129" s="154" t="n">
        <v>0</v>
      </c>
      <c r="AI129" s="154" t="n">
        <v>4</v>
      </c>
      <c r="AJ129" s="154" t="n">
        <v>1</v>
      </c>
      <c r="AK129" s="154" t="n">
        <v>2</v>
      </c>
      <c r="AL129" s="154" t="n">
        <v>0</v>
      </c>
      <c r="AM129" s="154" t="n">
        <v>0</v>
      </c>
      <c r="AN129" s="154" t="n">
        <v>6</v>
      </c>
      <c r="AO129" s="154" t="n">
        <v>0</v>
      </c>
      <c r="AP129" s="154" t="n">
        <v>5</v>
      </c>
      <c r="AQ129" s="154" t="n">
        <v>3</v>
      </c>
      <c r="AR129" s="154" t="n">
        <v>1</v>
      </c>
      <c r="AS129" s="154" t="n">
        <v>1</v>
      </c>
      <c r="AT129" s="154" t="n">
        <v>0</v>
      </c>
      <c r="AU129" s="154" t="n">
        <v>7</v>
      </c>
      <c r="AV129" s="154" t="n">
        <v>0</v>
      </c>
      <c r="AW129" s="154" t="n">
        <v>0</v>
      </c>
      <c r="AX129" s="154" t="n">
        <v>1</v>
      </c>
      <c r="AY129" s="154" t="n">
        <v>0</v>
      </c>
      <c r="AZ129" s="154" t="n">
        <v>8</v>
      </c>
      <c r="BA129" s="154" t="n">
        <v>0</v>
      </c>
      <c r="BB129" s="154" t="n">
        <v>3</v>
      </c>
      <c r="BC129" s="154" t="n">
        <v>1</v>
      </c>
      <c r="BD129" s="154" t="n">
        <v>8</v>
      </c>
      <c r="BE129" s="154" t="n">
        <v>1</v>
      </c>
      <c r="BF129" s="154" t="n">
        <v>2</v>
      </c>
      <c r="BG129" s="154" t="n">
        <v>0</v>
      </c>
      <c r="BH129" s="155" t="n">
        <v>1</v>
      </c>
    </row>
    <row r="130" customFormat="false" ht="30" hidden="false" customHeight="false" outlineLevel="0" collapsed="false">
      <c r="A130" s="152" t="s">
        <v>1387</v>
      </c>
      <c r="B130" s="153" t="n">
        <v>58</v>
      </c>
      <c r="C130" s="153" t="n">
        <f aca="false">SUM(G130:BH130)</f>
        <v>7</v>
      </c>
      <c r="D130" s="153" t="n">
        <f aca="false">SUMIF(G$1:BH$1,1,$G130:$BH130)</f>
        <v>0</v>
      </c>
      <c r="E130" s="153" t="n">
        <f aca="false">SUMIF(G$1:BH$1,2,$G130:$BH130)</f>
        <v>6</v>
      </c>
      <c r="F130" s="153" t="n">
        <f aca="false">SUMIF(G$1:BH$1,3,$G130:$BH130)</f>
        <v>1</v>
      </c>
      <c r="G130" s="154" t="n">
        <v>0</v>
      </c>
      <c r="H130" s="154" t="n">
        <v>0</v>
      </c>
      <c r="I130" s="154" t="n">
        <v>0</v>
      </c>
      <c r="J130" s="154" t="n">
        <v>0</v>
      </c>
      <c r="K130" s="154" t="n">
        <v>0</v>
      </c>
      <c r="L130" s="154" t="n">
        <v>0</v>
      </c>
      <c r="M130" s="154" t="n">
        <v>0</v>
      </c>
      <c r="N130" s="154" t="n">
        <v>0</v>
      </c>
      <c r="O130" s="154" t="n">
        <v>1</v>
      </c>
      <c r="P130" s="154" t="n">
        <v>0</v>
      </c>
      <c r="Q130" s="154" t="n">
        <v>0</v>
      </c>
      <c r="R130" s="154" t="n">
        <v>0</v>
      </c>
      <c r="S130" s="154" t="n">
        <v>0</v>
      </c>
      <c r="T130" s="154" t="n">
        <v>0</v>
      </c>
      <c r="U130" s="154" t="n">
        <v>0</v>
      </c>
      <c r="V130" s="154" t="n">
        <v>0</v>
      </c>
      <c r="W130" s="154" t="n">
        <v>0</v>
      </c>
      <c r="X130" s="154" t="n">
        <v>3</v>
      </c>
      <c r="Y130" s="154" t="n">
        <v>0</v>
      </c>
      <c r="Z130" s="154" t="n">
        <v>0</v>
      </c>
      <c r="AA130" s="154" t="n">
        <v>0</v>
      </c>
      <c r="AB130" s="154" t="n">
        <v>0</v>
      </c>
      <c r="AC130" s="154" t="n">
        <v>0</v>
      </c>
      <c r="AD130" s="154" t="n">
        <v>0</v>
      </c>
      <c r="AE130" s="154" t="n">
        <v>0</v>
      </c>
      <c r="AF130" s="154" t="n">
        <v>0</v>
      </c>
      <c r="AG130" s="154" t="n">
        <v>0</v>
      </c>
      <c r="AH130" s="154" t="n">
        <v>0</v>
      </c>
      <c r="AI130" s="154" t="n">
        <v>0</v>
      </c>
      <c r="AJ130" s="154" t="n">
        <v>0</v>
      </c>
      <c r="AK130" s="154" t="n">
        <v>0</v>
      </c>
      <c r="AL130" s="154" t="n">
        <v>0</v>
      </c>
      <c r="AM130" s="154" t="n">
        <v>0</v>
      </c>
      <c r="AN130" s="154" t="n">
        <v>2</v>
      </c>
      <c r="AO130" s="154" t="n">
        <v>0</v>
      </c>
      <c r="AP130" s="154" t="n">
        <v>0</v>
      </c>
      <c r="AQ130" s="154" t="n">
        <v>0</v>
      </c>
      <c r="AR130" s="154" t="n">
        <v>0</v>
      </c>
      <c r="AS130" s="154" t="n">
        <v>0</v>
      </c>
      <c r="AT130" s="154" t="n">
        <v>0</v>
      </c>
      <c r="AU130" s="154" t="n">
        <v>0</v>
      </c>
      <c r="AV130" s="154" t="n">
        <v>0</v>
      </c>
      <c r="AW130" s="154" t="n">
        <v>0</v>
      </c>
      <c r="AX130" s="154" t="n">
        <v>0</v>
      </c>
      <c r="AY130" s="154" t="n">
        <v>0</v>
      </c>
      <c r="AZ130" s="154" t="n">
        <v>0</v>
      </c>
      <c r="BA130" s="154" t="n">
        <v>0</v>
      </c>
      <c r="BB130" s="154" t="n">
        <v>0</v>
      </c>
      <c r="BC130" s="154" t="n">
        <v>0</v>
      </c>
      <c r="BD130" s="154" t="n">
        <v>1</v>
      </c>
      <c r="BE130" s="154" t="n">
        <v>0</v>
      </c>
      <c r="BF130" s="154" t="n">
        <v>0</v>
      </c>
      <c r="BG130" s="154" t="n">
        <v>0</v>
      </c>
      <c r="BH130" s="155" t="n">
        <v>0</v>
      </c>
    </row>
    <row r="131" customFormat="false" ht="30" hidden="false" customHeight="false" outlineLevel="0" collapsed="false">
      <c r="A131" s="152" t="s">
        <v>1388</v>
      </c>
      <c r="B131" s="153" t="n">
        <v>326</v>
      </c>
      <c r="C131" s="153" t="n">
        <f aca="false">SUM(G131:BH131)</f>
        <v>50</v>
      </c>
      <c r="D131" s="153" t="n">
        <f aca="false">SUMIF(G$1:BH$1,1,$G131:$BH131)</f>
        <v>14</v>
      </c>
      <c r="E131" s="153" t="n">
        <f aca="false">SUMIF(G$1:BH$1,2,$G131:$BH131)</f>
        <v>23</v>
      </c>
      <c r="F131" s="153" t="n">
        <f aca="false">SUMIF(G$1:BH$1,3,$G131:$BH131)</f>
        <v>13</v>
      </c>
      <c r="G131" s="154" t="n">
        <v>0</v>
      </c>
      <c r="H131" s="154" t="n">
        <v>2</v>
      </c>
      <c r="I131" s="154" t="n">
        <v>0</v>
      </c>
      <c r="J131" s="154" t="n">
        <v>0</v>
      </c>
      <c r="K131" s="154" t="n">
        <v>0</v>
      </c>
      <c r="L131" s="154" t="n">
        <v>1</v>
      </c>
      <c r="M131" s="154" t="n">
        <v>0</v>
      </c>
      <c r="N131" s="154" t="n">
        <v>0</v>
      </c>
      <c r="O131" s="154" t="n">
        <v>9</v>
      </c>
      <c r="P131" s="154" t="n">
        <v>0</v>
      </c>
      <c r="Q131" s="154" t="n">
        <v>1</v>
      </c>
      <c r="R131" s="154" t="n">
        <v>1</v>
      </c>
      <c r="S131" s="154" t="n">
        <v>0</v>
      </c>
      <c r="T131" s="154" t="n">
        <v>0</v>
      </c>
      <c r="U131" s="154" t="n">
        <v>1</v>
      </c>
      <c r="V131" s="154" t="n">
        <v>0</v>
      </c>
      <c r="W131" s="154" t="n">
        <v>2</v>
      </c>
      <c r="X131" s="154" t="n">
        <v>2</v>
      </c>
      <c r="Y131" s="154" t="n">
        <v>0</v>
      </c>
      <c r="Z131" s="154" t="n">
        <v>0</v>
      </c>
      <c r="AA131" s="154" t="n">
        <v>0</v>
      </c>
      <c r="AB131" s="154" t="n">
        <v>0</v>
      </c>
      <c r="AC131" s="154" t="n">
        <v>1</v>
      </c>
      <c r="AD131" s="154" t="n">
        <v>0</v>
      </c>
      <c r="AE131" s="154" t="n">
        <v>0</v>
      </c>
      <c r="AF131" s="154" t="n">
        <v>2</v>
      </c>
      <c r="AG131" s="154" t="n">
        <v>0</v>
      </c>
      <c r="AH131" s="154" t="n">
        <v>2</v>
      </c>
      <c r="AI131" s="154" t="n">
        <v>4</v>
      </c>
      <c r="AJ131" s="154" t="n">
        <v>1</v>
      </c>
      <c r="AK131" s="154" t="n">
        <v>0</v>
      </c>
      <c r="AL131" s="154" t="n">
        <v>0</v>
      </c>
      <c r="AM131" s="154" t="n">
        <v>0</v>
      </c>
      <c r="AN131" s="154" t="n">
        <v>0</v>
      </c>
      <c r="AO131" s="154" t="n">
        <v>0</v>
      </c>
      <c r="AP131" s="154" t="n">
        <v>6</v>
      </c>
      <c r="AQ131" s="154" t="n">
        <v>0</v>
      </c>
      <c r="AR131" s="154" t="n">
        <v>2</v>
      </c>
      <c r="AS131" s="154" t="n">
        <v>0</v>
      </c>
      <c r="AT131" s="154" t="n">
        <v>0</v>
      </c>
      <c r="AU131" s="154" t="n">
        <v>2</v>
      </c>
      <c r="AV131" s="154" t="n">
        <v>0</v>
      </c>
      <c r="AW131" s="154" t="n">
        <v>0</v>
      </c>
      <c r="AX131" s="154" t="n">
        <v>1</v>
      </c>
      <c r="AY131" s="154" t="n">
        <v>0</v>
      </c>
      <c r="AZ131" s="154" t="n">
        <v>2</v>
      </c>
      <c r="BA131" s="154" t="n">
        <v>0</v>
      </c>
      <c r="BB131" s="154" t="n">
        <v>0</v>
      </c>
      <c r="BC131" s="154" t="n">
        <v>0</v>
      </c>
      <c r="BD131" s="154" t="n">
        <v>7</v>
      </c>
      <c r="BE131" s="154" t="n">
        <v>0</v>
      </c>
      <c r="BF131" s="154" t="n">
        <v>0</v>
      </c>
      <c r="BG131" s="154" t="n">
        <v>1</v>
      </c>
      <c r="BH131" s="155" t="n">
        <v>0</v>
      </c>
    </row>
    <row r="132" customFormat="false" ht="15" hidden="false" customHeight="false" outlineLevel="0" collapsed="false">
      <c r="A132" s="152" t="s">
        <v>1389</v>
      </c>
      <c r="B132" s="153" t="n">
        <v>79</v>
      </c>
      <c r="C132" s="153" t="n">
        <f aca="false">SUM(G132:BH132)</f>
        <v>2</v>
      </c>
      <c r="D132" s="153" t="n">
        <f aca="false">SUMIF(G$1:BH$1,1,$G132:$BH132)</f>
        <v>1</v>
      </c>
      <c r="E132" s="153" t="n">
        <f aca="false">SUMIF(G$1:BH$1,2,$G132:$BH132)</f>
        <v>0</v>
      </c>
      <c r="F132" s="153" t="n">
        <f aca="false">SUMIF(G$1:BH$1,3,$G132:$BH132)</f>
        <v>1</v>
      </c>
      <c r="G132" s="154" t="n">
        <v>0</v>
      </c>
      <c r="H132" s="154" t="n">
        <v>0</v>
      </c>
      <c r="I132" s="154" t="n">
        <v>0</v>
      </c>
      <c r="J132" s="154" t="n">
        <v>0</v>
      </c>
      <c r="K132" s="154" t="n">
        <v>0</v>
      </c>
      <c r="L132" s="154" t="n">
        <v>1</v>
      </c>
      <c r="M132" s="154" t="n">
        <v>0</v>
      </c>
      <c r="N132" s="154" t="n">
        <v>0</v>
      </c>
      <c r="O132" s="154" t="n">
        <v>0</v>
      </c>
      <c r="P132" s="154" t="n">
        <v>0</v>
      </c>
      <c r="Q132" s="154" t="n">
        <v>0</v>
      </c>
      <c r="R132" s="154" t="n">
        <v>0</v>
      </c>
      <c r="S132" s="154" t="n">
        <v>0</v>
      </c>
      <c r="T132" s="154" t="n">
        <v>0</v>
      </c>
      <c r="U132" s="154" t="n">
        <v>0</v>
      </c>
      <c r="V132" s="154" t="n">
        <v>0</v>
      </c>
      <c r="W132" s="154" t="n">
        <v>1</v>
      </c>
      <c r="X132" s="154" t="n">
        <v>0</v>
      </c>
      <c r="Y132" s="154" t="n">
        <v>0</v>
      </c>
      <c r="Z132" s="154" t="n">
        <v>0</v>
      </c>
      <c r="AA132" s="154" t="n">
        <v>0</v>
      </c>
      <c r="AB132" s="154" t="n">
        <v>0</v>
      </c>
      <c r="AC132" s="154" t="n">
        <v>0</v>
      </c>
      <c r="AD132" s="154" t="n">
        <v>0</v>
      </c>
      <c r="AE132" s="154" t="n">
        <v>0</v>
      </c>
      <c r="AF132" s="154" t="n">
        <v>0</v>
      </c>
      <c r="AG132" s="154" t="n">
        <v>0</v>
      </c>
      <c r="AH132" s="154" t="n">
        <v>0</v>
      </c>
      <c r="AI132" s="154" t="n">
        <v>0</v>
      </c>
      <c r="AJ132" s="154" t="n">
        <v>0</v>
      </c>
      <c r="AK132" s="154" t="n">
        <v>0</v>
      </c>
      <c r="AL132" s="154" t="n">
        <v>0</v>
      </c>
      <c r="AM132" s="154" t="n">
        <v>0</v>
      </c>
      <c r="AN132" s="154" t="n">
        <v>0</v>
      </c>
      <c r="AO132" s="154" t="n">
        <v>0</v>
      </c>
      <c r="AP132" s="154" t="n">
        <v>0</v>
      </c>
      <c r="AQ132" s="154" t="n">
        <v>0</v>
      </c>
      <c r="AR132" s="154" t="n">
        <v>0</v>
      </c>
      <c r="AS132" s="154" t="n">
        <v>0</v>
      </c>
      <c r="AT132" s="154" t="n">
        <v>0</v>
      </c>
      <c r="AU132" s="154" t="n">
        <v>0</v>
      </c>
      <c r="AV132" s="154" t="n">
        <v>0</v>
      </c>
      <c r="AW132" s="154" t="n">
        <v>0</v>
      </c>
      <c r="AX132" s="154" t="n">
        <v>0</v>
      </c>
      <c r="AY132" s="154" t="n">
        <v>0</v>
      </c>
      <c r="AZ132" s="154" t="n">
        <v>0</v>
      </c>
      <c r="BA132" s="154" t="n">
        <v>0</v>
      </c>
      <c r="BB132" s="154" t="n">
        <v>0</v>
      </c>
      <c r="BC132" s="154" t="n">
        <v>0</v>
      </c>
      <c r="BD132" s="154" t="n">
        <v>0</v>
      </c>
      <c r="BE132" s="154" t="n">
        <v>0</v>
      </c>
      <c r="BF132" s="154" t="n">
        <v>0</v>
      </c>
      <c r="BG132" s="154" t="n">
        <v>0</v>
      </c>
      <c r="BH132" s="155" t="n">
        <v>0</v>
      </c>
    </row>
    <row r="133" customFormat="false" ht="15" hidden="false" customHeight="false" outlineLevel="0" collapsed="false">
      <c r="A133" s="152" t="s">
        <v>1390</v>
      </c>
      <c r="B133" s="153" t="n">
        <v>83</v>
      </c>
      <c r="C133" s="153" t="n">
        <f aca="false">SUM(G133:BH133)</f>
        <v>1</v>
      </c>
      <c r="D133" s="153" t="n">
        <f aca="false">SUMIF(G$1:BH$1,1,$G133:$BH133)</f>
        <v>0</v>
      </c>
      <c r="E133" s="153" t="n">
        <f aca="false">SUMIF(G$1:BH$1,2,$G133:$BH133)</f>
        <v>1</v>
      </c>
      <c r="F133" s="153" t="n">
        <f aca="false">SUMIF(G$1:BH$1,3,$G133:$BH133)</f>
        <v>0</v>
      </c>
      <c r="G133" s="154" t="n">
        <v>0</v>
      </c>
      <c r="H133" s="154" t="n">
        <v>0</v>
      </c>
      <c r="I133" s="154" t="n">
        <v>0</v>
      </c>
      <c r="J133" s="154" t="n">
        <v>0</v>
      </c>
      <c r="K133" s="154" t="n">
        <v>0</v>
      </c>
      <c r="L133" s="154" t="n">
        <v>0</v>
      </c>
      <c r="M133" s="154" t="n">
        <v>0</v>
      </c>
      <c r="N133" s="154" t="n">
        <v>0</v>
      </c>
      <c r="O133" s="154" t="n">
        <v>0</v>
      </c>
      <c r="P133" s="154" t="n">
        <v>0</v>
      </c>
      <c r="Q133" s="154" t="n">
        <v>0</v>
      </c>
      <c r="R133" s="154" t="n">
        <v>0</v>
      </c>
      <c r="S133" s="154" t="n">
        <v>0</v>
      </c>
      <c r="T133" s="154" t="n">
        <v>0</v>
      </c>
      <c r="U133" s="154" t="n">
        <v>0</v>
      </c>
      <c r="V133" s="154" t="n">
        <v>0</v>
      </c>
      <c r="W133" s="154" t="n">
        <v>0</v>
      </c>
      <c r="X133" s="154" t="n">
        <v>0</v>
      </c>
      <c r="Y133" s="154" t="n">
        <v>0</v>
      </c>
      <c r="Z133" s="154" t="n">
        <v>0</v>
      </c>
      <c r="AA133" s="154" t="n">
        <v>0</v>
      </c>
      <c r="AB133" s="154" t="n">
        <v>0</v>
      </c>
      <c r="AC133" s="154" t="n">
        <v>0</v>
      </c>
      <c r="AD133" s="154" t="n">
        <v>0</v>
      </c>
      <c r="AE133" s="154" t="n">
        <v>0</v>
      </c>
      <c r="AF133" s="154" t="n">
        <v>0</v>
      </c>
      <c r="AG133" s="154" t="n">
        <v>0</v>
      </c>
      <c r="AH133" s="154" t="n">
        <v>0</v>
      </c>
      <c r="AI133" s="154" t="n">
        <v>0</v>
      </c>
      <c r="AJ133" s="154" t="n">
        <v>0</v>
      </c>
      <c r="AK133" s="154" t="n">
        <v>0</v>
      </c>
      <c r="AL133" s="154" t="n">
        <v>0</v>
      </c>
      <c r="AM133" s="154" t="n">
        <v>0</v>
      </c>
      <c r="AN133" s="154" t="n">
        <v>0</v>
      </c>
      <c r="AO133" s="154" t="n">
        <v>0</v>
      </c>
      <c r="AP133" s="154" t="n">
        <v>0</v>
      </c>
      <c r="AQ133" s="154" t="n">
        <v>0</v>
      </c>
      <c r="AR133" s="154" t="n">
        <v>0</v>
      </c>
      <c r="AS133" s="154" t="n">
        <v>0</v>
      </c>
      <c r="AT133" s="154" t="n">
        <v>0</v>
      </c>
      <c r="AU133" s="154" t="n">
        <v>0</v>
      </c>
      <c r="AV133" s="154" t="n">
        <v>0</v>
      </c>
      <c r="AW133" s="154" t="n">
        <v>0</v>
      </c>
      <c r="AX133" s="154" t="n">
        <v>0</v>
      </c>
      <c r="AY133" s="154" t="n">
        <v>0</v>
      </c>
      <c r="AZ133" s="154" t="n">
        <v>0</v>
      </c>
      <c r="BA133" s="154" t="n">
        <v>0</v>
      </c>
      <c r="BB133" s="154" t="n">
        <v>0</v>
      </c>
      <c r="BC133" s="154" t="n">
        <v>0</v>
      </c>
      <c r="BD133" s="154" t="n">
        <v>1</v>
      </c>
      <c r="BE133" s="154" t="n">
        <v>0</v>
      </c>
      <c r="BF133" s="154" t="n">
        <v>0</v>
      </c>
      <c r="BG133" s="154" t="n">
        <v>0</v>
      </c>
      <c r="BH133" s="155" t="n">
        <v>0</v>
      </c>
    </row>
    <row r="134" customFormat="false" ht="15" hidden="false" customHeight="false" outlineLevel="0" collapsed="false">
      <c r="A134" s="152" t="s">
        <v>1391</v>
      </c>
      <c r="B134" s="153" t="n">
        <v>8</v>
      </c>
      <c r="C134" s="153" t="n">
        <f aca="false">SUM(G134:BH134)</f>
        <v>1</v>
      </c>
      <c r="D134" s="153" t="n">
        <f aca="false">SUMIF(G$1:BH$1,1,$G134:$BH134)</f>
        <v>0</v>
      </c>
      <c r="E134" s="153" t="n">
        <f aca="false">SUMIF(G$1:BH$1,2,$G134:$BH134)</f>
        <v>1</v>
      </c>
      <c r="F134" s="153" t="n">
        <f aca="false">SUMIF(G$1:BH$1,3,$G134:$BH134)</f>
        <v>0</v>
      </c>
      <c r="G134" s="154" t="n">
        <v>0</v>
      </c>
      <c r="H134" s="154" t="n">
        <v>0</v>
      </c>
      <c r="I134" s="154" t="n">
        <v>0</v>
      </c>
      <c r="J134" s="154" t="n">
        <v>0</v>
      </c>
      <c r="K134" s="154" t="n">
        <v>0</v>
      </c>
      <c r="L134" s="154" t="n">
        <v>0</v>
      </c>
      <c r="M134" s="154" t="n">
        <v>0</v>
      </c>
      <c r="N134" s="154" t="n">
        <v>0</v>
      </c>
      <c r="O134" s="154" t="n">
        <v>0</v>
      </c>
      <c r="P134" s="154" t="n">
        <v>0</v>
      </c>
      <c r="Q134" s="154" t="n">
        <v>0</v>
      </c>
      <c r="R134" s="154" t="n">
        <v>0</v>
      </c>
      <c r="S134" s="154" t="n">
        <v>0</v>
      </c>
      <c r="T134" s="154" t="n">
        <v>0</v>
      </c>
      <c r="U134" s="154" t="n">
        <v>0</v>
      </c>
      <c r="V134" s="154" t="n">
        <v>0</v>
      </c>
      <c r="W134" s="154" t="n">
        <v>0</v>
      </c>
      <c r="X134" s="154" t="n">
        <v>0</v>
      </c>
      <c r="Y134" s="154" t="n">
        <v>0</v>
      </c>
      <c r="Z134" s="154" t="n">
        <v>0</v>
      </c>
      <c r="AA134" s="154" t="n">
        <v>0</v>
      </c>
      <c r="AB134" s="154" t="n">
        <v>0</v>
      </c>
      <c r="AC134" s="154" t="n">
        <v>0</v>
      </c>
      <c r="AD134" s="154" t="n">
        <v>0</v>
      </c>
      <c r="AE134" s="154" t="n">
        <v>0</v>
      </c>
      <c r="AF134" s="154" t="n">
        <v>0</v>
      </c>
      <c r="AG134" s="154" t="n">
        <v>0</v>
      </c>
      <c r="AH134" s="154" t="n">
        <v>0</v>
      </c>
      <c r="AI134" s="154" t="n">
        <v>0</v>
      </c>
      <c r="AJ134" s="154" t="n">
        <v>0</v>
      </c>
      <c r="AK134" s="154" t="n">
        <v>0</v>
      </c>
      <c r="AL134" s="154" t="n">
        <v>0</v>
      </c>
      <c r="AM134" s="154" t="n">
        <v>0</v>
      </c>
      <c r="AN134" s="154" t="n">
        <v>0</v>
      </c>
      <c r="AO134" s="154" t="n">
        <v>0</v>
      </c>
      <c r="AP134" s="154" t="n">
        <v>1</v>
      </c>
      <c r="AQ134" s="154" t="n">
        <v>0</v>
      </c>
      <c r="AR134" s="154" t="n">
        <v>0</v>
      </c>
      <c r="AS134" s="154" t="n">
        <v>0</v>
      </c>
      <c r="AT134" s="154" t="n">
        <v>0</v>
      </c>
      <c r="AU134" s="154" t="n">
        <v>0</v>
      </c>
      <c r="AV134" s="154" t="n">
        <v>0</v>
      </c>
      <c r="AW134" s="154" t="n">
        <v>0</v>
      </c>
      <c r="AX134" s="154" t="n">
        <v>0</v>
      </c>
      <c r="AY134" s="154" t="n">
        <v>0</v>
      </c>
      <c r="AZ134" s="154" t="n">
        <v>0</v>
      </c>
      <c r="BA134" s="154" t="n">
        <v>0</v>
      </c>
      <c r="BB134" s="154" t="n">
        <v>0</v>
      </c>
      <c r="BC134" s="154" t="n">
        <v>0</v>
      </c>
      <c r="BD134" s="154" t="n">
        <v>0</v>
      </c>
      <c r="BE134" s="154" t="n">
        <v>0</v>
      </c>
      <c r="BF134" s="154" t="n">
        <v>0</v>
      </c>
      <c r="BG134" s="154" t="n">
        <v>0</v>
      </c>
      <c r="BH134" s="155" t="n">
        <v>0</v>
      </c>
    </row>
    <row r="135" customFormat="false" ht="15" hidden="false" customHeight="false" outlineLevel="0" collapsed="false">
      <c r="A135" s="152" t="s">
        <v>1392</v>
      </c>
      <c r="B135" s="153" t="n">
        <v>8</v>
      </c>
      <c r="C135" s="153" t="n">
        <f aca="false">SUM(G135:BH135)</f>
        <v>1</v>
      </c>
      <c r="D135" s="153" t="n">
        <f aca="false">SUMIF(G$1:BH$1,1,$G135:$BH135)</f>
        <v>0</v>
      </c>
      <c r="E135" s="153" t="n">
        <f aca="false">SUMIF(G$1:BH$1,2,$G135:$BH135)</f>
        <v>0</v>
      </c>
      <c r="F135" s="153" t="n">
        <f aca="false">SUMIF(G$1:BH$1,3,$G135:$BH135)</f>
        <v>1</v>
      </c>
      <c r="G135" s="154" t="n">
        <v>0</v>
      </c>
      <c r="H135" s="154" t="n">
        <v>0</v>
      </c>
      <c r="I135" s="154" t="n">
        <v>0</v>
      </c>
      <c r="J135" s="154" t="n">
        <v>0</v>
      </c>
      <c r="K135" s="154" t="n">
        <v>0</v>
      </c>
      <c r="L135" s="154" t="n">
        <v>0</v>
      </c>
      <c r="M135" s="154" t="n">
        <v>0</v>
      </c>
      <c r="N135" s="154" t="n">
        <v>0</v>
      </c>
      <c r="O135" s="154" t="n">
        <v>0</v>
      </c>
      <c r="P135" s="154" t="n">
        <v>0</v>
      </c>
      <c r="Q135" s="154" t="n">
        <v>0</v>
      </c>
      <c r="R135" s="154" t="n">
        <v>0</v>
      </c>
      <c r="S135" s="154" t="n">
        <v>0</v>
      </c>
      <c r="T135" s="154" t="n">
        <v>0</v>
      </c>
      <c r="U135" s="154" t="n">
        <v>0</v>
      </c>
      <c r="V135" s="154" t="n">
        <v>0</v>
      </c>
      <c r="W135" s="154" t="n">
        <v>0</v>
      </c>
      <c r="X135" s="154" t="n">
        <v>0</v>
      </c>
      <c r="Y135" s="154" t="n">
        <v>1</v>
      </c>
      <c r="Z135" s="154" t="n">
        <v>0</v>
      </c>
      <c r="AA135" s="154" t="n">
        <v>0</v>
      </c>
      <c r="AB135" s="154" t="n">
        <v>0</v>
      </c>
      <c r="AC135" s="154" t="n">
        <v>0</v>
      </c>
      <c r="AD135" s="154" t="n">
        <v>0</v>
      </c>
      <c r="AE135" s="154" t="n">
        <v>0</v>
      </c>
      <c r="AF135" s="154" t="n">
        <v>0</v>
      </c>
      <c r="AG135" s="154" t="n">
        <v>0</v>
      </c>
      <c r="AH135" s="154" t="n">
        <v>0</v>
      </c>
      <c r="AI135" s="154" t="n">
        <v>0</v>
      </c>
      <c r="AJ135" s="154" t="n">
        <v>0</v>
      </c>
      <c r="AK135" s="154" t="n">
        <v>0</v>
      </c>
      <c r="AL135" s="154" t="n">
        <v>0</v>
      </c>
      <c r="AM135" s="154" t="n">
        <v>0</v>
      </c>
      <c r="AN135" s="154" t="n">
        <v>0</v>
      </c>
      <c r="AO135" s="154" t="n">
        <v>0</v>
      </c>
      <c r="AP135" s="154" t="n">
        <v>0</v>
      </c>
      <c r="AQ135" s="154" t="n">
        <v>0</v>
      </c>
      <c r="AR135" s="154" t="n">
        <v>0</v>
      </c>
      <c r="AS135" s="154" t="n">
        <v>0</v>
      </c>
      <c r="AT135" s="154" t="n">
        <v>0</v>
      </c>
      <c r="AU135" s="154" t="n">
        <v>0</v>
      </c>
      <c r="AV135" s="154" t="n">
        <v>0</v>
      </c>
      <c r="AW135" s="154" t="n">
        <v>0</v>
      </c>
      <c r="AX135" s="154" t="n">
        <v>0</v>
      </c>
      <c r="AY135" s="154" t="n">
        <v>0</v>
      </c>
      <c r="AZ135" s="154" t="n">
        <v>0</v>
      </c>
      <c r="BA135" s="154" t="n">
        <v>0</v>
      </c>
      <c r="BB135" s="154" t="n">
        <v>0</v>
      </c>
      <c r="BC135" s="154" t="n">
        <v>0</v>
      </c>
      <c r="BD135" s="154" t="n">
        <v>0</v>
      </c>
      <c r="BE135" s="154" t="n">
        <v>0</v>
      </c>
      <c r="BF135" s="154" t="n">
        <v>0</v>
      </c>
      <c r="BG135" s="154" t="n">
        <v>0</v>
      </c>
      <c r="BH135" s="155" t="n">
        <v>0</v>
      </c>
    </row>
    <row r="136" customFormat="false" ht="15" hidden="false" customHeight="false" outlineLevel="0" collapsed="false">
      <c r="A136" s="152" t="s">
        <v>1393</v>
      </c>
      <c r="B136" s="153" t="n">
        <v>27</v>
      </c>
      <c r="C136" s="153" t="n">
        <f aca="false">SUM(G136:BH136)</f>
        <v>4</v>
      </c>
      <c r="D136" s="153" t="n">
        <f aca="false">SUMIF(G$1:BH$1,1,$G136:$BH136)</f>
        <v>0</v>
      </c>
      <c r="E136" s="153" t="n">
        <f aca="false">SUMIF(G$1:BH$1,2,$G136:$BH136)</f>
        <v>0</v>
      </c>
      <c r="F136" s="153" t="n">
        <f aca="false">SUMIF(G$1:BH$1,3,$G136:$BH136)</f>
        <v>4</v>
      </c>
      <c r="G136" s="154" t="n">
        <v>0</v>
      </c>
      <c r="H136" s="154" t="n">
        <v>0</v>
      </c>
      <c r="I136" s="154" t="n">
        <v>0</v>
      </c>
      <c r="J136" s="154" t="n">
        <v>0</v>
      </c>
      <c r="K136" s="154" t="n">
        <v>0</v>
      </c>
      <c r="L136" s="154" t="n">
        <v>0</v>
      </c>
      <c r="M136" s="154" t="n">
        <v>0</v>
      </c>
      <c r="N136" s="154" t="n">
        <v>0</v>
      </c>
      <c r="O136" s="154" t="n">
        <v>4</v>
      </c>
      <c r="P136" s="154" t="n">
        <v>0</v>
      </c>
      <c r="Q136" s="154" t="n">
        <v>0</v>
      </c>
      <c r="R136" s="154" t="n">
        <v>0</v>
      </c>
      <c r="S136" s="154" t="n">
        <v>0</v>
      </c>
      <c r="T136" s="154" t="n">
        <v>0</v>
      </c>
      <c r="U136" s="154" t="n">
        <v>0</v>
      </c>
      <c r="V136" s="154" t="n">
        <v>0</v>
      </c>
      <c r="W136" s="154" t="n">
        <v>0</v>
      </c>
      <c r="X136" s="154" t="n">
        <v>0</v>
      </c>
      <c r="Y136" s="154" t="n">
        <v>0</v>
      </c>
      <c r="Z136" s="154" t="n">
        <v>0</v>
      </c>
      <c r="AA136" s="154" t="n">
        <v>0</v>
      </c>
      <c r="AB136" s="154" t="n">
        <v>0</v>
      </c>
      <c r="AC136" s="154" t="n">
        <v>0</v>
      </c>
      <c r="AD136" s="154" t="n">
        <v>0</v>
      </c>
      <c r="AE136" s="154" t="n">
        <v>0</v>
      </c>
      <c r="AF136" s="154" t="n">
        <v>0</v>
      </c>
      <c r="AG136" s="154" t="n">
        <v>0</v>
      </c>
      <c r="AH136" s="154" t="n">
        <v>0</v>
      </c>
      <c r="AI136" s="154" t="n">
        <v>0</v>
      </c>
      <c r="AJ136" s="154" t="n">
        <v>0</v>
      </c>
      <c r="AK136" s="154" t="n">
        <v>0</v>
      </c>
      <c r="AL136" s="154" t="n">
        <v>0</v>
      </c>
      <c r="AM136" s="154" t="n">
        <v>0</v>
      </c>
      <c r="AN136" s="154" t="n">
        <v>0</v>
      </c>
      <c r="AO136" s="154" t="n">
        <v>0</v>
      </c>
      <c r="AP136" s="154" t="n">
        <v>0</v>
      </c>
      <c r="AQ136" s="154" t="n">
        <v>0</v>
      </c>
      <c r="AR136" s="154" t="n">
        <v>0</v>
      </c>
      <c r="AS136" s="154" t="n">
        <v>0</v>
      </c>
      <c r="AT136" s="154" t="n">
        <v>0</v>
      </c>
      <c r="AU136" s="154" t="n">
        <v>0</v>
      </c>
      <c r="AV136" s="154" t="n">
        <v>0</v>
      </c>
      <c r="AW136" s="154" t="n">
        <v>0</v>
      </c>
      <c r="AX136" s="154" t="n">
        <v>0</v>
      </c>
      <c r="AY136" s="154" t="n">
        <v>0</v>
      </c>
      <c r="AZ136" s="154" t="n">
        <v>0</v>
      </c>
      <c r="BA136" s="154" t="n">
        <v>0</v>
      </c>
      <c r="BB136" s="154" t="n">
        <v>0</v>
      </c>
      <c r="BC136" s="154" t="n">
        <v>0</v>
      </c>
      <c r="BD136" s="154" t="n">
        <v>0</v>
      </c>
      <c r="BE136" s="154" t="n">
        <v>0</v>
      </c>
      <c r="BF136" s="154" t="n">
        <v>0</v>
      </c>
      <c r="BG136" s="154" t="n">
        <v>0</v>
      </c>
      <c r="BH136" s="155" t="n">
        <v>0</v>
      </c>
    </row>
    <row r="137" customFormat="false" ht="15" hidden="false" customHeight="false" outlineLevel="0" collapsed="false">
      <c r="A137" s="152" t="s">
        <v>1394</v>
      </c>
      <c r="B137" s="153" t="n">
        <v>7</v>
      </c>
      <c r="C137" s="153" t="n">
        <f aca="false">SUM(G137:BH137)</f>
        <v>2</v>
      </c>
      <c r="D137" s="153" t="n">
        <f aca="false">SUMIF(G$1:BH$1,1,$G137:$BH137)</f>
        <v>1</v>
      </c>
      <c r="E137" s="153" t="n">
        <f aca="false">SUMIF(G$1:BH$1,2,$G137:$BH137)</f>
        <v>0</v>
      </c>
      <c r="F137" s="153" t="n">
        <f aca="false">SUMIF(G$1:BH$1,3,$G137:$BH137)</f>
        <v>1</v>
      </c>
      <c r="G137" s="154" t="n">
        <v>0</v>
      </c>
      <c r="H137" s="154" t="n">
        <v>0</v>
      </c>
      <c r="I137" s="154" t="n">
        <v>0</v>
      </c>
      <c r="J137" s="154" t="n">
        <v>0</v>
      </c>
      <c r="K137" s="154" t="n">
        <v>0</v>
      </c>
      <c r="L137" s="154" t="n">
        <v>0</v>
      </c>
      <c r="M137" s="154" t="n">
        <v>0</v>
      </c>
      <c r="N137" s="154" t="n">
        <v>0</v>
      </c>
      <c r="O137" s="154" t="n">
        <v>1</v>
      </c>
      <c r="P137" s="154" t="n">
        <v>0</v>
      </c>
      <c r="Q137" s="154" t="n">
        <v>0</v>
      </c>
      <c r="R137" s="154" t="n">
        <v>0</v>
      </c>
      <c r="S137" s="154" t="n">
        <v>0</v>
      </c>
      <c r="T137" s="154" t="n">
        <v>0</v>
      </c>
      <c r="U137" s="154" t="n">
        <v>0</v>
      </c>
      <c r="V137" s="154" t="n">
        <v>0</v>
      </c>
      <c r="W137" s="154" t="n">
        <v>1</v>
      </c>
      <c r="X137" s="154" t="n">
        <v>0</v>
      </c>
      <c r="Y137" s="154" t="n">
        <v>0</v>
      </c>
      <c r="Z137" s="154" t="n">
        <v>0</v>
      </c>
      <c r="AA137" s="154" t="n">
        <v>0</v>
      </c>
      <c r="AB137" s="154" t="n">
        <v>0</v>
      </c>
      <c r="AC137" s="154" t="n">
        <v>0</v>
      </c>
      <c r="AD137" s="154" t="n">
        <v>0</v>
      </c>
      <c r="AE137" s="154" t="n">
        <v>0</v>
      </c>
      <c r="AF137" s="154" t="n">
        <v>0</v>
      </c>
      <c r="AG137" s="154" t="n">
        <v>0</v>
      </c>
      <c r="AH137" s="154" t="n">
        <v>0</v>
      </c>
      <c r="AI137" s="154" t="n">
        <v>0</v>
      </c>
      <c r="AJ137" s="154" t="n">
        <v>0</v>
      </c>
      <c r="AK137" s="154" t="n">
        <v>0</v>
      </c>
      <c r="AL137" s="154" t="n">
        <v>0</v>
      </c>
      <c r="AM137" s="154" t="n">
        <v>0</v>
      </c>
      <c r="AN137" s="154" t="n">
        <v>0</v>
      </c>
      <c r="AO137" s="154" t="n">
        <v>0</v>
      </c>
      <c r="AP137" s="154" t="n">
        <v>0</v>
      </c>
      <c r="AQ137" s="154" t="n">
        <v>0</v>
      </c>
      <c r="AR137" s="154" t="n">
        <v>0</v>
      </c>
      <c r="AS137" s="154" t="n">
        <v>0</v>
      </c>
      <c r="AT137" s="154" t="n">
        <v>0</v>
      </c>
      <c r="AU137" s="154" t="n">
        <v>0</v>
      </c>
      <c r="AV137" s="154" t="n">
        <v>0</v>
      </c>
      <c r="AW137" s="154" t="n">
        <v>0</v>
      </c>
      <c r="AX137" s="154" t="n">
        <v>0</v>
      </c>
      <c r="AY137" s="154" t="n">
        <v>0</v>
      </c>
      <c r="AZ137" s="154" t="n">
        <v>0</v>
      </c>
      <c r="BA137" s="154" t="n">
        <v>0</v>
      </c>
      <c r="BB137" s="154" t="n">
        <v>0</v>
      </c>
      <c r="BC137" s="154" t="n">
        <v>0</v>
      </c>
      <c r="BD137" s="154" t="n">
        <v>0</v>
      </c>
      <c r="BE137" s="154" t="n">
        <v>0</v>
      </c>
      <c r="BF137" s="154" t="n">
        <v>0</v>
      </c>
      <c r="BG137" s="154" t="n">
        <v>0</v>
      </c>
      <c r="BH137" s="155" t="n">
        <v>0</v>
      </c>
    </row>
    <row r="138" customFormat="false" ht="15" hidden="false" customHeight="false" outlineLevel="0" collapsed="false">
      <c r="A138" s="152" t="s">
        <v>1395</v>
      </c>
      <c r="B138" s="153" t="n">
        <v>81</v>
      </c>
      <c r="C138" s="153" t="n">
        <f aca="false">SUM(G138:BH138)</f>
        <v>11</v>
      </c>
      <c r="D138" s="153" t="n">
        <f aca="false">SUMIF(G$1:BH$1,1,$G138:$BH138)</f>
        <v>3</v>
      </c>
      <c r="E138" s="153" t="n">
        <f aca="false">SUMIF(G$1:BH$1,2,$G138:$BH138)</f>
        <v>0</v>
      </c>
      <c r="F138" s="153" t="n">
        <f aca="false">SUMIF(G$1:BH$1,3,$G138:$BH138)</f>
        <v>8</v>
      </c>
      <c r="G138" s="154" t="n">
        <v>0</v>
      </c>
      <c r="H138" s="154" t="n">
        <v>0</v>
      </c>
      <c r="I138" s="154" t="n">
        <v>0</v>
      </c>
      <c r="J138" s="154" t="n">
        <v>0</v>
      </c>
      <c r="K138" s="154" t="n">
        <v>0</v>
      </c>
      <c r="L138" s="154" t="n">
        <v>0</v>
      </c>
      <c r="M138" s="154" t="n">
        <v>0</v>
      </c>
      <c r="N138" s="154" t="n">
        <v>0</v>
      </c>
      <c r="O138" s="154" t="n">
        <v>6</v>
      </c>
      <c r="P138" s="154" t="n">
        <v>0</v>
      </c>
      <c r="Q138" s="154" t="n">
        <v>0</v>
      </c>
      <c r="R138" s="154" t="n">
        <v>0</v>
      </c>
      <c r="S138" s="154" t="n">
        <v>0</v>
      </c>
      <c r="T138" s="154" t="n">
        <v>0</v>
      </c>
      <c r="U138" s="154" t="n">
        <v>0</v>
      </c>
      <c r="V138" s="154" t="n">
        <v>0</v>
      </c>
      <c r="W138" s="154" t="n">
        <v>2</v>
      </c>
      <c r="X138" s="154" t="n">
        <v>0</v>
      </c>
      <c r="Y138" s="154" t="n">
        <v>0</v>
      </c>
      <c r="Z138" s="154" t="n">
        <v>0</v>
      </c>
      <c r="AA138" s="154" t="n">
        <v>0</v>
      </c>
      <c r="AB138" s="154" t="n">
        <v>0</v>
      </c>
      <c r="AC138" s="154" t="n">
        <v>0</v>
      </c>
      <c r="AD138" s="154" t="n">
        <v>0</v>
      </c>
      <c r="AE138" s="154" t="n">
        <v>0</v>
      </c>
      <c r="AF138" s="154" t="n">
        <v>0</v>
      </c>
      <c r="AG138" s="154" t="n">
        <v>0</v>
      </c>
      <c r="AH138" s="154" t="n">
        <v>0</v>
      </c>
      <c r="AI138" s="154" t="n">
        <v>0</v>
      </c>
      <c r="AJ138" s="154" t="n">
        <v>0</v>
      </c>
      <c r="AK138" s="154" t="n">
        <v>0</v>
      </c>
      <c r="AL138" s="154" t="n">
        <v>0</v>
      </c>
      <c r="AM138" s="154" t="n">
        <v>0</v>
      </c>
      <c r="AN138" s="154" t="n">
        <v>0</v>
      </c>
      <c r="AO138" s="154" t="n">
        <v>0</v>
      </c>
      <c r="AP138" s="154" t="n">
        <v>0</v>
      </c>
      <c r="AQ138" s="154" t="n">
        <v>0</v>
      </c>
      <c r="AR138" s="154" t="n">
        <v>0</v>
      </c>
      <c r="AS138" s="154" t="n">
        <v>1</v>
      </c>
      <c r="AT138" s="154" t="n">
        <v>0</v>
      </c>
      <c r="AU138" s="154" t="n">
        <v>0</v>
      </c>
      <c r="AV138" s="154" t="n">
        <v>0</v>
      </c>
      <c r="AW138" s="154" t="n">
        <v>1</v>
      </c>
      <c r="AX138" s="154" t="n">
        <v>1</v>
      </c>
      <c r="AY138" s="154" t="n">
        <v>0</v>
      </c>
      <c r="AZ138" s="154" t="n">
        <v>0</v>
      </c>
      <c r="BA138" s="154" t="n">
        <v>0</v>
      </c>
      <c r="BB138" s="154" t="n">
        <v>0</v>
      </c>
      <c r="BC138" s="154" t="n">
        <v>0</v>
      </c>
      <c r="BD138" s="154" t="n">
        <v>0</v>
      </c>
      <c r="BE138" s="154" t="n">
        <v>0</v>
      </c>
      <c r="BF138" s="154" t="n">
        <v>0</v>
      </c>
      <c r="BG138" s="154" t="n">
        <v>0</v>
      </c>
      <c r="BH138" s="155" t="n">
        <v>0</v>
      </c>
    </row>
    <row r="139" customFormat="false" ht="15" hidden="false" customHeight="false" outlineLevel="0" collapsed="false">
      <c r="A139" s="152" t="s">
        <v>1396</v>
      </c>
      <c r="B139" s="153" t="n">
        <v>75</v>
      </c>
      <c r="C139" s="153" t="n">
        <f aca="false">SUM(G139:BH139)</f>
        <v>11</v>
      </c>
      <c r="D139" s="153" t="n">
        <f aca="false">SUMIF(G$1:BH$1,1,$G139:$BH139)</f>
        <v>0</v>
      </c>
      <c r="E139" s="153" t="n">
        <f aca="false">SUMIF(G$1:BH$1,2,$G139:$BH139)</f>
        <v>6</v>
      </c>
      <c r="F139" s="153" t="n">
        <f aca="false">SUMIF(G$1:BH$1,3,$G139:$BH139)</f>
        <v>5</v>
      </c>
      <c r="G139" s="154" t="n">
        <v>0</v>
      </c>
      <c r="H139" s="154" t="n">
        <v>1</v>
      </c>
      <c r="I139" s="154" t="n">
        <v>0</v>
      </c>
      <c r="J139" s="154" t="n">
        <v>0</v>
      </c>
      <c r="K139" s="154" t="n">
        <v>0</v>
      </c>
      <c r="L139" s="154" t="n">
        <v>0</v>
      </c>
      <c r="M139" s="154" t="n">
        <v>0</v>
      </c>
      <c r="N139" s="154" t="n">
        <v>0</v>
      </c>
      <c r="O139" s="154" t="n">
        <v>5</v>
      </c>
      <c r="P139" s="154" t="n">
        <v>0</v>
      </c>
      <c r="Q139" s="154" t="n">
        <v>0</v>
      </c>
      <c r="R139" s="154" t="n">
        <v>0</v>
      </c>
      <c r="S139" s="154" t="n">
        <v>0</v>
      </c>
      <c r="T139" s="154" t="n">
        <v>0</v>
      </c>
      <c r="U139" s="154" t="n">
        <v>0</v>
      </c>
      <c r="V139" s="154" t="n">
        <v>0</v>
      </c>
      <c r="W139" s="154" t="n">
        <v>0</v>
      </c>
      <c r="X139" s="154" t="n">
        <v>0</v>
      </c>
      <c r="Y139" s="154" t="n">
        <v>0</v>
      </c>
      <c r="Z139" s="154" t="n">
        <v>0</v>
      </c>
      <c r="AA139" s="154" t="n">
        <v>0</v>
      </c>
      <c r="AB139" s="154" t="n">
        <v>0</v>
      </c>
      <c r="AC139" s="154" t="n">
        <v>0</v>
      </c>
      <c r="AD139" s="154" t="n">
        <v>0</v>
      </c>
      <c r="AE139" s="154" t="n">
        <v>0</v>
      </c>
      <c r="AF139" s="154" t="n">
        <v>3</v>
      </c>
      <c r="AG139" s="154" t="n">
        <v>1</v>
      </c>
      <c r="AH139" s="154" t="n">
        <v>0</v>
      </c>
      <c r="AI139" s="154" t="n">
        <v>0</v>
      </c>
      <c r="AJ139" s="154" t="n">
        <v>0</v>
      </c>
      <c r="AK139" s="154" t="n">
        <v>0</v>
      </c>
      <c r="AL139" s="154" t="n">
        <v>0</v>
      </c>
      <c r="AM139" s="154" t="n">
        <v>0</v>
      </c>
      <c r="AN139" s="154" t="n">
        <v>0</v>
      </c>
      <c r="AO139" s="154" t="n">
        <v>0</v>
      </c>
      <c r="AP139" s="154" t="n">
        <v>0</v>
      </c>
      <c r="AQ139" s="154" t="n">
        <v>0</v>
      </c>
      <c r="AR139" s="154" t="n">
        <v>0</v>
      </c>
      <c r="AS139" s="154" t="n">
        <v>0</v>
      </c>
      <c r="AT139" s="154" t="n">
        <v>0</v>
      </c>
      <c r="AU139" s="154" t="n">
        <v>0</v>
      </c>
      <c r="AV139" s="154" t="n">
        <v>0</v>
      </c>
      <c r="AW139" s="154" t="n">
        <v>0</v>
      </c>
      <c r="AX139" s="154" t="n">
        <v>0</v>
      </c>
      <c r="AY139" s="154" t="n">
        <v>0</v>
      </c>
      <c r="AZ139" s="154" t="n">
        <v>0</v>
      </c>
      <c r="BA139" s="154" t="n">
        <v>0</v>
      </c>
      <c r="BB139" s="154" t="n">
        <v>0</v>
      </c>
      <c r="BC139" s="154" t="n">
        <v>0</v>
      </c>
      <c r="BD139" s="154" t="n">
        <v>1</v>
      </c>
      <c r="BE139" s="154" t="n">
        <v>0</v>
      </c>
      <c r="BF139" s="154" t="n">
        <v>0</v>
      </c>
      <c r="BG139" s="154" t="n">
        <v>0</v>
      </c>
      <c r="BH139" s="155" t="n">
        <v>0</v>
      </c>
    </row>
    <row r="140" customFormat="false" ht="15" hidden="false" customHeight="false" outlineLevel="0" collapsed="false">
      <c r="A140" s="152" t="s">
        <v>1397</v>
      </c>
      <c r="B140" s="153" t="n">
        <v>78</v>
      </c>
      <c r="C140" s="153" t="n">
        <f aca="false">SUM(G140:BH140)</f>
        <v>14</v>
      </c>
      <c r="D140" s="153" t="n">
        <f aca="false">SUMIF(G$1:BH$1,1,$G140:$BH140)</f>
        <v>2</v>
      </c>
      <c r="E140" s="153" t="n">
        <f aca="false">SUMIF(G$1:BH$1,2,$G140:$BH140)</f>
        <v>8</v>
      </c>
      <c r="F140" s="153" t="n">
        <f aca="false">SUMIF(G$1:BH$1,3,$G140:$BH140)</f>
        <v>4</v>
      </c>
      <c r="G140" s="154" t="n">
        <v>0</v>
      </c>
      <c r="H140" s="154" t="n">
        <v>0</v>
      </c>
      <c r="I140" s="154" t="n">
        <v>0</v>
      </c>
      <c r="J140" s="154" t="n">
        <v>0</v>
      </c>
      <c r="K140" s="154" t="n">
        <v>0</v>
      </c>
      <c r="L140" s="154" t="n">
        <v>0</v>
      </c>
      <c r="M140" s="154" t="n">
        <v>0</v>
      </c>
      <c r="N140" s="154" t="n">
        <v>0</v>
      </c>
      <c r="O140" s="154" t="n">
        <v>4</v>
      </c>
      <c r="P140" s="154" t="n">
        <v>0</v>
      </c>
      <c r="Q140" s="154" t="n">
        <v>0</v>
      </c>
      <c r="R140" s="154" t="n">
        <v>0</v>
      </c>
      <c r="S140" s="154" t="n">
        <v>0</v>
      </c>
      <c r="T140" s="154" t="n">
        <v>0</v>
      </c>
      <c r="U140" s="154" t="n">
        <v>0</v>
      </c>
      <c r="V140" s="154" t="n">
        <v>0</v>
      </c>
      <c r="W140" s="154" t="n">
        <v>0</v>
      </c>
      <c r="X140" s="154" t="n">
        <v>0</v>
      </c>
      <c r="Y140" s="154" t="n">
        <v>0</v>
      </c>
      <c r="Z140" s="154" t="n">
        <v>0</v>
      </c>
      <c r="AA140" s="154" t="n">
        <v>0</v>
      </c>
      <c r="AB140" s="154" t="n">
        <v>0</v>
      </c>
      <c r="AC140" s="154" t="n">
        <v>0</v>
      </c>
      <c r="AD140" s="154" t="n">
        <v>0</v>
      </c>
      <c r="AE140" s="154" t="n">
        <v>0</v>
      </c>
      <c r="AF140" s="154" t="n">
        <v>3</v>
      </c>
      <c r="AG140" s="154" t="n">
        <v>0</v>
      </c>
      <c r="AH140" s="154" t="n">
        <v>1</v>
      </c>
      <c r="AI140" s="154" t="n">
        <v>0</v>
      </c>
      <c r="AJ140" s="154" t="n">
        <v>0</v>
      </c>
      <c r="AK140" s="154" t="n">
        <v>0</v>
      </c>
      <c r="AL140" s="154" t="n">
        <v>0</v>
      </c>
      <c r="AM140" s="154" t="n">
        <v>0</v>
      </c>
      <c r="AN140" s="154" t="n">
        <v>0</v>
      </c>
      <c r="AO140" s="154" t="n">
        <v>0</v>
      </c>
      <c r="AP140" s="154" t="n">
        <v>0</v>
      </c>
      <c r="AQ140" s="154" t="n">
        <v>0</v>
      </c>
      <c r="AR140" s="154" t="n">
        <v>0</v>
      </c>
      <c r="AS140" s="154" t="n">
        <v>0</v>
      </c>
      <c r="AT140" s="154" t="n">
        <v>0</v>
      </c>
      <c r="AU140" s="154" t="n">
        <v>1</v>
      </c>
      <c r="AV140" s="154" t="n">
        <v>0</v>
      </c>
      <c r="AW140" s="154" t="n">
        <v>0</v>
      </c>
      <c r="AX140" s="154" t="n">
        <v>0</v>
      </c>
      <c r="AY140" s="154" t="n">
        <v>0</v>
      </c>
      <c r="AZ140" s="154" t="n">
        <v>0</v>
      </c>
      <c r="BA140" s="154" t="n">
        <v>0</v>
      </c>
      <c r="BB140" s="154" t="n">
        <v>0</v>
      </c>
      <c r="BC140" s="154" t="n">
        <v>0</v>
      </c>
      <c r="BD140" s="154" t="n">
        <v>3</v>
      </c>
      <c r="BE140" s="154" t="n">
        <v>0</v>
      </c>
      <c r="BF140" s="154" t="n">
        <v>2</v>
      </c>
      <c r="BG140" s="154" t="n">
        <v>0</v>
      </c>
      <c r="BH140" s="155" t="n">
        <v>0</v>
      </c>
    </row>
    <row r="141" customFormat="false" ht="15" hidden="false" customHeight="false" outlineLevel="0" collapsed="false">
      <c r="A141" s="152" t="s">
        <v>1398</v>
      </c>
      <c r="B141" s="153" t="n">
        <v>50</v>
      </c>
      <c r="C141" s="153" t="n">
        <f aca="false">SUM(G141:BH141)</f>
        <v>7</v>
      </c>
      <c r="D141" s="153" t="n">
        <f aca="false">SUMIF(G$1:BH$1,1,$G141:$BH141)</f>
        <v>0</v>
      </c>
      <c r="E141" s="153" t="n">
        <f aca="false">SUMIF(G$1:BH$1,2,$G141:$BH141)</f>
        <v>6</v>
      </c>
      <c r="F141" s="153" t="n">
        <f aca="false">SUMIF(G$1:BH$1,3,$G141:$BH141)</f>
        <v>1</v>
      </c>
      <c r="G141" s="154" t="n">
        <v>0</v>
      </c>
      <c r="H141" s="154" t="n">
        <v>2</v>
      </c>
      <c r="I141" s="154" t="n">
        <v>0</v>
      </c>
      <c r="J141" s="154" t="n">
        <v>0</v>
      </c>
      <c r="K141" s="154" t="n">
        <v>0</v>
      </c>
      <c r="L141" s="154" t="n">
        <v>0</v>
      </c>
      <c r="M141" s="154" t="n">
        <v>0</v>
      </c>
      <c r="N141" s="154" t="n">
        <v>0</v>
      </c>
      <c r="O141" s="154" t="n">
        <v>1</v>
      </c>
      <c r="P141" s="154" t="n">
        <v>0</v>
      </c>
      <c r="Q141" s="154" t="n">
        <v>0</v>
      </c>
      <c r="R141" s="154" t="n">
        <v>0</v>
      </c>
      <c r="S141" s="154" t="n">
        <v>0</v>
      </c>
      <c r="T141" s="154" t="n">
        <v>0</v>
      </c>
      <c r="U141" s="154" t="n">
        <v>0</v>
      </c>
      <c r="V141" s="154" t="n">
        <v>1</v>
      </c>
      <c r="W141" s="154" t="n">
        <v>0</v>
      </c>
      <c r="X141" s="154" t="n">
        <v>0</v>
      </c>
      <c r="Y141" s="154" t="n">
        <v>0</v>
      </c>
      <c r="Z141" s="154" t="n">
        <v>0</v>
      </c>
      <c r="AA141" s="154" t="n">
        <v>0</v>
      </c>
      <c r="AB141" s="154" t="n">
        <v>0</v>
      </c>
      <c r="AC141" s="154" t="n">
        <v>0</v>
      </c>
      <c r="AD141" s="154" t="n">
        <v>1</v>
      </c>
      <c r="AE141" s="154" t="n">
        <v>0</v>
      </c>
      <c r="AF141" s="154" t="n">
        <v>1</v>
      </c>
      <c r="AG141" s="154" t="n">
        <v>0</v>
      </c>
      <c r="AH141" s="154" t="n">
        <v>0</v>
      </c>
      <c r="AI141" s="154" t="n">
        <v>0</v>
      </c>
      <c r="AJ141" s="154" t="n">
        <v>0</v>
      </c>
      <c r="AK141" s="154" t="n">
        <v>0</v>
      </c>
      <c r="AL141" s="154" t="n">
        <v>0</v>
      </c>
      <c r="AM141" s="154" t="n">
        <v>0</v>
      </c>
      <c r="AN141" s="154" t="n">
        <v>0</v>
      </c>
      <c r="AO141" s="154" t="n">
        <v>0</v>
      </c>
      <c r="AP141" s="154" t="n">
        <v>0</v>
      </c>
      <c r="AQ141" s="154" t="n">
        <v>0</v>
      </c>
      <c r="AR141" s="154" t="n">
        <v>0</v>
      </c>
      <c r="AS141" s="154" t="n">
        <v>0</v>
      </c>
      <c r="AT141" s="154" t="n">
        <v>0</v>
      </c>
      <c r="AU141" s="154" t="n">
        <v>0</v>
      </c>
      <c r="AV141" s="154" t="n">
        <v>0</v>
      </c>
      <c r="AW141" s="154" t="n">
        <v>0</v>
      </c>
      <c r="AX141" s="154" t="n">
        <v>0</v>
      </c>
      <c r="AY141" s="154" t="n">
        <v>0</v>
      </c>
      <c r="AZ141" s="154" t="n">
        <v>0</v>
      </c>
      <c r="BA141" s="154" t="n">
        <v>0</v>
      </c>
      <c r="BB141" s="154" t="n">
        <v>0</v>
      </c>
      <c r="BC141" s="154" t="n">
        <v>1</v>
      </c>
      <c r="BD141" s="154" t="n">
        <v>0</v>
      </c>
      <c r="BE141" s="154" t="n">
        <v>0</v>
      </c>
      <c r="BF141" s="154" t="n">
        <v>0</v>
      </c>
      <c r="BG141" s="154" t="n">
        <v>0</v>
      </c>
      <c r="BH141" s="155" t="n">
        <v>0</v>
      </c>
    </row>
    <row r="142" customFormat="false" ht="30" hidden="false" customHeight="false" outlineLevel="0" collapsed="false">
      <c r="A142" s="152" t="s">
        <v>1399</v>
      </c>
      <c r="B142" s="153" t="n">
        <v>374</v>
      </c>
      <c r="C142" s="153" t="n">
        <f aca="false">SUM(G142:BH142)</f>
        <v>71</v>
      </c>
      <c r="D142" s="153" t="n">
        <f aca="false">SUMIF(G$1:BH$1,1,$G142:$BH142)</f>
        <v>13</v>
      </c>
      <c r="E142" s="153" t="n">
        <f aca="false">SUMIF(G$1:BH$1,2,$G142:$BH142)</f>
        <v>21</v>
      </c>
      <c r="F142" s="153" t="n">
        <f aca="false">SUMIF(G$1:BH$1,3,$G142:$BH142)</f>
        <v>37</v>
      </c>
      <c r="G142" s="154" t="n">
        <v>0</v>
      </c>
      <c r="H142" s="154" t="n">
        <v>2</v>
      </c>
      <c r="I142" s="154" t="n">
        <v>0</v>
      </c>
      <c r="J142" s="154" t="n">
        <v>0</v>
      </c>
      <c r="K142" s="154" t="n">
        <v>0</v>
      </c>
      <c r="L142" s="154" t="n">
        <v>1</v>
      </c>
      <c r="M142" s="154" t="n">
        <v>0</v>
      </c>
      <c r="N142" s="154" t="n">
        <v>0</v>
      </c>
      <c r="O142" s="154" t="n">
        <v>28</v>
      </c>
      <c r="P142" s="154" t="n">
        <v>0</v>
      </c>
      <c r="Q142" s="154" t="n">
        <v>2</v>
      </c>
      <c r="R142" s="154" t="n">
        <v>4</v>
      </c>
      <c r="S142" s="154" t="n">
        <v>0</v>
      </c>
      <c r="T142" s="154" t="n">
        <v>0</v>
      </c>
      <c r="U142" s="154" t="n">
        <v>0</v>
      </c>
      <c r="V142" s="154" t="n">
        <v>0</v>
      </c>
      <c r="W142" s="154" t="n">
        <v>5</v>
      </c>
      <c r="X142" s="154" t="n">
        <v>1</v>
      </c>
      <c r="Y142" s="154" t="n">
        <v>0</v>
      </c>
      <c r="Z142" s="154" t="n">
        <v>0</v>
      </c>
      <c r="AA142" s="154" t="n">
        <v>0</v>
      </c>
      <c r="AB142" s="154" t="n">
        <v>0</v>
      </c>
      <c r="AC142" s="154" t="n">
        <v>2</v>
      </c>
      <c r="AD142" s="154" t="n">
        <v>1</v>
      </c>
      <c r="AE142" s="154" t="n">
        <v>0</v>
      </c>
      <c r="AF142" s="154" t="n">
        <v>1</v>
      </c>
      <c r="AG142" s="154" t="n">
        <v>0</v>
      </c>
      <c r="AH142" s="154" t="n">
        <v>0</v>
      </c>
      <c r="AI142" s="154" t="n">
        <v>4</v>
      </c>
      <c r="AJ142" s="154" t="n">
        <v>0</v>
      </c>
      <c r="AK142" s="154" t="n">
        <v>0</v>
      </c>
      <c r="AL142" s="154" t="n">
        <v>0</v>
      </c>
      <c r="AM142" s="154" t="n">
        <v>0</v>
      </c>
      <c r="AN142" s="154" t="n">
        <v>0</v>
      </c>
      <c r="AO142" s="154" t="n">
        <v>0</v>
      </c>
      <c r="AP142" s="154" t="n">
        <v>1</v>
      </c>
      <c r="AQ142" s="154" t="n">
        <v>3</v>
      </c>
      <c r="AR142" s="154" t="n">
        <v>0</v>
      </c>
      <c r="AS142" s="154" t="n">
        <v>1</v>
      </c>
      <c r="AT142" s="154" t="n">
        <v>0</v>
      </c>
      <c r="AU142" s="154" t="n">
        <v>0</v>
      </c>
      <c r="AV142" s="154" t="n">
        <v>0</v>
      </c>
      <c r="AW142" s="154" t="n">
        <v>0</v>
      </c>
      <c r="AX142" s="154" t="n">
        <v>0</v>
      </c>
      <c r="AY142" s="154" t="n">
        <v>0</v>
      </c>
      <c r="AZ142" s="154" t="n">
        <v>2</v>
      </c>
      <c r="BA142" s="154" t="n">
        <v>0</v>
      </c>
      <c r="BB142" s="154" t="n">
        <v>0</v>
      </c>
      <c r="BC142" s="154" t="n">
        <v>0</v>
      </c>
      <c r="BD142" s="154" t="n">
        <v>11</v>
      </c>
      <c r="BE142" s="154" t="n">
        <v>0</v>
      </c>
      <c r="BF142" s="154" t="n">
        <v>1</v>
      </c>
      <c r="BG142" s="154" t="n">
        <v>1</v>
      </c>
      <c r="BH142" s="155" t="n">
        <v>0</v>
      </c>
    </row>
    <row r="143" customFormat="false" ht="15" hidden="false" customHeight="false" outlineLevel="0" collapsed="false">
      <c r="A143" s="152" t="s">
        <v>1400</v>
      </c>
      <c r="B143" s="153" t="n">
        <v>1002</v>
      </c>
      <c r="C143" s="153" t="n">
        <f aca="false">SUM(G143:BH143)</f>
        <v>199</v>
      </c>
      <c r="D143" s="153" t="n">
        <f aca="false">SUMIF(G$1:BH$1,1,$G143:$BH143)</f>
        <v>40</v>
      </c>
      <c r="E143" s="153" t="n">
        <f aca="false">SUMIF(G$1:BH$1,2,$G143:$BH143)</f>
        <v>71</v>
      </c>
      <c r="F143" s="153" t="n">
        <f aca="false">SUMIF(G$1:BH$1,3,$G143:$BH143)</f>
        <v>88</v>
      </c>
      <c r="G143" s="154" t="n">
        <v>1</v>
      </c>
      <c r="H143" s="154" t="n">
        <v>1</v>
      </c>
      <c r="I143" s="154" t="n">
        <v>1</v>
      </c>
      <c r="J143" s="154" t="n">
        <v>1</v>
      </c>
      <c r="K143" s="154" t="n">
        <v>0</v>
      </c>
      <c r="L143" s="154" t="n">
        <v>3</v>
      </c>
      <c r="M143" s="154" t="n">
        <v>0</v>
      </c>
      <c r="N143" s="154" t="n">
        <v>4</v>
      </c>
      <c r="O143" s="154" t="n">
        <v>57</v>
      </c>
      <c r="P143" s="154" t="n">
        <v>0</v>
      </c>
      <c r="Q143" s="154" t="n">
        <v>4</v>
      </c>
      <c r="R143" s="154" t="n">
        <v>3</v>
      </c>
      <c r="S143" s="154" t="n">
        <v>0</v>
      </c>
      <c r="T143" s="154" t="n">
        <v>0</v>
      </c>
      <c r="U143" s="154" t="n">
        <v>1</v>
      </c>
      <c r="V143" s="154" t="n">
        <v>2</v>
      </c>
      <c r="W143" s="154" t="n">
        <v>19</v>
      </c>
      <c r="X143" s="154" t="n">
        <v>4</v>
      </c>
      <c r="Y143" s="154" t="n">
        <v>2</v>
      </c>
      <c r="Z143" s="154" t="n">
        <v>1</v>
      </c>
      <c r="AA143" s="154" t="n">
        <v>0</v>
      </c>
      <c r="AB143" s="154" t="n">
        <v>0</v>
      </c>
      <c r="AC143" s="154" t="n">
        <v>3</v>
      </c>
      <c r="AD143" s="154" t="n">
        <v>4</v>
      </c>
      <c r="AE143" s="154" t="n">
        <v>0</v>
      </c>
      <c r="AF143" s="154" t="n">
        <v>15</v>
      </c>
      <c r="AG143" s="154" t="n">
        <v>1</v>
      </c>
      <c r="AH143" s="154" t="n">
        <v>5</v>
      </c>
      <c r="AI143" s="154" t="n">
        <v>3</v>
      </c>
      <c r="AJ143" s="154" t="n">
        <v>0</v>
      </c>
      <c r="AK143" s="154" t="n">
        <v>1</v>
      </c>
      <c r="AL143" s="154" t="n">
        <v>2</v>
      </c>
      <c r="AM143" s="154" t="n">
        <v>0</v>
      </c>
      <c r="AN143" s="154" t="n">
        <v>3</v>
      </c>
      <c r="AO143" s="154" t="n">
        <v>1</v>
      </c>
      <c r="AP143" s="154" t="n">
        <v>7</v>
      </c>
      <c r="AQ143" s="154" t="n">
        <v>1</v>
      </c>
      <c r="AR143" s="154" t="n">
        <v>0</v>
      </c>
      <c r="AS143" s="154" t="n">
        <v>4</v>
      </c>
      <c r="AT143" s="154" t="n">
        <v>0</v>
      </c>
      <c r="AU143" s="154" t="n">
        <v>1</v>
      </c>
      <c r="AV143" s="154" t="n">
        <v>0</v>
      </c>
      <c r="AW143" s="154" t="n">
        <v>2</v>
      </c>
      <c r="AX143" s="154" t="n">
        <v>3</v>
      </c>
      <c r="AY143" s="154" t="n">
        <v>0</v>
      </c>
      <c r="AZ143" s="154" t="n">
        <v>5</v>
      </c>
      <c r="BA143" s="154" t="n">
        <v>0</v>
      </c>
      <c r="BB143" s="154" t="n">
        <v>0</v>
      </c>
      <c r="BC143" s="154" t="n">
        <v>1</v>
      </c>
      <c r="BD143" s="154" t="n">
        <v>26</v>
      </c>
      <c r="BE143" s="154" t="n">
        <v>2</v>
      </c>
      <c r="BF143" s="154" t="n">
        <v>0</v>
      </c>
      <c r="BG143" s="154" t="n">
        <v>3</v>
      </c>
      <c r="BH143" s="155" t="n">
        <v>2</v>
      </c>
    </row>
    <row r="144" customFormat="false" ht="30" hidden="false" customHeight="false" outlineLevel="0" collapsed="false">
      <c r="A144" s="152" t="s">
        <v>1401</v>
      </c>
      <c r="B144" s="153" t="n">
        <v>57</v>
      </c>
      <c r="C144" s="153" t="n">
        <f aca="false">SUM(G144:BH144)</f>
        <v>8</v>
      </c>
      <c r="D144" s="153" t="n">
        <f aca="false">SUMIF(G$1:BH$1,1,$G144:$BH144)</f>
        <v>4</v>
      </c>
      <c r="E144" s="153" t="n">
        <f aca="false">SUMIF(G$1:BH$1,2,$G144:$BH144)</f>
        <v>1</v>
      </c>
      <c r="F144" s="153" t="n">
        <f aca="false">SUMIF(G$1:BH$1,3,$G144:$BH144)</f>
        <v>3</v>
      </c>
      <c r="G144" s="154" t="n">
        <v>0</v>
      </c>
      <c r="H144" s="154" t="n">
        <v>0</v>
      </c>
      <c r="I144" s="154" t="n">
        <v>0</v>
      </c>
      <c r="J144" s="154" t="n">
        <v>0</v>
      </c>
      <c r="K144" s="154" t="n">
        <v>0</v>
      </c>
      <c r="L144" s="154" t="n">
        <v>0</v>
      </c>
      <c r="M144" s="154" t="n">
        <v>0</v>
      </c>
      <c r="N144" s="154" t="n">
        <v>1</v>
      </c>
      <c r="O144" s="154" t="n">
        <v>1</v>
      </c>
      <c r="P144" s="154" t="n">
        <v>0</v>
      </c>
      <c r="Q144" s="154" t="n">
        <v>0</v>
      </c>
      <c r="R144" s="154" t="n">
        <v>0</v>
      </c>
      <c r="S144" s="154" t="n">
        <v>0</v>
      </c>
      <c r="T144" s="154" t="n">
        <v>0</v>
      </c>
      <c r="U144" s="154" t="n">
        <v>0</v>
      </c>
      <c r="V144" s="154" t="n">
        <v>0</v>
      </c>
      <c r="W144" s="154" t="n">
        <v>0</v>
      </c>
      <c r="X144" s="154" t="n">
        <v>0</v>
      </c>
      <c r="Y144" s="154" t="n">
        <v>0</v>
      </c>
      <c r="Z144" s="154" t="n">
        <v>0</v>
      </c>
      <c r="AA144" s="154" t="n">
        <v>0</v>
      </c>
      <c r="AB144" s="154" t="n">
        <v>0</v>
      </c>
      <c r="AC144" s="154" t="n">
        <v>0</v>
      </c>
      <c r="AD144" s="154" t="n">
        <v>0</v>
      </c>
      <c r="AE144" s="154" t="n">
        <v>0</v>
      </c>
      <c r="AF144" s="154" t="n">
        <v>0</v>
      </c>
      <c r="AG144" s="154" t="n">
        <v>0</v>
      </c>
      <c r="AH144" s="154" t="n">
        <v>0</v>
      </c>
      <c r="AI144" s="154" t="n">
        <v>1</v>
      </c>
      <c r="AJ144" s="154" t="n">
        <v>0</v>
      </c>
      <c r="AK144" s="154" t="n">
        <v>0</v>
      </c>
      <c r="AL144" s="154" t="n">
        <v>0</v>
      </c>
      <c r="AM144" s="154" t="n">
        <v>0</v>
      </c>
      <c r="AN144" s="154" t="n">
        <v>0</v>
      </c>
      <c r="AO144" s="154" t="n">
        <v>0</v>
      </c>
      <c r="AP144" s="154" t="n">
        <v>0</v>
      </c>
      <c r="AQ144" s="154" t="n">
        <v>0</v>
      </c>
      <c r="AR144" s="154" t="n">
        <v>1</v>
      </c>
      <c r="AS144" s="154" t="n">
        <v>0</v>
      </c>
      <c r="AT144" s="154" t="n">
        <v>0</v>
      </c>
      <c r="AU144" s="154" t="n">
        <v>3</v>
      </c>
      <c r="AV144" s="154" t="n">
        <v>0</v>
      </c>
      <c r="AW144" s="154" t="n">
        <v>0</v>
      </c>
      <c r="AX144" s="154" t="n">
        <v>0</v>
      </c>
      <c r="AY144" s="154" t="n">
        <v>0</v>
      </c>
      <c r="AZ144" s="154" t="n">
        <v>0</v>
      </c>
      <c r="BA144" s="154" t="n">
        <v>0</v>
      </c>
      <c r="BB144" s="154" t="n">
        <v>0</v>
      </c>
      <c r="BC144" s="154" t="n">
        <v>0</v>
      </c>
      <c r="BD144" s="154" t="n">
        <v>0</v>
      </c>
      <c r="BE144" s="154" t="n">
        <v>0</v>
      </c>
      <c r="BF144" s="154" t="n">
        <v>0</v>
      </c>
      <c r="BG144" s="154" t="n">
        <v>1</v>
      </c>
      <c r="BH144" s="155" t="n">
        <v>0</v>
      </c>
    </row>
    <row r="145" customFormat="false" ht="15" hidden="false" customHeight="false" outlineLevel="0" collapsed="false">
      <c r="A145" s="152" t="s">
        <v>1402</v>
      </c>
      <c r="B145" s="153" t="n">
        <v>11</v>
      </c>
      <c r="C145" s="153" t="n">
        <f aca="false">SUM(G145:BH145)</f>
        <v>2</v>
      </c>
      <c r="D145" s="153" t="n">
        <f aca="false">SUMIF(G$1:BH$1,1,$G145:$BH145)</f>
        <v>0</v>
      </c>
      <c r="E145" s="153" t="n">
        <f aca="false">SUMIF(G$1:BH$1,2,$G145:$BH145)</f>
        <v>0</v>
      </c>
      <c r="F145" s="153" t="n">
        <f aca="false">SUMIF(G$1:BH$1,3,$G145:$BH145)</f>
        <v>2</v>
      </c>
      <c r="G145" s="154" t="n">
        <v>0</v>
      </c>
      <c r="H145" s="154" t="n">
        <v>0</v>
      </c>
      <c r="I145" s="154" t="n">
        <v>0</v>
      </c>
      <c r="J145" s="154" t="n">
        <v>0</v>
      </c>
      <c r="K145" s="154" t="n">
        <v>0</v>
      </c>
      <c r="L145" s="154" t="n">
        <v>0</v>
      </c>
      <c r="M145" s="154" t="n">
        <v>0</v>
      </c>
      <c r="N145" s="154" t="n">
        <v>0</v>
      </c>
      <c r="O145" s="154" t="n">
        <v>1</v>
      </c>
      <c r="P145" s="154" t="n">
        <v>0</v>
      </c>
      <c r="Q145" s="154" t="n">
        <v>1</v>
      </c>
      <c r="R145" s="154" t="n">
        <v>0</v>
      </c>
      <c r="S145" s="154" t="n">
        <v>0</v>
      </c>
      <c r="T145" s="154" t="n">
        <v>0</v>
      </c>
      <c r="U145" s="154" t="n">
        <v>0</v>
      </c>
      <c r="V145" s="154" t="n">
        <v>0</v>
      </c>
      <c r="W145" s="154" t="n">
        <v>0</v>
      </c>
      <c r="X145" s="154" t="n">
        <v>0</v>
      </c>
      <c r="Y145" s="154" t="n">
        <v>0</v>
      </c>
      <c r="Z145" s="154" t="n">
        <v>0</v>
      </c>
      <c r="AA145" s="154" t="n">
        <v>0</v>
      </c>
      <c r="AB145" s="154" t="n">
        <v>0</v>
      </c>
      <c r="AC145" s="154" t="n">
        <v>0</v>
      </c>
      <c r="AD145" s="154" t="n">
        <v>0</v>
      </c>
      <c r="AE145" s="154" t="n">
        <v>0</v>
      </c>
      <c r="AF145" s="154" t="n">
        <v>0</v>
      </c>
      <c r="AG145" s="154" t="n">
        <v>0</v>
      </c>
      <c r="AH145" s="154" t="n">
        <v>0</v>
      </c>
      <c r="AI145" s="154" t="n">
        <v>0</v>
      </c>
      <c r="AJ145" s="154" t="n">
        <v>0</v>
      </c>
      <c r="AK145" s="154" t="n">
        <v>0</v>
      </c>
      <c r="AL145" s="154" t="n">
        <v>0</v>
      </c>
      <c r="AM145" s="154" t="n">
        <v>0</v>
      </c>
      <c r="AN145" s="154" t="n">
        <v>0</v>
      </c>
      <c r="AO145" s="154" t="n">
        <v>0</v>
      </c>
      <c r="AP145" s="154" t="n">
        <v>0</v>
      </c>
      <c r="AQ145" s="154" t="n">
        <v>0</v>
      </c>
      <c r="AR145" s="154" t="n">
        <v>0</v>
      </c>
      <c r="AS145" s="154" t="n">
        <v>0</v>
      </c>
      <c r="AT145" s="154" t="n">
        <v>0</v>
      </c>
      <c r="AU145" s="154" t="n">
        <v>0</v>
      </c>
      <c r="AV145" s="154" t="n">
        <v>0</v>
      </c>
      <c r="AW145" s="154" t="n">
        <v>0</v>
      </c>
      <c r="AX145" s="154" t="n">
        <v>0</v>
      </c>
      <c r="AY145" s="154" t="n">
        <v>0</v>
      </c>
      <c r="AZ145" s="154" t="n">
        <v>0</v>
      </c>
      <c r="BA145" s="154" t="n">
        <v>0</v>
      </c>
      <c r="BB145" s="154" t="n">
        <v>0</v>
      </c>
      <c r="BC145" s="154" t="n">
        <v>0</v>
      </c>
      <c r="BD145" s="154" t="n">
        <v>0</v>
      </c>
      <c r="BE145" s="154" t="n">
        <v>0</v>
      </c>
      <c r="BF145" s="154" t="n">
        <v>0</v>
      </c>
      <c r="BG145" s="154" t="n">
        <v>0</v>
      </c>
      <c r="BH145" s="155" t="n">
        <v>0</v>
      </c>
    </row>
    <row r="146" customFormat="false" ht="15" hidden="false" customHeight="false" outlineLevel="0" collapsed="false">
      <c r="A146" s="152" t="s">
        <v>1403</v>
      </c>
      <c r="B146" s="153" t="n">
        <v>214</v>
      </c>
      <c r="C146" s="153" t="n">
        <f aca="false">SUM(G146:BH146)</f>
        <v>18</v>
      </c>
      <c r="D146" s="153" t="n">
        <f aca="false">SUMIF(G$1:BH$1,1,$G146:$BH146)</f>
        <v>1</v>
      </c>
      <c r="E146" s="153" t="n">
        <f aca="false">SUMIF(G$1:BH$1,2,$G146:$BH146)</f>
        <v>9</v>
      </c>
      <c r="F146" s="153" t="n">
        <f aca="false">SUMIF(G$1:BH$1,3,$G146:$BH146)</f>
        <v>8</v>
      </c>
      <c r="G146" s="154" t="n">
        <v>0</v>
      </c>
      <c r="H146" s="154" t="n">
        <v>0</v>
      </c>
      <c r="I146" s="154" t="n">
        <v>0</v>
      </c>
      <c r="J146" s="154" t="n">
        <v>0</v>
      </c>
      <c r="K146" s="154" t="n">
        <v>0</v>
      </c>
      <c r="L146" s="154" t="n">
        <v>0</v>
      </c>
      <c r="M146" s="154" t="n">
        <v>0</v>
      </c>
      <c r="N146" s="154" t="n">
        <v>0</v>
      </c>
      <c r="O146" s="154" t="n">
        <v>7</v>
      </c>
      <c r="P146" s="154" t="n">
        <v>0</v>
      </c>
      <c r="Q146" s="154" t="n">
        <v>1</v>
      </c>
      <c r="R146" s="154" t="n">
        <v>0</v>
      </c>
      <c r="S146" s="154" t="n">
        <v>0</v>
      </c>
      <c r="T146" s="154" t="n">
        <v>0</v>
      </c>
      <c r="U146" s="154" t="n">
        <v>0</v>
      </c>
      <c r="V146" s="154" t="n">
        <v>0</v>
      </c>
      <c r="W146" s="154" t="n">
        <v>0</v>
      </c>
      <c r="X146" s="154" t="n">
        <v>0</v>
      </c>
      <c r="Y146" s="154" t="n">
        <v>0</v>
      </c>
      <c r="Z146" s="154" t="n">
        <v>0</v>
      </c>
      <c r="AA146" s="154" t="n">
        <v>0</v>
      </c>
      <c r="AB146" s="154" t="n">
        <v>0</v>
      </c>
      <c r="AC146" s="154" t="n">
        <v>0</v>
      </c>
      <c r="AD146" s="154" t="n">
        <v>0</v>
      </c>
      <c r="AE146" s="154" t="n">
        <v>0</v>
      </c>
      <c r="AF146" s="154" t="n">
        <v>1</v>
      </c>
      <c r="AG146" s="154" t="n">
        <v>0</v>
      </c>
      <c r="AH146" s="154" t="n">
        <v>0</v>
      </c>
      <c r="AI146" s="154" t="n">
        <v>1</v>
      </c>
      <c r="AJ146" s="154" t="n">
        <v>0</v>
      </c>
      <c r="AK146" s="154" t="n">
        <v>0</v>
      </c>
      <c r="AL146" s="154" t="n">
        <v>0</v>
      </c>
      <c r="AM146" s="154" t="n">
        <v>0</v>
      </c>
      <c r="AN146" s="154" t="n">
        <v>1</v>
      </c>
      <c r="AO146" s="154" t="n">
        <v>1</v>
      </c>
      <c r="AP146" s="154" t="n">
        <v>1</v>
      </c>
      <c r="AQ146" s="154" t="n">
        <v>0</v>
      </c>
      <c r="AR146" s="154" t="n">
        <v>0</v>
      </c>
      <c r="AS146" s="154" t="n">
        <v>0</v>
      </c>
      <c r="AT146" s="154" t="n">
        <v>0</v>
      </c>
      <c r="AU146" s="154" t="n">
        <v>0</v>
      </c>
      <c r="AV146" s="154" t="n">
        <v>0</v>
      </c>
      <c r="AW146" s="154" t="n">
        <v>0</v>
      </c>
      <c r="AX146" s="154" t="n">
        <v>0</v>
      </c>
      <c r="AY146" s="154" t="n">
        <v>0</v>
      </c>
      <c r="AZ146" s="154" t="n">
        <v>0</v>
      </c>
      <c r="BA146" s="154" t="n">
        <v>0</v>
      </c>
      <c r="BB146" s="154" t="n">
        <v>0</v>
      </c>
      <c r="BC146" s="154" t="n">
        <v>0</v>
      </c>
      <c r="BD146" s="154" t="n">
        <v>4</v>
      </c>
      <c r="BE146" s="154" t="n">
        <v>0</v>
      </c>
      <c r="BF146" s="154" t="n">
        <v>0</v>
      </c>
      <c r="BG146" s="154" t="n">
        <v>0</v>
      </c>
      <c r="BH146" s="155" t="n">
        <v>1</v>
      </c>
    </row>
    <row r="147" customFormat="false" ht="30" hidden="false" customHeight="false" outlineLevel="0" collapsed="false">
      <c r="A147" s="152" t="s">
        <v>1404</v>
      </c>
      <c r="B147" s="153" t="n">
        <v>447</v>
      </c>
      <c r="C147" s="153" t="n">
        <f aca="false">SUM(G147:BH147)</f>
        <v>21</v>
      </c>
      <c r="D147" s="153" t="n">
        <f aca="false">SUMIF(G$1:BH$1,1,$G147:$BH147)</f>
        <v>4</v>
      </c>
      <c r="E147" s="153" t="n">
        <f aca="false">SUMIF(G$1:BH$1,2,$G147:$BH147)</f>
        <v>10</v>
      </c>
      <c r="F147" s="153" t="n">
        <f aca="false">SUMIF(G$1:BH$1,3,$G147:$BH147)</f>
        <v>7</v>
      </c>
      <c r="G147" s="154" t="n">
        <v>0</v>
      </c>
      <c r="H147" s="154" t="n">
        <v>2</v>
      </c>
      <c r="I147" s="154" t="n">
        <v>0</v>
      </c>
      <c r="J147" s="154" t="n">
        <v>0</v>
      </c>
      <c r="K147" s="154" t="n">
        <v>0</v>
      </c>
      <c r="L147" s="154" t="n">
        <v>0</v>
      </c>
      <c r="M147" s="154" t="n">
        <v>0</v>
      </c>
      <c r="N147" s="154" t="n">
        <v>0</v>
      </c>
      <c r="O147" s="154" t="n">
        <v>5</v>
      </c>
      <c r="P147" s="154" t="n">
        <v>0</v>
      </c>
      <c r="Q147" s="154" t="n">
        <v>0</v>
      </c>
      <c r="R147" s="154" t="n">
        <v>1</v>
      </c>
      <c r="S147" s="154" t="n">
        <v>0</v>
      </c>
      <c r="T147" s="154" t="n">
        <v>0</v>
      </c>
      <c r="U147" s="154" t="n">
        <v>0</v>
      </c>
      <c r="V147" s="154" t="n">
        <v>0</v>
      </c>
      <c r="W147" s="154" t="n">
        <v>0</v>
      </c>
      <c r="X147" s="154" t="n">
        <v>1</v>
      </c>
      <c r="Y147" s="154" t="n">
        <v>0</v>
      </c>
      <c r="Z147" s="154" t="n">
        <v>0</v>
      </c>
      <c r="AA147" s="154" t="n">
        <v>0</v>
      </c>
      <c r="AB147" s="154" t="n">
        <v>0</v>
      </c>
      <c r="AC147" s="154" t="n">
        <v>0</v>
      </c>
      <c r="AD147" s="154" t="n">
        <v>0</v>
      </c>
      <c r="AE147" s="154" t="n">
        <v>0</v>
      </c>
      <c r="AF147" s="154" t="n">
        <v>3</v>
      </c>
      <c r="AG147" s="154" t="n">
        <v>0</v>
      </c>
      <c r="AH147" s="154" t="n">
        <v>0</v>
      </c>
      <c r="AI147" s="154" t="n">
        <v>3</v>
      </c>
      <c r="AJ147" s="154" t="n">
        <v>0</v>
      </c>
      <c r="AK147" s="154" t="n">
        <v>0</v>
      </c>
      <c r="AL147" s="154" t="n">
        <v>0</v>
      </c>
      <c r="AM147" s="154" t="n">
        <v>0</v>
      </c>
      <c r="AN147" s="154" t="n">
        <v>1</v>
      </c>
      <c r="AO147" s="154" t="n">
        <v>0</v>
      </c>
      <c r="AP147" s="154" t="n">
        <v>0</v>
      </c>
      <c r="AQ147" s="154" t="n">
        <v>0</v>
      </c>
      <c r="AR147" s="154" t="n">
        <v>1</v>
      </c>
      <c r="AS147" s="154" t="n">
        <v>0</v>
      </c>
      <c r="AT147" s="154" t="n">
        <v>0</v>
      </c>
      <c r="AU147" s="154" t="n">
        <v>1</v>
      </c>
      <c r="AV147" s="154" t="n">
        <v>0</v>
      </c>
      <c r="AW147" s="154" t="n">
        <v>1</v>
      </c>
      <c r="AX147" s="154" t="n">
        <v>0</v>
      </c>
      <c r="AY147" s="154" t="n">
        <v>0</v>
      </c>
      <c r="AZ147" s="154" t="n">
        <v>0</v>
      </c>
      <c r="BA147" s="154" t="n">
        <v>0</v>
      </c>
      <c r="BB147" s="154" t="n">
        <v>0</v>
      </c>
      <c r="BC147" s="154" t="n">
        <v>0</v>
      </c>
      <c r="BD147" s="154" t="n">
        <v>2</v>
      </c>
      <c r="BE147" s="154" t="n">
        <v>0</v>
      </c>
      <c r="BF147" s="154" t="n">
        <v>0</v>
      </c>
      <c r="BG147" s="154" t="n">
        <v>0</v>
      </c>
      <c r="BH147" s="155" t="n">
        <v>0</v>
      </c>
    </row>
    <row r="148" customFormat="false" ht="15" hidden="false" customHeight="false" outlineLevel="0" collapsed="false">
      <c r="A148" s="152" t="s">
        <v>1405</v>
      </c>
      <c r="B148" s="153" t="n">
        <v>7</v>
      </c>
      <c r="C148" s="153" t="n">
        <f aca="false">SUM(G148:BH148)</f>
        <v>2</v>
      </c>
      <c r="D148" s="153" t="n">
        <f aca="false">SUMIF(G$1:BH$1,1,$G148:$BH148)</f>
        <v>1</v>
      </c>
      <c r="E148" s="153" t="n">
        <f aca="false">SUMIF(G$1:BH$1,2,$G148:$BH148)</f>
        <v>0</v>
      </c>
      <c r="F148" s="153" t="n">
        <f aca="false">SUMIF(G$1:BH$1,3,$G148:$BH148)</f>
        <v>1</v>
      </c>
      <c r="G148" s="154" t="n">
        <v>0</v>
      </c>
      <c r="H148" s="154" t="n">
        <v>0</v>
      </c>
      <c r="I148" s="154" t="n">
        <v>0</v>
      </c>
      <c r="J148" s="154" t="n">
        <v>0</v>
      </c>
      <c r="K148" s="154" t="n">
        <v>0</v>
      </c>
      <c r="L148" s="154" t="n">
        <v>0</v>
      </c>
      <c r="M148" s="154" t="n">
        <v>0</v>
      </c>
      <c r="N148" s="154" t="n">
        <v>0</v>
      </c>
      <c r="O148" s="154" t="n">
        <v>1</v>
      </c>
      <c r="P148" s="154" t="n">
        <v>0</v>
      </c>
      <c r="Q148" s="154" t="n">
        <v>0</v>
      </c>
      <c r="R148" s="154" t="n">
        <v>0</v>
      </c>
      <c r="S148" s="154" t="n">
        <v>0</v>
      </c>
      <c r="T148" s="154" t="n">
        <v>0</v>
      </c>
      <c r="U148" s="154" t="n">
        <v>0</v>
      </c>
      <c r="V148" s="154" t="n">
        <v>0</v>
      </c>
      <c r="W148" s="154" t="n">
        <v>0</v>
      </c>
      <c r="X148" s="154" t="n">
        <v>0</v>
      </c>
      <c r="Y148" s="154" t="n">
        <v>0</v>
      </c>
      <c r="Z148" s="154" t="n">
        <v>0</v>
      </c>
      <c r="AA148" s="154" t="n">
        <v>0</v>
      </c>
      <c r="AB148" s="154" t="n">
        <v>0</v>
      </c>
      <c r="AC148" s="154" t="n">
        <v>0</v>
      </c>
      <c r="AD148" s="154" t="n">
        <v>0</v>
      </c>
      <c r="AE148" s="154" t="n">
        <v>0</v>
      </c>
      <c r="AF148" s="154" t="n">
        <v>0</v>
      </c>
      <c r="AG148" s="154" t="n">
        <v>0</v>
      </c>
      <c r="AH148" s="154" t="n">
        <v>0</v>
      </c>
      <c r="AI148" s="154" t="n">
        <v>0</v>
      </c>
      <c r="AJ148" s="154" t="n">
        <v>0</v>
      </c>
      <c r="AK148" s="154" t="n">
        <v>0</v>
      </c>
      <c r="AL148" s="154" t="n">
        <v>0</v>
      </c>
      <c r="AM148" s="154" t="n">
        <v>0</v>
      </c>
      <c r="AN148" s="154" t="n">
        <v>0</v>
      </c>
      <c r="AO148" s="154" t="n">
        <v>0</v>
      </c>
      <c r="AP148" s="154" t="n">
        <v>0</v>
      </c>
      <c r="AQ148" s="154" t="n">
        <v>0</v>
      </c>
      <c r="AR148" s="154" t="n">
        <v>0</v>
      </c>
      <c r="AS148" s="154" t="n">
        <v>0</v>
      </c>
      <c r="AT148" s="154" t="n">
        <v>0</v>
      </c>
      <c r="AU148" s="154" t="n">
        <v>0</v>
      </c>
      <c r="AV148" s="154" t="n">
        <v>0</v>
      </c>
      <c r="AW148" s="154" t="n">
        <v>0</v>
      </c>
      <c r="AX148" s="154" t="n">
        <v>1</v>
      </c>
      <c r="AY148" s="154" t="n">
        <v>0</v>
      </c>
      <c r="AZ148" s="154" t="n">
        <v>0</v>
      </c>
      <c r="BA148" s="154" t="n">
        <v>0</v>
      </c>
      <c r="BB148" s="154" t="n">
        <v>0</v>
      </c>
      <c r="BC148" s="154" t="n">
        <v>0</v>
      </c>
      <c r="BD148" s="154" t="n">
        <v>0</v>
      </c>
      <c r="BE148" s="154" t="n">
        <v>0</v>
      </c>
      <c r="BF148" s="154" t="n">
        <v>0</v>
      </c>
      <c r="BG148" s="154" t="n">
        <v>0</v>
      </c>
      <c r="BH148" s="155" t="n">
        <v>0</v>
      </c>
    </row>
    <row r="149" customFormat="false" ht="15" hidden="false" customHeight="false" outlineLevel="0" collapsed="false">
      <c r="A149" s="152" t="s">
        <v>1406</v>
      </c>
      <c r="B149" s="153" t="n">
        <v>512</v>
      </c>
      <c r="C149" s="153" t="n">
        <f aca="false">SUM(G149:BH149)</f>
        <v>41</v>
      </c>
      <c r="D149" s="153" t="n">
        <f aca="false">SUMIF(G$1:BH$1,1,$G149:$BH149)</f>
        <v>16</v>
      </c>
      <c r="E149" s="153" t="n">
        <f aca="false">SUMIF(G$1:BH$1,2,$G149:$BH149)</f>
        <v>16</v>
      </c>
      <c r="F149" s="153" t="n">
        <f aca="false">SUMIF(G$1:BH$1,3,$G149:$BH149)</f>
        <v>9</v>
      </c>
      <c r="G149" s="154" t="n">
        <v>0</v>
      </c>
      <c r="H149" s="154" t="n">
        <v>1</v>
      </c>
      <c r="I149" s="154" t="n">
        <v>0</v>
      </c>
      <c r="J149" s="154" t="n">
        <v>0</v>
      </c>
      <c r="K149" s="154" t="n">
        <v>0</v>
      </c>
      <c r="L149" s="154" t="n">
        <v>0</v>
      </c>
      <c r="M149" s="154" t="n">
        <v>0</v>
      </c>
      <c r="N149" s="154" t="n">
        <v>0</v>
      </c>
      <c r="O149" s="154" t="n">
        <v>7</v>
      </c>
      <c r="P149" s="154" t="n">
        <v>0</v>
      </c>
      <c r="Q149" s="154" t="n">
        <v>0</v>
      </c>
      <c r="R149" s="154" t="n">
        <v>0</v>
      </c>
      <c r="S149" s="154" t="n">
        <v>0</v>
      </c>
      <c r="T149" s="154" t="n">
        <v>0</v>
      </c>
      <c r="U149" s="154" t="n">
        <v>0</v>
      </c>
      <c r="V149" s="154" t="n">
        <v>1</v>
      </c>
      <c r="W149" s="154" t="n">
        <v>7</v>
      </c>
      <c r="X149" s="154" t="n">
        <v>2</v>
      </c>
      <c r="Y149" s="154" t="n">
        <v>1</v>
      </c>
      <c r="Z149" s="154" t="n">
        <v>0</v>
      </c>
      <c r="AA149" s="154" t="n">
        <v>0</v>
      </c>
      <c r="AB149" s="154" t="n">
        <v>0</v>
      </c>
      <c r="AC149" s="154" t="n">
        <v>1</v>
      </c>
      <c r="AD149" s="154" t="n">
        <v>0</v>
      </c>
      <c r="AE149" s="154" t="n">
        <v>0</v>
      </c>
      <c r="AF149" s="154" t="n">
        <v>4</v>
      </c>
      <c r="AG149" s="154" t="n">
        <v>0</v>
      </c>
      <c r="AH149" s="154" t="n">
        <v>0</v>
      </c>
      <c r="AI149" s="154" t="n">
        <v>3</v>
      </c>
      <c r="AJ149" s="154" t="n">
        <v>0</v>
      </c>
      <c r="AK149" s="154" t="n">
        <v>2</v>
      </c>
      <c r="AL149" s="154" t="n">
        <v>0</v>
      </c>
      <c r="AM149" s="154" t="n">
        <v>0</v>
      </c>
      <c r="AN149" s="154" t="n">
        <v>0</v>
      </c>
      <c r="AO149" s="154" t="n">
        <v>0</v>
      </c>
      <c r="AP149" s="154" t="n">
        <v>3</v>
      </c>
      <c r="AQ149" s="154" t="n">
        <v>0</v>
      </c>
      <c r="AR149" s="154" t="n">
        <v>0</v>
      </c>
      <c r="AS149" s="154" t="n">
        <v>1</v>
      </c>
      <c r="AT149" s="154" t="n">
        <v>0</v>
      </c>
      <c r="AU149" s="154" t="n">
        <v>1</v>
      </c>
      <c r="AV149" s="154" t="n">
        <v>0</v>
      </c>
      <c r="AW149" s="154" t="n">
        <v>0</v>
      </c>
      <c r="AX149" s="154" t="n">
        <v>0</v>
      </c>
      <c r="AY149" s="154" t="n">
        <v>1</v>
      </c>
      <c r="AZ149" s="154" t="n">
        <v>2</v>
      </c>
      <c r="BA149" s="154" t="n">
        <v>0</v>
      </c>
      <c r="BB149" s="154" t="n">
        <v>0</v>
      </c>
      <c r="BC149" s="154" t="n">
        <v>1</v>
      </c>
      <c r="BD149" s="154" t="n">
        <v>3</v>
      </c>
      <c r="BE149" s="154" t="n">
        <v>0</v>
      </c>
      <c r="BF149" s="154" t="n">
        <v>0</v>
      </c>
      <c r="BG149" s="154" t="n">
        <v>0</v>
      </c>
      <c r="BH149" s="155" t="n">
        <v>0</v>
      </c>
    </row>
    <row r="150" customFormat="false" ht="15" hidden="false" customHeight="false" outlineLevel="0" collapsed="false">
      <c r="A150" s="152" t="s">
        <v>1407</v>
      </c>
      <c r="B150" s="153" t="n">
        <v>134</v>
      </c>
      <c r="C150" s="153" t="n">
        <f aca="false">SUM(G150:BH150)</f>
        <v>7</v>
      </c>
      <c r="D150" s="153" t="n">
        <f aca="false">SUMIF(G$1:BH$1,1,$G150:$BH150)</f>
        <v>0</v>
      </c>
      <c r="E150" s="153" t="n">
        <f aca="false">SUMIF(G$1:BH$1,2,$G150:$BH150)</f>
        <v>5</v>
      </c>
      <c r="F150" s="153" t="n">
        <f aca="false">SUMIF(G$1:BH$1,3,$G150:$BH150)</f>
        <v>2</v>
      </c>
      <c r="G150" s="154" t="n">
        <v>0</v>
      </c>
      <c r="H150" s="154" t="n">
        <v>0</v>
      </c>
      <c r="I150" s="154" t="n">
        <v>0</v>
      </c>
      <c r="J150" s="154" t="n">
        <v>0</v>
      </c>
      <c r="K150" s="154" t="n">
        <v>0</v>
      </c>
      <c r="L150" s="154" t="n">
        <v>0</v>
      </c>
      <c r="M150" s="154" t="n">
        <v>0</v>
      </c>
      <c r="N150" s="154" t="n">
        <v>0</v>
      </c>
      <c r="O150" s="154" t="n">
        <v>2</v>
      </c>
      <c r="P150" s="154" t="n">
        <v>0</v>
      </c>
      <c r="Q150" s="154" t="n">
        <v>0</v>
      </c>
      <c r="R150" s="154" t="n">
        <v>0</v>
      </c>
      <c r="S150" s="154" t="n">
        <v>0</v>
      </c>
      <c r="T150" s="154" t="n">
        <v>0</v>
      </c>
      <c r="U150" s="154" t="n">
        <v>0</v>
      </c>
      <c r="V150" s="154" t="n">
        <v>0</v>
      </c>
      <c r="W150" s="154" t="n">
        <v>0</v>
      </c>
      <c r="X150" s="154" t="n">
        <v>0</v>
      </c>
      <c r="Y150" s="154" t="n">
        <v>0</v>
      </c>
      <c r="Z150" s="154" t="n">
        <v>0</v>
      </c>
      <c r="AA150" s="154" t="n">
        <v>0</v>
      </c>
      <c r="AB150" s="154" t="n">
        <v>0</v>
      </c>
      <c r="AC150" s="154" t="n">
        <v>0</v>
      </c>
      <c r="AD150" s="154" t="n">
        <v>0</v>
      </c>
      <c r="AE150" s="154" t="n">
        <v>0</v>
      </c>
      <c r="AF150" s="154" t="n">
        <v>1</v>
      </c>
      <c r="AG150" s="154" t="n">
        <v>0</v>
      </c>
      <c r="AH150" s="154" t="n">
        <v>0</v>
      </c>
      <c r="AI150" s="154" t="n">
        <v>0</v>
      </c>
      <c r="AJ150" s="154" t="n">
        <v>0</v>
      </c>
      <c r="AK150" s="154" t="n">
        <v>0</v>
      </c>
      <c r="AL150" s="154" t="n">
        <v>0</v>
      </c>
      <c r="AM150" s="154" t="n">
        <v>0</v>
      </c>
      <c r="AN150" s="154" t="n">
        <v>0</v>
      </c>
      <c r="AO150" s="154" t="n">
        <v>0</v>
      </c>
      <c r="AP150" s="154" t="n">
        <v>1</v>
      </c>
      <c r="AQ150" s="154" t="n">
        <v>0</v>
      </c>
      <c r="AR150" s="154" t="n">
        <v>0</v>
      </c>
      <c r="AS150" s="154" t="n">
        <v>0</v>
      </c>
      <c r="AT150" s="154" t="n">
        <v>0</v>
      </c>
      <c r="AU150" s="154" t="n">
        <v>0</v>
      </c>
      <c r="AV150" s="154" t="n">
        <v>0</v>
      </c>
      <c r="AW150" s="154" t="n">
        <v>0</v>
      </c>
      <c r="AX150" s="154" t="n">
        <v>0</v>
      </c>
      <c r="AY150" s="154" t="n">
        <v>0</v>
      </c>
      <c r="AZ150" s="154" t="n">
        <v>0</v>
      </c>
      <c r="BA150" s="154" t="n">
        <v>0</v>
      </c>
      <c r="BB150" s="154" t="n">
        <v>0</v>
      </c>
      <c r="BC150" s="154" t="n">
        <v>0</v>
      </c>
      <c r="BD150" s="154" t="n">
        <v>3</v>
      </c>
      <c r="BE150" s="154" t="n">
        <v>0</v>
      </c>
      <c r="BF150" s="154" t="n">
        <v>0</v>
      </c>
      <c r="BG150" s="154" t="n">
        <v>0</v>
      </c>
      <c r="BH150" s="155" t="n">
        <v>0</v>
      </c>
    </row>
    <row r="151" customFormat="false" ht="30" hidden="false" customHeight="false" outlineLevel="0" collapsed="false">
      <c r="A151" s="152" t="s">
        <v>1408</v>
      </c>
      <c r="B151" s="153" t="n">
        <v>31</v>
      </c>
      <c r="C151" s="153" t="n">
        <f aca="false">SUM(G151:BH151)</f>
        <v>3</v>
      </c>
      <c r="D151" s="153" t="n">
        <f aca="false">SUMIF(G$1:BH$1,1,$G151:$BH151)</f>
        <v>1</v>
      </c>
      <c r="E151" s="153" t="n">
        <f aca="false">SUMIF(G$1:BH$1,2,$G151:$BH151)</f>
        <v>1</v>
      </c>
      <c r="F151" s="153" t="n">
        <f aca="false">SUMIF(G$1:BH$1,3,$G151:$BH151)</f>
        <v>1</v>
      </c>
      <c r="G151" s="154" t="n">
        <v>0</v>
      </c>
      <c r="H151" s="154" t="n">
        <v>0</v>
      </c>
      <c r="I151" s="154" t="n">
        <v>0</v>
      </c>
      <c r="J151" s="154" t="n">
        <v>0</v>
      </c>
      <c r="K151" s="154" t="n">
        <v>0</v>
      </c>
      <c r="L151" s="154" t="n">
        <v>0</v>
      </c>
      <c r="M151" s="154" t="n">
        <v>0</v>
      </c>
      <c r="N151" s="154" t="n">
        <v>0</v>
      </c>
      <c r="O151" s="154" t="n">
        <v>0</v>
      </c>
      <c r="P151" s="154" t="n">
        <v>0</v>
      </c>
      <c r="Q151" s="154" t="n">
        <v>0</v>
      </c>
      <c r="R151" s="154" t="n">
        <v>0</v>
      </c>
      <c r="S151" s="154" t="n">
        <v>0</v>
      </c>
      <c r="T151" s="154" t="n">
        <v>0</v>
      </c>
      <c r="U151" s="154" t="n">
        <v>0</v>
      </c>
      <c r="V151" s="154" t="n">
        <v>0</v>
      </c>
      <c r="W151" s="154" t="n">
        <v>0</v>
      </c>
      <c r="X151" s="154" t="n">
        <v>0</v>
      </c>
      <c r="Y151" s="154" t="n">
        <v>0</v>
      </c>
      <c r="Z151" s="154" t="n">
        <v>0</v>
      </c>
      <c r="AA151" s="154" t="n">
        <v>0</v>
      </c>
      <c r="AB151" s="154" t="n">
        <v>0</v>
      </c>
      <c r="AC151" s="154" t="n">
        <v>0</v>
      </c>
      <c r="AD151" s="154" t="n">
        <v>0</v>
      </c>
      <c r="AE151" s="154" t="n">
        <v>0</v>
      </c>
      <c r="AF151" s="154" t="n">
        <v>1</v>
      </c>
      <c r="AG151" s="154" t="n">
        <v>0</v>
      </c>
      <c r="AH151" s="154" t="n">
        <v>0</v>
      </c>
      <c r="AI151" s="154" t="n">
        <v>1</v>
      </c>
      <c r="AJ151" s="154" t="n">
        <v>0</v>
      </c>
      <c r="AK151" s="154" t="n">
        <v>0</v>
      </c>
      <c r="AL151" s="154" t="n">
        <v>0</v>
      </c>
      <c r="AM151" s="154" t="n">
        <v>0</v>
      </c>
      <c r="AN151" s="154" t="n">
        <v>0</v>
      </c>
      <c r="AO151" s="154" t="n">
        <v>0</v>
      </c>
      <c r="AP151" s="154" t="n">
        <v>0</v>
      </c>
      <c r="AQ151" s="154" t="n">
        <v>0</v>
      </c>
      <c r="AR151" s="154" t="n">
        <v>0</v>
      </c>
      <c r="AS151" s="154" t="n">
        <v>1</v>
      </c>
      <c r="AT151" s="154" t="n">
        <v>0</v>
      </c>
      <c r="AU151" s="154" t="n">
        <v>0</v>
      </c>
      <c r="AV151" s="154" t="n">
        <v>0</v>
      </c>
      <c r="AW151" s="154" t="n">
        <v>0</v>
      </c>
      <c r="AX151" s="154" t="n">
        <v>0</v>
      </c>
      <c r="AY151" s="154" t="n">
        <v>0</v>
      </c>
      <c r="AZ151" s="154" t="n">
        <v>0</v>
      </c>
      <c r="BA151" s="154" t="n">
        <v>0</v>
      </c>
      <c r="BB151" s="154" t="n">
        <v>0</v>
      </c>
      <c r="BC151" s="154" t="n">
        <v>0</v>
      </c>
      <c r="BD151" s="154" t="n">
        <v>0</v>
      </c>
      <c r="BE151" s="154" t="n">
        <v>0</v>
      </c>
      <c r="BF151" s="154" t="n">
        <v>0</v>
      </c>
      <c r="BG151" s="154" t="n">
        <v>0</v>
      </c>
      <c r="BH151" s="155" t="n">
        <v>0</v>
      </c>
    </row>
    <row r="152" customFormat="false" ht="15" hidden="false" customHeight="false" outlineLevel="0" collapsed="false">
      <c r="A152" s="152" t="s">
        <v>1409</v>
      </c>
      <c r="B152" s="153" t="n">
        <v>160</v>
      </c>
      <c r="C152" s="153" t="n">
        <f aca="false">SUM(G152:BH152)</f>
        <v>11</v>
      </c>
      <c r="D152" s="153" t="n">
        <f aca="false">SUMIF(G$1:BH$1,1,$G152:$BH152)</f>
        <v>4</v>
      </c>
      <c r="E152" s="153" t="n">
        <f aca="false">SUMIF(G$1:BH$1,2,$G152:$BH152)</f>
        <v>2</v>
      </c>
      <c r="F152" s="153" t="n">
        <f aca="false">SUMIF(G$1:BH$1,3,$G152:$BH152)</f>
        <v>5</v>
      </c>
      <c r="G152" s="154" t="n">
        <v>0</v>
      </c>
      <c r="H152" s="154" t="n">
        <v>0</v>
      </c>
      <c r="I152" s="154" t="n">
        <v>0</v>
      </c>
      <c r="J152" s="154" t="n">
        <v>0</v>
      </c>
      <c r="K152" s="154" t="n">
        <v>0</v>
      </c>
      <c r="L152" s="154" t="n">
        <v>0</v>
      </c>
      <c r="M152" s="154" t="n">
        <v>0</v>
      </c>
      <c r="N152" s="154" t="n">
        <v>0</v>
      </c>
      <c r="O152" s="154" t="n">
        <v>3</v>
      </c>
      <c r="P152" s="154" t="n">
        <v>0</v>
      </c>
      <c r="Q152" s="154" t="n">
        <v>0</v>
      </c>
      <c r="R152" s="154" t="n">
        <v>0</v>
      </c>
      <c r="S152" s="154" t="n">
        <v>0</v>
      </c>
      <c r="T152" s="154" t="n">
        <v>0</v>
      </c>
      <c r="U152" s="154" t="n">
        <v>0</v>
      </c>
      <c r="V152" s="154" t="n">
        <v>0</v>
      </c>
      <c r="W152" s="154" t="n">
        <v>2</v>
      </c>
      <c r="X152" s="154" t="n">
        <v>0</v>
      </c>
      <c r="Y152" s="154" t="n">
        <v>0</v>
      </c>
      <c r="Z152" s="154" t="n">
        <v>1</v>
      </c>
      <c r="AA152" s="154" t="n">
        <v>0</v>
      </c>
      <c r="AB152" s="154" t="n">
        <v>0</v>
      </c>
      <c r="AC152" s="154" t="n">
        <v>0</v>
      </c>
      <c r="AD152" s="154" t="n">
        <v>0</v>
      </c>
      <c r="AE152" s="154" t="n">
        <v>1</v>
      </c>
      <c r="AF152" s="154" t="n">
        <v>2</v>
      </c>
      <c r="AG152" s="154" t="n">
        <v>0</v>
      </c>
      <c r="AH152" s="154" t="n">
        <v>1</v>
      </c>
      <c r="AI152" s="154" t="n">
        <v>1</v>
      </c>
      <c r="AJ152" s="154" t="n">
        <v>0</v>
      </c>
      <c r="AK152" s="154" t="n">
        <v>0</v>
      </c>
      <c r="AL152" s="154" t="n">
        <v>0</v>
      </c>
      <c r="AM152" s="154" t="n">
        <v>0</v>
      </c>
      <c r="AN152" s="154" t="n">
        <v>0</v>
      </c>
      <c r="AO152" s="154" t="n">
        <v>0</v>
      </c>
      <c r="AP152" s="154" t="n">
        <v>0</v>
      </c>
      <c r="AQ152" s="154" t="n">
        <v>0</v>
      </c>
      <c r="AR152" s="154" t="n">
        <v>0</v>
      </c>
      <c r="AS152" s="154" t="n">
        <v>0</v>
      </c>
      <c r="AT152" s="154" t="n">
        <v>0</v>
      </c>
      <c r="AU152" s="154" t="n">
        <v>0</v>
      </c>
      <c r="AV152" s="154" t="n">
        <v>0</v>
      </c>
      <c r="AW152" s="154" t="n">
        <v>0</v>
      </c>
      <c r="AX152" s="154" t="n">
        <v>0</v>
      </c>
      <c r="AY152" s="154" t="n">
        <v>0</v>
      </c>
      <c r="AZ152" s="154" t="n">
        <v>0</v>
      </c>
      <c r="BA152" s="154" t="n">
        <v>0</v>
      </c>
      <c r="BB152" s="154" t="n">
        <v>0</v>
      </c>
      <c r="BC152" s="154" t="n">
        <v>0</v>
      </c>
      <c r="BD152" s="154" t="n">
        <v>0</v>
      </c>
      <c r="BE152" s="154" t="n">
        <v>0</v>
      </c>
      <c r="BF152" s="154" t="n">
        <v>0</v>
      </c>
      <c r="BG152" s="154" t="n">
        <v>0</v>
      </c>
      <c r="BH152" s="155" t="n">
        <v>0</v>
      </c>
    </row>
    <row r="153" customFormat="false" ht="30" hidden="false" customHeight="false" outlineLevel="0" collapsed="false">
      <c r="A153" s="152" t="s">
        <v>1410</v>
      </c>
      <c r="B153" s="153" t="n">
        <v>276</v>
      </c>
      <c r="C153" s="153" t="n">
        <f aca="false">SUM(G153:BH153)</f>
        <v>45</v>
      </c>
      <c r="D153" s="153" t="n">
        <f aca="false">SUMIF(G$1:BH$1,1,$G153:$BH153)</f>
        <v>11</v>
      </c>
      <c r="E153" s="153" t="n">
        <f aca="false">SUMIF(G$1:BH$1,2,$G153:$BH153)</f>
        <v>17</v>
      </c>
      <c r="F153" s="153" t="n">
        <f aca="false">SUMIF(G$1:BH$1,3,$G153:$BH153)</f>
        <v>17</v>
      </c>
      <c r="G153" s="154" t="n">
        <v>0</v>
      </c>
      <c r="H153" s="154" t="n">
        <v>0</v>
      </c>
      <c r="I153" s="154" t="n">
        <v>0</v>
      </c>
      <c r="J153" s="154" t="n">
        <v>0</v>
      </c>
      <c r="K153" s="154" t="n">
        <v>0</v>
      </c>
      <c r="L153" s="154" t="n">
        <v>1</v>
      </c>
      <c r="M153" s="154" t="n">
        <v>0</v>
      </c>
      <c r="N153" s="154" t="n">
        <v>0</v>
      </c>
      <c r="O153" s="154" t="n">
        <v>12</v>
      </c>
      <c r="P153" s="154" t="n">
        <v>1</v>
      </c>
      <c r="Q153" s="154" t="n">
        <v>0</v>
      </c>
      <c r="R153" s="154" t="n">
        <v>1</v>
      </c>
      <c r="S153" s="154" t="n">
        <v>0</v>
      </c>
      <c r="T153" s="154" t="n">
        <v>0</v>
      </c>
      <c r="U153" s="154" t="n">
        <v>1</v>
      </c>
      <c r="V153" s="154" t="n">
        <v>0</v>
      </c>
      <c r="W153" s="154" t="n">
        <v>4</v>
      </c>
      <c r="X153" s="154" t="n">
        <v>0</v>
      </c>
      <c r="Y153" s="154" t="n">
        <v>0</v>
      </c>
      <c r="Z153" s="154" t="n">
        <v>0</v>
      </c>
      <c r="AA153" s="154" t="n">
        <v>0</v>
      </c>
      <c r="AB153" s="154" t="n">
        <v>0</v>
      </c>
      <c r="AC153" s="154" t="n">
        <v>0</v>
      </c>
      <c r="AD153" s="154" t="n">
        <v>0</v>
      </c>
      <c r="AE153" s="154" t="n">
        <v>0</v>
      </c>
      <c r="AF153" s="154" t="n">
        <v>3</v>
      </c>
      <c r="AG153" s="154" t="n">
        <v>1</v>
      </c>
      <c r="AH153" s="154" t="n">
        <v>1</v>
      </c>
      <c r="AI153" s="154" t="n">
        <v>0</v>
      </c>
      <c r="AJ153" s="154" t="n">
        <v>2</v>
      </c>
      <c r="AK153" s="154" t="n">
        <v>2</v>
      </c>
      <c r="AL153" s="154" t="n">
        <v>1</v>
      </c>
      <c r="AM153" s="154" t="n">
        <v>0</v>
      </c>
      <c r="AN153" s="154" t="n">
        <v>0</v>
      </c>
      <c r="AO153" s="154" t="n">
        <v>0</v>
      </c>
      <c r="AP153" s="154" t="n">
        <v>2</v>
      </c>
      <c r="AQ153" s="154" t="n">
        <v>0</v>
      </c>
      <c r="AR153" s="154" t="n">
        <v>0</v>
      </c>
      <c r="AS153" s="154" t="n">
        <v>0</v>
      </c>
      <c r="AT153" s="154" t="n">
        <v>0</v>
      </c>
      <c r="AU153" s="154" t="n">
        <v>0</v>
      </c>
      <c r="AV153" s="154" t="n">
        <v>0</v>
      </c>
      <c r="AW153" s="154" t="n">
        <v>2</v>
      </c>
      <c r="AX153" s="154" t="n">
        <v>2</v>
      </c>
      <c r="AY153" s="154" t="n">
        <v>0</v>
      </c>
      <c r="AZ153" s="154" t="n">
        <v>2</v>
      </c>
      <c r="BA153" s="154" t="n">
        <v>0</v>
      </c>
      <c r="BB153" s="154" t="n">
        <v>0</v>
      </c>
      <c r="BC153" s="154" t="n">
        <v>0</v>
      </c>
      <c r="BD153" s="154" t="n">
        <v>7</v>
      </c>
      <c r="BE153" s="154" t="n">
        <v>0</v>
      </c>
      <c r="BF153" s="154" t="n">
        <v>0</v>
      </c>
      <c r="BG153" s="154" t="n">
        <v>0</v>
      </c>
      <c r="BH153" s="155" t="n">
        <v>0</v>
      </c>
    </row>
    <row r="154" customFormat="false" ht="15" hidden="false" customHeight="false" outlineLevel="0" collapsed="false">
      <c r="A154" s="152" t="s">
        <v>1411</v>
      </c>
      <c r="B154" s="153" t="n">
        <v>741</v>
      </c>
      <c r="C154" s="153" t="n">
        <f aca="false">SUM(G154:BH154)</f>
        <v>73</v>
      </c>
      <c r="D154" s="153" t="n">
        <f aca="false">SUMIF(G$1:BH$1,1,$G154:$BH154)</f>
        <v>19</v>
      </c>
      <c r="E154" s="153" t="n">
        <f aca="false">SUMIF(G$1:BH$1,2,$G154:$BH154)</f>
        <v>32</v>
      </c>
      <c r="F154" s="153" t="n">
        <f aca="false">SUMIF(G$1:BH$1,3,$G154:$BH154)</f>
        <v>22</v>
      </c>
      <c r="G154" s="154" t="n">
        <v>0</v>
      </c>
      <c r="H154" s="154" t="n">
        <v>3</v>
      </c>
      <c r="I154" s="154" t="n">
        <v>0</v>
      </c>
      <c r="J154" s="154" t="n">
        <v>0</v>
      </c>
      <c r="K154" s="154" t="n">
        <v>0</v>
      </c>
      <c r="L154" s="154" t="n">
        <v>1</v>
      </c>
      <c r="M154" s="154" t="n">
        <v>0</v>
      </c>
      <c r="N154" s="154" t="n">
        <v>0</v>
      </c>
      <c r="O154" s="154" t="n">
        <v>17</v>
      </c>
      <c r="P154" s="154" t="n">
        <v>0</v>
      </c>
      <c r="Q154" s="154" t="n">
        <v>0</v>
      </c>
      <c r="R154" s="154" t="n">
        <v>0</v>
      </c>
      <c r="S154" s="154" t="n">
        <v>0</v>
      </c>
      <c r="T154" s="154" t="n">
        <v>0</v>
      </c>
      <c r="U154" s="154" t="n">
        <v>0</v>
      </c>
      <c r="V154" s="154" t="n">
        <v>0</v>
      </c>
      <c r="W154" s="154" t="n">
        <v>6</v>
      </c>
      <c r="X154" s="154" t="n">
        <v>1</v>
      </c>
      <c r="Y154" s="154" t="n">
        <v>0</v>
      </c>
      <c r="Z154" s="154" t="n">
        <v>0</v>
      </c>
      <c r="AA154" s="154" t="n">
        <v>0</v>
      </c>
      <c r="AB154" s="154" t="n">
        <v>0</v>
      </c>
      <c r="AC154" s="154" t="n">
        <v>0</v>
      </c>
      <c r="AD154" s="154" t="n">
        <v>0</v>
      </c>
      <c r="AE154" s="154" t="n">
        <v>0</v>
      </c>
      <c r="AF154" s="154" t="n">
        <v>4</v>
      </c>
      <c r="AG154" s="154" t="n">
        <v>1</v>
      </c>
      <c r="AH154" s="154" t="n">
        <v>2</v>
      </c>
      <c r="AI154" s="154" t="n">
        <v>4</v>
      </c>
      <c r="AJ154" s="154" t="n">
        <v>0</v>
      </c>
      <c r="AK154" s="154" t="n">
        <v>0</v>
      </c>
      <c r="AL154" s="154" t="n">
        <v>1</v>
      </c>
      <c r="AM154" s="154" t="n">
        <v>0</v>
      </c>
      <c r="AN154" s="154" t="n">
        <v>2</v>
      </c>
      <c r="AO154" s="154" t="n">
        <v>0</v>
      </c>
      <c r="AP154" s="154" t="n">
        <v>3</v>
      </c>
      <c r="AQ154" s="154" t="n">
        <v>0</v>
      </c>
      <c r="AR154" s="154" t="n">
        <v>1</v>
      </c>
      <c r="AS154" s="154" t="n">
        <v>1</v>
      </c>
      <c r="AT154" s="154" t="n">
        <v>0</v>
      </c>
      <c r="AU154" s="154" t="n">
        <v>1</v>
      </c>
      <c r="AV154" s="154" t="n">
        <v>0</v>
      </c>
      <c r="AW154" s="154" t="n">
        <v>0</v>
      </c>
      <c r="AX154" s="154" t="n">
        <v>3</v>
      </c>
      <c r="AY154" s="154" t="n">
        <v>0</v>
      </c>
      <c r="AZ154" s="154" t="n">
        <v>3</v>
      </c>
      <c r="BA154" s="154" t="n">
        <v>0</v>
      </c>
      <c r="BB154" s="154" t="n">
        <v>0</v>
      </c>
      <c r="BC154" s="154" t="n">
        <v>0</v>
      </c>
      <c r="BD154" s="154" t="n">
        <v>16</v>
      </c>
      <c r="BE154" s="154" t="n">
        <v>0</v>
      </c>
      <c r="BF154" s="154" t="n">
        <v>0</v>
      </c>
      <c r="BG154" s="154" t="n">
        <v>3</v>
      </c>
      <c r="BH154" s="155" t="n">
        <v>0</v>
      </c>
    </row>
    <row r="155" customFormat="false" ht="45" hidden="false" customHeight="false" outlineLevel="0" collapsed="false">
      <c r="A155" s="152" t="s">
        <v>1412</v>
      </c>
      <c r="B155" s="153" t="n">
        <v>9</v>
      </c>
      <c r="C155" s="153" t="n">
        <f aca="false">SUM(G155:BH155)</f>
        <v>1</v>
      </c>
      <c r="D155" s="153" t="n">
        <f aca="false">SUMIF(G$1:BH$1,1,$G155:$BH155)</f>
        <v>0</v>
      </c>
      <c r="E155" s="153" t="n">
        <f aca="false">SUMIF(G$1:BH$1,2,$G155:$BH155)</f>
        <v>1</v>
      </c>
      <c r="F155" s="153" t="n">
        <f aca="false">SUMIF(G$1:BH$1,3,$G155:$BH155)</f>
        <v>0</v>
      </c>
      <c r="G155" s="154" t="n">
        <v>0</v>
      </c>
      <c r="H155" s="154" t="n">
        <v>0</v>
      </c>
      <c r="I155" s="154" t="n">
        <v>0</v>
      </c>
      <c r="J155" s="154" t="n">
        <v>0</v>
      </c>
      <c r="K155" s="154" t="n">
        <v>0</v>
      </c>
      <c r="L155" s="154" t="n">
        <v>0</v>
      </c>
      <c r="M155" s="154" t="n">
        <v>0</v>
      </c>
      <c r="N155" s="154" t="n">
        <v>0</v>
      </c>
      <c r="O155" s="154" t="n">
        <v>0</v>
      </c>
      <c r="P155" s="154" t="n">
        <v>0</v>
      </c>
      <c r="Q155" s="154" t="n">
        <v>0</v>
      </c>
      <c r="R155" s="154" t="n">
        <v>0</v>
      </c>
      <c r="S155" s="154" t="n">
        <v>0</v>
      </c>
      <c r="T155" s="154" t="n">
        <v>0</v>
      </c>
      <c r="U155" s="154" t="n">
        <v>0</v>
      </c>
      <c r="V155" s="154" t="n">
        <v>0</v>
      </c>
      <c r="W155" s="154" t="n">
        <v>0</v>
      </c>
      <c r="X155" s="154" t="n">
        <v>0</v>
      </c>
      <c r="Y155" s="154" t="n">
        <v>0</v>
      </c>
      <c r="Z155" s="154" t="n">
        <v>0</v>
      </c>
      <c r="AA155" s="154" t="n">
        <v>0</v>
      </c>
      <c r="AB155" s="154" t="n">
        <v>0</v>
      </c>
      <c r="AC155" s="154" t="n">
        <v>0</v>
      </c>
      <c r="AD155" s="154" t="n">
        <v>0</v>
      </c>
      <c r="AE155" s="154" t="n">
        <v>0</v>
      </c>
      <c r="AF155" s="154" t="n">
        <v>0</v>
      </c>
      <c r="AG155" s="154" t="n">
        <v>0</v>
      </c>
      <c r="AH155" s="154" t="n">
        <v>0</v>
      </c>
      <c r="AI155" s="154" t="n">
        <v>0</v>
      </c>
      <c r="AJ155" s="154" t="n">
        <v>0</v>
      </c>
      <c r="AK155" s="154" t="n">
        <v>0</v>
      </c>
      <c r="AL155" s="154" t="n">
        <v>0</v>
      </c>
      <c r="AM155" s="154" t="n">
        <v>0</v>
      </c>
      <c r="AN155" s="154" t="n">
        <v>0</v>
      </c>
      <c r="AO155" s="154" t="n">
        <v>0</v>
      </c>
      <c r="AP155" s="154" t="n">
        <v>0</v>
      </c>
      <c r="AQ155" s="154" t="n">
        <v>0</v>
      </c>
      <c r="AR155" s="154" t="n">
        <v>0</v>
      </c>
      <c r="AS155" s="154" t="n">
        <v>0</v>
      </c>
      <c r="AT155" s="154" t="n">
        <v>0</v>
      </c>
      <c r="AU155" s="154" t="n">
        <v>0</v>
      </c>
      <c r="AV155" s="154" t="n">
        <v>0</v>
      </c>
      <c r="AW155" s="154" t="n">
        <v>0</v>
      </c>
      <c r="AX155" s="154" t="n">
        <v>0</v>
      </c>
      <c r="AY155" s="154" t="n">
        <v>0</v>
      </c>
      <c r="AZ155" s="154" t="n">
        <v>0</v>
      </c>
      <c r="BA155" s="154" t="n">
        <v>0</v>
      </c>
      <c r="BB155" s="154" t="n">
        <v>0</v>
      </c>
      <c r="BC155" s="154" t="n">
        <v>0</v>
      </c>
      <c r="BD155" s="154" t="n">
        <v>1</v>
      </c>
      <c r="BE155" s="154" t="n">
        <v>0</v>
      </c>
      <c r="BF155" s="154" t="n">
        <v>0</v>
      </c>
      <c r="BG155" s="154" t="n">
        <v>0</v>
      </c>
      <c r="BH155" s="155" t="n">
        <v>0</v>
      </c>
    </row>
    <row r="156" customFormat="false" ht="15" hidden="false" customHeight="false" outlineLevel="0" collapsed="false">
      <c r="A156" s="152" t="s">
        <v>1413</v>
      </c>
      <c r="B156" s="153" t="n">
        <v>24</v>
      </c>
      <c r="C156" s="153" t="n">
        <f aca="false">SUM(G156:BH156)</f>
        <v>1</v>
      </c>
      <c r="D156" s="153" t="n">
        <f aca="false">SUMIF(G$1:BH$1,1,$G156:$BH156)</f>
        <v>0</v>
      </c>
      <c r="E156" s="153" t="n">
        <f aca="false">SUMIF(G$1:BH$1,2,$G156:$BH156)</f>
        <v>0</v>
      </c>
      <c r="F156" s="153" t="n">
        <f aca="false">SUMIF(G$1:BH$1,3,$G156:$BH156)</f>
        <v>1</v>
      </c>
      <c r="G156" s="154" t="n">
        <v>0</v>
      </c>
      <c r="H156" s="154" t="n">
        <v>0</v>
      </c>
      <c r="I156" s="154" t="n">
        <v>0</v>
      </c>
      <c r="J156" s="154" t="n">
        <v>0</v>
      </c>
      <c r="K156" s="154" t="n">
        <v>0</v>
      </c>
      <c r="L156" s="154" t="n">
        <v>0</v>
      </c>
      <c r="M156" s="154" t="n">
        <v>0</v>
      </c>
      <c r="N156" s="154" t="n">
        <v>0</v>
      </c>
      <c r="O156" s="154" t="n">
        <v>1</v>
      </c>
      <c r="P156" s="154" t="n">
        <v>0</v>
      </c>
      <c r="Q156" s="154" t="n">
        <v>0</v>
      </c>
      <c r="R156" s="154" t="n">
        <v>0</v>
      </c>
      <c r="S156" s="154" t="n">
        <v>0</v>
      </c>
      <c r="T156" s="154" t="n">
        <v>0</v>
      </c>
      <c r="U156" s="154" t="n">
        <v>0</v>
      </c>
      <c r="V156" s="154" t="n">
        <v>0</v>
      </c>
      <c r="W156" s="154" t="n">
        <v>0</v>
      </c>
      <c r="X156" s="154" t="n">
        <v>0</v>
      </c>
      <c r="Y156" s="154" t="n">
        <v>0</v>
      </c>
      <c r="Z156" s="154" t="n">
        <v>0</v>
      </c>
      <c r="AA156" s="154" t="n">
        <v>0</v>
      </c>
      <c r="AB156" s="154" t="n">
        <v>0</v>
      </c>
      <c r="AC156" s="154" t="n">
        <v>0</v>
      </c>
      <c r="AD156" s="154" t="n">
        <v>0</v>
      </c>
      <c r="AE156" s="154" t="n">
        <v>0</v>
      </c>
      <c r="AF156" s="154" t="n">
        <v>0</v>
      </c>
      <c r="AG156" s="154" t="n">
        <v>0</v>
      </c>
      <c r="AH156" s="154" t="n">
        <v>0</v>
      </c>
      <c r="AI156" s="154" t="n">
        <v>0</v>
      </c>
      <c r="AJ156" s="154" t="n">
        <v>0</v>
      </c>
      <c r="AK156" s="154" t="n">
        <v>0</v>
      </c>
      <c r="AL156" s="154" t="n">
        <v>0</v>
      </c>
      <c r="AM156" s="154" t="n">
        <v>0</v>
      </c>
      <c r="AN156" s="154" t="n">
        <v>0</v>
      </c>
      <c r="AO156" s="154" t="n">
        <v>0</v>
      </c>
      <c r="AP156" s="154" t="n">
        <v>0</v>
      </c>
      <c r="AQ156" s="154" t="n">
        <v>0</v>
      </c>
      <c r="AR156" s="154" t="n">
        <v>0</v>
      </c>
      <c r="AS156" s="154" t="n">
        <v>0</v>
      </c>
      <c r="AT156" s="154" t="n">
        <v>0</v>
      </c>
      <c r="AU156" s="154" t="n">
        <v>0</v>
      </c>
      <c r="AV156" s="154" t="n">
        <v>0</v>
      </c>
      <c r="AW156" s="154" t="n">
        <v>0</v>
      </c>
      <c r="AX156" s="154" t="n">
        <v>0</v>
      </c>
      <c r="AY156" s="154" t="n">
        <v>0</v>
      </c>
      <c r="AZ156" s="154" t="n">
        <v>0</v>
      </c>
      <c r="BA156" s="154" t="n">
        <v>0</v>
      </c>
      <c r="BB156" s="154" t="n">
        <v>0</v>
      </c>
      <c r="BC156" s="154" t="n">
        <v>0</v>
      </c>
      <c r="BD156" s="154" t="n">
        <v>0</v>
      </c>
      <c r="BE156" s="154" t="n">
        <v>0</v>
      </c>
      <c r="BF156" s="154" t="n">
        <v>0</v>
      </c>
      <c r="BG156" s="154" t="n">
        <v>0</v>
      </c>
      <c r="BH156" s="155" t="n">
        <v>0</v>
      </c>
    </row>
    <row r="157" customFormat="false" ht="15" hidden="false" customHeight="false" outlineLevel="0" collapsed="false">
      <c r="A157" s="152" t="s">
        <v>1414</v>
      </c>
      <c r="B157" s="153" t="n">
        <v>6</v>
      </c>
      <c r="C157" s="153" t="n">
        <f aca="false">SUM(G157:BH157)</f>
        <v>1</v>
      </c>
      <c r="D157" s="153" t="n">
        <f aca="false">SUMIF(G$1:BH$1,1,$G157:$BH157)</f>
        <v>0</v>
      </c>
      <c r="E157" s="153" t="n">
        <f aca="false">SUMIF(G$1:BH$1,2,$G157:$BH157)</f>
        <v>1</v>
      </c>
      <c r="F157" s="153" t="n">
        <f aca="false">SUMIF(G$1:BH$1,3,$G157:$BH157)</f>
        <v>0</v>
      </c>
      <c r="G157" s="154" t="n">
        <v>0</v>
      </c>
      <c r="H157" s="154" t="n">
        <v>0</v>
      </c>
      <c r="I157" s="154" t="n">
        <v>0</v>
      </c>
      <c r="J157" s="154" t="n">
        <v>0</v>
      </c>
      <c r="K157" s="154" t="n">
        <v>0</v>
      </c>
      <c r="L157" s="154" t="n">
        <v>0</v>
      </c>
      <c r="M157" s="154" t="n">
        <v>0</v>
      </c>
      <c r="N157" s="154" t="n">
        <v>0</v>
      </c>
      <c r="O157" s="154" t="n">
        <v>0</v>
      </c>
      <c r="P157" s="154" t="n">
        <v>0</v>
      </c>
      <c r="Q157" s="154" t="n">
        <v>0</v>
      </c>
      <c r="R157" s="154" t="n">
        <v>0</v>
      </c>
      <c r="S157" s="154" t="n">
        <v>0</v>
      </c>
      <c r="T157" s="154" t="n">
        <v>0</v>
      </c>
      <c r="U157" s="154" t="n">
        <v>0</v>
      </c>
      <c r="V157" s="154" t="n">
        <v>0</v>
      </c>
      <c r="W157" s="154" t="n">
        <v>0</v>
      </c>
      <c r="X157" s="154" t="n">
        <v>1</v>
      </c>
      <c r="Y157" s="154" t="n">
        <v>0</v>
      </c>
      <c r="Z157" s="154" t="n">
        <v>0</v>
      </c>
      <c r="AA157" s="154" t="n">
        <v>0</v>
      </c>
      <c r="AB157" s="154" t="n">
        <v>0</v>
      </c>
      <c r="AC157" s="154" t="n">
        <v>0</v>
      </c>
      <c r="AD157" s="154" t="n">
        <v>0</v>
      </c>
      <c r="AE157" s="154" t="n">
        <v>0</v>
      </c>
      <c r="AF157" s="154" t="n">
        <v>0</v>
      </c>
      <c r="AG157" s="154" t="n">
        <v>0</v>
      </c>
      <c r="AH157" s="154" t="n">
        <v>0</v>
      </c>
      <c r="AI157" s="154" t="n">
        <v>0</v>
      </c>
      <c r="AJ157" s="154" t="n">
        <v>0</v>
      </c>
      <c r="AK157" s="154" t="n">
        <v>0</v>
      </c>
      <c r="AL157" s="154" t="n">
        <v>0</v>
      </c>
      <c r="AM157" s="154" t="n">
        <v>0</v>
      </c>
      <c r="AN157" s="154" t="n">
        <v>0</v>
      </c>
      <c r="AO157" s="154" t="n">
        <v>0</v>
      </c>
      <c r="AP157" s="154" t="n">
        <v>0</v>
      </c>
      <c r="AQ157" s="154" t="n">
        <v>0</v>
      </c>
      <c r="AR157" s="154" t="n">
        <v>0</v>
      </c>
      <c r="AS157" s="154" t="n">
        <v>0</v>
      </c>
      <c r="AT157" s="154" t="n">
        <v>0</v>
      </c>
      <c r="AU157" s="154" t="n">
        <v>0</v>
      </c>
      <c r="AV157" s="154" t="n">
        <v>0</v>
      </c>
      <c r="AW157" s="154" t="n">
        <v>0</v>
      </c>
      <c r="AX157" s="154" t="n">
        <v>0</v>
      </c>
      <c r="AY157" s="154" t="n">
        <v>0</v>
      </c>
      <c r="AZ157" s="154" t="n">
        <v>0</v>
      </c>
      <c r="BA157" s="154" t="n">
        <v>0</v>
      </c>
      <c r="BB157" s="154" t="n">
        <v>0</v>
      </c>
      <c r="BC157" s="154" t="n">
        <v>0</v>
      </c>
      <c r="BD157" s="154" t="n">
        <v>0</v>
      </c>
      <c r="BE157" s="154" t="n">
        <v>0</v>
      </c>
      <c r="BF157" s="154" t="n">
        <v>0</v>
      </c>
      <c r="BG157" s="154" t="n">
        <v>0</v>
      </c>
      <c r="BH157" s="155" t="n">
        <v>0</v>
      </c>
    </row>
    <row r="158" customFormat="false" ht="30" hidden="false" customHeight="false" outlineLevel="0" collapsed="false">
      <c r="A158" s="152" t="s">
        <v>1415</v>
      </c>
      <c r="B158" s="153" t="n">
        <v>13</v>
      </c>
      <c r="C158" s="153" t="n">
        <f aca="false">SUM(G158:BH158)</f>
        <v>2</v>
      </c>
      <c r="D158" s="153" t="n">
        <f aca="false">SUMIF(G$1:BH$1,1,$G158:$BH158)</f>
        <v>1</v>
      </c>
      <c r="E158" s="153" t="n">
        <f aca="false">SUMIF(G$1:BH$1,2,$G158:$BH158)</f>
        <v>0</v>
      </c>
      <c r="F158" s="153" t="n">
        <f aca="false">SUMIF(G$1:BH$1,3,$G158:$BH158)</f>
        <v>1</v>
      </c>
      <c r="G158" s="154" t="n">
        <v>0</v>
      </c>
      <c r="H158" s="154" t="n">
        <v>0</v>
      </c>
      <c r="I158" s="154" t="n">
        <v>0</v>
      </c>
      <c r="J158" s="154" t="n">
        <v>0</v>
      </c>
      <c r="K158" s="154" t="n">
        <v>0</v>
      </c>
      <c r="L158" s="154" t="n">
        <v>0</v>
      </c>
      <c r="M158" s="154" t="n">
        <v>0</v>
      </c>
      <c r="N158" s="154" t="n">
        <v>0</v>
      </c>
      <c r="O158" s="154" t="n">
        <v>1</v>
      </c>
      <c r="P158" s="154" t="n">
        <v>0</v>
      </c>
      <c r="Q158" s="154" t="n">
        <v>0</v>
      </c>
      <c r="R158" s="154" t="n">
        <v>0</v>
      </c>
      <c r="S158" s="154" t="n">
        <v>0</v>
      </c>
      <c r="T158" s="154" t="n">
        <v>0</v>
      </c>
      <c r="U158" s="154" t="n">
        <v>0</v>
      </c>
      <c r="V158" s="154" t="n">
        <v>0</v>
      </c>
      <c r="W158" s="154" t="n">
        <v>0</v>
      </c>
      <c r="X158" s="154" t="n">
        <v>0</v>
      </c>
      <c r="Y158" s="154" t="n">
        <v>0</v>
      </c>
      <c r="Z158" s="154" t="n">
        <v>0</v>
      </c>
      <c r="AA158" s="154" t="n">
        <v>0</v>
      </c>
      <c r="AB158" s="154" t="n">
        <v>0</v>
      </c>
      <c r="AC158" s="154" t="n">
        <v>0</v>
      </c>
      <c r="AD158" s="154" t="n">
        <v>0</v>
      </c>
      <c r="AE158" s="154" t="n">
        <v>0</v>
      </c>
      <c r="AF158" s="154" t="n">
        <v>0</v>
      </c>
      <c r="AG158" s="154" t="n">
        <v>0</v>
      </c>
      <c r="AH158" s="154" t="n">
        <v>0</v>
      </c>
      <c r="AI158" s="154" t="n">
        <v>1</v>
      </c>
      <c r="AJ158" s="154" t="n">
        <v>0</v>
      </c>
      <c r="AK158" s="154" t="n">
        <v>0</v>
      </c>
      <c r="AL158" s="154" t="n">
        <v>0</v>
      </c>
      <c r="AM158" s="154" t="n">
        <v>0</v>
      </c>
      <c r="AN158" s="154" t="n">
        <v>0</v>
      </c>
      <c r="AO158" s="154" t="n">
        <v>0</v>
      </c>
      <c r="AP158" s="154" t="n">
        <v>0</v>
      </c>
      <c r="AQ158" s="154" t="n">
        <v>0</v>
      </c>
      <c r="AR158" s="154" t="n">
        <v>0</v>
      </c>
      <c r="AS158" s="154" t="n">
        <v>0</v>
      </c>
      <c r="AT158" s="154" t="n">
        <v>0</v>
      </c>
      <c r="AU158" s="154" t="n">
        <v>0</v>
      </c>
      <c r="AV158" s="154" t="n">
        <v>0</v>
      </c>
      <c r="AW158" s="154" t="n">
        <v>0</v>
      </c>
      <c r="AX158" s="154" t="n">
        <v>0</v>
      </c>
      <c r="AY158" s="154" t="n">
        <v>0</v>
      </c>
      <c r="AZ158" s="154" t="n">
        <v>0</v>
      </c>
      <c r="BA158" s="154" t="n">
        <v>0</v>
      </c>
      <c r="BB158" s="154" t="n">
        <v>0</v>
      </c>
      <c r="BC158" s="154" t="n">
        <v>0</v>
      </c>
      <c r="BD158" s="154" t="n">
        <v>0</v>
      </c>
      <c r="BE158" s="154" t="n">
        <v>0</v>
      </c>
      <c r="BF158" s="154" t="n">
        <v>0</v>
      </c>
      <c r="BG158" s="154" t="n">
        <v>0</v>
      </c>
      <c r="BH158" s="155" t="n">
        <v>0</v>
      </c>
    </row>
    <row r="159" customFormat="false" ht="30" hidden="false" customHeight="false" outlineLevel="0" collapsed="false">
      <c r="A159" s="152" t="s">
        <v>1416</v>
      </c>
      <c r="B159" s="153" t="n">
        <v>18</v>
      </c>
      <c r="C159" s="153" t="n">
        <f aca="false">SUM(G159:BH159)</f>
        <v>1</v>
      </c>
      <c r="D159" s="153" t="n">
        <f aca="false">SUMIF(G$1:BH$1,1,$G159:$BH159)</f>
        <v>1</v>
      </c>
      <c r="E159" s="153" t="n">
        <f aca="false">SUMIF(G$1:BH$1,2,$G159:$BH159)</f>
        <v>0</v>
      </c>
      <c r="F159" s="153" t="n">
        <f aca="false">SUMIF(G$1:BH$1,3,$G159:$BH159)</f>
        <v>0</v>
      </c>
      <c r="G159" s="154" t="n">
        <v>0</v>
      </c>
      <c r="H159" s="154" t="n">
        <v>0</v>
      </c>
      <c r="I159" s="154" t="n">
        <v>0</v>
      </c>
      <c r="J159" s="154" t="n">
        <v>0</v>
      </c>
      <c r="K159" s="154" t="n">
        <v>0</v>
      </c>
      <c r="L159" s="154" t="n">
        <v>0</v>
      </c>
      <c r="M159" s="154" t="n">
        <v>0</v>
      </c>
      <c r="N159" s="154" t="n">
        <v>0</v>
      </c>
      <c r="O159" s="154" t="n">
        <v>0</v>
      </c>
      <c r="P159" s="154" t="n">
        <v>0</v>
      </c>
      <c r="Q159" s="154" t="n">
        <v>0</v>
      </c>
      <c r="R159" s="154" t="n">
        <v>0</v>
      </c>
      <c r="S159" s="154" t="n">
        <v>0</v>
      </c>
      <c r="T159" s="154" t="n">
        <v>0</v>
      </c>
      <c r="U159" s="154" t="n">
        <v>0</v>
      </c>
      <c r="V159" s="154" t="n">
        <v>0</v>
      </c>
      <c r="W159" s="154" t="n">
        <v>1</v>
      </c>
      <c r="X159" s="154" t="n">
        <v>0</v>
      </c>
      <c r="Y159" s="154" t="n">
        <v>0</v>
      </c>
      <c r="Z159" s="154" t="n">
        <v>0</v>
      </c>
      <c r="AA159" s="154" t="n">
        <v>0</v>
      </c>
      <c r="AB159" s="154" t="n">
        <v>0</v>
      </c>
      <c r="AC159" s="154" t="n">
        <v>0</v>
      </c>
      <c r="AD159" s="154" t="n">
        <v>0</v>
      </c>
      <c r="AE159" s="154" t="n">
        <v>0</v>
      </c>
      <c r="AF159" s="154" t="n">
        <v>0</v>
      </c>
      <c r="AG159" s="154" t="n">
        <v>0</v>
      </c>
      <c r="AH159" s="154" t="n">
        <v>0</v>
      </c>
      <c r="AI159" s="154" t="n">
        <v>0</v>
      </c>
      <c r="AJ159" s="154" t="n">
        <v>0</v>
      </c>
      <c r="AK159" s="154" t="n">
        <v>0</v>
      </c>
      <c r="AL159" s="154" t="n">
        <v>0</v>
      </c>
      <c r="AM159" s="154" t="n">
        <v>0</v>
      </c>
      <c r="AN159" s="154" t="n">
        <v>0</v>
      </c>
      <c r="AO159" s="154" t="n">
        <v>0</v>
      </c>
      <c r="AP159" s="154" t="n">
        <v>0</v>
      </c>
      <c r="AQ159" s="154" t="n">
        <v>0</v>
      </c>
      <c r="AR159" s="154" t="n">
        <v>0</v>
      </c>
      <c r="AS159" s="154" t="n">
        <v>0</v>
      </c>
      <c r="AT159" s="154" t="n">
        <v>0</v>
      </c>
      <c r="AU159" s="154" t="n">
        <v>0</v>
      </c>
      <c r="AV159" s="154" t="n">
        <v>0</v>
      </c>
      <c r="AW159" s="154" t="n">
        <v>0</v>
      </c>
      <c r="AX159" s="154" t="n">
        <v>0</v>
      </c>
      <c r="AY159" s="154" t="n">
        <v>0</v>
      </c>
      <c r="AZ159" s="154" t="n">
        <v>0</v>
      </c>
      <c r="BA159" s="154" t="n">
        <v>0</v>
      </c>
      <c r="BB159" s="154" t="n">
        <v>0</v>
      </c>
      <c r="BC159" s="154" t="n">
        <v>0</v>
      </c>
      <c r="BD159" s="154" t="n">
        <v>0</v>
      </c>
      <c r="BE159" s="154" t="n">
        <v>0</v>
      </c>
      <c r="BF159" s="154" t="n">
        <v>0</v>
      </c>
      <c r="BG159" s="154" t="n">
        <v>0</v>
      </c>
      <c r="BH159" s="155" t="n">
        <v>0</v>
      </c>
    </row>
    <row r="160" customFormat="false" ht="30" hidden="false" customHeight="false" outlineLevel="0" collapsed="false">
      <c r="A160" s="152" t="s">
        <v>1417</v>
      </c>
      <c r="B160" s="153" t="n">
        <v>57</v>
      </c>
      <c r="C160" s="153" t="n">
        <f aca="false">SUM(G160:BH160)</f>
        <v>4</v>
      </c>
      <c r="D160" s="153" t="n">
        <f aca="false">SUMIF(G$1:BH$1,1,$G160:$BH160)</f>
        <v>1</v>
      </c>
      <c r="E160" s="153" t="n">
        <f aca="false">SUMIF(G$1:BH$1,2,$G160:$BH160)</f>
        <v>0</v>
      </c>
      <c r="F160" s="153" t="n">
        <f aca="false">SUMIF(G$1:BH$1,3,$G160:$BH160)</f>
        <v>3</v>
      </c>
      <c r="G160" s="154" t="n">
        <v>0</v>
      </c>
      <c r="H160" s="154" t="n">
        <v>0</v>
      </c>
      <c r="I160" s="154" t="n">
        <v>0</v>
      </c>
      <c r="J160" s="154" t="n">
        <v>0</v>
      </c>
      <c r="K160" s="154" t="n">
        <v>0</v>
      </c>
      <c r="L160" s="154" t="n">
        <v>0</v>
      </c>
      <c r="M160" s="154" t="n">
        <v>0</v>
      </c>
      <c r="N160" s="154" t="n">
        <v>0</v>
      </c>
      <c r="O160" s="154" t="n">
        <v>2</v>
      </c>
      <c r="P160" s="154" t="n">
        <v>0</v>
      </c>
      <c r="Q160" s="154" t="n">
        <v>0</v>
      </c>
      <c r="R160" s="154" t="n">
        <v>0</v>
      </c>
      <c r="S160" s="154" t="n">
        <v>0</v>
      </c>
      <c r="T160" s="154" t="n">
        <v>0</v>
      </c>
      <c r="U160" s="154" t="n">
        <v>0</v>
      </c>
      <c r="V160" s="154" t="n">
        <v>0</v>
      </c>
      <c r="W160" s="154" t="n">
        <v>1</v>
      </c>
      <c r="X160" s="154" t="n">
        <v>0</v>
      </c>
      <c r="Y160" s="154" t="n">
        <v>1</v>
      </c>
      <c r="Z160" s="154" t="n">
        <v>0</v>
      </c>
      <c r="AA160" s="154" t="n">
        <v>0</v>
      </c>
      <c r="AB160" s="154" t="n">
        <v>0</v>
      </c>
      <c r="AC160" s="154" t="n">
        <v>0</v>
      </c>
      <c r="AD160" s="154" t="n">
        <v>0</v>
      </c>
      <c r="AE160" s="154" t="n">
        <v>0</v>
      </c>
      <c r="AF160" s="154" t="n">
        <v>0</v>
      </c>
      <c r="AG160" s="154" t="n">
        <v>0</v>
      </c>
      <c r="AH160" s="154" t="n">
        <v>0</v>
      </c>
      <c r="AI160" s="154" t="n">
        <v>0</v>
      </c>
      <c r="AJ160" s="154" t="n">
        <v>0</v>
      </c>
      <c r="AK160" s="154" t="n">
        <v>0</v>
      </c>
      <c r="AL160" s="154" t="n">
        <v>0</v>
      </c>
      <c r="AM160" s="154" t="n">
        <v>0</v>
      </c>
      <c r="AN160" s="154" t="n">
        <v>0</v>
      </c>
      <c r="AO160" s="154" t="n">
        <v>0</v>
      </c>
      <c r="AP160" s="154" t="n">
        <v>0</v>
      </c>
      <c r="AQ160" s="154" t="n">
        <v>0</v>
      </c>
      <c r="AR160" s="154" t="n">
        <v>0</v>
      </c>
      <c r="AS160" s="154" t="n">
        <v>0</v>
      </c>
      <c r="AT160" s="154" t="n">
        <v>0</v>
      </c>
      <c r="AU160" s="154" t="n">
        <v>0</v>
      </c>
      <c r="AV160" s="154" t="n">
        <v>0</v>
      </c>
      <c r="AW160" s="154" t="n">
        <v>0</v>
      </c>
      <c r="AX160" s="154" t="n">
        <v>0</v>
      </c>
      <c r="AY160" s="154" t="n">
        <v>0</v>
      </c>
      <c r="AZ160" s="154" t="n">
        <v>0</v>
      </c>
      <c r="BA160" s="154" t="n">
        <v>0</v>
      </c>
      <c r="BB160" s="154" t="n">
        <v>0</v>
      </c>
      <c r="BC160" s="154" t="n">
        <v>0</v>
      </c>
      <c r="BD160" s="154" t="n">
        <v>0</v>
      </c>
      <c r="BE160" s="154" t="n">
        <v>0</v>
      </c>
      <c r="BF160" s="154" t="n">
        <v>0</v>
      </c>
      <c r="BG160" s="154" t="n">
        <v>0</v>
      </c>
      <c r="BH160" s="155" t="n">
        <v>0</v>
      </c>
    </row>
    <row r="161" customFormat="false" ht="30" hidden="false" customHeight="false" outlineLevel="0" collapsed="false">
      <c r="A161" s="152" t="s">
        <v>1418</v>
      </c>
      <c r="B161" s="153" t="n">
        <v>115</v>
      </c>
      <c r="C161" s="153" t="n">
        <f aca="false">SUM(G161:BH161)</f>
        <v>32</v>
      </c>
      <c r="D161" s="153" t="n">
        <f aca="false">SUMIF(G$1:BH$1,1,$G161:$BH161)</f>
        <v>7</v>
      </c>
      <c r="E161" s="153" t="n">
        <f aca="false">SUMIF(G$1:BH$1,2,$G161:$BH161)</f>
        <v>16</v>
      </c>
      <c r="F161" s="153" t="n">
        <f aca="false">SUMIF(G$1:BH$1,3,$G161:$BH161)</f>
        <v>9</v>
      </c>
      <c r="G161" s="154" t="n">
        <v>0</v>
      </c>
      <c r="H161" s="154" t="n">
        <v>0</v>
      </c>
      <c r="I161" s="154" t="n">
        <v>0</v>
      </c>
      <c r="J161" s="154" t="n">
        <v>0</v>
      </c>
      <c r="K161" s="154" t="n">
        <v>0</v>
      </c>
      <c r="L161" s="154" t="n">
        <v>0</v>
      </c>
      <c r="M161" s="154" t="n">
        <v>0</v>
      </c>
      <c r="N161" s="154" t="n">
        <v>2</v>
      </c>
      <c r="O161" s="154" t="n">
        <v>4</v>
      </c>
      <c r="P161" s="154" t="n">
        <v>0</v>
      </c>
      <c r="Q161" s="154" t="n">
        <v>0</v>
      </c>
      <c r="R161" s="154" t="n">
        <v>1</v>
      </c>
      <c r="S161" s="154" t="n">
        <v>0</v>
      </c>
      <c r="T161" s="154" t="n">
        <v>0</v>
      </c>
      <c r="U161" s="154" t="n">
        <v>0</v>
      </c>
      <c r="V161" s="154" t="n">
        <v>0</v>
      </c>
      <c r="W161" s="154" t="n">
        <v>1</v>
      </c>
      <c r="X161" s="154" t="n">
        <v>0</v>
      </c>
      <c r="Y161" s="154" t="n">
        <v>0</v>
      </c>
      <c r="Z161" s="154" t="n">
        <v>0</v>
      </c>
      <c r="AA161" s="154" t="n">
        <v>0</v>
      </c>
      <c r="AB161" s="154" t="n">
        <v>0</v>
      </c>
      <c r="AC161" s="154" t="n">
        <v>0</v>
      </c>
      <c r="AD161" s="154" t="n">
        <v>0</v>
      </c>
      <c r="AE161" s="154" t="n">
        <v>0</v>
      </c>
      <c r="AF161" s="154" t="n">
        <v>5</v>
      </c>
      <c r="AG161" s="154" t="n">
        <v>0</v>
      </c>
      <c r="AH161" s="154" t="n">
        <v>0</v>
      </c>
      <c r="AI161" s="154" t="n">
        <v>1</v>
      </c>
      <c r="AJ161" s="154" t="n">
        <v>0</v>
      </c>
      <c r="AK161" s="154" t="n">
        <v>3</v>
      </c>
      <c r="AL161" s="154" t="n">
        <v>0</v>
      </c>
      <c r="AM161" s="154" t="n">
        <v>0</v>
      </c>
      <c r="AN161" s="154" t="n">
        <v>4</v>
      </c>
      <c r="AO161" s="154" t="n">
        <v>0</v>
      </c>
      <c r="AP161" s="154" t="n">
        <v>2</v>
      </c>
      <c r="AQ161" s="154" t="n">
        <v>0</v>
      </c>
      <c r="AR161" s="154" t="n">
        <v>0</v>
      </c>
      <c r="AS161" s="154" t="n">
        <v>0</v>
      </c>
      <c r="AT161" s="154" t="n">
        <v>0</v>
      </c>
      <c r="AU161" s="154" t="n">
        <v>0</v>
      </c>
      <c r="AV161" s="154" t="n">
        <v>0</v>
      </c>
      <c r="AW161" s="154" t="n">
        <v>2</v>
      </c>
      <c r="AX161" s="154" t="n">
        <v>2</v>
      </c>
      <c r="AY161" s="154" t="n">
        <v>0</v>
      </c>
      <c r="AZ161" s="154" t="n">
        <v>0</v>
      </c>
      <c r="BA161" s="154" t="n">
        <v>0</v>
      </c>
      <c r="BB161" s="154" t="n">
        <v>0</v>
      </c>
      <c r="BC161" s="154" t="n">
        <v>1</v>
      </c>
      <c r="BD161" s="154" t="n">
        <v>4</v>
      </c>
      <c r="BE161" s="154" t="n">
        <v>0</v>
      </c>
      <c r="BF161" s="154" t="n">
        <v>0</v>
      </c>
      <c r="BG161" s="154" t="n">
        <v>0</v>
      </c>
      <c r="BH161" s="155" t="n">
        <v>0</v>
      </c>
    </row>
    <row r="162" customFormat="false" ht="15" hidden="false" customHeight="false" outlineLevel="0" collapsed="false">
      <c r="A162" s="152" t="s">
        <v>1419</v>
      </c>
      <c r="B162" s="153" t="n">
        <v>13</v>
      </c>
      <c r="C162" s="153" t="n">
        <f aca="false">SUM(G162:BH162)</f>
        <v>2</v>
      </c>
      <c r="D162" s="153" t="n">
        <f aca="false">SUMIF(G$1:BH$1,1,$G162:$BH162)</f>
        <v>0</v>
      </c>
      <c r="E162" s="153" t="n">
        <f aca="false">SUMIF(G$1:BH$1,2,$G162:$BH162)</f>
        <v>2</v>
      </c>
      <c r="F162" s="153" t="n">
        <f aca="false">SUMIF(G$1:BH$1,3,$G162:$BH162)</f>
        <v>0</v>
      </c>
      <c r="G162" s="154" t="n">
        <v>0</v>
      </c>
      <c r="H162" s="154" t="n">
        <v>0</v>
      </c>
      <c r="I162" s="154" t="n">
        <v>0</v>
      </c>
      <c r="J162" s="154" t="n">
        <v>0</v>
      </c>
      <c r="K162" s="154" t="n">
        <v>0</v>
      </c>
      <c r="L162" s="154" t="n">
        <v>0</v>
      </c>
      <c r="M162" s="154" t="n">
        <v>0</v>
      </c>
      <c r="N162" s="154" t="n">
        <v>0</v>
      </c>
      <c r="O162" s="154" t="n">
        <v>0</v>
      </c>
      <c r="P162" s="154" t="n">
        <v>0</v>
      </c>
      <c r="Q162" s="154" t="n">
        <v>0</v>
      </c>
      <c r="R162" s="154" t="n">
        <v>0</v>
      </c>
      <c r="S162" s="154" t="n">
        <v>0</v>
      </c>
      <c r="T162" s="154" t="n">
        <v>0</v>
      </c>
      <c r="U162" s="154" t="n">
        <v>0</v>
      </c>
      <c r="V162" s="154" t="n">
        <v>0</v>
      </c>
      <c r="W162" s="154" t="n">
        <v>0</v>
      </c>
      <c r="X162" s="154" t="n">
        <v>0</v>
      </c>
      <c r="Y162" s="154" t="n">
        <v>0</v>
      </c>
      <c r="Z162" s="154" t="n">
        <v>0</v>
      </c>
      <c r="AA162" s="154" t="n">
        <v>0</v>
      </c>
      <c r="AB162" s="154" t="n">
        <v>0</v>
      </c>
      <c r="AC162" s="154" t="n">
        <v>0</v>
      </c>
      <c r="AD162" s="154" t="n">
        <v>0</v>
      </c>
      <c r="AE162" s="154" t="n">
        <v>0</v>
      </c>
      <c r="AF162" s="154" t="n">
        <v>0</v>
      </c>
      <c r="AG162" s="154" t="n">
        <v>0</v>
      </c>
      <c r="AH162" s="154" t="n">
        <v>0</v>
      </c>
      <c r="AI162" s="154" t="n">
        <v>0</v>
      </c>
      <c r="AJ162" s="154" t="n">
        <v>0</v>
      </c>
      <c r="AK162" s="154" t="n">
        <v>0</v>
      </c>
      <c r="AL162" s="154" t="n">
        <v>0</v>
      </c>
      <c r="AM162" s="154" t="n">
        <v>0</v>
      </c>
      <c r="AN162" s="154" t="n">
        <v>0</v>
      </c>
      <c r="AO162" s="154" t="n">
        <v>0</v>
      </c>
      <c r="AP162" s="154" t="n">
        <v>2</v>
      </c>
      <c r="AQ162" s="154" t="n">
        <v>0</v>
      </c>
      <c r="AR162" s="154" t="n">
        <v>0</v>
      </c>
      <c r="AS162" s="154" t="n">
        <v>0</v>
      </c>
      <c r="AT162" s="154" t="n">
        <v>0</v>
      </c>
      <c r="AU162" s="154" t="n">
        <v>0</v>
      </c>
      <c r="AV162" s="154" t="n">
        <v>0</v>
      </c>
      <c r="AW162" s="154" t="n">
        <v>0</v>
      </c>
      <c r="AX162" s="154" t="n">
        <v>0</v>
      </c>
      <c r="AY162" s="154" t="n">
        <v>0</v>
      </c>
      <c r="AZ162" s="154" t="n">
        <v>0</v>
      </c>
      <c r="BA162" s="154" t="n">
        <v>0</v>
      </c>
      <c r="BB162" s="154" t="n">
        <v>0</v>
      </c>
      <c r="BC162" s="154" t="n">
        <v>0</v>
      </c>
      <c r="BD162" s="154" t="n">
        <v>0</v>
      </c>
      <c r="BE162" s="154" t="n">
        <v>0</v>
      </c>
      <c r="BF162" s="154" t="n">
        <v>0</v>
      </c>
      <c r="BG162" s="154" t="n">
        <v>0</v>
      </c>
      <c r="BH162" s="155" t="n">
        <v>0</v>
      </c>
    </row>
    <row r="163" customFormat="false" ht="15" hidden="false" customHeight="false" outlineLevel="0" collapsed="false">
      <c r="A163" s="152" t="s">
        <v>1420</v>
      </c>
      <c r="B163" s="153" t="n">
        <v>265</v>
      </c>
      <c r="C163" s="153" t="n">
        <f aca="false">SUM(G163:BH163)</f>
        <v>23</v>
      </c>
      <c r="D163" s="153" t="n">
        <f aca="false">SUMIF(G$1:BH$1,1,$G163:$BH163)</f>
        <v>5</v>
      </c>
      <c r="E163" s="153" t="n">
        <f aca="false">SUMIF(G$1:BH$1,2,$G163:$BH163)</f>
        <v>8</v>
      </c>
      <c r="F163" s="153" t="n">
        <f aca="false">SUMIF(G$1:BH$1,3,$G163:$BH163)</f>
        <v>10</v>
      </c>
      <c r="G163" s="154" t="n">
        <v>0</v>
      </c>
      <c r="H163" s="154" t="n">
        <v>0</v>
      </c>
      <c r="I163" s="154" t="n">
        <v>0</v>
      </c>
      <c r="J163" s="154" t="n">
        <v>0</v>
      </c>
      <c r="K163" s="154" t="n">
        <v>0</v>
      </c>
      <c r="L163" s="154" t="n">
        <v>0</v>
      </c>
      <c r="M163" s="154" t="n">
        <v>0</v>
      </c>
      <c r="N163" s="154" t="n">
        <v>0</v>
      </c>
      <c r="O163" s="154" t="n">
        <v>9</v>
      </c>
      <c r="P163" s="154" t="n">
        <v>0</v>
      </c>
      <c r="Q163" s="154" t="n">
        <v>0</v>
      </c>
      <c r="R163" s="154" t="n">
        <v>0</v>
      </c>
      <c r="S163" s="154" t="n">
        <v>0</v>
      </c>
      <c r="T163" s="154" t="n">
        <v>0</v>
      </c>
      <c r="U163" s="154" t="n">
        <v>2</v>
      </c>
      <c r="V163" s="154" t="n">
        <v>0</v>
      </c>
      <c r="W163" s="154" t="n">
        <v>0</v>
      </c>
      <c r="X163" s="154" t="n">
        <v>0</v>
      </c>
      <c r="Y163" s="154" t="n">
        <v>0</v>
      </c>
      <c r="Z163" s="154" t="n">
        <v>0</v>
      </c>
      <c r="AA163" s="154" t="n">
        <v>0</v>
      </c>
      <c r="AB163" s="154" t="n">
        <v>0</v>
      </c>
      <c r="AC163" s="154" t="n">
        <v>0</v>
      </c>
      <c r="AD163" s="154" t="n">
        <v>0</v>
      </c>
      <c r="AE163" s="154" t="n">
        <v>0</v>
      </c>
      <c r="AF163" s="154" t="n">
        <v>0</v>
      </c>
      <c r="AG163" s="154" t="n">
        <v>0</v>
      </c>
      <c r="AH163" s="154" t="n">
        <v>1</v>
      </c>
      <c r="AI163" s="154" t="n">
        <v>0</v>
      </c>
      <c r="AJ163" s="154" t="n">
        <v>0</v>
      </c>
      <c r="AK163" s="154" t="n">
        <v>0</v>
      </c>
      <c r="AL163" s="154" t="n">
        <v>0</v>
      </c>
      <c r="AM163" s="154" t="n">
        <v>0</v>
      </c>
      <c r="AN163" s="154" t="n">
        <v>1</v>
      </c>
      <c r="AO163" s="154" t="n">
        <v>0</v>
      </c>
      <c r="AP163" s="154" t="n">
        <v>0</v>
      </c>
      <c r="AQ163" s="154" t="n">
        <v>0</v>
      </c>
      <c r="AR163" s="154" t="n">
        <v>0</v>
      </c>
      <c r="AS163" s="154" t="n">
        <v>0</v>
      </c>
      <c r="AT163" s="154" t="n">
        <v>0</v>
      </c>
      <c r="AU163" s="154" t="n">
        <v>1</v>
      </c>
      <c r="AV163" s="154" t="n">
        <v>0</v>
      </c>
      <c r="AW163" s="154" t="n">
        <v>1</v>
      </c>
      <c r="AX163" s="154" t="n">
        <v>2</v>
      </c>
      <c r="AY163" s="154" t="n">
        <v>0</v>
      </c>
      <c r="AZ163" s="154" t="n">
        <v>1</v>
      </c>
      <c r="BA163" s="154" t="n">
        <v>0</v>
      </c>
      <c r="BB163" s="154" t="n">
        <v>0</v>
      </c>
      <c r="BC163" s="154" t="n">
        <v>0</v>
      </c>
      <c r="BD163" s="154" t="n">
        <v>5</v>
      </c>
      <c r="BE163" s="154" t="n">
        <v>0</v>
      </c>
      <c r="BF163" s="154" t="n">
        <v>0</v>
      </c>
      <c r="BG163" s="154" t="n">
        <v>0</v>
      </c>
      <c r="BH163" s="155" t="n">
        <v>0</v>
      </c>
    </row>
    <row r="164" customFormat="false" ht="30" hidden="false" customHeight="false" outlineLevel="0" collapsed="false">
      <c r="A164" s="152" t="s">
        <v>1421</v>
      </c>
      <c r="B164" s="153" t="n">
        <v>237</v>
      </c>
      <c r="C164" s="153" t="n">
        <f aca="false">SUM(G164:BH164)</f>
        <v>77</v>
      </c>
      <c r="D164" s="153" t="n">
        <f aca="false">SUMIF(G$1:BH$1,1,$G164:$BH164)</f>
        <v>13</v>
      </c>
      <c r="E164" s="153" t="n">
        <f aca="false">SUMIF(G$1:BH$1,2,$G164:$BH164)</f>
        <v>41</v>
      </c>
      <c r="F164" s="153" t="n">
        <f aca="false">SUMIF(G$1:BH$1,3,$G164:$BH164)</f>
        <v>23</v>
      </c>
      <c r="G164" s="154" t="n">
        <v>0</v>
      </c>
      <c r="H164" s="154" t="n">
        <v>5</v>
      </c>
      <c r="I164" s="154" t="n">
        <v>0</v>
      </c>
      <c r="J164" s="154" t="n">
        <v>0</v>
      </c>
      <c r="K164" s="154" t="n">
        <v>0</v>
      </c>
      <c r="L164" s="154" t="n">
        <v>0</v>
      </c>
      <c r="M164" s="154" t="n">
        <v>0</v>
      </c>
      <c r="N164" s="154" t="n">
        <v>0</v>
      </c>
      <c r="O164" s="154" t="n">
        <v>18</v>
      </c>
      <c r="P164" s="154" t="n">
        <v>0</v>
      </c>
      <c r="Q164" s="154" t="n">
        <v>1</v>
      </c>
      <c r="R164" s="154" t="n">
        <v>0</v>
      </c>
      <c r="S164" s="154" t="n">
        <v>0</v>
      </c>
      <c r="T164" s="154" t="n">
        <v>0</v>
      </c>
      <c r="U164" s="154" t="n">
        <v>0</v>
      </c>
      <c r="V164" s="154" t="n">
        <v>0</v>
      </c>
      <c r="W164" s="154" t="n">
        <v>0</v>
      </c>
      <c r="X164" s="154" t="n">
        <v>0</v>
      </c>
      <c r="Y164" s="154" t="n">
        <v>0</v>
      </c>
      <c r="Z164" s="154" t="n">
        <v>0</v>
      </c>
      <c r="AA164" s="154" t="n">
        <v>1</v>
      </c>
      <c r="AB164" s="154" t="n">
        <v>1</v>
      </c>
      <c r="AC164" s="154" t="n">
        <v>0</v>
      </c>
      <c r="AD164" s="154" t="n">
        <v>1</v>
      </c>
      <c r="AE164" s="154" t="n">
        <v>0</v>
      </c>
      <c r="AF164" s="154" t="n">
        <v>1</v>
      </c>
      <c r="AG164" s="154" t="n">
        <v>1</v>
      </c>
      <c r="AH164" s="154" t="n">
        <v>2</v>
      </c>
      <c r="AI164" s="154" t="n">
        <v>2</v>
      </c>
      <c r="AJ164" s="154" t="n">
        <v>0</v>
      </c>
      <c r="AK164" s="154" t="n">
        <v>3</v>
      </c>
      <c r="AL164" s="154" t="n">
        <v>0</v>
      </c>
      <c r="AM164" s="154" t="n">
        <v>0</v>
      </c>
      <c r="AN164" s="154" t="n">
        <v>1</v>
      </c>
      <c r="AO164" s="154" t="n">
        <v>0</v>
      </c>
      <c r="AP164" s="154" t="n">
        <v>7</v>
      </c>
      <c r="AQ164" s="154" t="n">
        <v>3</v>
      </c>
      <c r="AR164" s="154" t="n">
        <v>0</v>
      </c>
      <c r="AS164" s="154" t="n">
        <v>0</v>
      </c>
      <c r="AT164" s="154" t="n">
        <v>0</v>
      </c>
      <c r="AU164" s="154" t="n">
        <v>0</v>
      </c>
      <c r="AV164" s="154" t="n">
        <v>0</v>
      </c>
      <c r="AW164" s="154" t="n">
        <v>3</v>
      </c>
      <c r="AX164" s="154" t="n">
        <v>1</v>
      </c>
      <c r="AY164" s="154" t="n">
        <v>0</v>
      </c>
      <c r="AZ164" s="154" t="n">
        <v>5</v>
      </c>
      <c r="BA164" s="154" t="n">
        <v>0</v>
      </c>
      <c r="BB164" s="154" t="n">
        <v>0</v>
      </c>
      <c r="BC164" s="154" t="n">
        <v>0</v>
      </c>
      <c r="BD164" s="154" t="n">
        <v>21</v>
      </c>
      <c r="BE164" s="154" t="n">
        <v>0</v>
      </c>
      <c r="BF164" s="154" t="n">
        <v>0</v>
      </c>
      <c r="BG164" s="154" t="n">
        <v>0</v>
      </c>
      <c r="BH164" s="155" t="n">
        <v>0</v>
      </c>
    </row>
    <row r="165" customFormat="false" ht="15" hidden="false" customHeight="false" outlineLevel="0" collapsed="false">
      <c r="A165" s="152" t="s">
        <v>1422</v>
      </c>
      <c r="B165" s="153" t="n">
        <v>8</v>
      </c>
      <c r="C165" s="153" t="n">
        <f aca="false">SUM(G165:BH165)</f>
        <v>2</v>
      </c>
      <c r="D165" s="153" t="n">
        <f aca="false">SUMIF(G$1:BH$1,1,$G165:$BH165)</f>
        <v>0</v>
      </c>
      <c r="E165" s="153" t="n">
        <f aca="false">SUMIF(G$1:BH$1,2,$G165:$BH165)</f>
        <v>2</v>
      </c>
      <c r="F165" s="153" t="n">
        <f aca="false">SUMIF(G$1:BH$1,3,$G165:$BH165)</f>
        <v>0</v>
      </c>
      <c r="G165" s="154" t="n">
        <v>0</v>
      </c>
      <c r="H165" s="154" t="n">
        <v>0</v>
      </c>
      <c r="I165" s="154" t="n">
        <v>0</v>
      </c>
      <c r="J165" s="154" t="n">
        <v>0</v>
      </c>
      <c r="K165" s="154" t="n">
        <v>0</v>
      </c>
      <c r="L165" s="154" t="n">
        <v>0</v>
      </c>
      <c r="M165" s="154" t="n">
        <v>0</v>
      </c>
      <c r="N165" s="154" t="n">
        <v>0</v>
      </c>
      <c r="O165" s="154" t="n">
        <v>0</v>
      </c>
      <c r="P165" s="154" t="n">
        <v>0</v>
      </c>
      <c r="Q165" s="154" t="n">
        <v>0</v>
      </c>
      <c r="R165" s="154" t="n">
        <v>0</v>
      </c>
      <c r="S165" s="154" t="n">
        <v>0</v>
      </c>
      <c r="T165" s="154" t="n">
        <v>0</v>
      </c>
      <c r="U165" s="154" t="n">
        <v>0</v>
      </c>
      <c r="V165" s="154" t="n">
        <v>0</v>
      </c>
      <c r="W165" s="154" t="n">
        <v>0</v>
      </c>
      <c r="X165" s="154" t="n">
        <v>0</v>
      </c>
      <c r="Y165" s="154" t="n">
        <v>0</v>
      </c>
      <c r="Z165" s="154" t="n">
        <v>0</v>
      </c>
      <c r="AA165" s="154" t="n">
        <v>0</v>
      </c>
      <c r="AB165" s="154" t="n">
        <v>0</v>
      </c>
      <c r="AC165" s="154" t="n">
        <v>0</v>
      </c>
      <c r="AD165" s="154" t="n">
        <v>0</v>
      </c>
      <c r="AE165" s="154" t="n">
        <v>0</v>
      </c>
      <c r="AF165" s="154" t="n">
        <v>0</v>
      </c>
      <c r="AG165" s="154" t="n">
        <v>2</v>
      </c>
      <c r="AH165" s="154" t="n">
        <v>0</v>
      </c>
      <c r="AI165" s="154" t="n">
        <v>0</v>
      </c>
      <c r="AJ165" s="154" t="n">
        <v>0</v>
      </c>
      <c r="AK165" s="154" t="n">
        <v>0</v>
      </c>
      <c r="AL165" s="154" t="n">
        <v>0</v>
      </c>
      <c r="AM165" s="154" t="n">
        <v>0</v>
      </c>
      <c r="AN165" s="154" t="n">
        <v>0</v>
      </c>
      <c r="AO165" s="154" t="n">
        <v>0</v>
      </c>
      <c r="AP165" s="154" t="n">
        <v>0</v>
      </c>
      <c r="AQ165" s="154" t="n">
        <v>0</v>
      </c>
      <c r="AR165" s="154" t="n">
        <v>0</v>
      </c>
      <c r="AS165" s="154" t="n">
        <v>0</v>
      </c>
      <c r="AT165" s="154" t="n">
        <v>0</v>
      </c>
      <c r="AU165" s="154" t="n">
        <v>0</v>
      </c>
      <c r="AV165" s="154" t="n">
        <v>0</v>
      </c>
      <c r="AW165" s="154" t="n">
        <v>0</v>
      </c>
      <c r="AX165" s="154" t="n">
        <v>0</v>
      </c>
      <c r="AY165" s="154" t="n">
        <v>0</v>
      </c>
      <c r="AZ165" s="154" t="n">
        <v>0</v>
      </c>
      <c r="BA165" s="154" t="n">
        <v>0</v>
      </c>
      <c r="BB165" s="154" t="n">
        <v>0</v>
      </c>
      <c r="BC165" s="154" t="n">
        <v>0</v>
      </c>
      <c r="BD165" s="154" t="n">
        <v>0</v>
      </c>
      <c r="BE165" s="154" t="n">
        <v>0</v>
      </c>
      <c r="BF165" s="154" t="n">
        <v>0</v>
      </c>
      <c r="BG165" s="154" t="n">
        <v>0</v>
      </c>
      <c r="BH165" s="155" t="n">
        <v>0</v>
      </c>
    </row>
    <row r="166" customFormat="false" ht="15" hidden="false" customHeight="false" outlineLevel="0" collapsed="false">
      <c r="A166" s="152" t="s">
        <v>1423</v>
      </c>
      <c r="B166" s="153" t="n">
        <v>110</v>
      </c>
      <c r="C166" s="153" t="n">
        <f aca="false">SUM(G166:BH166)</f>
        <v>8</v>
      </c>
      <c r="D166" s="153" t="n">
        <f aca="false">SUMIF(G$1:BH$1,1,$G166:$BH166)</f>
        <v>0</v>
      </c>
      <c r="E166" s="153" t="n">
        <f aca="false">SUMIF(G$1:BH$1,2,$G166:$BH166)</f>
        <v>3</v>
      </c>
      <c r="F166" s="153" t="n">
        <f aca="false">SUMIF(G$1:BH$1,3,$G166:$BH166)</f>
        <v>5</v>
      </c>
      <c r="G166" s="154" t="n">
        <v>0</v>
      </c>
      <c r="H166" s="154" t="n">
        <v>0</v>
      </c>
      <c r="I166" s="154" t="n">
        <v>0</v>
      </c>
      <c r="J166" s="154" t="n">
        <v>0</v>
      </c>
      <c r="K166" s="154" t="n">
        <v>0</v>
      </c>
      <c r="L166" s="154" t="n">
        <v>0</v>
      </c>
      <c r="M166" s="154" t="n">
        <v>0</v>
      </c>
      <c r="N166" s="154" t="n">
        <v>0</v>
      </c>
      <c r="O166" s="154" t="n">
        <v>4</v>
      </c>
      <c r="P166" s="154" t="n">
        <v>0</v>
      </c>
      <c r="Q166" s="154" t="n">
        <v>0</v>
      </c>
      <c r="R166" s="154" t="n">
        <v>0</v>
      </c>
      <c r="S166" s="154" t="n">
        <v>0</v>
      </c>
      <c r="T166" s="154" t="n">
        <v>0</v>
      </c>
      <c r="U166" s="154" t="n">
        <v>0</v>
      </c>
      <c r="V166" s="154" t="n">
        <v>0</v>
      </c>
      <c r="W166" s="154" t="n">
        <v>0</v>
      </c>
      <c r="X166" s="154" t="n">
        <v>0</v>
      </c>
      <c r="Y166" s="154" t="n">
        <v>0</v>
      </c>
      <c r="Z166" s="154" t="n">
        <v>0</v>
      </c>
      <c r="AA166" s="154" t="n">
        <v>0</v>
      </c>
      <c r="AB166" s="154" t="n">
        <v>0</v>
      </c>
      <c r="AC166" s="154" t="n">
        <v>0</v>
      </c>
      <c r="AD166" s="154" t="n">
        <v>0</v>
      </c>
      <c r="AE166" s="154" t="n">
        <v>0</v>
      </c>
      <c r="AF166" s="154" t="n">
        <v>1</v>
      </c>
      <c r="AG166" s="154" t="n">
        <v>0</v>
      </c>
      <c r="AH166" s="154" t="n">
        <v>0</v>
      </c>
      <c r="AI166" s="154" t="n">
        <v>0</v>
      </c>
      <c r="AJ166" s="154" t="n">
        <v>0</v>
      </c>
      <c r="AK166" s="154" t="n">
        <v>0</v>
      </c>
      <c r="AL166" s="154" t="n">
        <v>0</v>
      </c>
      <c r="AM166" s="154" t="n">
        <v>0</v>
      </c>
      <c r="AN166" s="154" t="n">
        <v>0</v>
      </c>
      <c r="AO166" s="154" t="n">
        <v>0</v>
      </c>
      <c r="AP166" s="154" t="n">
        <v>0</v>
      </c>
      <c r="AQ166" s="154" t="n">
        <v>0</v>
      </c>
      <c r="AR166" s="154" t="n">
        <v>0</v>
      </c>
      <c r="AS166" s="154" t="n">
        <v>0</v>
      </c>
      <c r="AT166" s="154" t="n">
        <v>0</v>
      </c>
      <c r="AU166" s="154" t="n">
        <v>0</v>
      </c>
      <c r="AV166" s="154" t="n">
        <v>0</v>
      </c>
      <c r="AW166" s="154" t="n">
        <v>1</v>
      </c>
      <c r="AX166" s="154" t="n">
        <v>0</v>
      </c>
      <c r="AY166" s="154" t="n">
        <v>0</v>
      </c>
      <c r="AZ166" s="154" t="n">
        <v>0</v>
      </c>
      <c r="BA166" s="154" t="n">
        <v>0</v>
      </c>
      <c r="BB166" s="154" t="n">
        <v>0</v>
      </c>
      <c r="BC166" s="154" t="n">
        <v>1</v>
      </c>
      <c r="BD166" s="154" t="n">
        <v>1</v>
      </c>
      <c r="BE166" s="154" t="n">
        <v>0</v>
      </c>
      <c r="BF166" s="154" t="n">
        <v>0</v>
      </c>
      <c r="BG166" s="154" t="n">
        <v>0</v>
      </c>
      <c r="BH166" s="155" t="n">
        <v>0</v>
      </c>
    </row>
    <row r="167" customFormat="false" ht="30" hidden="false" customHeight="false" outlineLevel="0" collapsed="false">
      <c r="A167" s="152" t="s">
        <v>1424</v>
      </c>
      <c r="B167" s="153" t="n">
        <v>17</v>
      </c>
      <c r="C167" s="153" t="n">
        <f aca="false">SUM(G167:BH167)</f>
        <v>1</v>
      </c>
      <c r="D167" s="153" t="n">
        <f aca="false">SUMIF(G$1:BH$1,1,$G167:$BH167)</f>
        <v>0</v>
      </c>
      <c r="E167" s="153" t="n">
        <f aca="false">SUMIF(G$1:BH$1,2,$G167:$BH167)</f>
        <v>0</v>
      </c>
      <c r="F167" s="153" t="n">
        <f aca="false">SUMIF(G$1:BH$1,3,$G167:$BH167)</f>
        <v>1</v>
      </c>
      <c r="G167" s="154" t="n">
        <v>0</v>
      </c>
      <c r="H167" s="154" t="n">
        <v>0</v>
      </c>
      <c r="I167" s="154" t="n">
        <v>1</v>
      </c>
      <c r="J167" s="154" t="n">
        <v>0</v>
      </c>
      <c r="K167" s="154" t="n">
        <v>0</v>
      </c>
      <c r="L167" s="154" t="n">
        <v>0</v>
      </c>
      <c r="M167" s="154" t="n">
        <v>0</v>
      </c>
      <c r="N167" s="154" t="n">
        <v>0</v>
      </c>
      <c r="O167" s="154" t="n">
        <v>0</v>
      </c>
      <c r="P167" s="154" t="n">
        <v>0</v>
      </c>
      <c r="Q167" s="154" t="n">
        <v>0</v>
      </c>
      <c r="R167" s="154" t="n">
        <v>0</v>
      </c>
      <c r="S167" s="154" t="n">
        <v>0</v>
      </c>
      <c r="T167" s="154" t="n">
        <v>0</v>
      </c>
      <c r="U167" s="154" t="n">
        <v>0</v>
      </c>
      <c r="V167" s="154" t="n">
        <v>0</v>
      </c>
      <c r="W167" s="154" t="n">
        <v>0</v>
      </c>
      <c r="X167" s="154" t="n">
        <v>0</v>
      </c>
      <c r="Y167" s="154" t="n">
        <v>0</v>
      </c>
      <c r="Z167" s="154" t="n">
        <v>0</v>
      </c>
      <c r="AA167" s="154" t="n">
        <v>0</v>
      </c>
      <c r="AB167" s="154" t="n">
        <v>0</v>
      </c>
      <c r="AC167" s="154" t="n">
        <v>0</v>
      </c>
      <c r="AD167" s="154" t="n">
        <v>0</v>
      </c>
      <c r="AE167" s="154" t="n">
        <v>0</v>
      </c>
      <c r="AF167" s="154" t="n">
        <v>0</v>
      </c>
      <c r="AG167" s="154" t="n">
        <v>0</v>
      </c>
      <c r="AH167" s="154" t="n">
        <v>0</v>
      </c>
      <c r="AI167" s="154" t="n">
        <v>0</v>
      </c>
      <c r="AJ167" s="154" t="n">
        <v>0</v>
      </c>
      <c r="AK167" s="154" t="n">
        <v>0</v>
      </c>
      <c r="AL167" s="154" t="n">
        <v>0</v>
      </c>
      <c r="AM167" s="154" t="n">
        <v>0</v>
      </c>
      <c r="AN167" s="154" t="n">
        <v>0</v>
      </c>
      <c r="AO167" s="154" t="n">
        <v>0</v>
      </c>
      <c r="AP167" s="154" t="n">
        <v>0</v>
      </c>
      <c r="AQ167" s="154" t="n">
        <v>0</v>
      </c>
      <c r="AR167" s="154" t="n">
        <v>0</v>
      </c>
      <c r="AS167" s="154" t="n">
        <v>0</v>
      </c>
      <c r="AT167" s="154" t="n">
        <v>0</v>
      </c>
      <c r="AU167" s="154" t="n">
        <v>0</v>
      </c>
      <c r="AV167" s="154" t="n">
        <v>0</v>
      </c>
      <c r="AW167" s="154" t="n">
        <v>0</v>
      </c>
      <c r="AX167" s="154" t="n">
        <v>0</v>
      </c>
      <c r="AY167" s="154" t="n">
        <v>0</v>
      </c>
      <c r="AZ167" s="154" t="n">
        <v>0</v>
      </c>
      <c r="BA167" s="154" t="n">
        <v>0</v>
      </c>
      <c r="BB167" s="154" t="n">
        <v>0</v>
      </c>
      <c r="BC167" s="154" t="n">
        <v>0</v>
      </c>
      <c r="BD167" s="154" t="n">
        <v>0</v>
      </c>
      <c r="BE167" s="154" t="n">
        <v>0</v>
      </c>
      <c r="BF167" s="154" t="n">
        <v>0</v>
      </c>
      <c r="BG167" s="154" t="n">
        <v>0</v>
      </c>
      <c r="BH167" s="155" t="n">
        <v>0</v>
      </c>
    </row>
    <row r="168" customFormat="false" ht="30" hidden="false" customHeight="false" outlineLevel="0" collapsed="false">
      <c r="A168" s="152" t="s">
        <v>1425</v>
      </c>
      <c r="B168" s="153" t="n">
        <v>67</v>
      </c>
      <c r="C168" s="153" t="n">
        <f aca="false">SUM(G168:BH168)</f>
        <v>10</v>
      </c>
      <c r="D168" s="153" t="n">
        <f aca="false">SUMIF(G$1:BH$1,1,$G168:$BH168)</f>
        <v>1</v>
      </c>
      <c r="E168" s="153" t="n">
        <f aca="false">SUMIF(G$1:BH$1,2,$G168:$BH168)</f>
        <v>4</v>
      </c>
      <c r="F168" s="153" t="n">
        <f aca="false">SUMIF(G$1:BH$1,3,$G168:$BH168)</f>
        <v>5</v>
      </c>
      <c r="G168" s="154" t="n">
        <v>0</v>
      </c>
      <c r="H168" s="154" t="n">
        <v>0</v>
      </c>
      <c r="I168" s="154" t="n">
        <v>0</v>
      </c>
      <c r="J168" s="154" t="n">
        <v>0</v>
      </c>
      <c r="K168" s="154" t="n">
        <v>0</v>
      </c>
      <c r="L168" s="154" t="n">
        <v>0</v>
      </c>
      <c r="M168" s="154" t="n">
        <v>0</v>
      </c>
      <c r="N168" s="154" t="n">
        <v>0</v>
      </c>
      <c r="O168" s="154" t="n">
        <v>4</v>
      </c>
      <c r="P168" s="154" t="n">
        <v>0</v>
      </c>
      <c r="Q168" s="154" t="n">
        <v>0</v>
      </c>
      <c r="R168" s="154" t="n">
        <v>1</v>
      </c>
      <c r="S168" s="154" t="n">
        <v>0</v>
      </c>
      <c r="T168" s="154" t="n">
        <v>0</v>
      </c>
      <c r="U168" s="154" t="n">
        <v>0</v>
      </c>
      <c r="V168" s="154" t="n">
        <v>0</v>
      </c>
      <c r="W168" s="154" t="n">
        <v>1</v>
      </c>
      <c r="X168" s="154" t="n">
        <v>0</v>
      </c>
      <c r="Y168" s="154" t="n">
        <v>0</v>
      </c>
      <c r="Z168" s="154" t="n">
        <v>0</v>
      </c>
      <c r="AA168" s="154" t="n">
        <v>0</v>
      </c>
      <c r="AB168" s="154" t="n">
        <v>0</v>
      </c>
      <c r="AC168" s="154" t="n">
        <v>0</v>
      </c>
      <c r="AD168" s="154" t="n">
        <v>0</v>
      </c>
      <c r="AE168" s="154" t="n">
        <v>0</v>
      </c>
      <c r="AF168" s="154" t="n">
        <v>1</v>
      </c>
      <c r="AG168" s="154" t="n">
        <v>0</v>
      </c>
      <c r="AH168" s="154" t="n">
        <v>0</v>
      </c>
      <c r="AI168" s="154" t="n">
        <v>0</v>
      </c>
      <c r="AJ168" s="154" t="n">
        <v>0</v>
      </c>
      <c r="AK168" s="154" t="n">
        <v>0</v>
      </c>
      <c r="AL168" s="154" t="n">
        <v>0</v>
      </c>
      <c r="AM168" s="154" t="n">
        <v>0</v>
      </c>
      <c r="AN168" s="154" t="n">
        <v>0</v>
      </c>
      <c r="AO168" s="154" t="n">
        <v>0</v>
      </c>
      <c r="AP168" s="154" t="n">
        <v>0</v>
      </c>
      <c r="AQ168" s="154" t="n">
        <v>0</v>
      </c>
      <c r="AR168" s="154" t="n">
        <v>1</v>
      </c>
      <c r="AS168" s="154" t="n">
        <v>0</v>
      </c>
      <c r="AT168" s="154" t="n">
        <v>0</v>
      </c>
      <c r="AU168" s="154" t="n">
        <v>0</v>
      </c>
      <c r="AV168" s="154" t="n">
        <v>0</v>
      </c>
      <c r="AW168" s="154" t="n">
        <v>0</v>
      </c>
      <c r="AX168" s="154" t="n">
        <v>0</v>
      </c>
      <c r="AY168" s="154" t="n">
        <v>0</v>
      </c>
      <c r="AZ168" s="154" t="n">
        <v>0</v>
      </c>
      <c r="BA168" s="154" t="n">
        <v>0</v>
      </c>
      <c r="BB168" s="154" t="n">
        <v>0</v>
      </c>
      <c r="BC168" s="154" t="n">
        <v>0</v>
      </c>
      <c r="BD168" s="154" t="n">
        <v>2</v>
      </c>
      <c r="BE168" s="154" t="n">
        <v>0</v>
      </c>
      <c r="BF168" s="154" t="n">
        <v>0</v>
      </c>
      <c r="BG168" s="154" t="n">
        <v>0</v>
      </c>
      <c r="BH168" s="155" t="n">
        <v>0</v>
      </c>
    </row>
    <row r="169" customFormat="false" ht="30" hidden="false" customHeight="false" outlineLevel="0" collapsed="false">
      <c r="A169" s="152" t="s">
        <v>1426</v>
      </c>
      <c r="B169" s="153" t="n">
        <v>73</v>
      </c>
      <c r="C169" s="153" t="n">
        <f aca="false">SUM(G169:BH169)</f>
        <v>21</v>
      </c>
      <c r="D169" s="153" t="n">
        <f aca="false">SUMIF(G$1:BH$1,1,$G169:$BH169)</f>
        <v>7</v>
      </c>
      <c r="E169" s="153" t="n">
        <f aca="false">SUMIF(G$1:BH$1,2,$G169:$BH169)</f>
        <v>11</v>
      </c>
      <c r="F169" s="153" t="n">
        <f aca="false">SUMIF(G$1:BH$1,3,$G169:$BH169)</f>
        <v>3</v>
      </c>
      <c r="G169" s="154" t="n">
        <v>0</v>
      </c>
      <c r="H169" s="154" t="n">
        <v>0</v>
      </c>
      <c r="I169" s="154" t="n">
        <v>0</v>
      </c>
      <c r="J169" s="154" t="n">
        <v>0</v>
      </c>
      <c r="K169" s="154" t="n">
        <v>0</v>
      </c>
      <c r="L169" s="154" t="n">
        <v>0</v>
      </c>
      <c r="M169" s="154" t="n">
        <v>0</v>
      </c>
      <c r="N169" s="154" t="n">
        <v>0</v>
      </c>
      <c r="O169" s="154" t="n">
        <v>2</v>
      </c>
      <c r="P169" s="154" t="n">
        <v>0</v>
      </c>
      <c r="Q169" s="154" t="n">
        <v>1</v>
      </c>
      <c r="R169" s="154" t="n">
        <v>0</v>
      </c>
      <c r="S169" s="154" t="n">
        <v>0</v>
      </c>
      <c r="T169" s="154" t="n">
        <v>0</v>
      </c>
      <c r="U169" s="154" t="n">
        <v>0</v>
      </c>
      <c r="V169" s="154" t="n">
        <v>0</v>
      </c>
      <c r="W169" s="154" t="n">
        <v>0</v>
      </c>
      <c r="X169" s="154" t="n">
        <v>0</v>
      </c>
      <c r="Y169" s="154" t="n">
        <v>0</v>
      </c>
      <c r="Z169" s="154" t="n">
        <v>0</v>
      </c>
      <c r="AA169" s="154" t="n">
        <v>0</v>
      </c>
      <c r="AB169" s="154" t="n">
        <v>0</v>
      </c>
      <c r="AC169" s="154" t="n">
        <v>0</v>
      </c>
      <c r="AD169" s="154" t="n">
        <v>0</v>
      </c>
      <c r="AE169" s="154" t="n">
        <v>0</v>
      </c>
      <c r="AF169" s="154" t="n">
        <v>3</v>
      </c>
      <c r="AG169" s="154" t="n">
        <v>0</v>
      </c>
      <c r="AH169" s="154" t="n">
        <v>4</v>
      </c>
      <c r="AI169" s="154" t="n">
        <v>3</v>
      </c>
      <c r="AJ169" s="154" t="n">
        <v>0</v>
      </c>
      <c r="AK169" s="154" t="n">
        <v>0</v>
      </c>
      <c r="AL169" s="154" t="n">
        <v>0</v>
      </c>
      <c r="AM169" s="154" t="n">
        <v>0</v>
      </c>
      <c r="AN169" s="154" t="n">
        <v>0</v>
      </c>
      <c r="AO169" s="154" t="n">
        <v>0</v>
      </c>
      <c r="AP169" s="154" t="n">
        <v>0</v>
      </c>
      <c r="AQ169" s="154" t="n">
        <v>0</v>
      </c>
      <c r="AR169" s="154" t="n">
        <v>2</v>
      </c>
      <c r="AS169" s="154" t="n">
        <v>0</v>
      </c>
      <c r="AT169" s="154" t="n">
        <v>0</v>
      </c>
      <c r="AU169" s="154" t="n">
        <v>0</v>
      </c>
      <c r="AV169" s="154" t="n">
        <v>0</v>
      </c>
      <c r="AW169" s="154" t="n">
        <v>0</v>
      </c>
      <c r="AX169" s="154" t="n">
        <v>0</v>
      </c>
      <c r="AY169" s="154" t="n">
        <v>0</v>
      </c>
      <c r="AZ169" s="154" t="n">
        <v>0</v>
      </c>
      <c r="BA169" s="154" t="n">
        <v>1</v>
      </c>
      <c r="BB169" s="154" t="n">
        <v>0</v>
      </c>
      <c r="BC169" s="154" t="n">
        <v>0</v>
      </c>
      <c r="BD169" s="154" t="n">
        <v>5</v>
      </c>
      <c r="BE169" s="154" t="n">
        <v>0</v>
      </c>
      <c r="BF169" s="154" t="n">
        <v>0</v>
      </c>
      <c r="BG169" s="154" t="n">
        <v>0</v>
      </c>
      <c r="BH169" s="155" t="n">
        <v>0</v>
      </c>
    </row>
    <row r="170" customFormat="false" ht="30" hidden="false" customHeight="false" outlineLevel="0" collapsed="false">
      <c r="A170" s="152" t="s">
        <v>1427</v>
      </c>
      <c r="B170" s="153" t="n">
        <v>18</v>
      </c>
      <c r="C170" s="153" t="n">
        <f aca="false">SUM(G170:BH170)</f>
        <v>2</v>
      </c>
      <c r="D170" s="153" t="n">
        <f aca="false">SUMIF(G$1:BH$1,1,$G170:$BH170)</f>
        <v>0</v>
      </c>
      <c r="E170" s="153" t="n">
        <f aca="false">SUMIF(G$1:BH$1,2,$G170:$BH170)</f>
        <v>0</v>
      </c>
      <c r="F170" s="153" t="n">
        <f aca="false">SUMIF(G$1:BH$1,3,$G170:$BH170)</f>
        <v>2</v>
      </c>
      <c r="G170" s="154" t="n">
        <v>0</v>
      </c>
      <c r="H170" s="154" t="n">
        <v>0</v>
      </c>
      <c r="I170" s="154" t="n">
        <v>0</v>
      </c>
      <c r="J170" s="154" t="n">
        <v>0</v>
      </c>
      <c r="K170" s="154" t="n">
        <v>0</v>
      </c>
      <c r="L170" s="154" t="n">
        <v>0</v>
      </c>
      <c r="M170" s="154" t="n">
        <v>0</v>
      </c>
      <c r="N170" s="154" t="n">
        <v>0</v>
      </c>
      <c r="O170" s="154" t="n">
        <v>2</v>
      </c>
      <c r="P170" s="154" t="n">
        <v>0</v>
      </c>
      <c r="Q170" s="154" t="n">
        <v>0</v>
      </c>
      <c r="R170" s="154" t="n">
        <v>0</v>
      </c>
      <c r="S170" s="154" t="n">
        <v>0</v>
      </c>
      <c r="T170" s="154" t="n">
        <v>0</v>
      </c>
      <c r="U170" s="154" t="n">
        <v>0</v>
      </c>
      <c r="V170" s="154" t="n">
        <v>0</v>
      </c>
      <c r="W170" s="154" t="n">
        <v>0</v>
      </c>
      <c r="X170" s="154" t="n">
        <v>0</v>
      </c>
      <c r="Y170" s="154" t="n">
        <v>0</v>
      </c>
      <c r="Z170" s="154" t="n">
        <v>0</v>
      </c>
      <c r="AA170" s="154" t="n">
        <v>0</v>
      </c>
      <c r="AB170" s="154" t="n">
        <v>0</v>
      </c>
      <c r="AC170" s="154" t="n">
        <v>0</v>
      </c>
      <c r="AD170" s="154" t="n">
        <v>0</v>
      </c>
      <c r="AE170" s="154" t="n">
        <v>0</v>
      </c>
      <c r="AF170" s="154" t="n">
        <v>0</v>
      </c>
      <c r="AG170" s="154" t="n">
        <v>0</v>
      </c>
      <c r="AH170" s="154" t="n">
        <v>0</v>
      </c>
      <c r="AI170" s="154" t="n">
        <v>0</v>
      </c>
      <c r="AJ170" s="154" t="n">
        <v>0</v>
      </c>
      <c r="AK170" s="154" t="n">
        <v>0</v>
      </c>
      <c r="AL170" s="154" t="n">
        <v>0</v>
      </c>
      <c r="AM170" s="154" t="n">
        <v>0</v>
      </c>
      <c r="AN170" s="154" t="n">
        <v>0</v>
      </c>
      <c r="AO170" s="154" t="n">
        <v>0</v>
      </c>
      <c r="AP170" s="154" t="n">
        <v>0</v>
      </c>
      <c r="AQ170" s="154" t="n">
        <v>0</v>
      </c>
      <c r="AR170" s="154" t="n">
        <v>0</v>
      </c>
      <c r="AS170" s="154" t="n">
        <v>0</v>
      </c>
      <c r="AT170" s="154" t="n">
        <v>0</v>
      </c>
      <c r="AU170" s="154" t="n">
        <v>0</v>
      </c>
      <c r="AV170" s="154" t="n">
        <v>0</v>
      </c>
      <c r="AW170" s="154" t="n">
        <v>0</v>
      </c>
      <c r="AX170" s="154" t="n">
        <v>0</v>
      </c>
      <c r="AY170" s="154" t="n">
        <v>0</v>
      </c>
      <c r="AZ170" s="154" t="n">
        <v>0</v>
      </c>
      <c r="BA170" s="154" t="n">
        <v>0</v>
      </c>
      <c r="BB170" s="154" t="n">
        <v>0</v>
      </c>
      <c r="BC170" s="154" t="n">
        <v>0</v>
      </c>
      <c r="BD170" s="154" t="n">
        <v>0</v>
      </c>
      <c r="BE170" s="154" t="n">
        <v>0</v>
      </c>
      <c r="BF170" s="154" t="n">
        <v>0</v>
      </c>
      <c r="BG170" s="154" t="n">
        <v>0</v>
      </c>
      <c r="BH170" s="155" t="n">
        <v>0</v>
      </c>
    </row>
    <row r="171" customFormat="false" ht="30" hidden="false" customHeight="false" outlineLevel="0" collapsed="false">
      <c r="A171" s="152" t="s">
        <v>1428</v>
      </c>
      <c r="B171" s="153" t="n">
        <v>386</v>
      </c>
      <c r="C171" s="153" t="n">
        <f aca="false">SUM(G171:BH171)</f>
        <v>36</v>
      </c>
      <c r="D171" s="153" t="n">
        <f aca="false">SUMIF(G$1:BH$1,1,$G171:$BH171)</f>
        <v>3</v>
      </c>
      <c r="E171" s="153" t="n">
        <f aca="false">SUMIF(G$1:BH$1,2,$G171:$BH171)</f>
        <v>15</v>
      </c>
      <c r="F171" s="153" t="n">
        <f aca="false">SUMIF(G$1:BH$1,3,$G171:$BH171)</f>
        <v>18</v>
      </c>
      <c r="G171" s="154" t="n">
        <v>0</v>
      </c>
      <c r="H171" s="154" t="n">
        <v>0</v>
      </c>
      <c r="I171" s="154" t="n">
        <v>0</v>
      </c>
      <c r="J171" s="154" t="n">
        <v>0</v>
      </c>
      <c r="K171" s="154" t="n">
        <v>0</v>
      </c>
      <c r="L171" s="154" t="n">
        <v>2</v>
      </c>
      <c r="M171" s="154" t="n">
        <v>0</v>
      </c>
      <c r="N171" s="154" t="n">
        <v>0</v>
      </c>
      <c r="O171" s="154" t="n">
        <v>14</v>
      </c>
      <c r="P171" s="154" t="n">
        <v>0</v>
      </c>
      <c r="Q171" s="154" t="n">
        <v>0</v>
      </c>
      <c r="R171" s="154" t="n">
        <v>0</v>
      </c>
      <c r="S171" s="154" t="n">
        <v>0</v>
      </c>
      <c r="T171" s="154" t="n">
        <v>0</v>
      </c>
      <c r="U171" s="154" t="n">
        <v>0</v>
      </c>
      <c r="V171" s="154" t="n">
        <v>0</v>
      </c>
      <c r="W171" s="154" t="n">
        <v>1</v>
      </c>
      <c r="X171" s="154" t="n">
        <v>0</v>
      </c>
      <c r="Y171" s="154" t="n">
        <v>0</v>
      </c>
      <c r="Z171" s="154" t="n">
        <v>0</v>
      </c>
      <c r="AA171" s="154" t="n">
        <v>0</v>
      </c>
      <c r="AB171" s="154" t="n">
        <v>0</v>
      </c>
      <c r="AC171" s="154" t="n">
        <v>0</v>
      </c>
      <c r="AD171" s="154" t="n">
        <v>0</v>
      </c>
      <c r="AE171" s="154" t="n">
        <v>0</v>
      </c>
      <c r="AF171" s="154" t="n">
        <v>2</v>
      </c>
      <c r="AG171" s="154" t="n">
        <v>0</v>
      </c>
      <c r="AH171" s="154" t="n">
        <v>1</v>
      </c>
      <c r="AI171" s="154" t="n">
        <v>1</v>
      </c>
      <c r="AJ171" s="154" t="n">
        <v>0</v>
      </c>
      <c r="AK171" s="154" t="n">
        <v>0</v>
      </c>
      <c r="AL171" s="154" t="n">
        <v>0</v>
      </c>
      <c r="AM171" s="154" t="n">
        <v>0</v>
      </c>
      <c r="AN171" s="154" t="n">
        <v>0</v>
      </c>
      <c r="AO171" s="154" t="n">
        <v>0</v>
      </c>
      <c r="AP171" s="154" t="n">
        <v>3</v>
      </c>
      <c r="AQ171" s="154" t="n">
        <v>0</v>
      </c>
      <c r="AR171" s="154" t="n">
        <v>1</v>
      </c>
      <c r="AS171" s="154" t="n">
        <v>0</v>
      </c>
      <c r="AT171" s="154" t="n">
        <v>0</v>
      </c>
      <c r="AU171" s="154" t="n">
        <v>0</v>
      </c>
      <c r="AV171" s="154" t="n">
        <v>0</v>
      </c>
      <c r="AW171" s="154" t="n">
        <v>2</v>
      </c>
      <c r="AX171" s="154" t="n">
        <v>0</v>
      </c>
      <c r="AY171" s="154" t="n">
        <v>0</v>
      </c>
      <c r="AZ171" s="154" t="n">
        <v>0</v>
      </c>
      <c r="BA171" s="154" t="n">
        <v>0</v>
      </c>
      <c r="BB171" s="154" t="n">
        <v>0</v>
      </c>
      <c r="BC171" s="154" t="n">
        <v>0</v>
      </c>
      <c r="BD171" s="154" t="n">
        <v>9</v>
      </c>
      <c r="BE171" s="154" t="n">
        <v>0</v>
      </c>
      <c r="BF171" s="154" t="n">
        <v>0</v>
      </c>
      <c r="BG171" s="154" t="n">
        <v>0</v>
      </c>
      <c r="BH171" s="155" t="n">
        <v>0</v>
      </c>
    </row>
    <row r="172" customFormat="false" ht="30" hidden="false" customHeight="false" outlineLevel="0" collapsed="false">
      <c r="A172" s="152" t="s">
        <v>1429</v>
      </c>
      <c r="B172" s="153" t="n">
        <v>19</v>
      </c>
      <c r="C172" s="153" t="n">
        <f aca="false">SUM(G172:BH172)</f>
        <v>3</v>
      </c>
      <c r="D172" s="153" t="n">
        <f aca="false">SUMIF(G$1:BH$1,1,$G172:$BH172)</f>
        <v>0</v>
      </c>
      <c r="E172" s="153" t="n">
        <f aca="false">SUMIF(G$1:BH$1,2,$G172:$BH172)</f>
        <v>2</v>
      </c>
      <c r="F172" s="153" t="n">
        <f aca="false">SUMIF(G$1:BH$1,3,$G172:$BH172)</f>
        <v>1</v>
      </c>
      <c r="G172" s="154" t="n">
        <v>0</v>
      </c>
      <c r="H172" s="154" t="n">
        <v>0</v>
      </c>
      <c r="I172" s="154" t="n">
        <v>0</v>
      </c>
      <c r="J172" s="154" t="n">
        <v>0</v>
      </c>
      <c r="K172" s="154" t="n">
        <v>0</v>
      </c>
      <c r="L172" s="154" t="n">
        <v>0</v>
      </c>
      <c r="M172" s="154" t="n">
        <v>0</v>
      </c>
      <c r="N172" s="154" t="n">
        <v>0</v>
      </c>
      <c r="O172" s="154" t="n">
        <v>1</v>
      </c>
      <c r="P172" s="154" t="n">
        <v>0</v>
      </c>
      <c r="Q172" s="154" t="n">
        <v>0</v>
      </c>
      <c r="R172" s="154" t="n">
        <v>0</v>
      </c>
      <c r="S172" s="154" t="n">
        <v>0</v>
      </c>
      <c r="T172" s="154" t="n">
        <v>0</v>
      </c>
      <c r="U172" s="154" t="n">
        <v>0</v>
      </c>
      <c r="V172" s="154" t="n">
        <v>0</v>
      </c>
      <c r="W172" s="154" t="n">
        <v>0</v>
      </c>
      <c r="X172" s="154" t="n">
        <v>0</v>
      </c>
      <c r="Y172" s="154" t="n">
        <v>0</v>
      </c>
      <c r="Z172" s="154" t="n">
        <v>0</v>
      </c>
      <c r="AA172" s="154" t="n">
        <v>0</v>
      </c>
      <c r="AB172" s="154" t="n">
        <v>0</v>
      </c>
      <c r="AC172" s="154" t="n">
        <v>0</v>
      </c>
      <c r="AD172" s="154" t="n">
        <v>0</v>
      </c>
      <c r="AE172" s="154" t="n">
        <v>0</v>
      </c>
      <c r="AF172" s="154" t="n">
        <v>2</v>
      </c>
      <c r="AG172" s="154" t="n">
        <v>0</v>
      </c>
      <c r="AH172" s="154" t="n">
        <v>0</v>
      </c>
      <c r="AI172" s="154" t="n">
        <v>0</v>
      </c>
      <c r="AJ172" s="154" t="n">
        <v>0</v>
      </c>
      <c r="AK172" s="154" t="n">
        <v>0</v>
      </c>
      <c r="AL172" s="154" t="n">
        <v>0</v>
      </c>
      <c r="AM172" s="154" t="n">
        <v>0</v>
      </c>
      <c r="AN172" s="154" t="n">
        <v>0</v>
      </c>
      <c r="AO172" s="154" t="n">
        <v>0</v>
      </c>
      <c r="AP172" s="154" t="n">
        <v>0</v>
      </c>
      <c r="AQ172" s="154" t="n">
        <v>0</v>
      </c>
      <c r="AR172" s="154" t="n">
        <v>0</v>
      </c>
      <c r="AS172" s="154" t="n">
        <v>0</v>
      </c>
      <c r="AT172" s="154" t="n">
        <v>0</v>
      </c>
      <c r="AU172" s="154" t="n">
        <v>0</v>
      </c>
      <c r="AV172" s="154" t="n">
        <v>0</v>
      </c>
      <c r="AW172" s="154" t="n">
        <v>0</v>
      </c>
      <c r="AX172" s="154" t="n">
        <v>0</v>
      </c>
      <c r="AY172" s="154" t="n">
        <v>0</v>
      </c>
      <c r="AZ172" s="154" t="n">
        <v>0</v>
      </c>
      <c r="BA172" s="154" t="n">
        <v>0</v>
      </c>
      <c r="BB172" s="154" t="n">
        <v>0</v>
      </c>
      <c r="BC172" s="154" t="n">
        <v>0</v>
      </c>
      <c r="BD172" s="154" t="n">
        <v>0</v>
      </c>
      <c r="BE172" s="154" t="n">
        <v>0</v>
      </c>
      <c r="BF172" s="154" t="n">
        <v>0</v>
      </c>
      <c r="BG172" s="154" t="n">
        <v>0</v>
      </c>
      <c r="BH172" s="155" t="n">
        <v>0</v>
      </c>
    </row>
    <row r="173" customFormat="false" ht="15" hidden="false" customHeight="false" outlineLevel="0" collapsed="false">
      <c r="A173" s="152" t="s">
        <v>1430</v>
      </c>
      <c r="B173" s="153" t="n">
        <v>29</v>
      </c>
      <c r="C173" s="153" t="n">
        <f aca="false">SUM(G173:BH173)</f>
        <v>4</v>
      </c>
      <c r="D173" s="153" t="n">
        <f aca="false">SUMIF(G$1:BH$1,1,$G173:$BH173)</f>
        <v>2</v>
      </c>
      <c r="E173" s="153" t="n">
        <f aca="false">SUMIF(G$1:BH$1,2,$G173:$BH173)</f>
        <v>1</v>
      </c>
      <c r="F173" s="153" t="n">
        <f aca="false">SUMIF(G$1:BH$1,3,$G173:$BH173)</f>
        <v>1</v>
      </c>
      <c r="G173" s="154" t="n">
        <v>0</v>
      </c>
      <c r="H173" s="154" t="n">
        <v>0</v>
      </c>
      <c r="I173" s="154" t="n">
        <v>0</v>
      </c>
      <c r="J173" s="154" t="n">
        <v>0</v>
      </c>
      <c r="K173" s="154" t="n">
        <v>0</v>
      </c>
      <c r="L173" s="154" t="n">
        <v>0</v>
      </c>
      <c r="M173" s="154" t="n">
        <v>0</v>
      </c>
      <c r="N173" s="154" t="n">
        <v>0</v>
      </c>
      <c r="O173" s="154" t="n">
        <v>1</v>
      </c>
      <c r="P173" s="154" t="n">
        <v>0</v>
      </c>
      <c r="Q173" s="154" t="n">
        <v>0</v>
      </c>
      <c r="R173" s="154" t="n">
        <v>0</v>
      </c>
      <c r="S173" s="154" t="n">
        <v>0</v>
      </c>
      <c r="T173" s="154" t="n">
        <v>0</v>
      </c>
      <c r="U173" s="154" t="n">
        <v>0</v>
      </c>
      <c r="V173" s="154" t="n">
        <v>0</v>
      </c>
      <c r="W173" s="154" t="n">
        <v>1</v>
      </c>
      <c r="X173" s="154" t="n">
        <v>0</v>
      </c>
      <c r="Y173" s="154" t="n">
        <v>0</v>
      </c>
      <c r="Z173" s="154" t="n">
        <v>0</v>
      </c>
      <c r="AA173" s="154" t="n">
        <v>0</v>
      </c>
      <c r="AB173" s="154" t="n">
        <v>0</v>
      </c>
      <c r="AC173" s="154" t="n">
        <v>0</v>
      </c>
      <c r="AD173" s="154" t="n">
        <v>0</v>
      </c>
      <c r="AE173" s="154" t="n">
        <v>0</v>
      </c>
      <c r="AF173" s="154" t="n">
        <v>1</v>
      </c>
      <c r="AG173" s="154" t="n">
        <v>0</v>
      </c>
      <c r="AH173" s="154" t="n">
        <v>0</v>
      </c>
      <c r="AI173" s="154" t="n">
        <v>1</v>
      </c>
      <c r="AJ173" s="154" t="n">
        <v>0</v>
      </c>
      <c r="AK173" s="154" t="n">
        <v>0</v>
      </c>
      <c r="AL173" s="154" t="n">
        <v>0</v>
      </c>
      <c r="AM173" s="154" t="n">
        <v>0</v>
      </c>
      <c r="AN173" s="154" t="n">
        <v>0</v>
      </c>
      <c r="AO173" s="154" t="n">
        <v>0</v>
      </c>
      <c r="AP173" s="154" t="n">
        <v>0</v>
      </c>
      <c r="AQ173" s="154" t="n">
        <v>0</v>
      </c>
      <c r="AR173" s="154" t="n">
        <v>0</v>
      </c>
      <c r="AS173" s="154" t="n">
        <v>0</v>
      </c>
      <c r="AT173" s="154" t="n">
        <v>0</v>
      </c>
      <c r="AU173" s="154" t="n">
        <v>0</v>
      </c>
      <c r="AV173" s="154" t="n">
        <v>0</v>
      </c>
      <c r="AW173" s="154" t="n">
        <v>0</v>
      </c>
      <c r="AX173" s="154" t="n">
        <v>0</v>
      </c>
      <c r="AY173" s="154" t="n">
        <v>0</v>
      </c>
      <c r="AZ173" s="154" t="n">
        <v>0</v>
      </c>
      <c r="BA173" s="154" t="n">
        <v>0</v>
      </c>
      <c r="BB173" s="154" t="n">
        <v>0</v>
      </c>
      <c r="BC173" s="154" t="n">
        <v>0</v>
      </c>
      <c r="BD173" s="154" t="n">
        <v>0</v>
      </c>
      <c r="BE173" s="154" t="n">
        <v>0</v>
      </c>
      <c r="BF173" s="154" t="n">
        <v>0</v>
      </c>
      <c r="BG173" s="154" t="n">
        <v>0</v>
      </c>
      <c r="BH173" s="155" t="n">
        <v>0</v>
      </c>
    </row>
    <row r="174" customFormat="false" ht="30" hidden="false" customHeight="false" outlineLevel="0" collapsed="false">
      <c r="A174" s="152" t="s">
        <v>1431</v>
      </c>
      <c r="B174" s="153" t="n">
        <v>50</v>
      </c>
      <c r="C174" s="153" t="n">
        <f aca="false">SUM(G174:BH174)</f>
        <v>1</v>
      </c>
      <c r="D174" s="153" t="n">
        <f aca="false">SUMIF(G$1:BH$1,1,$G174:$BH174)</f>
        <v>0</v>
      </c>
      <c r="E174" s="153" t="n">
        <f aca="false">SUMIF(G$1:BH$1,2,$G174:$BH174)</f>
        <v>1</v>
      </c>
      <c r="F174" s="153" t="n">
        <f aca="false">SUMIF(G$1:BH$1,3,$G174:$BH174)</f>
        <v>0</v>
      </c>
      <c r="G174" s="154" t="n">
        <v>0</v>
      </c>
      <c r="H174" s="154" t="n">
        <v>0</v>
      </c>
      <c r="I174" s="154" t="n">
        <v>0</v>
      </c>
      <c r="J174" s="154" t="n">
        <v>0</v>
      </c>
      <c r="K174" s="154" t="n">
        <v>0</v>
      </c>
      <c r="L174" s="154" t="n">
        <v>0</v>
      </c>
      <c r="M174" s="154" t="n">
        <v>0</v>
      </c>
      <c r="N174" s="154" t="n">
        <v>0</v>
      </c>
      <c r="O174" s="154" t="n">
        <v>0</v>
      </c>
      <c r="P174" s="154" t="n">
        <v>0</v>
      </c>
      <c r="Q174" s="154" t="n">
        <v>0</v>
      </c>
      <c r="R174" s="154" t="n">
        <v>0</v>
      </c>
      <c r="S174" s="154" t="n">
        <v>0</v>
      </c>
      <c r="T174" s="154" t="n">
        <v>0</v>
      </c>
      <c r="U174" s="154" t="n">
        <v>0</v>
      </c>
      <c r="V174" s="154" t="n">
        <v>0</v>
      </c>
      <c r="W174" s="154" t="n">
        <v>0</v>
      </c>
      <c r="X174" s="154" t="n">
        <v>0</v>
      </c>
      <c r="Y174" s="154" t="n">
        <v>0</v>
      </c>
      <c r="Z174" s="154" t="n">
        <v>0</v>
      </c>
      <c r="AA174" s="154" t="n">
        <v>0</v>
      </c>
      <c r="AB174" s="154" t="n">
        <v>0</v>
      </c>
      <c r="AC174" s="154" t="n">
        <v>0</v>
      </c>
      <c r="AD174" s="154" t="n">
        <v>0</v>
      </c>
      <c r="AE174" s="154" t="n">
        <v>0</v>
      </c>
      <c r="AF174" s="154" t="n">
        <v>1</v>
      </c>
      <c r="AG174" s="154" t="n">
        <v>0</v>
      </c>
      <c r="AH174" s="154" t="n">
        <v>0</v>
      </c>
      <c r="AI174" s="154" t="n">
        <v>0</v>
      </c>
      <c r="AJ174" s="154" t="n">
        <v>0</v>
      </c>
      <c r="AK174" s="154" t="n">
        <v>0</v>
      </c>
      <c r="AL174" s="154" t="n">
        <v>0</v>
      </c>
      <c r="AM174" s="154" t="n">
        <v>0</v>
      </c>
      <c r="AN174" s="154" t="n">
        <v>0</v>
      </c>
      <c r="AO174" s="154" t="n">
        <v>0</v>
      </c>
      <c r="AP174" s="154" t="n">
        <v>0</v>
      </c>
      <c r="AQ174" s="154" t="n">
        <v>0</v>
      </c>
      <c r="AR174" s="154" t="n">
        <v>0</v>
      </c>
      <c r="AS174" s="154" t="n">
        <v>0</v>
      </c>
      <c r="AT174" s="154" t="n">
        <v>0</v>
      </c>
      <c r="AU174" s="154" t="n">
        <v>0</v>
      </c>
      <c r="AV174" s="154" t="n">
        <v>0</v>
      </c>
      <c r="AW174" s="154" t="n">
        <v>0</v>
      </c>
      <c r="AX174" s="154" t="n">
        <v>0</v>
      </c>
      <c r="AY174" s="154" t="n">
        <v>0</v>
      </c>
      <c r="AZ174" s="154" t="n">
        <v>0</v>
      </c>
      <c r="BA174" s="154" t="n">
        <v>0</v>
      </c>
      <c r="BB174" s="154" t="n">
        <v>0</v>
      </c>
      <c r="BC174" s="154" t="n">
        <v>0</v>
      </c>
      <c r="BD174" s="154" t="n">
        <v>0</v>
      </c>
      <c r="BE174" s="154" t="n">
        <v>0</v>
      </c>
      <c r="BF174" s="154" t="n">
        <v>0</v>
      </c>
      <c r="BG174" s="154" t="n">
        <v>0</v>
      </c>
      <c r="BH174" s="155" t="n">
        <v>0</v>
      </c>
    </row>
    <row r="175" customFormat="false" ht="30" hidden="false" customHeight="false" outlineLevel="0" collapsed="false">
      <c r="A175" s="152" t="s">
        <v>1432</v>
      </c>
      <c r="B175" s="153" t="n">
        <v>215</v>
      </c>
      <c r="C175" s="153" t="n">
        <f aca="false">SUM(G175:BH175)</f>
        <v>15</v>
      </c>
      <c r="D175" s="153" t="n">
        <f aca="false">SUMIF(G$1:BH$1,1,$G175:$BH175)</f>
        <v>3</v>
      </c>
      <c r="E175" s="153" t="n">
        <f aca="false">SUMIF(G$1:BH$1,2,$G175:$BH175)</f>
        <v>5</v>
      </c>
      <c r="F175" s="153" t="n">
        <f aca="false">SUMIF(G$1:BH$1,3,$G175:$BH175)</f>
        <v>7</v>
      </c>
      <c r="G175" s="154" t="n">
        <v>0</v>
      </c>
      <c r="H175" s="154" t="n">
        <v>0</v>
      </c>
      <c r="I175" s="154" t="n">
        <v>0</v>
      </c>
      <c r="J175" s="154" t="n">
        <v>0</v>
      </c>
      <c r="K175" s="154" t="n">
        <v>0</v>
      </c>
      <c r="L175" s="154" t="n">
        <v>0</v>
      </c>
      <c r="M175" s="154" t="n">
        <v>0</v>
      </c>
      <c r="N175" s="154" t="n">
        <v>0</v>
      </c>
      <c r="O175" s="154" t="n">
        <v>7</v>
      </c>
      <c r="P175" s="154" t="n">
        <v>0</v>
      </c>
      <c r="Q175" s="154" t="n">
        <v>0</v>
      </c>
      <c r="R175" s="154" t="n">
        <v>0</v>
      </c>
      <c r="S175" s="154" t="n">
        <v>0</v>
      </c>
      <c r="T175" s="154" t="n">
        <v>0</v>
      </c>
      <c r="U175" s="154" t="n">
        <v>0</v>
      </c>
      <c r="V175" s="154" t="n">
        <v>0</v>
      </c>
      <c r="W175" s="154" t="n">
        <v>1</v>
      </c>
      <c r="X175" s="154" t="n">
        <v>1</v>
      </c>
      <c r="Y175" s="154" t="n">
        <v>0</v>
      </c>
      <c r="Z175" s="154" t="n">
        <v>0</v>
      </c>
      <c r="AA175" s="154" t="n">
        <v>0</v>
      </c>
      <c r="AB175" s="154" t="n">
        <v>0</v>
      </c>
      <c r="AC175" s="154" t="n">
        <v>0</v>
      </c>
      <c r="AD175" s="154" t="n">
        <v>0</v>
      </c>
      <c r="AE175" s="154" t="n">
        <v>0</v>
      </c>
      <c r="AF175" s="154" t="n">
        <v>1</v>
      </c>
      <c r="AG175" s="154" t="n">
        <v>0</v>
      </c>
      <c r="AH175" s="154" t="n">
        <v>0</v>
      </c>
      <c r="AI175" s="154" t="n">
        <v>1</v>
      </c>
      <c r="AJ175" s="154" t="n">
        <v>0</v>
      </c>
      <c r="AK175" s="154" t="n">
        <v>1</v>
      </c>
      <c r="AL175" s="154" t="n">
        <v>0</v>
      </c>
      <c r="AM175" s="154" t="n">
        <v>0</v>
      </c>
      <c r="AN175" s="154" t="n">
        <v>0</v>
      </c>
      <c r="AO175" s="154" t="n">
        <v>0</v>
      </c>
      <c r="AP175" s="154" t="n">
        <v>0</v>
      </c>
      <c r="AQ175" s="154" t="n">
        <v>0</v>
      </c>
      <c r="AR175" s="154" t="n">
        <v>0</v>
      </c>
      <c r="AS175" s="154" t="n">
        <v>0</v>
      </c>
      <c r="AT175" s="154" t="n">
        <v>0</v>
      </c>
      <c r="AU175" s="154" t="n">
        <v>0</v>
      </c>
      <c r="AV175" s="154" t="n">
        <v>0</v>
      </c>
      <c r="AW175" s="154" t="n">
        <v>0</v>
      </c>
      <c r="AX175" s="154" t="n">
        <v>0</v>
      </c>
      <c r="AY175" s="154" t="n">
        <v>0</v>
      </c>
      <c r="AZ175" s="154" t="n">
        <v>0</v>
      </c>
      <c r="BA175" s="154" t="n">
        <v>0</v>
      </c>
      <c r="BB175" s="154" t="n">
        <v>0</v>
      </c>
      <c r="BC175" s="154" t="n">
        <v>0</v>
      </c>
      <c r="BD175" s="154" t="n">
        <v>3</v>
      </c>
      <c r="BE175" s="154" t="n">
        <v>0</v>
      </c>
      <c r="BF175" s="154" t="n">
        <v>0</v>
      </c>
      <c r="BG175" s="154" t="n">
        <v>0</v>
      </c>
      <c r="BH175" s="155" t="n">
        <v>0</v>
      </c>
    </row>
    <row r="176" customFormat="false" ht="45" hidden="false" customHeight="false" outlineLevel="0" collapsed="false">
      <c r="A176" s="152" t="s">
        <v>1433</v>
      </c>
      <c r="B176" s="153" t="n">
        <v>107</v>
      </c>
      <c r="C176" s="153" t="n">
        <f aca="false">SUM(G176:BH176)</f>
        <v>27</v>
      </c>
      <c r="D176" s="153" t="n">
        <f aca="false">SUMIF(G$1:BH$1,1,$G176:$BH176)</f>
        <v>1</v>
      </c>
      <c r="E176" s="153" t="n">
        <f aca="false">SUMIF(G$1:BH$1,2,$G176:$BH176)</f>
        <v>18</v>
      </c>
      <c r="F176" s="153" t="n">
        <f aca="false">SUMIF(G$1:BH$1,3,$G176:$BH176)</f>
        <v>8</v>
      </c>
      <c r="G176" s="154" t="n">
        <v>0</v>
      </c>
      <c r="H176" s="154" t="n">
        <v>2</v>
      </c>
      <c r="I176" s="154" t="n">
        <v>0</v>
      </c>
      <c r="J176" s="154" t="n">
        <v>0</v>
      </c>
      <c r="K176" s="154" t="n">
        <v>0</v>
      </c>
      <c r="L176" s="154" t="n">
        <v>0</v>
      </c>
      <c r="M176" s="154" t="n">
        <v>0</v>
      </c>
      <c r="N176" s="154" t="n">
        <v>0</v>
      </c>
      <c r="O176" s="154" t="n">
        <v>5</v>
      </c>
      <c r="P176" s="154" t="n">
        <v>0</v>
      </c>
      <c r="Q176" s="154" t="n">
        <v>1</v>
      </c>
      <c r="R176" s="154" t="n">
        <v>1</v>
      </c>
      <c r="S176" s="154" t="n">
        <v>0</v>
      </c>
      <c r="T176" s="154" t="n">
        <v>0</v>
      </c>
      <c r="U176" s="154" t="n">
        <v>0</v>
      </c>
      <c r="V176" s="154" t="n">
        <v>0</v>
      </c>
      <c r="W176" s="154" t="n">
        <v>0</v>
      </c>
      <c r="X176" s="154" t="n">
        <v>0</v>
      </c>
      <c r="Y176" s="154" t="n">
        <v>0</v>
      </c>
      <c r="Z176" s="154" t="n">
        <v>0</v>
      </c>
      <c r="AA176" s="154" t="n">
        <v>0</v>
      </c>
      <c r="AB176" s="154" t="n">
        <v>0</v>
      </c>
      <c r="AC176" s="154" t="n">
        <v>0</v>
      </c>
      <c r="AD176" s="154" t="n">
        <v>1</v>
      </c>
      <c r="AE176" s="154" t="n">
        <v>0</v>
      </c>
      <c r="AF176" s="154" t="n">
        <v>2</v>
      </c>
      <c r="AG176" s="154" t="n">
        <v>0</v>
      </c>
      <c r="AH176" s="154" t="n">
        <v>0</v>
      </c>
      <c r="AI176" s="154" t="n">
        <v>0</v>
      </c>
      <c r="AJ176" s="154" t="n">
        <v>1</v>
      </c>
      <c r="AK176" s="154" t="n">
        <v>0</v>
      </c>
      <c r="AL176" s="154" t="n">
        <v>0</v>
      </c>
      <c r="AM176" s="154" t="n">
        <v>0</v>
      </c>
      <c r="AN176" s="154" t="n">
        <v>0</v>
      </c>
      <c r="AO176" s="154" t="n">
        <v>0</v>
      </c>
      <c r="AP176" s="154" t="n">
        <v>4</v>
      </c>
      <c r="AQ176" s="154" t="n">
        <v>0</v>
      </c>
      <c r="AR176" s="154" t="n">
        <v>0</v>
      </c>
      <c r="AS176" s="154" t="n">
        <v>0</v>
      </c>
      <c r="AT176" s="154" t="n">
        <v>0</v>
      </c>
      <c r="AU176" s="154" t="n">
        <v>0</v>
      </c>
      <c r="AV176" s="154" t="n">
        <v>0</v>
      </c>
      <c r="AW176" s="154" t="n">
        <v>1</v>
      </c>
      <c r="AX176" s="154" t="n">
        <v>0</v>
      </c>
      <c r="AY176" s="154" t="n">
        <v>0</v>
      </c>
      <c r="AZ176" s="154" t="n">
        <v>1</v>
      </c>
      <c r="BA176" s="154" t="n">
        <v>0</v>
      </c>
      <c r="BB176" s="154" t="n">
        <v>0</v>
      </c>
      <c r="BC176" s="154" t="n">
        <v>1</v>
      </c>
      <c r="BD176" s="154" t="n">
        <v>5</v>
      </c>
      <c r="BE176" s="154" t="n">
        <v>0</v>
      </c>
      <c r="BF176" s="154" t="n">
        <v>2</v>
      </c>
      <c r="BG176" s="154" t="n">
        <v>0</v>
      </c>
      <c r="BH176" s="155" t="n">
        <v>0</v>
      </c>
    </row>
    <row r="177" customFormat="false" ht="15" hidden="false" customHeight="false" outlineLevel="0" collapsed="false">
      <c r="A177" s="152" t="s">
        <v>1434</v>
      </c>
      <c r="B177" s="153" t="n">
        <v>24</v>
      </c>
      <c r="C177" s="153" t="n">
        <f aca="false">SUM(G177:BH177)</f>
        <v>2</v>
      </c>
      <c r="D177" s="153" t="n">
        <f aca="false">SUMIF(G$1:BH$1,1,$G177:$BH177)</f>
        <v>2</v>
      </c>
      <c r="E177" s="153" t="n">
        <f aca="false">SUMIF(G$1:BH$1,2,$G177:$BH177)</f>
        <v>0</v>
      </c>
      <c r="F177" s="153" t="n">
        <f aca="false">SUMIF(G$1:BH$1,3,$G177:$BH177)</f>
        <v>0</v>
      </c>
      <c r="G177" s="154" t="n">
        <v>0</v>
      </c>
      <c r="H177" s="154" t="n">
        <v>0</v>
      </c>
      <c r="I177" s="154" t="n">
        <v>0</v>
      </c>
      <c r="J177" s="154" t="n">
        <v>0</v>
      </c>
      <c r="K177" s="154" t="n">
        <v>0</v>
      </c>
      <c r="L177" s="154" t="n">
        <v>0</v>
      </c>
      <c r="M177" s="154" t="n">
        <v>0</v>
      </c>
      <c r="N177" s="154" t="n">
        <v>0</v>
      </c>
      <c r="O177" s="154" t="n">
        <v>0</v>
      </c>
      <c r="P177" s="154" t="n">
        <v>0</v>
      </c>
      <c r="Q177" s="154" t="n">
        <v>0</v>
      </c>
      <c r="R177" s="154" t="n">
        <v>0</v>
      </c>
      <c r="S177" s="154" t="n">
        <v>0</v>
      </c>
      <c r="T177" s="154" t="n">
        <v>0</v>
      </c>
      <c r="U177" s="154" t="n">
        <v>0</v>
      </c>
      <c r="V177" s="154" t="n">
        <v>0</v>
      </c>
      <c r="W177" s="154" t="n">
        <v>2</v>
      </c>
      <c r="X177" s="154" t="n">
        <v>0</v>
      </c>
      <c r="Y177" s="154" t="n">
        <v>0</v>
      </c>
      <c r="Z177" s="154" t="n">
        <v>0</v>
      </c>
      <c r="AA177" s="154" t="n">
        <v>0</v>
      </c>
      <c r="AB177" s="154" t="n">
        <v>0</v>
      </c>
      <c r="AC177" s="154" t="n">
        <v>0</v>
      </c>
      <c r="AD177" s="154" t="n">
        <v>0</v>
      </c>
      <c r="AE177" s="154" t="n">
        <v>0</v>
      </c>
      <c r="AF177" s="154" t="n">
        <v>0</v>
      </c>
      <c r="AG177" s="154" t="n">
        <v>0</v>
      </c>
      <c r="AH177" s="154" t="n">
        <v>0</v>
      </c>
      <c r="AI177" s="154" t="n">
        <v>0</v>
      </c>
      <c r="AJ177" s="154" t="n">
        <v>0</v>
      </c>
      <c r="AK177" s="154" t="n">
        <v>0</v>
      </c>
      <c r="AL177" s="154" t="n">
        <v>0</v>
      </c>
      <c r="AM177" s="154" t="n">
        <v>0</v>
      </c>
      <c r="AN177" s="154" t="n">
        <v>0</v>
      </c>
      <c r="AO177" s="154" t="n">
        <v>0</v>
      </c>
      <c r="AP177" s="154" t="n">
        <v>0</v>
      </c>
      <c r="AQ177" s="154" t="n">
        <v>0</v>
      </c>
      <c r="AR177" s="154" t="n">
        <v>0</v>
      </c>
      <c r="AS177" s="154" t="n">
        <v>0</v>
      </c>
      <c r="AT177" s="154" t="n">
        <v>0</v>
      </c>
      <c r="AU177" s="154" t="n">
        <v>0</v>
      </c>
      <c r="AV177" s="154" t="n">
        <v>0</v>
      </c>
      <c r="AW177" s="154" t="n">
        <v>0</v>
      </c>
      <c r="AX177" s="154" t="n">
        <v>0</v>
      </c>
      <c r="AY177" s="154" t="n">
        <v>0</v>
      </c>
      <c r="AZ177" s="154" t="n">
        <v>0</v>
      </c>
      <c r="BA177" s="154" t="n">
        <v>0</v>
      </c>
      <c r="BB177" s="154" t="n">
        <v>0</v>
      </c>
      <c r="BC177" s="154" t="n">
        <v>0</v>
      </c>
      <c r="BD177" s="154" t="n">
        <v>0</v>
      </c>
      <c r="BE177" s="154" t="n">
        <v>0</v>
      </c>
      <c r="BF177" s="154" t="n">
        <v>0</v>
      </c>
      <c r="BG177" s="154" t="n">
        <v>0</v>
      </c>
      <c r="BH177" s="155" t="n">
        <v>0</v>
      </c>
    </row>
    <row r="178" customFormat="false" ht="30" hidden="false" customHeight="false" outlineLevel="0" collapsed="false">
      <c r="A178" s="152" t="s">
        <v>1435</v>
      </c>
      <c r="B178" s="153" t="n">
        <v>23</v>
      </c>
      <c r="C178" s="153" t="n">
        <f aca="false">SUM(G178:BH178)</f>
        <v>1</v>
      </c>
      <c r="D178" s="153" t="n">
        <f aca="false">SUMIF(G$1:BH$1,1,$G178:$BH178)</f>
        <v>0</v>
      </c>
      <c r="E178" s="153" t="n">
        <f aca="false">SUMIF(G$1:BH$1,2,$G178:$BH178)</f>
        <v>0</v>
      </c>
      <c r="F178" s="153" t="n">
        <f aca="false">SUMIF(G$1:BH$1,3,$G178:$BH178)</f>
        <v>1</v>
      </c>
      <c r="G178" s="154" t="n">
        <v>0</v>
      </c>
      <c r="H178" s="154" t="n">
        <v>0</v>
      </c>
      <c r="I178" s="154" t="n">
        <v>0</v>
      </c>
      <c r="J178" s="154" t="n">
        <v>0</v>
      </c>
      <c r="K178" s="154" t="n">
        <v>0</v>
      </c>
      <c r="L178" s="154" t="n">
        <v>0</v>
      </c>
      <c r="M178" s="154" t="n">
        <v>0</v>
      </c>
      <c r="N178" s="154" t="n">
        <v>0</v>
      </c>
      <c r="O178" s="154" t="n">
        <v>1</v>
      </c>
      <c r="P178" s="154" t="n">
        <v>0</v>
      </c>
      <c r="Q178" s="154" t="n">
        <v>0</v>
      </c>
      <c r="R178" s="154" t="n">
        <v>0</v>
      </c>
      <c r="S178" s="154" t="n">
        <v>0</v>
      </c>
      <c r="T178" s="154" t="n">
        <v>0</v>
      </c>
      <c r="U178" s="154" t="n">
        <v>0</v>
      </c>
      <c r="V178" s="154" t="n">
        <v>0</v>
      </c>
      <c r="W178" s="154" t="n">
        <v>0</v>
      </c>
      <c r="X178" s="154" t="n">
        <v>0</v>
      </c>
      <c r="Y178" s="154" t="n">
        <v>0</v>
      </c>
      <c r="Z178" s="154" t="n">
        <v>0</v>
      </c>
      <c r="AA178" s="154" t="n">
        <v>0</v>
      </c>
      <c r="AB178" s="154" t="n">
        <v>0</v>
      </c>
      <c r="AC178" s="154" t="n">
        <v>0</v>
      </c>
      <c r="AD178" s="154" t="n">
        <v>0</v>
      </c>
      <c r="AE178" s="154" t="n">
        <v>0</v>
      </c>
      <c r="AF178" s="154" t="n">
        <v>0</v>
      </c>
      <c r="AG178" s="154" t="n">
        <v>0</v>
      </c>
      <c r="AH178" s="154" t="n">
        <v>0</v>
      </c>
      <c r="AI178" s="154" t="n">
        <v>0</v>
      </c>
      <c r="AJ178" s="154" t="n">
        <v>0</v>
      </c>
      <c r="AK178" s="154" t="n">
        <v>0</v>
      </c>
      <c r="AL178" s="154" t="n">
        <v>0</v>
      </c>
      <c r="AM178" s="154" t="n">
        <v>0</v>
      </c>
      <c r="AN178" s="154" t="n">
        <v>0</v>
      </c>
      <c r="AO178" s="154" t="n">
        <v>0</v>
      </c>
      <c r="AP178" s="154" t="n">
        <v>0</v>
      </c>
      <c r="AQ178" s="154" t="n">
        <v>0</v>
      </c>
      <c r="AR178" s="154" t="n">
        <v>0</v>
      </c>
      <c r="AS178" s="154" t="n">
        <v>0</v>
      </c>
      <c r="AT178" s="154" t="n">
        <v>0</v>
      </c>
      <c r="AU178" s="154" t="n">
        <v>0</v>
      </c>
      <c r="AV178" s="154" t="n">
        <v>0</v>
      </c>
      <c r="AW178" s="154" t="n">
        <v>0</v>
      </c>
      <c r="AX178" s="154" t="n">
        <v>0</v>
      </c>
      <c r="AY178" s="154" t="n">
        <v>0</v>
      </c>
      <c r="AZ178" s="154" t="n">
        <v>0</v>
      </c>
      <c r="BA178" s="154" t="n">
        <v>0</v>
      </c>
      <c r="BB178" s="154" t="n">
        <v>0</v>
      </c>
      <c r="BC178" s="154" t="n">
        <v>0</v>
      </c>
      <c r="BD178" s="154" t="n">
        <v>0</v>
      </c>
      <c r="BE178" s="154" t="n">
        <v>0</v>
      </c>
      <c r="BF178" s="154" t="n">
        <v>0</v>
      </c>
      <c r="BG178" s="154" t="n">
        <v>0</v>
      </c>
      <c r="BH178" s="155" t="n">
        <v>0</v>
      </c>
    </row>
    <row r="179" customFormat="false" ht="30" hidden="false" customHeight="false" outlineLevel="0" collapsed="false">
      <c r="A179" s="152" t="s">
        <v>1436</v>
      </c>
      <c r="B179" s="153" t="n">
        <v>152</v>
      </c>
      <c r="C179" s="153" t="n">
        <f aca="false">SUM(G179:BH179)</f>
        <v>15</v>
      </c>
      <c r="D179" s="153" t="n">
        <f aca="false">SUMIF(G$1:BH$1,1,$G179:$BH179)</f>
        <v>1</v>
      </c>
      <c r="E179" s="153" t="n">
        <f aca="false">SUMIF(G$1:BH$1,2,$G179:$BH179)</f>
        <v>9</v>
      </c>
      <c r="F179" s="153" t="n">
        <f aca="false">SUMIF(G$1:BH$1,3,$G179:$BH179)</f>
        <v>5</v>
      </c>
      <c r="G179" s="154" t="n">
        <v>0</v>
      </c>
      <c r="H179" s="154" t="n">
        <v>0</v>
      </c>
      <c r="I179" s="154" t="n">
        <v>0</v>
      </c>
      <c r="J179" s="154" t="n">
        <v>0</v>
      </c>
      <c r="K179" s="154" t="n">
        <v>0</v>
      </c>
      <c r="L179" s="154" t="n">
        <v>0</v>
      </c>
      <c r="M179" s="154" t="n">
        <v>0</v>
      </c>
      <c r="N179" s="154" t="n">
        <v>0</v>
      </c>
      <c r="O179" s="154" t="n">
        <v>5</v>
      </c>
      <c r="P179" s="154" t="n">
        <v>0</v>
      </c>
      <c r="Q179" s="154" t="n">
        <v>0</v>
      </c>
      <c r="R179" s="154" t="n">
        <v>0</v>
      </c>
      <c r="S179" s="154" t="n">
        <v>0</v>
      </c>
      <c r="T179" s="154" t="n">
        <v>0</v>
      </c>
      <c r="U179" s="154" t="n">
        <v>0</v>
      </c>
      <c r="V179" s="154" t="n">
        <v>0</v>
      </c>
      <c r="W179" s="154" t="n">
        <v>0</v>
      </c>
      <c r="X179" s="154" t="n">
        <v>0</v>
      </c>
      <c r="Y179" s="154" t="n">
        <v>0</v>
      </c>
      <c r="Z179" s="154" t="n">
        <v>0</v>
      </c>
      <c r="AA179" s="154" t="n">
        <v>0</v>
      </c>
      <c r="AB179" s="154" t="n">
        <v>0</v>
      </c>
      <c r="AC179" s="154" t="n">
        <v>0</v>
      </c>
      <c r="AD179" s="154" t="n">
        <v>0</v>
      </c>
      <c r="AE179" s="154" t="n">
        <v>0</v>
      </c>
      <c r="AF179" s="154" t="n">
        <v>2</v>
      </c>
      <c r="AG179" s="154" t="n">
        <v>0</v>
      </c>
      <c r="AH179" s="154" t="n">
        <v>1</v>
      </c>
      <c r="AI179" s="154" t="n">
        <v>0</v>
      </c>
      <c r="AJ179" s="154" t="n">
        <v>0</v>
      </c>
      <c r="AK179" s="154" t="n">
        <v>0</v>
      </c>
      <c r="AL179" s="154" t="n">
        <v>0</v>
      </c>
      <c r="AM179" s="154" t="n">
        <v>0</v>
      </c>
      <c r="AN179" s="154" t="n">
        <v>0</v>
      </c>
      <c r="AO179" s="154" t="n">
        <v>0</v>
      </c>
      <c r="AP179" s="154" t="n">
        <v>2</v>
      </c>
      <c r="AQ179" s="154" t="n">
        <v>0</v>
      </c>
      <c r="AR179" s="154" t="n">
        <v>0</v>
      </c>
      <c r="AS179" s="154" t="n">
        <v>0</v>
      </c>
      <c r="AT179" s="154" t="n">
        <v>0</v>
      </c>
      <c r="AU179" s="154" t="n">
        <v>0</v>
      </c>
      <c r="AV179" s="154" t="n">
        <v>0</v>
      </c>
      <c r="AW179" s="154" t="n">
        <v>0</v>
      </c>
      <c r="AX179" s="154" t="n">
        <v>0</v>
      </c>
      <c r="AY179" s="154" t="n">
        <v>0</v>
      </c>
      <c r="AZ179" s="154" t="n">
        <v>0</v>
      </c>
      <c r="BA179" s="154" t="n">
        <v>0</v>
      </c>
      <c r="BB179" s="154" t="n">
        <v>0</v>
      </c>
      <c r="BC179" s="154" t="n">
        <v>0</v>
      </c>
      <c r="BD179" s="154" t="n">
        <v>4</v>
      </c>
      <c r="BE179" s="154" t="n">
        <v>0</v>
      </c>
      <c r="BF179" s="154" t="n">
        <v>1</v>
      </c>
      <c r="BG179" s="154" t="n">
        <v>0</v>
      </c>
      <c r="BH179" s="155" t="n">
        <v>0</v>
      </c>
    </row>
    <row r="180" customFormat="false" ht="15" hidden="false" customHeight="false" outlineLevel="0" collapsed="false">
      <c r="A180" s="152" t="s">
        <v>1437</v>
      </c>
      <c r="B180" s="153" t="n">
        <v>41</v>
      </c>
      <c r="C180" s="153" t="n">
        <f aca="false">SUM(G180:BH180)</f>
        <v>1</v>
      </c>
      <c r="D180" s="153" t="n">
        <f aca="false">SUMIF(G$1:BH$1,1,$G180:$BH180)</f>
        <v>0</v>
      </c>
      <c r="E180" s="153" t="n">
        <f aca="false">SUMIF(G$1:BH$1,2,$G180:$BH180)</f>
        <v>0</v>
      </c>
      <c r="F180" s="153" t="n">
        <f aca="false">SUMIF(G$1:BH$1,3,$G180:$BH180)</f>
        <v>1</v>
      </c>
      <c r="G180" s="154" t="n">
        <v>0</v>
      </c>
      <c r="H180" s="154" t="n">
        <v>0</v>
      </c>
      <c r="I180" s="154" t="n">
        <v>0</v>
      </c>
      <c r="J180" s="154" t="n">
        <v>0</v>
      </c>
      <c r="K180" s="154" t="n">
        <v>0</v>
      </c>
      <c r="L180" s="154" t="n">
        <v>0</v>
      </c>
      <c r="M180" s="154" t="n">
        <v>0</v>
      </c>
      <c r="N180" s="154" t="n">
        <v>0</v>
      </c>
      <c r="O180" s="154" t="n">
        <v>1</v>
      </c>
      <c r="P180" s="154" t="n">
        <v>0</v>
      </c>
      <c r="Q180" s="154" t="n">
        <v>0</v>
      </c>
      <c r="R180" s="154" t="n">
        <v>0</v>
      </c>
      <c r="S180" s="154" t="n">
        <v>0</v>
      </c>
      <c r="T180" s="154" t="n">
        <v>0</v>
      </c>
      <c r="U180" s="154" t="n">
        <v>0</v>
      </c>
      <c r="V180" s="154" t="n">
        <v>0</v>
      </c>
      <c r="W180" s="154" t="n">
        <v>0</v>
      </c>
      <c r="X180" s="154" t="n">
        <v>0</v>
      </c>
      <c r="Y180" s="154" t="n">
        <v>0</v>
      </c>
      <c r="Z180" s="154" t="n">
        <v>0</v>
      </c>
      <c r="AA180" s="154" t="n">
        <v>0</v>
      </c>
      <c r="AB180" s="154" t="n">
        <v>0</v>
      </c>
      <c r="AC180" s="154" t="n">
        <v>0</v>
      </c>
      <c r="AD180" s="154" t="n">
        <v>0</v>
      </c>
      <c r="AE180" s="154" t="n">
        <v>0</v>
      </c>
      <c r="AF180" s="154" t="n">
        <v>0</v>
      </c>
      <c r="AG180" s="154" t="n">
        <v>0</v>
      </c>
      <c r="AH180" s="154" t="n">
        <v>0</v>
      </c>
      <c r="AI180" s="154" t="n">
        <v>0</v>
      </c>
      <c r="AJ180" s="154" t="n">
        <v>0</v>
      </c>
      <c r="AK180" s="154" t="n">
        <v>0</v>
      </c>
      <c r="AL180" s="154" t="n">
        <v>0</v>
      </c>
      <c r="AM180" s="154" t="n">
        <v>0</v>
      </c>
      <c r="AN180" s="154" t="n">
        <v>0</v>
      </c>
      <c r="AO180" s="154" t="n">
        <v>0</v>
      </c>
      <c r="AP180" s="154" t="n">
        <v>0</v>
      </c>
      <c r="AQ180" s="154" t="n">
        <v>0</v>
      </c>
      <c r="AR180" s="154" t="n">
        <v>0</v>
      </c>
      <c r="AS180" s="154" t="n">
        <v>0</v>
      </c>
      <c r="AT180" s="154" t="n">
        <v>0</v>
      </c>
      <c r="AU180" s="154" t="n">
        <v>0</v>
      </c>
      <c r="AV180" s="154" t="n">
        <v>0</v>
      </c>
      <c r="AW180" s="154" t="n">
        <v>0</v>
      </c>
      <c r="AX180" s="154" t="n">
        <v>0</v>
      </c>
      <c r="AY180" s="154" t="n">
        <v>0</v>
      </c>
      <c r="AZ180" s="154" t="n">
        <v>0</v>
      </c>
      <c r="BA180" s="154" t="n">
        <v>0</v>
      </c>
      <c r="BB180" s="154" t="n">
        <v>0</v>
      </c>
      <c r="BC180" s="154" t="n">
        <v>0</v>
      </c>
      <c r="BD180" s="154" t="n">
        <v>0</v>
      </c>
      <c r="BE180" s="154" t="n">
        <v>0</v>
      </c>
      <c r="BF180" s="154" t="n">
        <v>0</v>
      </c>
      <c r="BG180" s="154" t="n">
        <v>0</v>
      </c>
      <c r="BH180" s="155" t="n">
        <v>0</v>
      </c>
    </row>
    <row r="181" customFormat="false" ht="30" hidden="false" customHeight="false" outlineLevel="0" collapsed="false">
      <c r="A181" s="152" t="s">
        <v>1438</v>
      </c>
      <c r="B181" s="153" t="n">
        <v>26</v>
      </c>
      <c r="C181" s="153" t="n">
        <f aca="false">SUM(G181:BH181)</f>
        <v>1</v>
      </c>
      <c r="D181" s="153" t="n">
        <f aca="false">SUMIF(G$1:BH$1,1,$G181:$BH181)</f>
        <v>0</v>
      </c>
      <c r="E181" s="153" t="n">
        <f aca="false">SUMIF(G$1:BH$1,2,$G181:$BH181)</f>
        <v>0</v>
      </c>
      <c r="F181" s="153" t="n">
        <f aca="false">SUMIF(G$1:BH$1,3,$G181:$BH181)</f>
        <v>1</v>
      </c>
      <c r="G181" s="154" t="n">
        <v>0</v>
      </c>
      <c r="H181" s="154" t="n">
        <v>0</v>
      </c>
      <c r="I181" s="154" t="n">
        <v>0</v>
      </c>
      <c r="J181" s="154" t="n">
        <v>0</v>
      </c>
      <c r="K181" s="154" t="n">
        <v>0</v>
      </c>
      <c r="L181" s="154" t="n">
        <v>0</v>
      </c>
      <c r="M181" s="154" t="n">
        <v>0</v>
      </c>
      <c r="N181" s="154" t="n">
        <v>0</v>
      </c>
      <c r="O181" s="154" t="n">
        <v>1</v>
      </c>
      <c r="P181" s="154" t="n">
        <v>0</v>
      </c>
      <c r="Q181" s="154" t="n">
        <v>0</v>
      </c>
      <c r="R181" s="154" t="n">
        <v>0</v>
      </c>
      <c r="S181" s="154" t="n">
        <v>0</v>
      </c>
      <c r="T181" s="154" t="n">
        <v>0</v>
      </c>
      <c r="U181" s="154" t="n">
        <v>0</v>
      </c>
      <c r="V181" s="154" t="n">
        <v>0</v>
      </c>
      <c r="W181" s="154" t="n">
        <v>0</v>
      </c>
      <c r="X181" s="154" t="n">
        <v>0</v>
      </c>
      <c r="Y181" s="154" t="n">
        <v>0</v>
      </c>
      <c r="Z181" s="154" t="n">
        <v>0</v>
      </c>
      <c r="AA181" s="154" t="n">
        <v>0</v>
      </c>
      <c r="AB181" s="154" t="n">
        <v>0</v>
      </c>
      <c r="AC181" s="154" t="n">
        <v>0</v>
      </c>
      <c r="AD181" s="154" t="n">
        <v>0</v>
      </c>
      <c r="AE181" s="154" t="n">
        <v>0</v>
      </c>
      <c r="AF181" s="154" t="n">
        <v>0</v>
      </c>
      <c r="AG181" s="154" t="n">
        <v>0</v>
      </c>
      <c r="AH181" s="154" t="n">
        <v>0</v>
      </c>
      <c r="AI181" s="154" t="n">
        <v>0</v>
      </c>
      <c r="AJ181" s="154" t="n">
        <v>0</v>
      </c>
      <c r="AK181" s="154" t="n">
        <v>0</v>
      </c>
      <c r="AL181" s="154" t="n">
        <v>0</v>
      </c>
      <c r="AM181" s="154" t="n">
        <v>0</v>
      </c>
      <c r="AN181" s="154" t="n">
        <v>0</v>
      </c>
      <c r="AO181" s="154" t="n">
        <v>0</v>
      </c>
      <c r="AP181" s="154" t="n">
        <v>0</v>
      </c>
      <c r="AQ181" s="154" t="n">
        <v>0</v>
      </c>
      <c r="AR181" s="154" t="n">
        <v>0</v>
      </c>
      <c r="AS181" s="154" t="n">
        <v>0</v>
      </c>
      <c r="AT181" s="154" t="n">
        <v>0</v>
      </c>
      <c r="AU181" s="154" t="n">
        <v>0</v>
      </c>
      <c r="AV181" s="154" t="n">
        <v>0</v>
      </c>
      <c r="AW181" s="154" t="n">
        <v>0</v>
      </c>
      <c r="AX181" s="154" t="n">
        <v>0</v>
      </c>
      <c r="AY181" s="154" t="n">
        <v>0</v>
      </c>
      <c r="AZ181" s="154" t="n">
        <v>0</v>
      </c>
      <c r="BA181" s="154" t="n">
        <v>0</v>
      </c>
      <c r="BB181" s="154" t="n">
        <v>0</v>
      </c>
      <c r="BC181" s="154" t="n">
        <v>0</v>
      </c>
      <c r="BD181" s="154" t="n">
        <v>0</v>
      </c>
      <c r="BE181" s="154" t="n">
        <v>0</v>
      </c>
      <c r="BF181" s="154" t="n">
        <v>0</v>
      </c>
      <c r="BG181" s="154" t="n">
        <v>0</v>
      </c>
      <c r="BH181" s="155" t="n">
        <v>0</v>
      </c>
    </row>
    <row r="182" customFormat="false" ht="15" hidden="false" customHeight="false" outlineLevel="0" collapsed="false">
      <c r="A182" s="152" t="s">
        <v>1439</v>
      </c>
      <c r="B182" s="153" t="n">
        <v>7</v>
      </c>
      <c r="C182" s="153" t="n">
        <f aca="false">SUM(G182:BH182)</f>
        <v>1</v>
      </c>
      <c r="D182" s="153" t="n">
        <f aca="false">SUMIF(G$1:BH$1,1,$G182:$BH182)</f>
        <v>0</v>
      </c>
      <c r="E182" s="153" t="n">
        <f aca="false">SUMIF(G$1:BH$1,2,$G182:$BH182)</f>
        <v>0</v>
      </c>
      <c r="F182" s="153" t="n">
        <f aca="false">SUMIF(G$1:BH$1,3,$G182:$BH182)</f>
        <v>1</v>
      </c>
      <c r="G182" s="154" t="n">
        <v>0</v>
      </c>
      <c r="H182" s="154" t="n">
        <v>0</v>
      </c>
      <c r="I182" s="154" t="n">
        <v>0</v>
      </c>
      <c r="J182" s="154" t="n">
        <v>0</v>
      </c>
      <c r="K182" s="154" t="n">
        <v>0</v>
      </c>
      <c r="L182" s="154" t="n">
        <v>0</v>
      </c>
      <c r="M182" s="154" t="n">
        <v>0</v>
      </c>
      <c r="N182" s="154" t="n">
        <v>0</v>
      </c>
      <c r="O182" s="154" t="n">
        <v>1</v>
      </c>
      <c r="P182" s="154" t="n">
        <v>0</v>
      </c>
      <c r="Q182" s="154" t="n">
        <v>0</v>
      </c>
      <c r="R182" s="154" t="n">
        <v>0</v>
      </c>
      <c r="S182" s="154" t="n">
        <v>0</v>
      </c>
      <c r="T182" s="154" t="n">
        <v>0</v>
      </c>
      <c r="U182" s="154" t="n">
        <v>0</v>
      </c>
      <c r="V182" s="154" t="n">
        <v>0</v>
      </c>
      <c r="W182" s="154" t="n">
        <v>0</v>
      </c>
      <c r="X182" s="154" t="n">
        <v>0</v>
      </c>
      <c r="Y182" s="154" t="n">
        <v>0</v>
      </c>
      <c r="Z182" s="154" t="n">
        <v>0</v>
      </c>
      <c r="AA182" s="154" t="n">
        <v>0</v>
      </c>
      <c r="AB182" s="154" t="n">
        <v>0</v>
      </c>
      <c r="AC182" s="154" t="n">
        <v>0</v>
      </c>
      <c r="AD182" s="154" t="n">
        <v>0</v>
      </c>
      <c r="AE182" s="154" t="n">
        <v>0</v>
      </c>
      <c r="AF182" s="154" t="n">
        <v>0</v>
      </c>
      <c r="AG182" s="154" t="n">
        <v>0</v>
      </c>
      <c r="AH182" s="154" t="n">
        <v>0</v>
      </c>
      <c r="AI182" s="154" t="n">
        <v>0</v>
      </c>
      <c r="AJ182" s="154" t="n">
        <v>0</v>
      </c>
      <c r="AK182" s="154" t="n">
        <v>0</v>
      </c>
      <c r="AL182" s="154" t="n">
        <v>0</v>
      </c>
      <c r="AM182" s="154" t="n">
        <v>0</v>
      </c>
      <c r="AN182" s="154" t="n">
        <v>0</v>
      </c>
      <c r="AO182" s="154" t="n">
        <v>0</v>
      </c>
      <c r="AP182" s="154" t="n">
        <v>0</v>
      </c>
      <c r="AQ182" s="154" t="n">
        <v>0</v>
      </c>
      <c r="AR182" s="154" t="n">
        <v>0</v>
      </c>
      <c r="AS182" s="154" t="n">
        <v>0</v>
      </c>
      <c r="AT182" s="154" t="n">
        <v>0</v>
      </c>
      <c r="AU182" s="154" t="n">
        <v>0</v>
      </c>
      <c r="AV182" s="154" t="n">
        <v>0</v>
      </c>
      <c r="AW182" s="154" t="n">
        <v>0</v>
      </c>
      <c r="AX182" s="154" t="n">
        <v>0</v>
      </c>
      <c r="AY182" s="154" t="n">
        <v>0</v>
      </c>
      <c r="AZ182" s="154" t="n">
        <v>0</v>
      </c>
      <c r="BA182" s="154" t="n">
        <v>0</v>
      </c>
      <c r="BB182" s="154" t="n">
        <v>0</v>
      </c>
      <c r="BC182" s="154" t="n">
        <v>0</v>
      </c>
      <c r="BD182" s="154" t="n">
        <v>0</v>
      </c>
      <c r="BE182" s="154" t="n">
        <v>0</v>
      </c>
      <c r="BF182" s="154" t="n">
        <v>0</v>
      </c>
      <c r="BG182" s="154" t="n">
        <v>0</v>
      </c>
      <c r="BH182" s="155" t="n">
        <v>0</v>
      </c>
    </row>
    <row r="183" customFormat="false" ht="30" hidden="false" customHeight="false" outlineLevel="0" collapsed="false">
      <c r="A183" s="152" t="s">
        <v>1440</v>
      </c>
      <c r="B183" s="153" t="n">
        <v>27</v>
      </c>
      <c r="C183" s="153" t="n">
        <f aca="false">SUM(G183:BH183)</f>
        <v>2</v>
      </c>
      <c r="D183" s="153" t="n">
        <f aca="false">SUMIF(G$1:BH$1,1,$G183:$BH183)</f>
        <v>0</v>
      </c>
      <c r="E183" s="153" t="n">
        <f aca="false">SUMIF(G$1:BH$1,2,$G183:$BH183)</f>
        <v>1</v>
      </c>
      <c r="F183" s="153" t="n">
        <f aca="false">SUMIF(G$1:BH$1,3,$G183:$BH183)</f>
        <v>1</v>
      </c>
      <c r="G183" s="154" t="n">
        <v>0</v>
      </c>
      <c r="H183" s="154" t="n">
        <v>0</v>
      </c>
      <c r="I183" s="154" t="n">
        <v>0</v>
      </c>
      <c r="J183" s="154" t="n">
        <v>0</v>
      </c>
      <c r="K183" s="154" t="n">
        <v>0</v>
      </c>
      <c r="L183" s="154" t="n">
        <v>0</v>
      </c>
      <c r="M183" s="154" t="n">
        <v>0</v>
      </c>
      <c r="N183" s="154" t="n">
        <v>0</v>
      </c>
      <c r="O183" s="154" t="n">
        <v>1</v>
      </c>
      <c r="P183" s="154" t="n">
        <v>0</v>
      </c>
      <c r="Q183" s="154" t="n">
        <v>0</v>
      </c>
      <c r="R183" s="154" t="n">
        <v>0</v>
      </c>
      <c r="S183" s="154" t="n">
        <v>0</v>
      </c>
      <c r="T183" s="154" t="n">
        <v>0</v>
      </c>
      <c r="U183" s="154" t="n">
        <v>0</v>
      </c>
      <c r="V183" s="154" t="n">
        <v>0</v>
      </c>
      <c r="W183" s="154" t="n">
        <v>0</v>
      </c>
      <c r="X183" s="154" t="n">
        <v>0</v>
      </c>
      <c r="Y183" s="154" t="n">
        <v>0</v>
      </c>
      <c r="Z183" s="154" t="n">
        <v>0</v>
      </c>
      <c r="AA183" s="154" t="n">
        <v>0</v>
      </c>
      <c r="AB183" s="154" t="n">
        <v>0</v>
      </c>
      <c r="AC183" s="154" t="n">
        <v>0</v>
      </c>
      <c r="AD183" s="154" t="n">
        <v>0</v>
      </c>
      <c r="AE183" s="154" t="n">
        <v>0</v>
      </c>
      <c r="AF183" s="154" t="n">
        <v>0</v>
      </c>
      <c r="AG183" s="154" t="n">
        <v>0</v>
      </c>
      <c r="AH183" s="154" t="n">
        <v>0</v>
      </c>
      <c r="AI183" s="154" t="n">
        <v>0</v>
      </c>
      <c r="AJ183" s="154" t="n">
        <v>0</v>
      </c>
      <c r="AK183" s="154" t="n">
        <v>0</v>
      </c>
      <c r="AL183" s="154" t="n">
        <v>0</v>
      </c>
      <c r="AM183" s="154" t="n">
        <v>0</v>
      </c>
      <c r="AN183" s="154" t="n">
        <v>0</v>
      </c>
      <c r="AO183" s="154" t="n">
        <v>0</v>
      </c>
      <c r="AP183" s="154" t="n">
        <v>0</v>
      </c>
      <c r="AQ183" s="154" t="n">
        <v>0</v>
      </c>
      <c r="AR183" s="154" t="n">
        <v>0</v>
      </c>
      <c r="AS183" s="154" t="n">
        <v>0</v>
      </c>
      <c r="AT183" s="154" t="n">
        <v>0</v>
      </c>
      <c r="AU183" s="154" t="n">
        <v>0</v>
      </c>
      <c r="AV183" s="154" t="n">
        <v>0</v>
      </c>
      <c r="AW183" s="154" t="n">
        <v>0</v>
      </c>
      <c r="AX183" s="154" t="n">
        <v>0</v>
      </c>
      <c r="AY183" s="154" t="n">
        <v>0</v>
      </c>
      <c r="AZ183" s="154" t="n">
        <v>0</v>
      </c>
      <c r="BA183" s="154" t="n">
        <v>0</v>
      </c>
      <c r="BB183" s="154" t="n">
        <v>0</v>
      </c>
      <c r="BC183" s="154" t="n">
        <v>0</v>
      </c>
      <c r="BD183" s="154" t="n">
        <v>1</v>
      </c>
      <c r="BE183" s="154" t="n">
        <v>0</v>
      </c>
      <c r="BF183" s="154" t="n">
        <v>0</v>
      </c>
      <c r="BG183" s="154" t="n">
        <v>0</v>
      </c>
      <c r="BH183" s="155" t="n">
        <v>0</v>
      </c>
    </row>
    <row r="184" customFormat="false" ht="15" hidden="false" customHeight="false" outlineLevel="0" collapsed="false">
      <c r="A184" s="152" t="s">
        <v>1441</v>
      </c>
      <c r="B184" s="153" t="n">
        <v>1</v>
      </c>
      <c r="C184" s="153" t="n">
        <f aca="false">SUM(G184:BH184)</f>
        <v>1</v>
      </c>
      <c r="D184" s="153" t="n">
        <f aca="false">SUMIF(G$1:BH$1,1,$G184:$BH184)</f>
        <v>0</v>
      </c>
      <c r="E184" s="153" t="n">
        <f aca="false">SUMIF(G$1:BH$1,2,$G184:$BH184)</f>
        <v>1</v>
      </c>
      <c r="F184" s="153" t="n">
        <f aca="false">SUMIF(G$1:BH$1,3,$G184:$BH184)</f>
        <v>0</v>
      </c>
      <c r="G184" s="154" t="n">
        <v>0</v>
      </c>
      <c r="H184" s="154" t="n">
        <v>0</v>
      </c>
      <c r="I184" s="154" t="n">
        <v>0</v>
      </c>
      <c r="J184" s="154" t="n">
        <v>0</v>
      </c>
      <c r="K184" s="154" t="n">
        <v>0</v>
      </c>
      <c r="L184" s="154" t="n">
        <v>0</v>
      </c>
      <c r="M184" s="154" t="n">
        <v>0</v>
      </c>
      <c r="N184" s="154" t="n">
        <v>0</v>
      </c>
      <c r="O184" s="154" t="n">
        <v>0</v>
      </c>
      <c r="P184" s="154" t="n">
        <v>0</v>
      </c>
      <c r="Q184" s="154" t="n">
        <v>0</v>
      </c>
      <c r="R184" s="154" t="n">
        <v>0</v>
      </c>
      <c r="S184" s="154" t="n">
        <v>0</v>
      </c>
      <c r="T184" s="154" t="n">
        <v>0</v>
      </c>
      <c r="U184" s="154" t="n">
        <v>0</v>
      </c>
      <c r="V184" s="154" t="n">
        <v>0</v>
      </c>
      <c r="W184" s="154" t="n">
        <v>0</v>
      </c>
      <c r="X184" s="154" t="n">
        <v>0</v>
      </c>
      <c r="Y184" s="154" t="n">
        <v>0</v>
      </c>
      <c r="Z184" s="154" t="n">
        <v>0</v>
      </c>
      <c r="AA184" s="154" t="n">
        <v>0</v>
      </c>
      <c r="AB184" s="154" t="n">
        <v>0</v>
      </c>
      <c r="AC184" s="154" t="n">
        <v>0</v>
      </c>
      <c r="AD184" s="154" t="n">
        <v>0</v>
      </c>
      <c r="AE184" s="154" t="n">
        <v>0</v>
      </c>
      <c r="AF184" s="154" t="n">
        <v>0</v>
      </c>
      <c r="AG184" s="154" t="n">
        <v>0</v>
      </c>
      <c r="AH184" s="154" t="n">
        <v>0</v>
      </c>
      <c r="AI184" s="154" t="n">
        <v>0</v>
      </c>
      <c r="AJ184" s="154" t="n">
        <v>0</v>
      </c>
      <c r="AK184" s="154" t="n">
        <v>0</v>
      </c>
      <c r="AL184" s="154" t="n">
        <v>0</v>
      </c>
      <c r="AM184" s="154" t="n">
        <v>0</v>
      </c>
      <c r="AN184" s="154" t="n">
        <v>0</v>
      </c>
      <c r="AO184" s="154" t="n">
        <v>0</v>
      </c>
      <c r="AP184" s="154" t="n">
        <v>0</v>
      </c>
      <c r="AQ184" s="154" t="n">
        <v>0</v>
      </c>
      <c r="AR184" s="154" t="n">
        <v>0</v>
      </c>
      <c r="AS184" s="154" t="n">
        <v>0</v>
      </c>
      <c r="AT184" s="154" t="n">
        <v>0</v>
      </c>
      <c r="AU184" s="154" t="n">
        <v>0</v>
      </c>
      <c r="AV184" s="154" t="n">
        <v>0</v>
      </c>
      <c r="AW184" s="154" t="n">
        <v>0</v>
      </c>
      <c r="AX184" s="154" t="n">
        <v>0</v>
      </c>
      <c r="AY184" s="154" t="n">
        <v>0</v>
      </c>
      <c r="AZ184" s="154" t="n">
        <v>0</v>
      </c>
      <c r="BA184" s="154" t="n">
        <v>0</v>
      </c>
      <c r="BB184" s="154" t="n">
        <v>0</v>
      </c>
      <c r="BC184" s="154" t="n">
        <v>0</v>
      </c>
      <c r="BD184" s="154" t="n">
        <v>1</v>
      </c>
      <c r="BE184" s="154" t="n">
        <v>0</v>
      </c>
      <c r="BF184" s="154" t="n">
        <v>0</v>
      </c>
      <c r="BG184" s="154" t="n">
        <v>0</v>
      </c>
      <c r="BH184" s="155" t="n">
        <v>0</v>
      </c>
    </row>
    <row r="185" customFormat="false" ht="45" hidden="false" customHeight="false" outlineLevel="0" collapsed="false">
      <c r="A185" s="152" t="s">
        <v>1442</v>
      </c>
      <c r="B185" s="153" t="n">
        <v>59</v>
      </c>
      <c r="C185" s="153" t="n">
        <f aca="false">SUM(G185:BH185)</f>
        <v>6</v>
      </c>
      <c r="D185" s="153" t="n">
        <f aca="false">SUMIF(G$1:BH$1,1,$G185:$BH185)</f>
        <v>3</v>
      </c>
      <c r="E185" s="153" t="n">
        <f aca="false">SUMIF(G$1:BH$1,2,$G185:$BH185)</f>
        <v>1</v>
      </c>
      <c r="F185" s="153" t="n">
        <f aca="false">SUMIF(G$1:BH$1,3,$G185:$BH185)</f>
        <v>2</v>
      </c>
      <c r="G185" s="154" t="n">
        <v>0</v>
      </c>
      <c r="H185" s="154" t="n">
        <v>0</v>
      </c>
      <c r="I185" s="154" t="n">
        <v>0</v>
      </c>
      <c r="J185" s="154" t="n">
        <v>0</v>
      </c>
      <c r="K185" s="154" t="n">
        <v>0</v>
      </c>
      <c r="L185" s="154" t="n">
        <v>0</v>
      </c>
      <c r="M185" s="154" t="n">
        <v>0</v>
      </c>
      <c r="N185" s="154" t="n">
        <v>0</v>
      </c>
      <c r="O185" s="154" t="n">
        <v>2</v>
      </c>
      <c r="P185" s="154" t="n">
        <v>0</v>
      </c>
      <c r="Q185" s="154" t="n">
        <v>0</v>
      </c>
      <c r="R185" s="154" t="n">
        <v>0</v>
      </c>
      <c r="S185" s="154" t="n">
        <v>0</v>
      </c>
      <c r="T185" s="154" t="n">
        <v>0</v>
      </c>
      <c r="U185" s="154" t="n">
        <v>0</v>
      </c>
      <c r="V185" s="154" t="n">
        <v>0</v>
      </c>
      <c r="W185" s="154" t="n">
        <v>0</v>
      </c>
      <c r="X185" s="154" t="n">
        <v>0</v>
      </c>
      <c r="Y185" s="154" t="n">
        <v>0</v>
      </c>
      <c r="Z185" s="154" t="n">
        <v>0</v>
      </c>
      <c r="AA185" s="154" t="n">
        <v>0</v>
      </c>
      <c r="AB185" s="154" t="n">
        <v>0</v>
      </c>
      <c r="AC185" s="154" t="n">
        <v>1</v>
      </c>
      <c r="AD185" s="154" t="n">
        <v>0</v>
      </c>
      <c r="AE185" s="154" t="n">
        <v>0</v>
      </c>
      <c r="AF185" s="154" t="n">
        <v>0</v>
      </c>
      <c r="AG185" s="154" t="n">
        <v>0</v>
      </c>
      <c r="AH185" s="154" t="n">
        <v>0</v>
      </c>
      <c r="AI185" s="154" t="n">
        <v>2</v>
      </c>
      <c r="AJ185" s="154" t="n">
        <v>0</v>
      </c>
      <c r="AK185" s="154" t="n">
        <v>0</v>
      </c>
      <c r="AL185" s="154" t="n">
        <v>0</v>
      </c>
      <c r="AM185" s="154" t="n">
        <v>0</v>
      </c>
      <c r="AN185" s="154" t="n">
        <v>0</v>
      </c>
      <c r="AO185" s="154" t="n">
        <v>0</v>
      </c>
      <c r="AP185" s="154" t="n">
        <v>0</v>
      </c>
      <c r="AQ185" s="154" t="n">
        <v>0</v>
      </c>
      <c r="AR185" s="154" t="n">
        <v>0</v>
      </c>
      <c r="AS185" s="154" t="n">
        <v>0</v>
      </c>
      <c r="AT185" s="154" t="n">
        <v>0</v>
      </c>
      <c r="AU185" s="154" t="n">
        <v>0</v>
      </c>
      <c r="AV185" s="154" t="n">
        <v>0</v>
      </c>
      <c r="AW185" s="154" t="n">
        <v>0</v>
      </c>
      <c r="AX185" s="154" t="n">
        <v>0</v>
      </c>
      <c r="AY185" s="154" t="n">
        <v>0</v>
      </c>
      <c r="AZ185" s="154" t="n">
        <v>0</v>
      </c>
      <c r="BA185" s="154" t="n">
        <v>0</v>
      </c>
      <c r="BB185" s="154" t="n">
        <v>0</v>
      </c>
      <c r="BC185" s="154" t="n">
        <v>0</v>
      </c>
      <c r="BD185" s="154" t="n">
        <v>1</v>
      </c>
      <c r="BE185" s="154" t="n">
        <v>0</v>
      </c>
      <c r="BF185" s="154" t="n">
        <v>0</v>
      </c>
      <c r="BG185" s="154" t="n">
        <v>0</v>
      </c>
      <c r="BH185" s="155" t="n">
        <v>0</v>
      </c>
    </row>
    <row r="186" customFormat="false" ht="30" hidden="false" customHeight="false" outlineLevel="0" collapsed="false">
      <c r="A186" s="152" t="s">
        <v>1443</v>
      </c>
      <c r="B186" s="153" t="n">
        <v>15</v>
      </c>
      <c r="C186" s="153" t="n">
        <f aca="false">SUM(G186:BH186)</f>
        <v>1</v>
      </c>
      <c r="D186" s="153" t="n">
        <f aca="false">SUMIF(G$1:BH$1,1,$G186:$BH186)</f>
        <v>0</v>
      </c>
      <c r="E186" s="153" t="n">
        <f aca="false">SUMIF(G$1:BH$1,2,$G186:$BH186)</f>
        <v>1</v>
      </c>
      <c r="F186" s="153" t="n">
        <f aca="false">SUMIF(G$1:BH$1,3,$G186:$BH186)</f>
        <v>0</v>
      </c>
      <c r="G186" s="154" t="n">
        <v>0</v>
      </c>
      <c r="H186" s="154" t="n">
        <v>0</v>
      </c>
      <c r="I186" s="154" t="n">
        <v>0</v>
      </c>
      <c r="J186" s="154" t="n">
        <v>0</v>
      </c>
      <c r="K186" s="154" t="n">
        <v>0</v>
      </c>
      <c r="L186" s="154" t="n">
        <v>0</v>
      </c>
      <c r="M186" s="154" t="n">
        <v>0</v>
      </c>
      <c r="N186" s="154" t="n">
        <v>0</v>
      </c>
      <c r="O186" s="154" t="n">
        <v>0</v>
      </c>
      <c r="P186" s="154" t="n">
        <v>0</v>
      </c>
      <c r="Q186" s="154" t="n">
        <v>0</v>
      </c>
      <c r="R186" s="154" t="n">
        <v>0</v>
      </c>
      <c r="S186" s="154" t="n">
        <v>0</v>
      </c>
      <c r="T186" s="154" t="n">
        <v>0</v>
      </c>
      <c r="U186" s="154" t="n">
        <v>0</v>
      </c>
      <c r="V186" s="154" t="n">
        <v>0</v>
      </c>
      <c r="W186" s="154" t="n">
        <v>0</v>
      </c>
      <c r="X186" s="154" t="n">
        <v>0</v>
      </c>
      <c r="Y186" s="154" t="n">
        <v>0</v>
      </c>
      <c r="Z186" s="154" t="n">
        <v>0</v>
      </c>
      <c r="AA186" s="154" t="n">
        <v>0</v>
      </c>
      <c r="AB186" s="154" t="n">
        <v>0</v>
      </c>
      <c r="AC186" s="154" t="n">
        <v>0</v>
      </c>
      <c r="AD186" s="154" t="n">
        <v>0</v>
      </c>
      <c r="AE186" s="154" t="n">
        <v>0</v>
      </c>
      <c r="AF186" s="154" t="n">
        <v>0</v>
      </c>
      <c r="AG186" s="154" t="n">
        <v>0</v>
      </c>
      <c r="AH186" s="154" t="n">
        <v>0</v>
      </c>
      <c r="AI186" s="154" t="n">
        <v>0</v>
      </c>
      <c r="AJ186" s="154" t="n">
        <v>0</v>
      </c>
      <c r="AK186" s="154" t="n">
        <v>0</v>
      </c>
      <c r="AL186" s="154" t="n">
        <v>0</v>
      </c>
      <c r="AM186" s="154" t="n">
        <v>0</v>
      </c>
      <c r="AN186" s="154" t="n">
        <v>0</v>
      </c>
      <c r="AO186" s="154" t="n">
        <v>0</v>
      </c>
      <c r="AP186" s="154" t="n">
        <v>1</v>
      </c>
      <c r="AQ186" s="154" t="n">
        <v>0</v>
      </c>
      <c r="AR186" s="154" t="n">
        <v>0</v>
      </c>
      <c r="AS186" s="154" t="n">
        <v>0</v>
      </c>
      <c r="AT186" s="154" t="n">
        <v>0</v>
      </c>
      <c r="AU186" s="154" t="n">
        <v>0</v>
      </c>
      <c r="AV186" s="154" t="n">
        <v>0</v>
      </c>
      <c r="AW186" s="154" t="n">
        <v>0</v>
      </c>
      <c r="AX186" s="154" t="n">
        <v>0</v>
      </c>
      <c r="AY186" s="154" t="n">
        <v>0</v>
      </c>
      <c r="AZ186" s="154" t="n">
        <v>0</v>
      </c>
      <c r="BA186" s="154" t="n">
        <v>0</v>
      </c>
      <c r="BB186" s="154" t="n">
        <v>0</v>
      </c>
      <c r="BC186" s="154" t="n">
        <v>0</v>
      </c>
      <c r="BD186" s="154" t="n">
        <v>0</v>
      </c>
      <c r="BE186" s="154" t="n">
        <v>0</v>
      </c>
      <c r="BF186" s="154" t="n">
        <v>0</v>
      </c>
      <c r="BG186" s="154" t="n">
        <v>0</v>
      </c>
      <c r="BH186" s="155" t="n">
        <v>0</v>
      </c>
    </row>
    <row r="187" customFormat="false" ht="15" hidden="false" customHeight="false" outlineLevel="0" collapsed="false">
      <c r="A187" s="152" t="s">
        <v>1444</v>
      </c>
      <c r="B187" s="153" t="n">
        <v>36</v>
      </c>
      <c r="C187" s="153" t="n">
        <f aca="false">SUM(G187:BH187)</f>
        <v>2</v>
      </c>
      <c r="D187" s="153" t="n">
        <f aca="false">SUMIF(G$1:BH$1,1,$G187:$BH187)</f>
        <v>1</v>
      </c>
      <c r="E187" s="153" t="n">
        <f aca="false">SUMIF(G$1:BH$1,2,$G187:$BH187)</f>
        <v>1</v>
      </c>
      <c r="F187" s="153" t="n">
        <f aca="false">SUMIF(G$1:BH$1,3,$G187:$BH187)</f>
        <v>0</v>
      </c>
      <c r="G187" s="154" t="n">
        <v>0</v>
      </c>
      <c r="H187" s="154" t="n">
        <v>0</v>
      </c>
      <c r="I187" s="154" t="n">
        <v>0</v>
      </c>
      <c r="J187" s="154" t="n">
        <v>0</v>
      </c>
      <c r="K187" s="154" t="n">
        <v>0</v>
      </c>
      <c r="L187" s="154" t="n">
        <v>0</v>
      </c>
      <c r="M187" s="154" t="n">
        <v>0</v>
      </c>
      <c r="N187" s="154" t="n">
        <v>0</v>
      </c>
      <c r="O187" s="154" t="n">
        <v>0</v>
      </c>
      <c r="P187" s="154" t="n">
        <v>0</v>
      </c>
      <c r="Q187" s="154" t="n">
        <v>0</v>
      </c>
      <c r="R187" s="154" t="n">
        <v>0</v>
      </c>
      <c r="S187" s="154" t="n">
        <v>0</v>
      </c>
      <c r="T187" s="154" t="n">
        <v>0</v>
      </c>
      <c r="U187" s="154" t="n">
        <v>0</v>
      </c>
      <c r="V187" s="154" t="n">
        <v>0</v>
      </c>
      <c r="W187" s="154" t="n">
        <v>1</v>
      </c>
      <c r="X187" s="154" t="n">
        <v>0</v>
      </c>
      <c r="Y187" s="154" t="n">
        <v>0</v>
      </c>
      <c r="Z187" s="154" t="n">
        <v>0</v>
      </c>
      <c r="AA187" s="154" t="n">
        <v>0</v>
      </c>
      <c r="AB187" s="154" t="n">
        <v>0</v>
      </c>
      <c r="AC187" s="154" t="n">
        <v>0</v>
      </c>
      <c r="AD187" s="154" t="n">
        <v>0</v>
      </c>
      <c r="AE187" s="154" t="n">
        <v>0</v>
      </c>
      <c r="AF187" s="154" t="n">
        <v>0</v>
      </c>
      <c r="AG187" s="154" t="n">
        <v>0</v>
      </c>
      <c r="AH187" s="154" t="n">
        <v>0</v>
      </c>
      <c r="AI187" s="154" t="n">
        <v>0</v>
      </c>
      <c r="AJ187" s="154" t="n">
        <v>0</v>
      </c>
      <c r="AK187" s="154" t="n">
        <v>0</v>
      </c>
      <c r="AL187" s="154" t="n">
        <v>0</v>
      </c>
      <c r="AM187" s="154" t="n">
        <v>0</v>
      </c>
      <c r="AN187" s="154" t="n">
        <v>0</v>
      </c>
      <c r="AO187" s="154" t="n">
        <v>0</v>
      </c>
      <c r="AP187" s="154" t="n">
        <v>0</v>
      </c>
      <c r="AQ187" s="154" t="n">
        <v>0</v>
      </c>
      <c r="AR187" s="154" t="n">
        <v>0</v>
      </c>
      <c r="AS187" s="154" t="n">
        <v>0</v>
      </c>
      <c r="AT187" s="154" t="n">
        <v>0</v>
      </c>
      <c r="AU187" s="154" t="n">
        <v>0</v>
      </c>
      <c r="AV187" s="154" t="n">
        <v>0</v>
      </c>
      <c r="AW187" s="154" t="n">
        <v>0</v>
      </c>
      <c r="AX187" s="154" t="n">
        <v>0</v>
      </c>
      <c r="AY187" s="154" t="n">
        <v>0</v>
      </c>
      <c r="AZ187" s="154" t="n">
        <v>0</v>
      </c>
      <c r="BA187" s="154" t="n">
        <v>0</v>
      </c>
      <c r="BB187" s="154" t="n">
        <v>0</v>
      </c>
      <c r="BC187" s="154" t="n">
        <v>0</v>
      </c>
      <c r="BD187" s="154" t="n">
        <v>1</v>
      </c>
      <c r="BE187" s="154" t="n">
        <v>0</v>
      </c>
      <c r="BF187" s="154" t="n">
        <v>0</v>
      </c>
      <c r="BG187" s="154" t="n">
        <v>0</v>
      </c>
      <c r="BH187" s="155" t="n">
        <v>0</v>
      </c>
    </row>
    <row r="188" customFormat="false" ht="15" hidden="false" customHeight="false" outlineLevel="0" collapsed="false">
      <c r="A188" s="152" t="s">
        <v>1445</v>
      </c>
      <c r="B188" s="153" t="n">
        <v>34</v>
      </c>
      <c r="C188" s="153" t="n">
        <f aca="false">SUM(G188:BH188)</f>
        <v>3</v>
      </c>
      <c r="D188" s="153" t="n">
        <f aca="false">SUMIF(G$1:BH$1,1,$G188:$BH188)</f>
        <v>0</v>
      </c>
      <c r="E188" s="153" t="n">
        <f aca="false">SUMIF(G$1:BH$1,2,$G188:$BH188)</f>
        <v>0</v>
      </c>
      <c r="F188" s="153" t="n">
        <f aca="false">SUMIF(G$1:BH$1,3,$G188:$BH188)</f>
        <v>3</v>
      </c>
      <c r="G188" s="154" t="n">
        <v>0</v>
      </c>
      <c r="H188" s="154" t="n">
        <v>0</v>
      </c>
      <c r="I188" s="154" t="n">
        <v>0</v>
      </c>
      <c r="J188" s="154" t="n">
        <v>0</v>
      </c>
      <c r="K188" s="154" t="n">
        <v>0</v>
      </c>
      <c r="L188" s="154" t="n">
        <v>0</v>
      </c>
      <c r="M188" s="154" t="n">
        <v>0</v>
      </c>
      <c r="N188" s="154" t="n">
        <v>0</v>
      </c>
      <c r="O188" s="154" t="n">
        <v>3</v>
      </c>
      <c r="P188" s="154" t="n">
        <v>0</v>
      </c>
      <c r="Q188" s="154" t="n">
        <v>0</v>
      </c>
      <c r="R188" s="154" t="n">
        <v>0</v>
      </c>
      <c r="S188" s="154" t="n">
        <v>0</v>
      </c>
      <c r="T188" s="154" t="n">
        <v>0</v>
      </c>
      <c r="U188" s="154" t="n">
        <v>0</v>
      </c>
      <c r="V188" s="154" t="n">
        <v>0</v>
      </c>
      <c r="W188" s="154" t="n">
        <v>0</v>
      </c>
      <c r="X188" s="154" t="n">
        <v>0</v>
      </c>
      <c r="Y188" s="154" t="n">
        <v>0</v>
      </c>
      <c r="Z188" s="154" t="n">
        <v>0</v>
      </c>
      <c r="AA188" s="154" t="n">
        <v>0</v>
      </c>
      <c r="AB188" s="154" t="n">
        <v>0</v>
      </c>
      <c r="AC188" s="154" t="n">
        <v>0</v>
      </c>
      <c r="AD188" s="154" t="n">
        <v>0</v>
      </c>
      <c r="AE188" s="154" t="n">
        <v>0</v>
      </c>
      <c r="AF188" s="154" t="n">
        <v>0</v>
      </c>
      <c r="AG188" s="154" t="n">
        <v>0</v>
      </c>
      <c r="AH188" s="154" t="n">
        <v>0</v>
      </c>
      <c r="AI188" s="154" t="n">
        <v>0</v>
      </c>
      <c r="AJ188" s="154" t="n">
        <v>0</v>
      </c>
      <c r="AK188" s="154" t="n">
        <v>0</v>
      </c>
      <c r="AL188" s="154" t="n">
        <v>0</v>
      </c>
      <c r="AM188" s="154" t="n">
        <v>0</v>
      </c>
      <c r="AN188" s="154" t="n">
        <v>0</v>
      </c>
      <c r="AO188" s="154" t="n">
        <v>0</v>
      </c>
      <c r="AP188" s="154" t="n">
        <v>0</v>
      </c>
      <c r="AQ188" s="154" t="n">
        <v>0</v>
      </c>
      <c r="AR188" s="154" t="n">
        <v>0</v>
      </c>
      <c r="AS188" s="154" t="n">
        <v>0</v>
      </c>
      <c r="AT188" s="154" t="n">
        <v>0</v>
      </c>
      <c r="AU188" s="154" t="n">
        <v>0</v>
      </c>
      <c r="AV188" s="154" t="n">
        <v>0</v>
      </c>
      <c r="AW188" s="154" t="n">
        <v>0</v>
      </c>
      <c r="AX188" s="154" t="n">
        <v>0</v>
      </c>
      <c r="AY188" s="154" t="n">
        <v>0</v>
      </c>
      <c r="AZ188" s="154" t="n">
        <v>0</v>
      </c>
      <c r="BA188" s="154" t="n">
        <v>0</v>
      </c>
      <c r="BB188" s="154" t="n">
        <v>0</v>
      </c>
      <c r="BC188" s="154" t="n">
        <v>0</v>
      </c>
      <c r="BD188" s="154" t="n">
        <v>0</v>
      </c>
      <c r="BE188" s="154" t="n">
        <v>0</v>
      </c>
      <c r="BF188" s="154" t="n">
        <v>0</v>
      </c>
      <c r="BG188" s="154" t="n">
        <v>0</v>
      </c>
      <c r="BH188" s="155" t="n">
        <v>0</v>
      </c>
    </row>
    <row r="189" customFormat="false" ht="15" hidden="false" customHeight="false" outlineLevel="0" collapsed="false">
      <c r="A189" s="152" t="s">
        <v>1446</v>
      </c>
      <c r="B189" s="153" t="n">
        <v>3</v>
      </c>
      <c r="C189" s="153" t="n">
        <f aca="false">SUM(G189:BH189)</f>
        <v>1</v>
      </c>
      <c r="D189" s="153" t="n">
        <f aca="false">SUMIF(G$1:BH$1,1,$G189:$BH189)</f>
        <v>0</v>
      </c>
      <c r="E189" s="153" t="n">
        <f aca="false">SUMIF(G$1:BH$1,2,$G189:$BH189)</f>
        <v>0</v>
      </c>
      <c r="F189" s="153" t="n">
        <f aca="false">SUMIF(G$1:BH$1,3,$G189:$BH189)</f>
        <v>1</v>
      </c>
      <c r="G189" s="154" t="n">
        <v>0</v>
      </c>
      <c r="H189" s="154" t="n">
        <v>0</v>
      </c>
      <c r="I189" s="154" t="n">
        <v>0</v>
      </c>
      <c r="J189" s="154" t="n">
        <v>0</v>
      </c>
      <c r="K189" s="154" t="n">
        <v>0</v>
      </c>
      <c r="L189" s="154" t="n">
        <v>0</v>
      </c>
      <c r="M189" s="154" t="n">
        <v>0</v>
      </c>
      <c r="N189" s="154" t="n">
        <v>0</v>
      </c>
      <c r="O189" s="154" t="n">
        <v>1</v>
      </c>
      <c r="P189" s="154" t="n">
        <v>0</v>
      </c>
      <c r="Q189" s="154" t="n">
        <v>0</v>
      </c>
      <c r="R189" s="154" t="n">
        <v>0</v>
      </c>
      <c r="S189" s="154" t="n">
        <v>0</v>
      </c>
      <c r="T189" s="154" t="n">
        <v>0</v>
      </c>
      <c r="U189" s="154" t="n">
        <v>0</v>
      </c>
      <c r="V189" s="154" t="n">
        <v>0</v>
      </c>
      <c r="W189" s="154" t="n">
        <v>0</v>
      </c>
      <c r="X189" s="154" t="n">
        <v>0</v>
      </c>
      <c r="Y189" s="154" t="n">
        <v>0</v>
      </c>
      <c r="Z189" s="154" t="n">
        <v>0</v>
      </c>
      <c r="AA189" s="154" t="n">
        <v>0</v>
      </c>
      <c r="AB189" s="154" t="n">
        <v>0</v>
      </c>
      <c r="AC189" s="154" t="n">
        <v>0</v>
      </c>
      <c r="AD189" s="154" t="n">
        <v>0</v>
      </c>
      <c r="AE189" s="154" t="n">
        <v>0</v>
      </c>
      <c r="AF189" s="154" t="n">
        <v>0</v>
      </c>
      <c r="AG189" s="154" t="n">
        <v>0</v>
      </c>
      <c r="AH189" s="154" t="n">
        <v>0</v>
      </c>
      <c r="AI189" s="154" t="n">
        <v>0</v>
      </c>
      <c r="AJ189" s="154" t="n">
        <v>0</v>
      </c>
      <c r="AK189" s="154" t="n">
        <v>0</v>
      </c>
      <c r="AL189" s="154" t="n">
        <v>0</v>
      </c>
      <c r="AM189" s="154" t="n">
        <v>0</v>
      </c>
      <c r="AN189" s="154" t="n">
        <v>0</v>
      </c>
      <c r="AO189" s="154" t="n">
        <v>0</v>
      </c>
      <c r="AP189" s="154" t="n">
        <v>0</v>
      </c>
      <c r="AQ189" s="154" t="n">
        <v>0</v>
      </c>
      <c r="AR189" s="154" t="n">
        <v>0</v>
      </c>
      <c r="AS189" s="154" t="n">
        <v>0</v>
      </c>
      <c r="AT189" s="154" t="n">
        <v>0</v>
      </c>
      <c r="AU189" s="154" t="n">
        <v>0</v>
      </c>
      <c r="AV189" s="154" t="n">
        <v>0</v>
      </c>
      <c r="AW189" s="154" t="n">
        <v>0</v>
      </c>
      <c r="AX189" s="154" t="n">
        <v>0</v>
      </c>
      <c r="AY189" s="154" t="n">
        <v>0</v>
      </c>
      <c r="AZ189" s="154" t="n">
        <v>0</v>
      </c>
      <c r="BA189" s="154" t="n">
        <v>0</v>
      </c>
      <c r="BB189" s="154" t="n">
        <v>0</v>
      </c>
      <c r="BC189" s="154" t="n">
        <v>0</v>
      </c>
      <c r="BD189" s="154" t="n">
        <v>0</v>
      </c>
      <c r="BE189" s="154" t="n">
        <v>0</v>
      </c>
      <c r="BF189" s="154" t="n">
        <v>0</v>
      </c>
      <c r="BG189" s="154" t="n">
        <v>0</v>
      </c>
      <c r="BH189" s="155" t="n">
        <v>0</v>
      </c>
    </row>
    <row r="190" customFormat="false" ht="30" hidden="false" customHeight="false" outlineLevel="0" collapsed="false">
      <c r="A190" s="152" t="s">
        <v>1447</v>
      </c>
      <c r="B190" s="153" t="n">
        <v>129</v>
      </c>
      <c r="C190" s="153" t="n">
        <f aca="false">SUM(G190:BH190)</f>
        <v>18</v>
      </c>
      <c r="D190" s="153" t="n">
        <f aca="false">SUMIF(G$1:BH$1,1,$G190:$BH190)</f>
        <v>9</v>
      </c>
      <c r="E190" s="153" t="n">
        <f aca="false">SUMIF(G$1:BH$1,2,$G190:$BH190)</f>
        <v>6</v>
      </c>
      <c r="F190" s="153" t="n">
        <f aca="false">SUMIF(G$1:BH$1,3,$G190:$BH190)</f>
        <v>3</v>
      </c>
      <c r="G190" s="154" t="n">
        <v>0</v>
      </c>
      <c r="H190" s="154" t="n">
        <v>0</v>
      </c>
      <c r="I190" s="154" t="n">
        <v>0</v>
      </c>
      <c r="J190" s="154" t="n">
        <v>0</v>
      </c>
      <c r="K190" s="154" t="n">
        <v>0</v>
      </c>
      <c r="L190" s="154" t="n">
        <v>0</v>
      </c>
      <c r="M190" s="154" t="n">
        <v>0</v>
      </c>
      <c r="N190" s="154" t="n">
        <v>0</v>
      </c>
      <c r="O190" s="154" t="n">
        <v>3</v>
      </c>
      <c r="P190" s="154" t="n">
        <v>0</v>
      </c>
      <c r="Q190" s="154" t="n">
        <v>0</v>
      </c>
      <c r="R190" s="154" t="n">
        <v>0</v>
      </c>
      <c r="S190" s="154" t="n">
        <v>0</v>
      </c>
      <c r="T190" s="154" t="n">
        <v>0</v>
      </c>
      <c r="U190" s="154" t="n">
        <v>1</v>
      </c>
      <c r="V190" s="154" t="n">
        <v>0</v>
      </c>
      <c r="W190" s="154" t="n">
        <v>8</v>
      </c>
      <c r="X190" s="154" t="n">
        <v>0</v>
      </c>
      <c r="Y190" s="154" t="n">
        <v>0</v>
      </c>
      <c r="Z190" s="154" t="n">
        <v>0</v>
      </c>
      <c r="AA190" s="154" t="n">
        <v>0</v>
      </c>
      <c r="AB190" s="154" t="n">
        <v>0</v>
      </c>
      <c r="AC190" s="154" t="n">
        <v>0</v>
      </c>
      <c r="AD190" s="154" t="n">
        <v>0</v>
      </c>
      <c r="AE190" s="154" t="n">
        <v>0</v>
      </c>
      <c r="AF190" s="154" t="n">
        <v>2</v>
      </c>
      <c r="AG190" s="154" t="n">
        <v>0</v>
      </c>
      <c r="AH190" s="154" t="n">
        <v>0</v>
      </c>
      <c r="AI190" s="154" t="n">
        <v>1</v>
      </c>
      <c r="AJ190" s="154" t="n">
        <v>0</v>
      </c>
      <c r="AK190" s="154" t="n">
        <v>0</v>
      </c>
      <c r="AL190" s="154" t="n">
        <v>0</v>
      </c>
      <c r="AM190" s="154" t="n">
        <v>0</v>
      </c>
      <c r="AN190" s="154" t="n">
        <v>0</v>
      </c>
      <c r="AO190" s="154" t="n">
        <v>0</v>
      </c>
      <c r="AP190" s="154" t="n">
        <v>1</v>
      </c>
      <c r="AQ190" s="154" t="n">
        <v>0</v>
      </c>
      <c r="AR190" s="154" t="n">
        <v>0</v>
      </c>
      <c r="AS190" s="154" t="n">
        <v>0</v>
      </c>
      <c r="AT190" s="154" t="n">
        <v>0</v>
      </c>
      <c r="AU190" s="154" t="n">
        <v>0</v>
      </c>
      <c r="AV190" s="154" t="n">
        <v>0</v>
      </c>
      <c r="AW190" s="154" t="n">
        <v>0</v>
      </c>
      <c r="AX190" s="154" t="n">
        <v>0</v>
      </c>
      <c r="AY190" s="154" t="n">
        <v>0</v>
      </c>
      <c r="AZ190" s="154" t="n">
        <v>0</v>
      </c>
      <c r="BA190" s="154" t="n">
        <v>0</v>
      </c>
      <c r="BB190" s="154" t="n">
        <v>0</v>
      </c>
      <c r="BC190" s="154" t="n">
        <v>0</v>
      </c>
      <c r="BD190" s="154" t="n">
        <v>2</v>
      </c>
      <c r="BE190" s="154" t="n">
        <v>0</v>
      </c>
      <c r="BF190" s="154" t="n">
        <v>0</v>
      </c>
      <c r="BG190" s="154" t="n">
        <v>0</v>
      </c>
      <c r="BH190" s="155" t="n">
        <v>0</v>
      </c>
    </row>
    <row r="191" customFormat="false" ht="15" hidden="false" customHeight="false" outlineLevel="0" collapsed="false">
      <c r="A191" s="152" t="s">
        <v>1448</v>
      </c>
      <c r="B191" s="153" t="n">
        <v>20</v>
      </c>
      <c r="C191" s="153" t="n">
        <f aca="false">SUM(G191:BH191)</f>
        <v>1</v>
      </c>
      <c r="D191" s="153" t="n">
        <f aca="false">SUMIF(G$1:BH$1,1,$G191:$BH191)</f>
        <v>1</v>
      </c>
      <c r="E191" s="153" t="n">
        <f aca="false">SUMIF(G$1:BH$1,2,$G191:$BH191)</f>
        <v>0</v>
      </c>
      <c r="F191" s="153" t="n">
        <f aca="false">SUMIF(G$1:BH$1,3,$G191:$BH191)</f>
        <v>0</v>
      </c>
      <c r="G191" s="154" t="n">
        <v>0</v>
      </c>
      <c r="H191" s="154" t="n">
        <v>0</v>
      </c>
      <c r="I191" s="154" t="n">
        <v>0</v>
      </c>
      <c r="J191" s="154" t="n">
        <v>0</v>
      </c>
      <c r="K191" s="154" t="n">
        <v>0</v>
      </c>
      <c r="L191" s="154" t="n">
        <v>0</v>
      </c>
      <c r="M191" s="154" t="n">
        <v>0</v>
      </c>
      <c r="N191" s="154" t="n">
        <v>0</v>
      </c>
      <c r="O191" s="154" t="n">
        <v>0</v>
      </c>
      <c r="P191" s="154" t="n">
        <v>0</v>
      </c>
      <c r="Q191" s="154" t="n">
        <v>0</v>
      </c>
      <c r="R191" s="154" t="n">
        <v>0</v>
      </c>
      <c r="S191" s="154" t="n">
        <v>0</v>
      </c>
      <c r="T191" s="154" t="n">
        <v>0</v>
      </c>
      <c r="U191" s="154" t="n">
        <v>0</v>
      </c>
      <c r="V191" s="154" t="n">
        <v>0</v>
      </c>
      <c r="W191" s="154" t="n">
        <v>0</v>
      </c>
      <c r="X191" s="154" t="n">
        <v>0</v>
      </c>
      <c r="Y191" s="154" t="n">
        <v>0</v>
      </c>
      <c r="Z191" s="154" t="n">
        <v>0</v>
      </c>
      <c r="AA191" s="154" t="n">
        <v>0</v>
      </c>
      <c r="AB191" s="154" t="n">
        <v>0</v>
      </c>
      <c r="AC191" s="154" t="n">
        <v>0</v>
      </c>
      <c r="AD191" s="154" t="n">
        <v>0</v>
      </c>
      <c r="AE191" s="154" t="n">
        <v>0</v>
      </c>
      <c r="AF191" s="154" t="n">
        <v>0</v>
      </c>
      <c r="AG191" s="154" t="n">
        <v>0</v>
      </c>
      <c r="AH191" s="154" t="n">
        <v>0</v>
      </c>
      <c r="AI191" s="154" t="n">
        <v>0</v>
      </c>
      <c r="AJ191" s="154" t="n">
        <v>0</v>
      </c>
      <c r="AK191" s="154" t="n">
        <v>0</v>
      </c>
      <c r="AL191" s="154" t="n">
        <v>0</v>
      </c>
      <c r="AM191" s="154" t="n">
        <v>0</v>
      </c>
      <c r="AN191" s="154" t="n">
        <v>0</v>
      </c>
      <c r="AO191" s="154" t="n">
        <v>0</v>
      </c>
      <c r="AP191" s="154" t="n">
        <v>0</v>
      </c>
      <c r="AQ191" s="154" t="n">
        <v>0</v>
      </c>
      <c r="AR191" s="154" t="n">
        <v>0</v>
      </c>
      <c r="AS191" s="154" t="n">
        <v>0</v>
      </c>
      <c r="AT191" s="154" t="n">
        <v>0</v>
      </c>
      <c r="AU191" s="154" t="n">
        <v>0</v>
      </c>
      <c r="AV191" s="154" t="n">
        <v>0</v>
      </c>
      <c r="AW191" s="154" t="n">
        <v>0</v>
      </c>
      <c r="AX191" s="154" t="n">
        <v>1</v>
      </c>
      <c r="AY191" s="154" t="n">
        <v>0</v>
      </c>
      <c r="AZ191" s="154" t="n">
        <v>0</v>
      </c>
      <c r="BA191" s="154" t="n">
        <v>0</v>
      </c>
      <c r="BB191" s="154" t="n">
        <v>0</v>
      </c>
      <c r="BC191" s="154" t="n">
        <v>0</v>
      </c>
      <c r="BD191" s="154" t="n">
        <v>0</v>
      </c>
      <c r="BE191" s="154" t="n">
        <v>0</v>
      </c>
      <c r="BF191" s="154" t="n">
        <v>0</v>
      </c>
      <c r="BG191" s="154" t="n">
        <v>0</v>
      </c>
      <c r="BH191" s="155" t="n">
        <v>0</v>
      </c>
    </row>
    <row r="192" customFormat="false" ht="30" hidden="false" customHeight="false" outlineLevel="0" collapsed="false">
      <c r="A192" s="152" t="s">
        <v>1449</v>
      </c>
      <c r="B192" s="153" t="n">
        <v>52</v>
      </c>
      <c r="C192" s="153" t="n">
        <f aca="false">SUM(G192:BH192)</f>
        <v>3</v>
      </c>
      <c r="D192" s="153" t="n">
        <f aca="false">SUMIF(G$1:BH$1,1,$G192:$BH192)</f>
        <v>1</v>
      </c>
      <c r="E192" s="153" t="n">
        <f aca="false">SUMIF(G$1:BH$1,2,$G192:$BH192)</f>
        <v>1</v>
      </c>
      <c r="F192" s="153" t="n">
        <f aca="false">SUMIF(G$1:BH$1,3,$G192:$BH192)</f>
        <v>1</v>
      </c>
      <c r="G192" s="154" t="n">
        <v>0</v>
      </c>
      <c r="H192" s="154" t="n">
        <v>0</v>
      </c>
      <c r="I192" s="154" t="n">
        <v>0</v>
      </c>
      <c r="J192" s="154" t="n">
        <v>0</v>
      </c>
      <c r="K192" s="154" t="n">
        <v>0</v>
      </c>
      <c r="L192" s="154" t="n">
        <v>1</v>
      </c>
      <c r="M192" s="154" t="n">
        <v>0</v>
      </c>
      <c r="N192" s="154" t="n">
        <v>0</v>
      </c>
      <c r="O192" s="154" t="n">
        <v>0</v>
      </c>
      <c r="P192" s="154" t="n">
        <v>0</v>
      </c>
      <c r="Q192" s="154" t="n">
        <v>0</v>
      </c>
      <c r="R192" s="154" t="n">
        <v>0</v>
      </c>
      <c r="S192" s="154" t="n">
        <v>0</v>
      </c>
      <c r="T192" s="154" t="n">
        <v>0</v>
      </c>
      <c r="U192" s="154" t="n">
        <v>0</v>
      </c>
      <c r="V192" s="154" t="n">
        <v>0</v>
      </c>
      <c r="W192" s="154" t="n">
        <v>0</v>
      </c>
      <c r="X192" s="154" t="n">
        <v>0</v>
      </c>
      <c r="Y192" s="154" t="n">
        <v>0</v>
      </c>
      <c r="Z192" s="154" t="n">
        <v>0</v>
      </c>
      <c r="AA192" s="154" t="n">
        <v>0</v>
      </c>
      <c r="AB192" s="154" t="n">
        <v>0</v>
      </c>
      <c r="AC192" s="154" t="n">
        <v>0</v>
      </c>
      <c r="AD192" s="154" t="n">
        <v>0</v>
      </c>
      <c r="AE192" s="154" t="n">
        <v>0</v>
      </c>
      <c r="AF192" s="154" t="n">
        <v>0</v>
      </c>
      <c r="AG192" s="154" t="n">
        <v>0</v>
      </c>
      <c r="AH192" s="154" t="n">
        <v>0</v>
      </c>
      <c r="AI192" s="154" t="n">
        <v>1</v>
      </c>
      <c r="AJ192" s="154" t="n">
        <v>0</v>
      </c>
      <c r="AK192" s="154" t="n">
        <v>0</v>
      </c>
      <c r="AL192" s="154" t="n">
        <v>0</v>
      </c>
      <c r="AM192" s="154" t="n">
        <v>0</v>
      </c>
      <c r="AN192" s="154" t="n">
        <v>1</v>
      </c>
      <c r="AO192" s="154" t="n">
        <v>0</v>
      </c>
      <c r="AP192" s="154" t="n">
        <v>0</v>
      </c>
      <c r="AQ192" s="154" t="n">
        <v>0</v>
      </c>
      <c r="AR192" s="154" t="n">
        <v>0</v>
      </c>
      <c r="AS192" s="154" t="n">
        <v>0</v>
      </c>
      <c r="AT192" s="154" t="n">
        <v>0</v>
      </c>
      <c r="AU192" s="154" t="n">
        <v>0</v>
      </c>
      <c r="AV192" s="154" t="n">
        <v>0</v>
      </c>
      <c r="AW192" s="154" t="n">
        <v>0</v>
      </c>
      <c r="AX192" s="154" t="n">
        <v>0</v>
      </c>
      <c r="AY192" s="154" t="n">
        <v>0</v>
      </c>
      <c r="AZ192" s="154" t="n">
        <v>0</v>
      </c>
      <c r="BA192" s="154" t="n">
        <v>0</v>
      </c>
      <c r="BB192" s="154" t="n">
        <v>0</v>
      </c>
      <c r="BC192" s="154" t="n">
        <v>0</v>
      </c>
      <c r="BD192" s="154" t="n">
        <v>0</v>
      </c>
      <c r="BE192" s="154" t="n">
        <v>0</v>
      </c>
      <c r="BF192" s="154" t="n">
        <v>0</v>
      </c>
      <c r="BG192" s="154" t="n">
        <v>0</v>
      </c>
      <c r="BH192" s="155" t="n">
        <v>0</v>
      </c>
    </row>
    <row r="193" customFormat="false" ht="30" hidden="false" customHeight="false" outlineLevel="0" collapsed="false">
      <c r="A193" s="152" t="s">
        <v>1450</v>
      </c>
      <c r="B193" s="153" t="n">
        <v>35</v>
      </c>
      <c r="C193" s="153" t="n">
        <f aca="false">SUM(G193:BH193)</f>
        <v>4</v>
      </c>
      <c r="D193" s="153" t="n">
        <f aca="false">SUMIF(G$1:BH$1,1,$G193:$BH193)</f>
        <v>0</v>
      </c>
      <c r="E193" s="153" t="n">
        <f aca="false">SUMIF(G$1:BH$1,2,$G193:$BH193)</f>
        <v>3</v>
      </c>
      <c r="F193" s="153" t="n">
        <f aca="false">SUMIF(G$1:BH$1,3,$G193:$BH193)</f>
        <v>1</v>
      </c>
      <c r="G193" s="154" t="n">
        <v>0</v>
      </c>
      <c r="H193" s="154" t="n">
        <v>0</v>
      </c>
      <c r="I193" s="154" t="n">
        <v>0</v>
      </c>
      <c r="J193" s="154" t="n">
        <v>0</v>
      </c>
      <c r="K193" s="154" t="n">
        <v>0</v>
      </c>
      <c r="L193" s="154" t="n">
        <v>0</v>
      </c>
      <c r="M193" s="154" t="n">
        <v>0</v>
      </c>
      <c r="N193" s="154" t="n">
        <v>0</v>
      </c>
      <c r="O193" s="154" t="n">
        <v>1</v>
      </c>
      <c r="P193" s="154" t="n">
        <v>0</v>
      </c>
      <c r="Q193" s="154" t="n">
        <v>0</v>
      </c>
      <c r="R193" s="154" t="n">
        <v>0</v>
      </c>
      <c r="S193" s="154" t="n">
        <v>0</v>
      </c>
      <c r="T193" s="154" t="n">
        <v>0</v>
      </c>
      <c r="U193" s="154" t="n">
        <v>0</v>
      </c>
      <c r="V193" s="154" t="n">
        <v>0</v>
      </c>
      <c r="W193" s="154" t="n">
        <v>0</v>
      </c>
      <c r="X193" s="154" t="n">
        <v>0</v>
      </c>
      <c r="Y193" s="154" t="n">
        <v>0</v>
      </c>
      <c r="Z193" s="154" t="n">
        <v>0</v>
      </c>
      <c r="AA193" s="154" t="n">
        <v>0</v>
      </c>
      <c r="AB193" s="154" t="n">
        <v>0</v>
      </c>
      <c r="AC193" s="154" t="n">
        <v>0</v>
      </c>
      <c r="AD193" s="154" t="n">
        <v>0</v>
      </c>
      <c r="AE193" s="154" t="n">
        <v>0</v>
      </c>
      <c r="AF193" s="154" t="n">
        <v>1</v>
      </c>
      <c r="AG193" s="154" t="n">
        <v>0</v>
      </c>
      <c r="AH193" s="154" t="n">
        <v>0</v>
      </c>
      <c r="AI193" s="154" t="n">
        <v>0</v>
      </c>
      <c r="AJ193" s="154" t="n">
        <v>0</v>
      </c>
      <c r="AK193" s="154" t="n">
        <v>0</v>
      </c>
      <c r="AL193" s="154" t="n">
        <v>0</v>
      </c>
      <c r="AM193" s="154" t="n">
        <v>0</v>
      </c>
      <c r="AN193" s="154" t="n">
        <v>0</v>
      </c>
      <c r="AO193" s="154" t="n">
        <v>0</v>
      </c>
      <c r="AP193" s="154" t="n">
        <v>0</v>
      </c>
      <c r="AQ193" s="154" t="n">
        <v>0</v>
      </c>
      <c r="AR193" s="154" t="n">
        <v>0</v>
      </c>
      <c r="AS193" s="154" t="n">
        <v>0</v>
      </c>
      <c r="AT193" s="154" t="n">
        <v>0</v>
      </c>
      <c r="AU193" s="154" t="n">
        <v>0</v>
      </c>
      <c r="AV193" s="154" t="n">
        <v>0</v>
      </c>
      <c r="AW193" s="154" t="n">
        <v>0</v>
      </c>
      <c r="AX193" s="154" t="n">
        <v>0</v>
      </c>
      <c r="AY193" s="154" t="n">
        <v>0</v>
      </c>
      <c r="AZ193" s="154" t="n">
        <v>0</v>
      </c>
      <c r="BA193" s="154" t="n">
        <v>0</v>
      </c>
      <c r="BB193" s="154" t="n">
        <v>0</v>
      </c>
      <c r="BC193" s="154" t="n">
        <v>0</v>
      </c>
      <c r="BD193" s="154" t="n">
        <v>2</v>
      </c>
      <c r="BE193" s="154" t="n">
        <v>0</v>
      </c>
      <c r="BF193" s="154" t="n">
        <v>0</v>
      </c>
      <c r="BG193" s="154" t="n">
        <v>0</v>
      </c>
      <c r="BH193" s="155" t="n">
        <v>0</v>
      </c>
    </row>
    <row r="194" customFormat="false" ht="15" hidden="false" customHeight="false" outlineLevel="0" collapsed="false">
      <c r="A194" s="152" t="s">
        <v>1451</v>
      </c>
      <c r="B194" s="153" t="n">
        <v>75</v>
      </c>
      <c r="C194" s="153" t="n">
        <f aca="false">SUM(G194:BH194)</f>
        <v>8</v>
      </c>
      <c r="D194" s="153" t="n">
        <f aca="false">SUMIF(G$1:BH$1,1,$G194:$BH194)</f>
        <v>1</v>
      </c>
      <c r="E194" s="153" t="n">
        <f aca="false">SUMIF(G$1:BH$1,2,$G194:$BH194)</f>
        <v>6</v>
      </c>
      <c r="F194" s="153" t="n">
        <f aca="false">SUMIF(G$1:BH$1,3,$G194:$BH194)</f>
        <v>1</v>
      </c>
      <c r="G194" s="154" t="n">
        <v>0</v>
      </c>
      <c r="H194" s="154" t="n">
        <v>0</v>
      </c>
      <c r="I194" s="154" t="n">
        <v>0</v>
      </c>
      <c r="J194" s="154" t="n">
        <v>0</v>
      </c>
      <c r="K194" s="154" t="n">
        <v>0</v>
      </c>
      <c r="L194" s="154" t="n">
        <v>0</v>
      </c>
      <c r="M194" s="154" t="n">
        <v>0</v>
      </c>
      <c r="N194" s="154" t="n">
        <v>0</v>
      </c>
      <c r="O194" s="154" t="n">
        <v>1</v>
      </c>
      <c r="P194" s="154" t="n">
        <v>0</v>
      </c>
      <c r="Q194" s="154" t="n">
        <v>0</v>
      </c>
      <c r="R194" s="154" t="n">
        <v>0</v>
      </c>
      <c r="S194" s="154" t="n">
        <v>0</v>
      </c>
      <c r="T194" s="154" t="n">
        <v>0</v>
      </c>
      <c r="U194" s="154" t="n">
        <v>0</v>
      </c>
      <c r="V194" s="154" t="n">
        <v>0</v>
      </c>
      <c r="W194" s="154" t="n">
        <v>1</v>
      </c>
      <c r="X194" s="154" t="n">
        <v>0</v>
      </c>
      <c r="Y194" s="154" t="n">
        <v>0</v>
      </c>
      <c r="Z194" s="154" t="n">
        <v>0</v>
      </c>
      <c r="AA194" s="154" t="n">
        <v>0</v>
      </c>
      <c r="AB194" s="154" t="n">
        <v>0</v>
      </c>
      <c r="AC194" s="154" t="n">
        <v>0</v>
      </c>
      <c r="AD194" s="154" t="n">
        <v>0</v>
      </c>
      <c r="AE194" s="154" t="n">
        <v>0</v>
      </c>
      <c r="AF194" s="154" t="n">
        <v>1</v>
      </c>
      <c r="AG194" s="154" t="n">
        <v>0</v>
      </c>
      <c r="AH194" s="154" t="n">
        <v>0</v>
      </c>
      <c r="AI194" s="154" t="n">
        <v>0</v>
      </c>
      <c r="AJ194" s="154" t="n">
        <v>0</v>
      </c>
      <c r="AK194" s="154" t="n">
        <v>0</v>
      </c>
      <c r="AL194" s="154" t="n">
        <v>0</v>
      </c>
      <c r="AM194" s="154" t="n">
        <v>0</v>
      </c>
      <c r="AN194" s="154" t="n">
        <v>0</v>
      </c>
      <c r="AO194" s="154" t="n">
        <v>0</v>
      </c>
      <c r="AP194" s="154" t="n">
        <v>1</v>
      </c>
      <c r="AQ194" s="154" t="n">
        <v>0</v>
      </c>
      <c r="AR194" s="154" t="n">
        <v>2</v>
      </c>
      <c r="AS194" s="154" t="n">
        <v>0</v>
      </c>
      <c r="AT194" s="154" t="n">
        <v>0</v>
      </c>
      <c r="AU194" s="154" t="n">
        <v>0</v>
      </c>
      <c r="AV194" s="154" t="n">
        <v>0</v>
      </c>
      <c r="AW194" s="154" t="n">
        <v>0</v>
      </c>
      <c r="AX194" s="154" t="n">
        <v>0</v>
      </c>
      <c r="AY194" s="154" t="n">
        <v>0</v>
      </c>
      <c r="AZ194" s="154" t="n">
        <v>0</v>
      </c>
      <c r="BA194" s="154" t="n">
        <v>0</v>
      </c>
      <c r="BB194" s="154" t="n">
        <v>0</v>
      </c>
      <c r="BC194" s="154" t="n">
        <v>0</v>
      </c>
      <c r="BD194" s="154" t="n">
        <v>2</v>
      </c>
      <c r="BE194" s="154" t="n">
        <v>0</v>
      </c>
      <c r="BF194" s="154" t="n">
        <v>0</v>
      </c>
      <c r="BG194" s="154" t="n">
        <v>0</v>
      </c>
      <c r="BH194" s="155" t="n">
        <v>0</v>
      </c>
    </row>
    <row r="195" customFormat="false" ht="15" hidden="false" customHeight="false" outlineLevel="0" collapsed="false">
      <c r="A195" s="152" t="s">
        <v>1452</v>
      </c>
      <c r="B195" s="153" t="n">
        <v>92</v>
      </c>
      <c r="C195" s="153" t="n">
        <f aca="false">SUM(G195:BH195)</f>
        <v>6</v>
      </c>
      <c r="D195" s="153" t="n">
        <f aca="false">SUMIF(G$1:BH$1,1,$G195:$BH195)</f>
        <v>3</v>
      </c>
      <c r="E195" s="153" t="n">
        <f aca="false">SUMIF(G$1:BH$1,2,$G195:$BH195)</f>
        <v>1</v>
      </c>
      <c r="F195" s="153" t="n">
        <f aca="false">SUMIF(G$1:BH$1,3,$G195:$BH195)</f>
        <v>2</v>
      </c>
      <c r="G195" s="154" t="n">
        <v>0</v>
      </c>
      <c r="H195" s="154" t="n">
        <v>0</v>
      </c>
      <c r="I195" s="154" t="n">
        <v>0</v>
      </c>
      <c r="J195" s="154" t="n">
        <v>0</v>
      </c>
      <c r="K195" s="154" t="n">
        <v>0</v>
      </c>
      <c r="L195" s="154" t="n">
        <v>0</v>
      </c>
      <c r="M195" s="154" t="n">
        <v>0</v>
      </c>
      <c r="N195" s="154" t="n">
        <v>0</v>
      </c>
      <c r="O195" s="154" t="n">
        <v>2</v>
      </c>
      <c r="P195" s="154" t="n">
        <v>0</v>
      </c>
      <c r="Q195" s="154" t="n">
        <v>0</v>
      </c>
      <c r="R195" s="154" t="n">
        <v>0</v>
      </c>
      <c r="S195" s="154" t="n">
        <v>0</v>
      </c>
      <c r="T195" s="154" t="n">
        <v>0</v>
      </c>
      <c r="U195" s="154" t="n">
        <v>0</v>
      </c>
      <c r="V195" s="154" t="n">
        <v>0</v>
      </c>
      <c r="W195" s="154" t="n">
        <v>3</v>
      </c>
      <c r="X195" s="154" t="n">
        <v>0</v>
      </c>
      <c r="Y195" s="154" t="n">
        <v>0</v>
      </c>
      <c r="Z195" s="154" t="n">
        <v>0</v>
      </c>
      <c r="AA195" s="154" t="n">
        <v>0</v>
      </c>
      <c r="AB195" s="154" t="n">
        <v>0</v>
      </c>
      <c r="AC195" s="154" t="n">
        <v>0</v>
      </c>
      <c r="AD195" s="154" t="n">
        <v>0</v>
      </c>
      <c r="AE195" s="154" t="n">
        <v>0</v>
      </c>
      <c r="AF195" s="154" t="n">
        <v>1</v>
      </c>
      <c r="AG195" s="154" t="n">
        <v>0</v>
      </c>
      <c r="AH195" s="154" t="n">
        <v>0</v>
      </c>
      <c r="AI195" s="154" t="n">
        <v>0</v>
      </c>
      <c r="AJ195" s="154" t="n">
        <v>0</v>
      </c>
      <c r="AK195" s="154" t="n">
        <v>0</v>
      </c>
      <c r="AL195" s="154" t="n">
        <v>0</v>
      </c>
      <c r="AM195" s="154" t="n">
        <v>0</v>
      </c>
      <c r="AN195" s="154" t="n">
        <v>0</v>
      </c>
      <c r="AO195" s="154" t="n">
        <v>0</v>
      </c>
      <c r="AP195" s="154" t="n">
        <v>0</v>
      </c>
      <c r="AQ195" s="154" t="n">
        <v>0</v>
      </c>
      <c r="AR195" s="154" t="n">
        <v>0</v>
      </c>
      <c r="AS195" s="154" t="n">
        <v>0</v>
      </c>
      <c r="AT195" s="154" t="n">
        <v>0</v>
      </c>
      <c r="AU195" s="154" t="n">
        <v>0</v>
      </c>
      <c r="AV195" s="154" t="n">
        <v>0</v>
      </c>
      <c r="AW195" s="154" t="n">
        <v>0</v>
      </c>
      <c r="AX195" s="154" t="n">
        <v>0</v>
      </c>
      <c r="AY195" s="154" t="n">
        <v>0</v>
      </c>
      <c r="AZ195" s="154" t="n">
        <v>0</v>
      </c>
      <c r="BA195" s="154" t="n">
        <v>0</v>
      </c>
      <c r="BB195" s="154" t="n">
        <v>0</v>
      </c>
      <c r="BC195" s="154" t="n">
        <v>0</v>
      </c>
      <c r="BD195" s="154" t="n">
        <v>0</v>
      </c>
      <c r="BE195" s="154" t="n">
        <v>0</v>
      </c>
      <c r="BF195" s="154" t="n">
        <v>0</v>
      </c>
      <c r="BG195" s="154" t="n">
        <v>0</v>
      </c>
      <c r="BH195" s="155" t="n">
        <v>0</v>
      </c>
    </row>
    <row r="196" customFormat="false" ht="45" hidden="false" customHeight="false" outlineLevel="0" collapsed="false">
      <c r="A196" s="152" t="s">
        <v>1453</v>
      </c>
      <c r="B196" s="153" t="n">
        <v>25</v>
      </c>
      <c r="C196" s="153" t="n">
        <f aca="false">SUM(G196:BH196)</f>
        <v>3</v>
      </c>
      <c r="D196" s="153" t="n">
        <f aca="false">SUMIF(G$1:BH$1,1,$G196:$BH196)</f>
        <v>0</v>
      </c>
      <c r="E196" s="153" t="n">
        <f aca="false">SUMIF(G$1:BH$1,2,$G196:$BH196)</f>
        <v>1</v>
      </c>
      <c r="F196" s="153" t="n">
        <f aca="false">SUMIF(G$1:BH$1,3,$G196:$BH196)</f>
        <v>2</v>
      </c>
      <c r="G196" s="154" t="n">
        <v>0</v>
      </c>
      <c r="H196" s="154" t="n">
        <v>0</v>
      </c>
      <c r="I196" s="154" t="n">
        <v>0</v>
      </c>
      <c r="J196" s="154" t="n">
        <v>0</v>
      </c>
      <c r="K196" s="154" t="n">
        <v>0</v>
      </c>
      <c r="L196" s="154" t="n">
        <v>0</v>
      </c>
      <c r="M196" s="154" t="n">
        <v>0</v>
      </c>
      <c r="N196" s="154" t="n">
        <v>0</v>
      </c>
      <c r="O196" s="154" t="n">
        <v>2</v>
      </c>
      <c r="P196" s="154" t="n">
        <v>0</v>
      </c>
      <c r="Q196" s="154" t="n">
        <v>0</v>
      </c>
      <c r="R196" s="154" t="n">
        <v>0</v>
      </c>
      <c r="S196" s="154" t="n">
        <v>0</v>
      </c>
      <c r="T196" s="154" t="n">
        <v>0</v>
      </c>
      <c r="U196" s="154" t="n">
        <v>0</v>
      </c>
      <c r="V196" s="154" t="n">
        <v>0</v>
      </c>
      <c r="W196" s="154" t="n">
        <v>0</v>
      </c>
      <c r="X196" s="154" t="n">
        <v>0</v>
      </c>
      <c r="Y196" s="154" t="n">
        <v>0</v>
      </c>
      <c r="Z196" s="154" t="n">
        <v>0</v>
      </c>
      <c r="AA196" s="154" t="n">
        <v>0</v>
      </c>
      <c r="AB196" s="154" t="n">
        <v>0</v>
      </c>
      <c r="AC196" s="154" t="n">
        <v>0</v>
      </c>
      <c r="AD196" s="154" t="n">
        <v>0</v>
      </c>
      <c r="AE196" s="154" t="n">
        <v>0</v>
      </c>
      <c r="AF196" s="154" t="n">
        <v>0</v>
      </c>
      <c r="AG196" s="154" t="n">
        <v>0</v>
      </c>
      <c r="AH196" s="154" t="n">
        <v>0</v>
      </c>
      <c r="AI196" s="154" t="n">
        <v>0</v>
      </c>
      <c r="AJ196" s="154" t="n">
        <v>0</v>
      </c>
      <c r="AK196" s="154" t="n">
        <v>0</v>
      </c>
      <c r="AL196" s="154" t="n">
        <v>0</v>
      </c>
      <c r="AM196" s="154" t="n">
        <v>0</v>
      </c>
      <c r="AN196" s="154" t="n">
        <v>0</v>
      </c>
      <c r="AO196" s="154" t="n">
        <v>0</v>
      </c>
      <c r="AP196" s="154" t="n">
        <v>0</v>
      </c>
      <c r="AQ196" s="154" t="n">
        <v>0</v>
      </c>
      <c r="AR196" s="154" t="n">
        <v>0</v>
      </c>
      <c r="AS196" s="154" t="n">
        <v>0</v>
      </c>
      <c r="AT196" s="154" t="n">
        <v>0</v>
      </c>
      <c r="AU196" s="154" t="n">
        <v>0</v>
      </c>
      <c r="AV196" s="154" t="n">
        <v>0</v>
      </c>
      <c r="AW196" s="154" t="n">
        <v>0</v>
      </c>
      <c r="AX196" s="154" t="n">
        <v>0</v>
      </c>
      <c r="AY196" s="154" t="n">
        <v>0</v>
      </c>
      <c r="AZ196" s="154" t="n">
        <v>0</v>
      </c>
      <c r="BA196" s="154" t="n">
        <v>0</v>
      </c>
      <c r="BB196" s="154" t="n">
        <v>0</v>
      </c>
      <c r="BC196" s="154" t="n">
        <v>0</v>
      </c>
      <c r="BD196" s="154" t="n">
        <v>1</v>
      </c>
      <c r="BE196" s="154" t="n">
        <v>0</v>
      </c>
      <c r="BF196" s="154" t="n">
        <v>0</v>
      </c>
      <c r="BG196" s="154" t="n">
        <v>0</v>
      </c>
      <c r="BH196" s="155" t="n">
        <v>0</v>
      </c>
    </row>
    <row r="197" customFormat="false" ht="30" hidden="false" customHeight="false" outlineLevel="0" collapsed="false">
      <c r="A197" s="152" t="s">
        <v>1454</v>
      </c>
      <c r="B197" s="153" t="n">
        <v>42</v>
      </c>
      <c r="C197" s="153" t="n">
        <f aca="false">SUM(G197:BH197)</f>
        <v>6</v>
      </c>
      <c r="D197" s="153" t="n">
        <f aca="false">SUMIF(G$1:BH$1,1,$G197:$BH197)</f>
        <v>3</v>
      </c>
      <c r="E197" s="153" t="n">
        <f aca="false">SUMIF(G$1:BH$1,2,$G197:$BH197)</f>
        <v>3</v>
      </c>
      <c r="F197" s="153" t="n">
        <f aca="false">SUMIF(G$1:BH$1,3,$G197:$BH197)</f>
        <v>0</v>
      </c>
      <c r="G197" s="154" t="n">
        <v>0</v>
      </c>
      <c r="H197" s="154" t="n">
        <v>1</v>
      </c>
      <c r="I197" s="154" t="n">
        <v>0</v>
      </c>
      <c r="J197" s="154" t="n">
        <v>0</v>
      </c>
      <c r="K197" s="154" t="n">
        <v>0</v>
      </c>
      <c r="L197" s="154" t="n">
        <v>0</v>
      </c>
      <c r="M197" s="154" t="n">
        <v>0</v>
      </c>
      <c r="N197" s="154" t="n">
        <v>0</v>
      </c>
      <c r="O197" s="154" t="n">
        <v>0</v>
      </c>
      <c r="P197" s="154" t="n">
        <v>0</v>
      </c>
      <c r="Q197" s="154" t="n">
        <v>0</v>
      </c>
      <c r="R197" s="154" t="n">
        <v>0</v>
      </c>
      <c r="S197" s="154" t="n">
        <v>0</v>
      </c>
      <c r="T197" s="154" t="n">
        <v>0</v>
      </c>
      <c r="U197" s="154" t="n">
        <v>0</v>
      </c>
      <c r="V197" s="154" t="n">
        <v>0</v>
      </c>
      <c r="W197" s="154" t="n">
        <v>3</v>
      </c>
      <c r="X197" s="154" t="n">
        <v>0</v>
      </c>
      <c r="Y197" s="154" t="n">
        <v>0</v>
      </c>
      <c r="Z197" s="154" t="n">
        <v>0</v>
      </c>
      <c r="AA197" s="154" t="n">
        <v>0</v>
      </c>
      <c r="AB197" s="154" t="n">
        <v>0</v>
      </c>
      <c r="AC197" s="154" t="n">
        <v>0</v>
      </c>
      <c r="AD197" s="154" t="n">
        <v>0</v>
      </c>
      <c r="AE197" s="154" t="n">
        <v>0</v>
      </c>
      <c r="AF197" s="154" t="n">
        <v>0</v>
      </c>
      <c r="AG197" s="154" t="n">
        <v>0</v>
      </c>
      <c r="AH197" s="154" t="n">
        <v>0</v>
      </c>
      <c r="AI197" s="154" t="n">
        <v>0</v>
      </c>
      <c r="AJ197" s="154" t="n">
        <v>0</v>
      </c>
      <c r="AK197" s="154" t="n">
        <v>0</v>
      </c>
      <c r="AL197" s="154" t="n">
        <v>0</v>
      </c>
      <c r="AM197" s="154" t="n">
        <v>0</v>
      </c>
      <c r="AN197" s="154" t="n">
        <v>0</v>
      </c>
      <c r="AO197" s="154" t="n">
        <v>0</v>
      </c>
      <c r="AP197" s="154" t="n">
        <v>0</v>
      </c>
      <c r="AQ197" s="154" t="n">
        <v>0</v>
      </c>
      <c r="AR197" s="154" t="n">
        <v>0</v>
      </c>
      <c r="AS197" s="154" t="n">
        <v>0</v>
      </c>
      <c r="AT197" s="154" t="n">
        <v>0</v>
      </c>
      <c r="AU197" s="154" t="n">
        <v>0</v>
      </c>
      <c r="AV197" s="154" t="n">
        <v>0</v>
      </c>
      <c r="AW197" s="154" t="n">
        <v>0</v>
      </c>
      <c r="AX197" s="154" t="n">
        <v>0</v>
      </c>
      <c r="AY197" s="154" t="n">
        <v>0</v>
      </c>
      <c r="AZ197" s="154" t="n">
        <v>0</v>
      </c>
      <c r="BA197" s="154" t="n">
        <v>0</v>
      </c>
      <c r="BB197" s="154" t="n">
        <v>0</v>
      </c>
      <c r="BC197" s="154" t="n">
        <v>0</v>
      </c>
      <c r="BD197" s="154" t="n">
        <v>2</v>
      </c>
      <c r="BE197" s="154" t="n">
        <v>0</v>
      </c>
      <c r="BF197" s="154" t="n">
        <v>0</v>
      </c>
      <c r="BG197" s="154" t="n">
        <v>0</v>
      </c>
      <c r="BH197" s="155" t="n">
        <v>0</v>
      </c>
    </row>
    <row r="198" customFormat="false" ht="45" hidden="false" customHeight="false" outlineLevel="0" collapsed="false">
      <c r="A198" s="152" t="s">
        <v>1455</v>
      </c>
      <c r="B198" s="153" t="n">
        <v>236</v>
      </c>
      <c r="C198" s="153" t="n">
        <f aca="false">SUM(G198:BH198)</f>
        <v>25</v>
      </c>
      <c r="D198" s="153" t="n">
        <f aca="false">SUMIF(G$1:BH$1,1,$G198:$BH198)</f>
        <v>6</v>
      </c>
      <c r="E198" s="153" t="n">
        <f aca="false">SUMIF(G$1:BH$1,2,$G198:$BH198)</f>
        <v>2</v>
      </c>
      <c r="F198" s="153" t="n">
        <f aca="false">SUMIF(G$1:BH$1,3,$G198:$BH198)</f>
        <v>17</v>
      </c>
      <c r="G198" s="154" t="n">
        <v>0</v>
      </c>
      <c r="H198" s="154" t="n">
        <v>1</v>
      </c>
      <c r="I198" s="154" t="n">
        <v>0</v>
      </c>
      <c r="J198" s="154" t="n">
        <v>0</v>
      </c>
      <c r="K198" s="154" t="n">
        <v>0</v>
      </c>
      <c r="L198" s="154" t="n">
        <v>0</v>
      </c>
      <c r="M198" s="154" t="n">
        <v>0</v>
      </c>
      <c r="N198" s="154" t="n">
        <v>0</v>
      </c>
      <c r="O198" s="154" t="n">
        <v>15</v>
      </c>
      <c r="P198" s="154" t="n">
        <v>0</v>
      </c>
      <c r="Q198" s="154" t="n">
        <v>0</v>
      </c>
      <c r="R198" s="154" t="n">
        <v>0</v>
      </c>
      <c r="S198" s="154" t="n">
        <v>0</v>
      </c>
      <c r="T198" s="154" t="n">
        <v>0</v>
      </c>
      <c r="U198" s="154" t="n">
        <v>0</v>
      </c>
      <c r="V198" s="154" t="n">
        <v>0</v>
      </c>
      <c r="W198" s="154" t="n">
        <v>4</v>
      </c>
      <c r="X198" s="154" t="n">
        <v>0</v>
      </c>
      <c r="Y198" s="154" t="n">
        <v>0</v>
      </c>
      <c r="Z198" s="154" t="n">
        <v>0</v>
      </c>
      <c r="AA198" s="154" t="n">
        <v>0</v>
      </c>
      <c r="AB198" s="154" t="n">
        <v>0</v>
      </c>
      <c r="AC198" s="154" t="n">
        <v>1</v>
      </c>
      <c r="AD198" s="154" t="n">
        <v>0</v>
      </c>
      <c r="AE198" s="154" t="n">
        <v>0</v>
      </c>
      <c r="AF198" s="154" t="n">
        <v>1</v>
      </c>
      <c r="AG198" s="154" t="n">
        <v>0</v>
      </c>
      <c r="AH198" s="154" t="n">
        <v>0</v>
      </c>
      <c r="AI198" s="154" t="n">
        <v>1</v>
      </c>
      <c r="AJ198" s="154" t="n">
        <v>0</v>
      </c>
      <c r="AK198" s="154" t="n">
        <v>0</v>
      </c>
      <c r="AL198" s="154" t="n">
        <v>0</v>
      </c>
      <c r="AM198" s="154" t="n">
        <v>0</v>
      </c>
      <c r="AN198" s="154" t="n">
        <v>0</v>
      </c>
      <c r="AO198" s="154" t="n">
        <v>0</v>
      </c>
      <c r="AP198" s="154" t="n">
        <v>0</v>
      </c>
      <c r="AQ198" s="154" t="n">
        <v>0</v>
      </c>
      <c r="AR198" s="154" t="n">
        <v>0</v>
      </c>
      <c r="AS198" s="154" t="n">
        <v>1</v>
      </c>
      <c r="AT198" s="154" t="n">
        <v>0</v>
      </c>
      <c r="AU198" s="154" t="n">
        <v>0</v>
      </c>
      <c r="AV198" s="154" t="n">
        <v>0</v>
      </c>
      <c r="AW198" s="154" t="n">
        <v>1</v>
      </c>
      <c r="AX198" s="154" t="n">
        <v>0</v>
      </c>
      <c r="AY198" s="154" t="n">
        <v>0</v>
      </c>
      <c r="AZ198" s="154" t="n">
        <v>0</v>
      </c>
      <c r="BA198" s="154" t="n">
        <v>0</v>
      </c>
      <c r="BB198" s="154" t="n">
        <v>0</v>
      </c>
      <c r="BC198" s="154" t="n">
        <v>0</v>
      </c>
      <c r="BD198" s="154" t="n">
        <v>0</v>
      </c>
      <c r="BE198" s="154" t="n">
        <v>0</v>
      </c>
      <c r="BF198" s="154" t="n">
        <v>0</v>
      </c>
      <c r="BG198" s="154" t="n">
        <v>0</v>
      </c>
      <c r="BH198" s="155" t="n">
        <v>0</v>
      </c>
    </row>
    <row r="199" customFormat="false" ht="45" hidden="false" customHeight="false" outlineLevel="0" collapsed="false">
      <c r="A199" s="152" t="s">
        <v>1456</v>
      </c>
      <c r="B199" s="153" t="n">
        <v>64</v>
      </c>
      <c r="C199" s="153" t="n">
        <f aca="false">SUM(G199:BH199)</f>
        <v>3</v>
      </c>
      <c r="D199" s="153" t="n">
        <f aca="false">SUMIF(G$1:BH$1,1,$G199:$BH199)</f>
        <v>0</v>
      </c>
      <c r="E199" s="153" t="n">
        <f aca="false">SUMIF(G$1:BH$1,2,$G199:$BH199)</f>
        <v>1</v>
      </c>
      <c r="F199" s="153" t="n">
        <f aca="false">SUMIF(G$1:BH$1,3,$G199:$BH199)</f>
        <v>2</v>
      </c>
      <c r="G199" s="154" t="n">
        <v>0</v>
      </c>
      <c r="H199" s="154" t="n">
        <v>0</v>
      </c>
      <c r="I199" s="154" t="n">
        <v>0</v>
      </c>
      <c r="J199" s="154" t="n">
        <v>0</v>
      </c>
      <c r="K199" s="154" t="n">
        <v>0</v>
      </c>
      <c r="L199" s="154" t="n">
        <v>0</v>
      </c>
      <c r="M199" s="154" t="n">
        <v>0</v>
      </c>
      <c r="N199" s="154" t="n">
        <v>0</v>
      </c>
      <c r="O199" s="154" t="n">
        <v>2</v>
      </c>
      <c r="P199" s="154" t="n">
        <v>0</v>
      </c>
      <c r="Q199" s="154" t="n">
        <v>0</v>
      </c>
      <c r="R199" s="154" t="n">
        <v>0</v>
      </c>
      <c r="S199" s="154" t="n">
        <v>0</v>
      </c>
      <c r="T199" s="154" t="n">
        <v>0</v>
      </c>
      <c r="U199" s="154" t="n">
        <v>0</v>
      </c>
      <c r="V199" s="154" t="n">
        <v>0</v>
      </c>
      <c r="W199" s="154" t="n">
        <v>0</v>
      </c>
      <c r="X199" s="154" t="n">
        <v>0</v>
      </c>
      <c r="Y199" s="154" t="n">
        <v>0</v>
      </c>
      <c r="Z199" s="154" t="n">
        <v>0</v>
      </c>
      <c r="AA199" s="154" t="n">
        <v>0</v>
      </c>
      <c r="AB199" s="154" t="n">
        <v>0</v>
      </c>
      <c r="AC199" s="154" t="n">
        <v>0</v>
      </c>
      <c r="AD199" s="154" t="n">
        <v>0</v>
      </c>
      <c r="AE199" s="154" t="n">
        <v>0</v>
      </c>
      <c r="AF199" s="154" t="n">
        <v>0</v>
      </c>
      <c r="AG199" s="154" t="n">
        <v>0</v>
      </c>
      <c r="AH199" s="154" t="n">
        <v>0</v>
      </c>
      <c r="AI199" s="154" t="n">
        <v>0</v>
      </c>
      <c r="AJ199" s="154" t="n">
        <v>0</v>
      </c>
      <c r="AK199" s="154" t="n">
        <v>0</v>
      </c>
      <c r="AL199" s="154" t="n">
        <v>0</v>
      </c>
      <c r="AM199" s="154" t="n">
        <v>0</v>
      </c>
      <c r="AN199" s="154" t="n">
        <v>0</v>
      </c>
      <c r="AO199" s="154" t="n">
        <v>0</v>
      </c>
      <c r="AP199" s="154" t="n">
        <v>1</v>
      </c>
      <c r="AQ199" s="154" t="n">
        <v>0</v>
      </c>
      <c r="AR199" s="154" t="n">
        <v>0</v>
      </c>
      <c r="AS199" s="154" t="n">
        <v>0</v>
      </c>
      <c r="AT199" s="154" t="n">
        <v>0</v>
      </c>
      <c r="AU199" s="154" t="n">
        <v>0</v>
      </c>
      <c r="AV199" s="154" t="n">
        <v>0</v>
      </c>
      <c r="AW199" s="154" t="n">
        <v>0</v>
      </c>
      <c r="AX199" s="154" t="n">
        <v>0</v>
      </c>
      <c r="AY199" s="154" t="n">
        <v>0</v>
      </c>
      <c r="AZ199" s="154" t="n">
        <v>0</v>
      </c>
      <c r="BA199" s="154" t="n">
        <v>0</v>
      </c>
      <c r="BB199" s="154" t="n">
        <v>0</v>
      </c>
      <c r="BC199" s="154" t="n">
        <v>0</v>
      </c>
      <c r="BD199" s="154" t="n">
        <v>0</v>
      </c>
      <c r="BE199" s="154" t="n">
        <v>0</v>
      </c>
      <c r="BF199" s="154" t="n">
        <v>0</v>
      </c>
      <c r="BG199" s="154" t="n">
        <v>0</v>
      </c>
      <c r="BH199" s="155" t="n">
        <v>0</v>
      </c>
    </row>
    <row r="200" customFormat="false" ht="30" hidden="false" customHeight="false" outlineLevel="0" collapsed="false">
      <c r="A200" s="152" t="s">
        <v>1457</v>
      </c>
      <c r="B200" s="153" t="n">
        <v>27</v>
      </c>
      <c r="C200" s="153" t="n">
        <f aca="false">SUM(G200:BH200)</f>
        <v>2</v>
      </c>
      <c r="D200" s="153" t="n">
        <f aca="false">SUMIF(G$1:BH$1,1,$G200:$BH200)</f>
        <v>0</v>
      </c>
      <c r="E200" s="153" t="n">
        <f aca="false">SUMIF(G$1:BH$1,2,$G200:$BH200)</f>
        <v>0</v>
      </c>
      <c r="F200" s="153" t="n">
        <f aca="false">SUMIF(G$1:BH$1,3,$G200:$BH200)</f>
        <v>2</v>
      </c>
      <c r="G200" s="154" t="n">
        <v>0</v>
      </c>
      <c r="H200" s="154" t="n">
        <v>0</v>
      </c>
      <c r="I200" s="154" t="n">
        <v>0</v>
      </c>
      <c r="J200" s="154" t="n">
        <v>0</v>
      </c>
      <c r="K200" s="154" t="n">
        <v>0</v>
      </c>
      <c r="L200" s="154" t="n">
        <v>0</v>
      </c>
      <c r="M200" s="154" t="n">
        <v>0</v>
      </c>
      <c r="N200" s="154" t="n">
        <v>0</v>
      </c>
      <c r="O200" s="154" t="n">
        <v>1</v>
      </c>
      <c r="P200" s="154" t="n">
        <v>0</v>
      </c>
      <c r="Q200" s="154" t="n">
        <v>0</v>
      </c>
      <c r="R200" s="154" t="n">
        <v>0</v>
      </c>
      <c r="S200" s="154" t="n">
        <v>0</v>
      </c>
      <c r="T200" s="154" t="n">
        <v>0</v>
      </c>
      <c r="U200" s="154" t="n">
        <v>0</v>
      </c>
      <c r="V200" s="154" t="n">
        <v>0</v>
      </c>
      <c r="W200" s="154" t="n">
        <v>0</v>
      </c>
      <c r="X200" s="154" t="n">
        <v>0</v>
      </c>
      <c r="Y200" s="154" t="n">
        <v>0</v>
      </c>
      <c r="Z200" s="154" t="n">
        <v>0</v>
      </c>
      <c r="AA200" s="154" t="n">
        <v>0</v>
      </c>
      <c r="AB200" s="154" t="n">
        <v>0</v>
      </c>
      <c r="AC200" s="154" t="n">
        <v>0</v>
      </c>
      <c r="AD200" s="154" t="n">
        <v>0</v>
      </c>
      <c r="AE200" s="154" t="n">
        <v>0</v>
      </c>
      <c r="AF200" s="154" t="n">
        <v>0</v>
      </c>
      <c r="AG200" s="154" t="n">
        <v>0</v>
      </c>
      <c r="AH200" s="154" t="n">
        <v>0</v>
      </c>
      <c r="AI200" s="154" t="n">
        <v>0</v>
      </c>
      <c r="AJ200" s="154" t="n">
        <v>0</v>
      </c>
      <c r="AK200" s="154" t="n">
        <v>0</v>
      </c>
      <c r="AL200" s="154" t="n">
        <v>0</v>
      </c>
      <c r="AM200" s="154" t="n">
        <v>0</v>
      </c>
      <c r="AN200" s="154" t="n">
        <v>0</v>
      </c>
      <c r="AO200" s="154" t="n">
        <v>0</v>
      </c>
      <c r="AP200" s="154" t="n">
        <v>0</v>
      </c>
      <c r="AQ200" s="154" t="n">
        <v>0</v>
      </c>
      <c r="AR200" s="154" t="n">
        <v>0</v>
      </c>
      <c r="AS200" s="154" t="n">
        <v>0</v>
      </c>
      <c r="AT200" s="154" t="n">
        <v>0</v>
      </c>
      <c r="AU200" s="154" t="n">
        <v>0</v>
      </c>
      <c r="AV200" s="154" t="n">
        <v>0</v>
      </c>
      <c r="AW200" s="154" t="n">
        <v>1</v>
      </c>
      <c r="AX200" s="154" t="n">
        <v>0</v>
      </c>
      <c r="AY200" s="154" t="n">
        <v>0</v>
      </c>
      <c r="AZ200" s="154" t="n">
        <v>0</v>
      </c>
      <c r="BA200" s="154" t="n">
        <v>0</v>
      </c>
      <c r="BB200" s="154" t="n">
        <v>0</v>
      </c>
      <c r="BC200" s="154" t="n">
        <v>0</v>
      </c>
      <c r="BD200" s="154" t="n">
        <v>0</v>
      </c>
      <c r="BE200" s="154" t="n">
        <v>0</v>
      </c>
      <c r="BF200" s="154" t="n">
        <v>0</v>
      </c>
      <c r="BG200" s="154" t="n">
        <v>0</v>
      </c>
      <c r="BH200" s="155" t="n">
        <v>0</v>
      </c>
    </row>
    <row r="201" customFormat="false" ht="30" hidden="false" customHeight="false" outlineLevel="0" collapsed="false">
      <c r="A201" s="152" t="s">
        <v>1458</v>
      </c>
      <c r="B201" s="153" t="n">
        <v>26</v>
      </c>
      <c r="C201" s="153" t="n">
        <f aca="false">SUM(G201:BH201)</f>
        <v>3</v>
      </c>
      <c r="D201" s="153" t="n">
        <f aca="false">SUMIF(G$1:BH$1,1,$G201:$BH201)</f>
        <v>1</v>
      </c>
      <c r="E201" s="153" t="n">
        <f aca="false">SUMIF(G$1:BH$1,2,$G201:$BH201)</f>
        <v>0</v>
      </c>
      <c r="F201" s="153" t="n">
        <f aca="false">SUMIF(G$1:BH$1,3,$G201:$BH201)</f>
        <v>2</v>
      </c>
      <c r="G201" s="154" t="n">
        <v>0</v>
      </c>
      <c r="H201" s="154" t="n">
        <v>0</v>
      </c>
      <c r="I201" s="154" t="n">
        <v>0</v>
      </c>
      <c r="J201" s="154" t="n">
        <v>0</v>
      </c>
      <c r="K201" s="154" t="n">
        <v>0</v>
      </c>
      <c r="L201" s="154" t="n">
        <v>0</v>
      </c>
      <c r="M201" s="154" t="n">
        <v>0</v>
      </c>
      <c r="N201" s="154" t="n">
        <v>0</v>
      </c>
      <c r="O201" s="154" t="n">
        <v>2</v>
      </c>
      <c r="P201" s="154" t="n">
        <v>0</v>
      </c>
      <c r="Q201" s="154" t="n">
        <v>0</v>
      </c>
      <c r="R201" s="154" t="n">
        <v>0</v>
      </c>
      <c r="S201" s="154" t="n">
        <v>0</v>
      </c>
      <c r="T201" s="154" t="n">
        <v>0</v>
      </c>
      <c r="U201" s="154" t="n">
        <v>0</v>
      </c>
      <c r="V201" s="154" t="n">
        <v>0</v>
      </c>
      <c r="W201" s="154" t="n">
        <v>1</v>
      </c>
      <c r="X201" s="154" t="n">
        <v>0</v>
      </c>
      <c r="Y201" s="154" t="n">
        <v>0</v>
      </c>
      <c r="Z201" s="154" t="n">
        <v>0</v>
      </c>
      <c r="AA201" s="154" t="n">
        <v>0</v>
      </c>
      <c r="AB201" s="154" t="n">
        <v>0</v>
      </c>
      <c r="AC201" s="154" t="n">
        <v>0</v>
      </c>
      <c r="AD201" s="154" t="n">
        <v>0</v>
      </c>
      <c r="AE201" s="154" t="n">
        <v>0</v>
      </c>
      <c r="AF201" s="154" t="n">
        <v>0</v>
      </c>
      <c r="AG201" s="154" t="n">
        <v>0</v>
      </c>
      <c r="AH201" s="154" t="n">
        <v>0</v>
      </c>
      <c r="AI201" s="154" t="n">
        <v>0</v>
      </c>
      <c r="AJ201" s="154" t="n">
        <v>0</v>
      </c>
      <c r="AK201" s="154" t="n">
        <v>0</v>
      </c>
      <c r="AL201" s="154" t="n">
        <v>0</v>
      </c>
      <c r="AM201" s="154" t="n">
        <v>0</v>
      </c>
      <c r="AN201" s="154" t="n">
        <v>0</v>
      </c>
      <c r="AO201" s="154" t="n">
        <v>0</v>
      </c>
      <c r="AP201" s="154" t="n">
        <v>0</v>
      </c>
      <c r="AQ201" s="154" t="n">
        <v>0</v>
      </c>
      <c r="AR201" s="154" t="n">
        <v>0</v>
      </c>
      <c r="AS201" s="154" t="n">
        <v>0</v>
      </c>
      <c r="AT201" s="154" t="n">
        <v>0</v>
      </c>
      <c r="AU201" s="154" t="n">
        <v>0</v>
      </c>
      <c r="AV201" s="154" t="n">
        <v>0</v>
      </c>
      <c r="AW201" s="154" t="n">
        <v>0</v>
      </c>
      <c r="AX201" s="154" t="n">
        <v>0</v>
      </c>
      <c r="AY201" s="154" t="n">
        <v>0</v>
      </c>
      <c r="AZ201" s="154" t="n">
        <v>0</v>
      </c>
      <c r="BA201" s="154" t="n">
        <v>0</v>
      </c>
      <c r="BB201" s="154" t="n">
        <v>0</v>
      </c>
      <c r="BC201" s="154" t="n">
        <v>0</v>
      </c>
      <c r="BD201" s="154" t="n">
        <v>0</v>
      </c>
      <c r="BE201" s="154" t="n">
        <v>0</v>
      </c>
      <c r="BF201" s="154" t="n">
        <v>0</v>
      </c>
      <c r="BG201" s="154" t="n">
        <v>0</v>
      </c>
      <c r="BH201" s="155" t="n">
        <v>0</v>
      </c>
    </row>
    <row r="202" customFormat="false" ht="45" hidden="false" customHeight="false" outlineLevel="0" collapsed="false">
      <c r="A202" s="152" t="s">
        <v>1459</v>
      </c>
      <c r="B202" s="153" t="n">
        <v>35</v>
      </c>
      <c r="C202" s="153" t="n">
        <f aca="false">SUM(G202:BH202)</f>
        <v>1</v>
      </c>
      <c r="D202" s="153" t="n">
        <f aca="false">SUMIF(G$1:BH$1,1,$G202:$BH202)</f>
        <v>0</v>
      </c>
      <c r="E202" s="153" t="n">
        <f aca="false">SUMIF(G$1:BH$1,2,$G202:$BH202)</f>
        <v>0</v>
      </c>
      <c r="F202" s="153" t="n">
        <f aca="false">SUMIF(G$1:BH$1,3,$G202:$BH202)</f>
        <v>1</v>
      </c>
      <c r="G202" s="154" t="n">
        <v>0</v>
      </c>
      <c r="H202" s="154" t="n">
        <v>0</v>
      </c>
      <c r="I202" s="154" t="n">
        <v>0</v>
      </c>
      <c r="J202" s="154" t="n">
        <v>0</v>
      </c>
      <c r="K202" s="154" t="n">
        <v>0</v>
      </c>
      <c r="L202" s="154" t="n">
        <v>0</v>
      </c>
      <c r="M202" s="154" t="n">
        <v>0</v>
      </c>
      <c r="N202" s="154" t="n">
        <v>0</v>
      </c>
      <c r="O202" s="154" t="n">
        <v>1</v>
      </c>
      <c r="P202" s="154" t="n">
        <v>0</v>
      </c>
      <c r="Q202" s="154" t="n">
        <v>0</v>
      </c>
      <c r="R202" s="154" t="n">
        <v>0</v>
      </c>
      <c r="S202" s="154" t="n">
        <v>0</v>
      </c>
      <c r="T202" s="154" t="n">
        <v>0</v>
      </c>
      <c r="U202" s="154" t="n">
        <v>0</v>
      </c>
      <c r="V202" s="154" t="n">
        <v>0</v>
      </c>
      <c r="W202" s="154" t="n">
        <v>0</v>
      </c>
      <c r="X202" s="154" t="n">
        <v>0</v>
      </c>
      <c r="Y202" s="154" t="n">
        <v>0</v>
      </c>
      <c r="Z202" s="154" t="n">
        <v>0</v>
      </c>
      <c r="AA202" s="154" t="n">
        <v>0</v>
      </c>
      <c r="AB202" s="154" t="n">
        <v>0</v>
      </c>
      <c r="AC202" s="154" t="n">
        <v>0</v>
      </c>
      <c r="AD202" s="154" t="n">
        <v>0</v>
      </c>
      <c r="AE202" s="154" t="n">
        <v>0</v>
      </c>
      <c r="AF202" s="154" t="n">
        <v>0</v>
      </c>
      <c r="AG202" s="154" t="n">
        <v>0</v>
      </c>
      <c r="AH202" s="154" t="n">
        <v>0</v>
      </c>
      <c r="AI202" s="154" t="n">
        <v>0</v>
      </c>
      <c r="AJ202" s="154" t="n">
        <v>0</v>
      </c>
      <c r="AK202" s="154" t="n">
        <v>0</v>
      </c>
      <c r="AL202" s="154" t="n">
        <v>0</v>
      </c>
      <c r="AM202" s="154" t="n">
        <v>0</v>
      </c>
      <c r="AN202" s="154" t="n">
        <v>0</v>
      </c>
      <c r="AO202" s="154" t="n">
        <v>0</v>
      </c>
      <c r="AP202" s="154" t="n">
        <v>0</v>
      </c>
      <c r="AQ202" s="154" t="n">
        <v>0</v>
      </c>
      <c r="AR202" s="154" t="n">
        <v>0</v>
      </c>
      <c r="AS202" s="154" t="n">
        <v>0</v>
      </c>
      <c r="AT202" s="154" t="n">
        <v>0</v>
      </c>
      <c r="AU202" s="154" t="n">
        <v>0</v>
      </c>
      <c r="AV202" s="154" t="n">
        <v>0</v>
      </c>
      <c r="AW202" s="154" t="n">
        <v>0</v>
      </c>
      <c r="AX202" s="154" t="n">
        <v>0</v>
      </c>
      <c r="AY202" s="154" t="n">
        <v>0</v>
      </c>
      <c r="AZ202" s="154" t="n">
        <v>0</v>
      </c>
      <c r="BA202" s="154" t="n">
        <v>0</v>
      </c>
      <c r="BB202" s="154" t="n">
        <v>0</v>
      </c>
      <c r="BC202" s="154" t="n">
        <v>0</v>
      </c>
      <c r="BD202" s="154" t="n">
        <v>0</v>
      </c>
      <c r="BE202" s="154" t="n">
        <v>0</v>
      </c>
      <c r="BF202" s="154" t="n">
        <v>0</v>
      </c>
      <c r="BG202" s="154" t="n">
        <v>0</v>
      </c>
      <c r="BH202" s="155" t="n">
        <v>0</v>
      </c>
    </row>
    <row r="203" customFormat="false" ht="15" hidden="false" customHeight="false" outlineLevel="0" collapsed="false">
      <c r="A203" s="152" t="s">
        <v>1460</v>
      </c>
      <c r="B203" s="153" t="n">
        <v>150</v>
      </c>
      <c r="C203" s="153" t="n">
        <f aca="false">SUM(G203:BH203)</f>
        <v>28</v>
      </c>
      <c r="D203" s="153" t="n">
        <f aca="false">SUMIF(G$1:BH$1,1,$G203:$BH203)</f>
        <v>3</v>
      </c>
      <c r="E203" s="153" t="n">
        <f aca="false">SUMIF(G$1:BH$1,2,$G203:$BH203)</f>
        <v>7</v>
      </c>
      <c r="F203" s="153" t="n">
        <f aca="false">SUMIF(G$1:BH$1,3,$G203:$BH203)</f>
        <v>18</v>
      </c>
      <c r="G203" s="154" t="n">
        <v>0</v>
      </c>
      <c r="H203" s="154" t="n">
        <v>1</v>
      </c>
      <c r="I203" s="154" t="n">
        <v>0</v>
      </c>
      <c r="J203" s="154" t="n">
        <v>0</v>
      </c>
      <c r="K203" s="154" t="n">
        <v>0</v>
      </c>
      <c r="L203" s="154" t="n">
        <v>0</v>
      </c>
      <c r="M203" s="154" t="n">
        <v>0</v>
      </c>
      <c r="N203" s="154" t="n">
        <v>0</v>
      </c>
      <c r="O203" s="154" t="n">
        <v>16</v>
      </c>
      <c r="P203" s="154" t="n">
        <v>0</v>
      </c>
      <c r="Q203" s="154" t="n">
        <v>1</v>
      </c>
      <c r="R203" s="154" t="n">
        <v>0</v>
      </c>
      <c r="S203" s="154" t="n">
        <v>0</v>
      </c>
      <c r="T203" s="154" t="n">
        <v>0</v>
      </c>
      <c r="U203" s="154" t="n">
        <v>1</v>
      </c>
      <c r="V203" s="154" t="n">
        <v>0</v>
      </c>
      <c r="W203" s="154" t="n">
        <v>0</v>
      </c>
      <c r="X203" s="154" t="n">
        <v>0</v>
      </c>
      <c r="Y203" s="154" t="n">
        <v>0</v>
      </c>
      <c r="Z203" s="154" t="n">
        <v>0</v>
      </c>
      <c r="AA203" s="154" t="n">
        <v>0</v>
      </c>
      <c r="AB203" s="154" t="n">
        <v>0</v>
      </c>
      <c r="AC203" s="154" t="n">
        <v>0</v>
      </c>
      <c r="AD203" s="154" t="n">
        <v>0</v>
      </c>
      <c r="AE203" s="154" t="n">
        <v>0</v>
      </c>
      <c r="AF203" s="154" t="n">
        <v>0</v>
      </c>
      <c r="AG203" s="154" t="n">
        <v>0</v>
      </c>
      <c r="AH203" s="154" t="n">
        <v>1</v>
      </c>
      <c r="AI203" s="154" t="n">
        <v>1</v>
      </c>
      <c r="AJ203" s="154" t="n">
        <v>1</v>
      </c>
      <c r="AK203" s="154" t="n">
        <v>0</v>
      </c>
      <c r="AL203" s="154" t="n">
        <v>0</v>
      </c>
      <c r="AM203" s="154" t="n">
        <v>0</v>
      </c>
      <c r="AN203" s="154" t="n">
        <v>0</v>
      </c>
      <c r="AO203" s="154" t="n">
        <v>0</v>
      </c>
      <c r="AP203" s="154" t="n">
        <v>1</v>
      </c>
      <c r="AQ203" s="154" t="n">
        <v>0</v>
      </c>
      <c r="AR203" s="154" t="n">
        <v>0</v>
      </c>
      <c r="AS203" s="154" t="n">
        <v>0</v>
      </c>
      <c r="AT203" s="154" t="n">
        <v>0</v>
      </c>
      <c r="AU203" s="154" t="n">
        <v>0</v>
      </c>
      <c r="AV203" s="154" t="n">
        <v>0</v>
      </c>
      <c r="AW203" s="154" t="n">
        <v>0</v>
      </c>
      <c r="AX203" s="154" t="n">
        <v>0</v>
      </c>
      <c r="AY203" s="154" t="n">
        <v>0</v>
      </c>
      <c r="AZ203" s="154" t="n">
        <v>1</v>
      </c>
      <c r="BA203" s="154" t="n">
        <v>0</v>
      </c>
      <c r="BB203" s="154" t="n">
        <v>0</v>
      </c>
      <c r="BC203" s="154" t="n">
        <v>0</v>
      </c>
      <c r="BD203" s="154" t="n">
        <v>3</v>
      </c>
      <c r="BE203" s="154" t="n">
        <v>0</v>
      </c>
      <c r="BF203" s="154" t="n">
        <v>0</v>
      </c>
      <c r="BG203" s="154" t="n">
        <v>1</v>
      </c>
      <c r="BH203" s="155" t="n">
        <v>0</v>
      </c>
    </row>
    <row r="204" customFormat="false" ht="15" hidden="false" customHeight="false" outlineLevel="0" collapsed="false">
      <c r="A204" s="152" t="s">
        <v>1461</v>
      </c>
      <c r="B204" s="153" t="n">
        <v>7</v>
      </c>
      <c r="C204" s="153" t="n">
        <f aca="false">SUM(G204:BH204)</f>
        <v>3</v>
      </c>
      <c r="D204" s="153" t="n">
        <f aca="false">SUMIF(G$1:BH$1,1,$G204:$BH204)</f>
        <v>0</v>
      </c>
      <c r="E204" s="153" t="n">
        <f aca="false">SUMIF(G$1:BH$1,2,$G204:$BH204)</f>
        <v>0</v>
      </c>
      <c r="F204" s="153" t="n">
        <f aca="false">SUMIF(G$1:BH$1,3,$G204:$BH204)</f>
        <v>3</v>
      </c>
      <c r="G204" s="154" t="n">
        <v>0</v>
      </c>
      <c r="H204" s="154" t="n">
        <v>0</v>
      </c>
      <c r="I204" s="154" t="n">
        <v>0</v>
      </c>
      <c r="J204" s="154" t="n">
        <v>0</v>
      </c>
      <c r="K204" s="154" t="n">
        <v>0</v>
      </c>
      <c r="L204" s="154" t="n">
        <v>0</v>
      </c>
      <c r="M204" s="154" t="n">
        <v>0</v>
      </c>
      <c r="N204" s="154" t="n">
        <v>0</v>
      </c>
      <c r="O204" s="154" t="n">
        <v>3</v>
      </c>
      <c r="P204" s="154" t="n">
        <v>0</v>
      </c>
      <c r="Q204" s="154" t="n">
        <v>0</v>
      </c>
      <c r="R204" s="154" t="n">
        <v>0</v>
      </c>
      <c r="S204" s="154" t="n">
        <v>0</v>
      </c>
      <c r="T204" s="154" t="n">
        <v>0</v>
      </c>
      <c r="U204" s="154" t="n">
        <v>0</v>
      </c>
      <c r="V204" s="154" t="n">
        <v>0</v>
      </c>
      <c r="W204" s="154" t="n">
        <v>0</v>
      </c>
      <c r="X204" s="154" t="n">
        <v>0</v>
      </c>
      <c r="Y204" s="154" t="n">
        <v>0</v>
      </c>
      <c r="Z204" s="154" t="n">
        <v>0</v>
      </c>
      <c r="AA204" s="154" t="n">
        <v>0</v>
      </c>
      <c r="AB204" s="154" t="n">
        <v>0</v>
      </c>
      <c r="AC204" s="154" t="n">
        <v>0</v>
      </c>
      <c r="AD204" s="154" t="n">
        <v>0</v>
      </c>
      <c r="AE204" s="154" t="n">
        <v>0</v>
      </c>
      <c r="AF204" s="154" t="n">
        <v>0</v>
      </c>
      <c r="AG204" s="154" t="n">
        <v>0</v>
      </c>
      <c r="AH204" s="154" t="n">
        <v>0</v>
      </c>
      <c r="AI204" s="154" t="n">
        <v>0</v>
      </c>
      <c r="AJ204" s="154" t="n">
        <v>0</v>
      </c>
      <c r="AK204" s="154" t="n">
        <v>0</v>
      </c>
      <c r="AL204" s="154" t="n">
        <v>0</v>
      </c>
      <c r="AM204" s="154" t="n">
        <v>0</v>
      </c>
      <c r="AN204" s="154" t="n">
        <v>0</v>
      </c>
      <c r="AO204" s="154" t="n">
        <v>0</v>
      </c>
      <c r="AP204" s="154" t="n">
        <v>0</v>
      </c>
      <c r="AQ204" s="154" t="n">
        <v>0</v>
      </c>
      <c r="AR204" s="154" t="n">
        <v>0</v>
      </c>
      <c r="AS204" s="154" t="n">
        <v>0</v>
      </c>
      <c r="AT204" s="154" t="n">
        <v>0</v>
      </c>
      <c r="AU204" s="154" t="n">
        <v>0</v>
      </c>
      <c r="AV204" s="154" t="n">
        <v>0</v>
      </c>
      <c r="AW204" s="154" t="n">
        <v>0</v>
      </c>
      <c r="AX204" s="154" t="n">
        <v>0</v>
      </c>
      <c r="AY204" s="154" t="n">
        <v>0</v>
      </c>
      <c r="AZ204" s="154" t="n">
        <v>0</v>
      </c>
      <c r="BA204" s="154" t="n">
        <v>0</v>
      </c>
      <c r="BB204" s="154" t="n">
        <v>0</v>
      </c>
      <c r="BC204" s="154" t="n">
        <v>0</v>
      </c>
      <c r="BD204" s="154" t="n">
        <v>0</v>
      </c>
      <c r="BE204" s="154" t="n">
        <v>0</v>
      </c>
      <c r="BF204" s="154" t="n">
        <v>0</v>
      </c>
      <c r="BG204" s="154" t="n">
        <v>0</v>
      </c>
      <c r="BH204" s="155" t="n">
        <v>0</v>
      </c>
    </row>
    <row r="205" customFormat="false" ht="30" hidden="false" customHeight="false" outlineLevel="0" collapsed="false">
      <c r="A205" s="152" t="s">
        <v>1462</v>
      </c>
      <c r="B205" s="153" t="n">
        <v>64</v>
      </c>
      <c r="C205" s="153" t="n">
        <f aca="false">SUM(G205:BH205)</f>
        <v>16</v>
      </c>
      <c r="D205" s="153" t="n">
        <f aca="false">SUMIF(G$1:BH$1,1,$G205:$BH205)</f>
        <v>2</v>
      </c>
      <c r="E205" s="153" t="n">
        <f aca="false">SUMIF(G$1:BH$1,2,$G205:$BH205)</f>
        <v>9</v>
      </c>
      <c r="F205" s="153" t="n">
        <f aca="false">SUMIF(G$1:BH$1,3,$G205:$BH205)</f>
        <v>5</v>
      </c>
      <c r="G205" s="154" t="n">
        <v>0</v>
      </c>
      <c r="H205" s="154" t="n">
        <v>1</v>
      </c>
      <c r="I205" s="154" t="n">
        <v>0</v>
      </c>
      <c r="J205" s="154" t="n">
        <v>0</v>
      </c>
      <c r="K205" s="154" t="n">
        <v>0</v>
      </c>
      <c r="L205" s="154" t="n">
        <v>0</v>
      </c>
      <c r="M205" s="154" t="n">
        <v>0</v>
      </c>
      <c r="N205" s="154" t="n">
        <v>0</v>
      </c>
      <c r="O205" s="154" t="n">
        <v>3</v>
      </c>
      <c r="P205" s="154" t="n">
        <v>0</v>
      </c>
      <c r="Q205" s="154" t="n">
        <v>0</v>
      </c>
      <c r="R205" s="154" t="n">
        <v>0</v>
      </c>
      <c r="S205" s="154" t="n">
        <v>0</v>
      </c>
      <c r="T205" s="154" t="n">
        <v>0</v>
      </c>
      <c r="U205" s="154" t="n">
        <v>0</v>
      </c>
      <c r="V205" s="154" t="n">
        <v>0</v>
      </c>
      <c r="W205" s="154" t="n">
        <v>0</v>
      </c>
      <c r="X205" s="154" t="n">
        <v>0</v>
      </c>
      <c r="Y205" s="154" t="n">
        <v>0</v>
      </c>
      <c r="Z205" s="154" t="n">
        <v>0</v>
      </c>
      <c r="AA205" s="154" t="n">
        <v>0</v>
      </c>
      <c r="AB205" s="154" t="n">
        <v>0</v>
      </c>
      <c r="AC205" s="154" t="n">
        <v>0</v>
      </c>
      <c r="AD205" s="154" t="n">
        <v>0</v>
      </c>
      <c r="AE205" s="154" t="n">
        <v>0</v>
      </c>
      <c r="AF205" s="154" t="n">
        <v>4</v>
      </c>
      <c r="AG205" s="154" t="n">
        <v>0</v>
      </c>
      <c r="AH205" s="154" t="n">
        <v>0</v>
      </c>
      <c r="AI205" s="154" t="n">
        <v>0</v>
      </c>
      <c r="AJ205" s="154" t="n">
        <v>0</v>
      </c>
      <c r="AK205" s="154" t="n">
        <v>0</v>
      </c>
      <c r="AL205" s="154" t="n">
        <v>0</v>
      </c>
      <c r="AM205" s="154" t="n">
        <v>0</v>
      </c>
      <c r="AN205" s="154" t="n">
        <v>0</v>
      </c>
      <c r="AO205" s="154" t="n">
        <v>0</v>
      </c>
      <c r="AP205" s="154" t="n">
        <v>2</v>
      </c>
      <c r="AQ205" s="154" t="n">
        <v>0</v>
      </c>
      <c r="AR205" s="154" t="n">
        <v>1</v>
      </c>
      <c r="AS205" s="154" t="n">
        <v>0</v>
      </c>
      <c r="AT205" s="154" t="n">
        <v>0</v>
      </c>
      <c r="AU205" s="154" t="n">
        <v>1</v>
      </c>
      <c r="AV205" s="154" t="n">
        <v>0</v>
      </c>
      <c r="AW205" s="154" t="n">
        <v>2</v>
      </c>
      <c r="AX205" s="154" t="n">
        <v>0</v>
      </c>
      <c r="AY205" s="154" t="n">
        <v>0</v>
      </c>
      <c r="AZ205" s="154" t="n">
        <v>1</v>
      </c>
      <c r="BA205" s="154" t="n">
        <v>0</v>
      </c>
      <c r="BB205" s="154" t="n">
        <v>0</v>
      </c>
      <c r="BC205" s="154" t="n">
        <v>0</v>
      </c>
      <c r="BD205" s="154" t="n">
        <v>1</v>
      </c>
      <c r="BE205" s="154" t="n">
        <v>0</v>
      </c>
      <c r="BF205" s="154" t="n">
        <v>0</v>
      </c>
      <c r="BG205" s="154" t="n">
        <v>0</v>
      </c>
      <c r="BH205" s="155" t="n">
        <v>0</v>
      </c>
    </row>
    <row r="206" customFormat="false" ht="15" hidden="false" customHeight="false" outlineLevel="0" collapsed="false">
      <c r="A206" s="152" t="s">
        <v>1463</v>
      </c>
      <c r="B206" s="153" t="n">
        <v>28</v>
      </c>
      <c r="C206" s="153" t="n">
        <f aca="false">SUM(G206:BH206)</f>
        <v>2</v>
      </c>
      <c r="D206" s="153" t="n">
        <f aca="false">SUMIF(G$1:BH$1,1,$G206:$BH206)</f>
        <v>1</v>
      </c>
      <c r="E206" s="153" t="n">
        <f aca="false">SUMIF(G$1:BH$1,2,$G206:$BH206)</f>
        <v>0</v>
      </c>
      <c r="F206" s="153" t="n">
        <f aca="false">SUMIF(G$1:BH$1,3,$G206:$BH206)</f>
        <v>1</v>
      </c>
      <c r="G206" s="154" t="n">
        <v>0</v>
      </c>
      <c r="H206" s="154" t="n">
        <v>0</v>
      </c>
      <c r="I206" s="154" t="n">
        <v>0</v>
      </c>
      <c r="J206" s="154" t="n">
        <v>0</v>
      </c>
      <c r="K206" s="154" t="n">
        <v>0</v>
      </c>
      <c r="L206" s="154" t="n">
        <v>0</v>
      </c>
      <c r="M206" s="154" t="n">
        <v>0</v>
      </c>
      <c r="N206" s="154" t="n">
        <v>0</v>
      </c>
      <c r="O206" s="154" t="n">
        <v>0</v>
      </c>
      <c r="P206" s="154" t="n">
        <v>0</v>
      </c>
      <c r="Q206" s="154" t="n">
        <v>0</v>
      </c>
      <c r="R206" s="154" t="n">
        <v>0</v>
      </c>
      <c r="S206" s="154" t="n">
        <v>0</v>
      </c>
      <c r="T206" s="154" t="n">
        <v>0</v>
      </c>
      <c r="U206" s="154" t="n">
        <v>0</v>
      </c>
      <c r="V206" s="154" t="n">
        <v>0</v>
      </c>
      <c r="W206" s="154" t="n">
        <v>1</v>
      </c>
      <c r="X206" s="154" t="n">
        <v>0</v>
      </c>
      <c r="Y206" s="154" t="n">
        <v>0</v>
      </c>
      <c r="Z206" s="154" t="n">
        <v>0</v>
      </c>
      <c r="AA206" s="154" t="n">
        <v>0</v>
      </c>
      <c r="AB206" s="154" t="n">
        <v>0</v>
      </c>
      <c r="AC206" s="154" t="n">
        <v>0</v>
      </c>
      <c r="AD206" s="154" t="n">
        <v>0</v>
      </c>
      <c r="AE206" s="154" t="n">
        <v>0</v>
      </c>
      <c r="AF206" s="154" t="n">
        <v>0</v>
      </c>
      <c r="AG206" s="154" t="n">
        <v>0</v>
      </c>
      <c r="AH206" s="154" t="n">
        <v>0</v>
      </c>
      <c r="AI206" s="154" t="n">
        <v>0</v>
      </c>
      <c r="AJ206" s="154" t="n">
        <v>0</v>
      </c>
      <c r="AK206" s="154" t="n">
        <v>0</v>
      </c>
      <c r="AL206" s="154" t="n">
        <v>0</v>
      </c>
      <c r="AM206" s="154" t="n">
        <v>0</v>
      </c>
      <c r="AN206" s="154" t="n">
        <v>0</v>
      </c>
      <c r="AO206" s="154" t="n">
        <v>0</v>
      </c>
      <c r="AP206" s="154" t="n">
        <v>0</v>
      </c>
      <c r="AQ206" s="154" t="n">
        <v>0</v>
      </c>
      <c r="AR206" s="154" t="n">
        <v>0</v>
      </c>
      <c r="AS206" s="154" t="n">
        <v>0</v>
      </c>
      <c r="AT206" s="154" t="n">
        <v>0</v>
      </c>
      <c r="AU206" s="154" t="n">
        <v>0</v>
      </c>
      <c r="AV206" s="154" t="n">
        <v>0</v>
      </c>
      <c r="AW206" s="154" t="n">
        <v>1</v>
      </c>
      <c r="AX206" s="154" t="n">
        <v>0</v>
      </c>
      <c r="AY206" s="154" t="n">
        <v>0</v>
      </c>
      <c r="AZ206" s="154" t="n">
        <v>0</v>
      </c>
      <c r="BA206" s="154" t="n">
        <v>0</v>
      </c>
      <c r="BB206" s="154" t="n">
        <v>0</v>
      </c>
      <c r="BC206" s="154" t="n">
        <v>0</v>
      </c>
      <c r="BD206" s="154" t="n">
        <v>0</v>
      </c>
      <c r="BE206" s="154" t="n">
        <v>0</v>
      </c>
      <c r="BF206" s="154" t="n">
        <v>0</v>
      </c>
      <c r="BG206" s="154" t="n">
        <v>0</v>
      </c>
      <c r="BH206" s="155" t="n">
        <v>0</v>
      </c>
    </row>
    <row r="207" customFormat="false" ht="30" hidden="false" customHeight="false" outlineLevel="0" collapsed="false">
      <c r="A207" s="152" t="s">
        <v>1464</v>
      </c>
      <c r="B207" s="153" t="n">
        <v>27</v>
      </c>
      <c r="C207" s="153" t="n">
        <f aca="false">SUM(G207:BH207)</f>
        <v>1</v>
      </c>
      <c r="D207" s="153" t="n">
        <f aca="false">SUMIF(G$1:BH$1,1,$G207:$BH207)</f>
        <v>0</v>
      </c>
      <c r="E207" s="153" t="n">
        <f aca="false">SUMIF(G$1:BH$1,2,$G207:$BH207)</f>
        <v>0</v>
      </c>
      <c r="F207" s="153" t="n">
        <f aca="false">SUMIF(G$1:BH$1,3,$G207:$BH207)</f>
        <v>1</v>
      </c>
      <c r="G207" s="154" t="n">
        <v>0</v>
      </c>
      <c r="H207" s="154" t="n">
        <v>0</v>
      </c>
      <c r="I207" s="154" t="n">
        <v>0</v>
      </c>
      <c r="J207" s="154" t="n">
        <v>0</v>
      </c>
      <c r="K207" s="154" t="n">
        <v>0</v>
      </c>
      <c r="L207" s="154" t="n">
        <v>0</v>
      </c>
      <c r="M207" s="154" t="n">
        <v>0</v>
      </c>
      <c r="N207" s="154" t="n">
        <v>0</v>
      </c>
      <c r="O207" s="154" t="n">
        <v>1</v>
      </c>
      <c r="P207" s="154" t="n">
        <v>0</v>
      </c>
      <c r="Q207" s="154" t="n">
        <v>0</v>
      </c>
      <c r="R207" s="154" t="n">
        <v>0</v>
      </c>
      <c r="S207" s="154" t="n">
        <v>0</v>
      </c>
      <c r="T207" s="154" t="n">
        <v>0</v>
      </c>
      <c r="U207" s="154" t="n">
        <v>0</v>
      </c>
      <c r="V207" s="154" t="n">
        <v>0</v>
      </c>
      <c r="W207" s="154" t="n">
        <v>0</v>
      </c>
      <c r="X207" s="154" t="n">
        <v>0</v>
      </c>
      <c r="Y207" s="154" t="n">
        <v>0</v>
      </c>
      <c r="Z207" s="154" t="n">
        <v>0</v>
      </c>
      <c r="AA207" s="154" t="n">
        <v>0</v>
      </c>
      <c r="AB207" s="154" t="n">
        <v>0</v>
      </c>
      <c r="AC207" s="154" t="n">
        <v>0</v>
      </c>
      <c r="AD207" s="154" t="n">
        <v>0</v>
      </c>
      <c r="AE207" s="154" t="n">
        <v>0</v>
      </c>
      <c r="AF207" s="154" t="n">
        <v>0</v>
      </c>
      <c r="AG207" s="154" t="n">
        <v>0</v>
      </c>
      <c r="AH207" s="154" t="n">
        <v>0</v>
      </c>
      <c r="AI207" s="154" t="n">
        <v>0</v>
      </c>
      <c r="AJ207" s="154" t="n">
        <v>0</v>
      </c>
      <c r="AK207" s="154" t="n">
        <v>0</v>
      </c>
      <c r="AL207" s="154" t="n">
        <v>0</v>
      </c>
      <c r="AM207" s="154" t="n">
        <v>0</v>
      </c>
      <c r="AN207" s="154" t="n">
        <v>0</v>
      </c>
      <c r="AO207" s="154" t="n">
        <v>0</v>
      </c>
      <c r="AP207" s="154" t="n">
        <v>0</v>
      </c>
      <c r="AQ207" s="154" t="n">
        <v>0</v>
      </c>
      <c r="AR207" s="154" t="n">
        <v>0</v>
      </c>
      <c r="AS207" s="154" t="n">
        <v>0</v>
      </c>
      <c r="AT207" s="154" t="n">
        <v>0</v>
      </c>
      <c r="AU207" s="154" t="n">
        <v>0</v>
      </c>
      <c r="AV207" s="154" t="n">
        <v>0</v>
      </c>
      <c r="AW207" s="154" t="n">
        <v>0</v>
      </c>
      <c r="AX207" s="154" t="n">
        <v>0</v>
      </c>
      <c r="AY207" s="154" t="n">
        <v>0</v>
      </c>
      <c r="AZ207" s="154" t="n">
        <v>0</v>
      </c>
      <c r="BA207" s="154" t="n">
        <v>0</v>
      </c>
      <c r="BB207" s="154" t="n">
        <v>0</v>
      </c>
      <c r="BC207" s="154" t="n">
        <v>0</v>
      </c>
      <c r="BD207" s="154" t="n">
        <v>0</v>
      </c>
      <c r="BE207" s="154" t="n">
        <v>0</v>
      </c>
      <c r="BF207" s="154" t="n">
        <v>0</v>
      </c>
      <c r="BG207" s="154" t="n">
        <v>0</v>
      </c>
      <c r="BH207" s="155" t="n">
        <v>0</v>
      </c>
    </row>
    <row r="208" customFormat="false" ht="30" hidden="false" customHeight="false" outlineLevel="0" collapsed="false">
      <c r="A208" s="152" t="s">
        <v>1465</v>
      </c>
      <c r="B208" s="153" t="n">
        <v>189</v>
      </c>
      <c r="C208" s="153" t="n">
        <f aca="false">SUM(G208:BH208)</f>
        <v>22</v>
      </c>
      <c r="D208" s="153" t="n">
        <f aca="false">SUMIF(G$1:BH$1,1,$G208:$BH208)</f>
        <v>6</v>
      </c>
      <c r="E208" s="153" t="n">
        <f aca="false">SUMIF(G$1:BH$1,2,$G208:$BH208)</f>
        <v>11</v>
      </c>
      <c r="F208" s="153" t="n">
        <f aca="false">SUMIF(G$1:BH$1,3,$G208:$BH208)</f>
        <v>5</v>
      </c>
      <c r="G208" s="154" t="n">
        <v>0</v>
      </c>
      <c r="H208" s="154" t="n">
        <v>2</v>
      </c>
      <c r="I208" s="154" t="n">
        <v>0</v>
      </c>
      <c r="J208" s="154" t="n">
        <v>0</v>
      </c>
      <c r="K208" s="154" t="n">
        <v>0</v>
      </c>
      <c r="L208" s="154" t="n">
        <v>0</v>
      </c>
      <c r="M208" s="154" t="n">
        <v>0</v>
      </c>
      <c r="N208" s="154" t="n">
        <v>0</v>
      </c>
      <c r="O208" s="154" t="n">
        <v>4</v>
      </c>
      <c r="P208" s="154" t="n">
        <v>0</v>
      </c>
      <c r="Q208" s="154" t="n">
        <v>1</v>
      </c>
      <c r="R208" s="154" t="n">
        <v>0</v>
      </c>
      <c r="S208" s="154" t="n">
        <v>0</v>
      </c>
      <c r="T208" s="154" t="n">
        <v>0</v>
      </c>
      <c r="U208" s="154" t="n">
        <v>0</v>
      </c>
      <c r="V208" s="154" t="n">
        <v>0</v>
      </c>
      <c r="W208" s="154" t="n">
        <v>0</v>
      </c>
      <c r="X208" s="154" t="n">
        <v>0</v>
      </c>
      <c r="Y208" s="154" t="n">
        <v>0</v>
      </c>
      <c r="Z208" s="154" t="n">
        <v>0</v>
      </c>
      <c r="AA208" s="154" t="n">
        <v>0</v>
      </c>
      <c r="AB208" s="154" t="n">
        <v>0</v>
      </c>
      <c r="AC208" s="154" t="n">
        <v>0</v>
      </c>
      <c r="AD208" s="154" t="n">
        <v>0</v>
      </c>
      <c r="AE208" s="154" t="n">
        <v>0</v>
      </c>
      <c r="AF208" s="154" t="n">
        <v>4</v>
      </c>
      <c r="AG208" s="154" t="n">
        <v>0</v>
      </c>
      <c r="AH208" s="154" t="n">
        <v>0</v>
      </c>
      <c r="AI208" s="154" t="n">
        <v>4</v>
      </c>
      <c r="AJ208" s="154" t="n">
        <v>0</v>
      </c>
      <c r="AK208" s="154" t="n">
        <v>0</v>
      </c>
      <c r="AL208" s="154" t="n">
        <v>0</v>
      </c>
      <c r="AM208" s="154" t="n">
        <v>0</v>
      </c>
      <c r="AN208" s="154" t="n">
        <v>0</v>
      </c>
      <c r="AO208" s="154" t="n">
        <v>0</v>
      </c>
      <c r="AP208" s="154" t="n">
        <v>2</v>
      </c>
      <c r="AQ208" s="154" t="n">
        <v>0</v>
      </c>
      <c r="AR208" s="154" t="n">
        <v>0</v>
      </c>
      <c r="AS208" s="154" t="n">
        <v>0</v>
      </c>
      <c r="AT208" s="154" t="n">
        <v>0</v>
      </c>
      <c r="AU208" s="154" t="n">
        <v>0</v>
      </c>
      <c r="AV208" s="154" t="n">
        <v>0</v>
      </c>
      <c r="AW208" s="154" t="n">
        <v>0</v>
      </c>
      <c r="AX208" s="154" t="n">
        <v>1</v>
      </c>
      <c r="AY208" s="154" t="n">
        <v>0</v>
      </c>
      <c r="AZ208" s="154" t="n">
        <v>1</v>
      </c>
      <c r="BA208" s="154" t="n">
        <v>0</v>
      </c>
      <c r="BB208" s="154" t="n">
        <v>0</v>
      </c>
      <c r="BC208" s="154" t="n">
        <v>0</v>
      </c>
      <c r="BD208" s="154" t="n">
        <v>3</v>
      </c>
      <c r="BE208" s="154" t="n">
        <v>0</v>
      </c>
      <c r="BF208" s="154" t="n">
        <v>0</v>
      </c>
      <c r="BG208" s="154" t="n">
        <v>0</v>
      </c>
      <c r="BH208" s="155" t="n">
        <v>0</v>
      </c>
    </row>
    <row r="209" customFormat="false" ht="30" hidden="false" customHeight="false" outlineLevel="0" collapsed="false">
      <c r="A209" s="152" t="s">
        <v>1466</v>
      </c>
      <c r="B209" s="153" t="n">
        <v>106</v>
      </c>
      <c r="C209" s="153" t="n">
        <f aca="false">SUM(G209:BH209)</f>
        <v>15</v>
      </c>
      <c r="D209" s="153" t="n">
        <f aca="false">SUMIF(G$1:BH$1,1,$G209:$BH209)</f>
        <v>3</v>
      </c>
      <c r="E209" s="153" t="n">
        <f aca="false">SUMIF(G$1:BH$1,2,$G209:$BH209)</f>
        <v>3</v>
      </c>
      <c r="F209" s="153" t="n">
        <f aca="false">SUMIF(G$1:BH$1,3,$G209:$BH209)</f>
        <v>9</v>
      </c>
      <c r="G209" s="154" t="n">
        <v>0</v>
      </c>
      <c r="H209" s="154" t="n">
        <v>0</v>
      </c>
      <c r="I209" s="154" t="n">
        <v>0</v>
      </c>
      <c r="J209" s="154" t="n">
        <v>0</v>
      </c>
      <c r="K209" s="154" t="n">
        <v>0</v>
      </c>
      <c r="L209" s="154" t="n">
        <v>0</v>
      </c>
      <c r="M209" s="154" t="n">
        <v>0</v>
      </c>
      <c r="N209" s="154" t="n">
        <v>0</v>
      </c>
      <c r="O209" s="154" t="n">
        <v>9</v>
      </c>
      <c r="P209" s="154" t="n">
        <v>0</v>
      </c>
      <c r="Q209" s="154" t="n">
        <v>0</v>
      </c>
      <c r="R209" s="154" t="n">
        <v>0</v>
      </c>
      <c r="S209" s="154" t="n">
        <v>0</v>
      </c>
      <c r="T209" s="154" t="n">
        <v>0</v>
      </c>
      <c r="U209" s="154" t="n">
        <v>0</v>
      </c>
      <c r="V209" s="154" t="n">
        <v>0</v>
      </c>
      <c r="W209" s="154" t="n">
        <v>3</v>
      </c>
      <c r="X209" s="154" t="n">
        <v>0</v>
      </c>
      <c r="Y209" s="154" t="n">
        <v>0</v>
      </c>
      <c r="Z209" s="154" t="n">
        <v>0</v>
      </c>
      <c r="AA209" s="154" t="n">
        <v>0</v>
      </c>
      <c r="AB209" s="154" t="n">
        <v>0</v>
      </c>
      <c r="AC209" s="154" t="n">
        <v>0</v>
      </c>
      <c r="AD209" s="154" t="n">
        <v>0</v>
      </c>
      <c r="AE209" s="154" t="n">
        <v>0</v>
      </c>
      <c r="AF209" s="154" t="n">
        <v>2</v>
      </c>
      <c r="AG209" s="154" t="n">
        <v>0</v>
      </c>
      <c r="AH209" s="154" t="n">
        <v>0</v>
      </c>
      <c r="AI209" s="154" t="n">
        <v>0</v>
      </c>
      <c r="AJ209" s="154" t="n">
        <v>0</v>
      </c>
      <c r="AK209" s="154" t="n">
        <v>0</v>
      </c>
      <c r="AL209" s="154" t="n">
        <v>0</v>
      </c>
      <c r="AM209" s="154" t="n">
        <v>0</v>
      </c>
      <c r="AN209" s="154" t="n">
        <v>0</v>
      </c>
      <c r="AO209" s="154" t="n">
        <v>0</v>
      </c>
      <c r="AP209" s="154" t="n">
        <v>0</v>
      </c>
      <c r="AQ209" s="154" t="n">
        <v>0</v>
      </c>
      <c r="AR209" s="154" t="n">
        <v>0</v>
      </c>
      <c r="AS209" s="154" t="n">
        <v>0</v>
      </c>
      <c r="AT209" s="154" t="n">
        <v>0</v>
      </c>
      <c r="AU209" s="154" t="n">
        <v>0</v>
      </c>
      <c r="AV209" s="154" t="n">
        <v>0</v>
      </c>
      <c r="AW209" s="154" t="n">
        <v>0</v>
      </c>
      <c r="AX209" s="154" t="n">
        <v>0</v>
      </c>
      <c r="AY209" s="154" t="n">
        <v>0</v>
      </c>
      <c r="AZ209" s="154" t="n">
        <v>0</v>
      </c>
      <c r="BA209" s="154" t="n">
        <v>0</v>
      </c>
      <c r="BB209" s="154" t="n">
        <v>0</v>
      </c>
      <c r="BC209" s="154" t="n">
        <v>0</v>
      </c>
      <c r="BD209" s="154" t="n">
        <v>1</v>
      </c>
      <c r="BE209" s="154" t="n">
        <v>0</v>
      </c>
      <c r="BF209" s="154" t="n">
        <v>0</v>
      </c>
      <c r="BG209" s="154" t="n">
        <v>0</v>
      </c>
      <c r="BH209" s="155" t="n">
        <v>0</v>
      </c>
    </row>
    <row r="210" customFormat="false" ht="15" hidden="false" customHeight="false" outlineLevel="0" collapsed="false">
      <c r="A210" s="152" t="s">
        <v>1467</v>
      </c>
      <c r="B210" s="153" t="n">
        <v>18</v>
      </c>
      <c r="C210" s="153" t="n">
        <f aca="false">SUM(G210:BH210)</f>
        <v>2</v>
      </c>
      <c r="D210" s="153" t="n">
        <f aca="false">SUMIF(G$1:BH$1,1,$G210:$BH210)</f>
        <v>0</v>
      </c>
      <c r="E210" s="153" t="n">
        <f aca="false">SUMIF(G$1:BH$1,2,$G210:$BH210)</f>
        <v>2</v>
      </c>
      <c r="F210" s="153" t="n">
        <f aca="false">SUMIF(G$1:BH$1,3,$G210:$BH210)</f>
        <v>0</v>
      </c>
      <c r="G210" s="154" t="n">
        <v>0</v>
      </c>
      <c r="H210" s="154" t="n">
        <v>0</v>
      </c>
      <c r="I210" s="154" t="n">
        <v>0</v>
      </c>
      <c r="J210" s="154" t="n">
        <v>0</v>
      </c>
      <c r="K210" s="154" t="n">
        <v>0</v>
      </c>
      <c r="L210" s="154" t="n">
        <v>0</v>
      </c>
      <c r="M210" s="154" t="n">
        <v>0</v>
      </c>
      <c r="N210" s="154" t="n">
        <v>0</v>
      </c>
      <c r="O210" s="154" t="n">
        <v>0</v>
      </c>
      <c r="P210" s="154" t="n">
        <v>0</v>
      </c>
      <c r="Q210" s="154" t="n">
        <v>0</v>
      </c>
      <c r="R210" s="154" t="n">
        <v>0</v>
      </c>
      <c r="S210" s="154" t="n">
        <v>0</v>
      </c>
      <c r="T210" s="154" t="n">
        <v>0</v>
      </c>
      <c r="U210" s="154" t="n">
        <v>0</v>
      </c>
      <c r="V210" s="154" t="n">
        <v>0</v>
      </c>
      <c r="W210" s="154" t="n">
        <v>0</v>
      </c>
      <c r="X210" s="154" t="n">
        <v>1</v>
      </c>
      <c r="Y210" s="154" t="n">
        <v>0</v>
      </c>
      <c r="Z210" s="154" t="n">
        <v>0</v>
      </c>
      <c r="AA210" s="154" t="n">
        <v>0</v>
      </c>
      <c r="AB210" s="154" t="n">
        <v>0</v>
      </c>
      <c r="AC210" s="154" t="n">
        <v>0</v>
      </c>
      <c r="AD210" s="154" t="n">
        <v>0</v>
      </c>
      <c r="AE210" s="154" t="n">
        <v>0</v>
      </c>
      <c r="AF210" s="154" t="n">
        <v>0</v>
      </c>
      <c r="AG210" s="154" t="n">
        <v>0</v>
      </c>
      <c r="AH210" s="154" t="n">
        <v>0</v>
      </c>
      <c r="AI210" s="154" t="n">
        <v>0</v>
      </c>
      <c r="AJ210" s="154" t="n">
        <v>0</v>
      </c>
      <c r="AK210" s="154" t="n">
        <v>0</v>
      </c>
      <c r="AL210" s="154" t="n">
        <v>0</v>
      </c>
      <c r="AM210" s="154" t="n">
        <v>0</v>
      </c>
      <c r="AN210" s="154" t="n">
        <v>0</v>
      </c>
      <c r="AO210" s="154" t="n">
        <v>0</v>
      </c>
      <c r="AP210" s="154" t="n">
        <v>0</v>
      </c>
      <c r="AQ210" s="154" t="n">
        <v>0</v>
      </c>
      <c r="AR210" s="154" t="n">
        <v>0</v>
      </c>
      <c r="AS210" s="154" t="n">
        <v>0</v>
      </c>
      <c r="AT210" s="154" t="n">
        <v>0</v>
      </c>
      <c r="AU210" s="154" t="n">
        <v>0</v>
      </c>
      <c r="AV210" s="154" t="n">
        <v>0</v>
      </c>
      <c r="AW210" s="154" t="n">
        <v>0</v>
      </c>
      <c r="AX210" s="154" t="n">
        <v>0</v>
      </c>
      <c r="AY210" s="154" t="n">
        <v>0</v>
      </c>
      <c r="AZ210" s="154" t="n">
        <v>0</v>
      </c>
      <c r="BA210" s="154" t="n">
        <v>0</v>
      </c>
      <c r="BB210" s="154" t="n">
        <v>0</v>
      </c>
      <c r="BC210" s="154" t="n">
        <v>1</v>
      </c>
      <c r="BD210" s="154" t="n">
        <v>0</v>
      </c>
      <c r="BE210" s="154" t="n">
        <v>0</v>
      </c>
      <c r="BF210" s="154" t="n">
        <v>0</v>
      </c>
      <c r="BG210" s="154" t="n">
        <v>0</v>
      </c>
      <c r="BH210" s="155" t="n">
        <v>0</v>
      </c>
    </row>
    <row r="211" customFormat="false" ht="15" hidden="false" customHeight="false" outlineLevel="0" collapsed="false">
      <c r="A211" s="152" t="s">
        <v>1468</v>
      </c>
      <c r="B211" s="153" t="n">
        <v>20</v>
      </c>
      <c r="C211" s="153" t="n">
        <f aca="false">SUM(G211:BH211)</f>
        <v>6</v>
      </c>
      <c r="D211" s="153" t="n">
        <f aca="false">SUMIF(G$1:BH$1,1,$G211:$BH211)</f>
        <v>2</v>
      </c>
      <c r="E211" s="153" t="n">
        <f aca="false">SUMIF(G$1:BH$1,2,$G211:$BH211)</f>
        <v>3</v>
      </c>
      <c r="F211" s="153" t="n">
        <f aca="false">SUMIF(G$1:BH$1,3,$G211:$BH211)</f>
        <v>1</v>
      </c>
      <c r="G211" s="154" t="n">
        <v>0</v>
      </c>
      <c r="H211" s="154" t="n">
        <v>0</v>
      </c>
      <c r="I211" s="154" t="n">
        <v>0</v>
      </c>
      <c r="J211" s="154" t="n">
        <v>0</v>
      </c>
      <c r="K211" s="154" t="n">
        <v>0</v>
      </c>
      <c r="L211" s="154" t="n">
        <v>0</v>
      </c>
      <c r="M211" s="154" t="n">
        <v>0</v>
      </c>
      <c r="N211" s="154" t="n">
        <v>0</v>
      </c>
      <c r="O211" s="154" t="n">
        <v>1</v>
      </c>
      <c r="P211" s="154" t="n">
        <v>0</v>
      </c>
      <c r="Q211" s="154" t="n">
        <v>0</v>
      </c>
      <c r="R211" s="154" t="n">
        <v>0</v>
      </c>
      <c r="S211" s="154" t="n">
        <v>0</v>
      </c>
      <c r="T211" s="154" t="n">
        <v>0</v>
      </c>
      <c r="U211" s="154" t="n">
        <v>0</v>
      </c>
      <c r="V211" s="154" t="n">
        <v>0</v>
      </c>
      <c r="W211" s="154" t="n">
        <v>1</v>
      </c>
      <c r="X211" s="154" t="n">
        <v>3</v>
      </c>
      <c r="Y211" s="154" t="n">
        <v>0</v>
      </c>
      <c r="Z211" s="154" t="n">
        <v>0</v>
      </c>
      <c r="AA211" s="154" t="n">
        <v>0</v>
      </c>
      <c r="AB211" s="154" t="n">
        <v>0</v>
      </c>
      <c r="AC211" s="154" t="n">
        <v>0</v>
      </c>
      <c r="AD211" s="154" t="n">
        <v>0</v>
      </c>
      <c r="AE211" s="154" t="n">
        <v>0</v>
      </c>
      <c r="AF211" s="154" t="n">
        <v>0</v>
      </c>
      <c r="AG211" s="154" t="n">
        <v>0</v>
      </c>
      <c r="AH211" s="154" t="n">
        <v>0</v>
      </c>
      <c r="AI211" s="154" t="n">
        <v>0</v>
      </c>
      <c r="AJ211" s="154" t="n">
        <v>0</v>
      </c>
      <c r="AK211" s="154" t="n">
        <v>0</v>
      </c>
      <c r="AL211" s="154" t="n">
        <v>0</v>
      </c>
      <c r="AM211" s="154" t="n">
        <v>0</v>
      </c>
      <c r="AN211" s="154" t="n">
        <v>0</v>
      </c>
      <c r="AO211" s="154" t="n">
        <v>0</v>
      </c>
      <c r="AP211" s="154" t="n">
        <v>0</v>
      </c>
      <c r="AQ211" s="154" t="n">
        <v>0</v>
      </c>
      <c r="AR211" s="154" t="n">
        <v>0</v>
      </c>
      <c r="AS211" s="154" t="n">
        <v>0</v>
      </c>
      <c r="AT211" s="154" t="n">
        <v>0</v>
      </c>
      <c r="AU211" s="154" t="n">
        <v>1</v>
      </c>
      <c r="AV211" s="154" t="n">
        <v>0</v>
      </c>
      <c r="AW211" s="154" t="n">
        <v>0</v>
      </c>
      <c r="AX211" s="154" t="n">
        <v>0</v>
      </c>
      <c r="AY211" s="154" t="n">
        <v>0</v>
      </c>
      <c r="AZ211" s="154" t="n">
        <v>0</v>
      </c>
      <c r="BA211" s="154" t="n">
        <v>0</v>
      </c>
      <c r="BB211" s="154" t="n">
        <v>0</v>
      </c>
      <c r="BC211" s="154" t="n">
        <v>0</v>
      </c>
      <c r="BD211" s="154" t="n">
        <v>0</v>
      </c>
      <c r="BE211" s="154" t="n">
        <v>0</v>
      </c>
      <c r="BF211" s="154" t="n">
        <v>0</v>
      </c>
      <c r="BG211" s="154" t="n">
        <v>0</v>
      </c>
      <c r="BH211" s="155" t="n">
        <v>0</v>
      </c>
    </row>
    <row r="212" customFormat="false" ht="15" hidden="false" customHeight="false" outlineLevel="0" collapsed="false">
      <c r="A212" s="152" t="s">
        <v>1469</v>
      </c>
      <c r="B212" s="153" t="n">
        <v>4</v>
      </c>
      <c r="C212" s="153" t="n">
        <f aca="false">SUM(G212:BH212)</f>
        <v>1</v>
      </c>
      <c r="D212" s="153" t="n">
        <f aca="false">SUMIF(G$1:BH$1,1,$G212:$BH212)</f>
        <v>0</v>
      </c>
      <c r="E212" s="153" t="n">
        <f aca="false">SUMIF(G$1:BH$1,2,$G212:$BH212)</f>
        <v>0</v>
      </c>
      <c r="F212" s="153" t="n">
        <f aca="false">SUMIF(G$1:BH$1,3,$G212:$BH212)</f>
        <v>1</v>
      </c>
      <c r="G212" s="154" t="n">
        <v>0</v>
      </c>
      <c r="H212" s="154" t="n">
        <v>0</v>
      </c>
      <c r="I212" s="154" t="n">
        <v>0</v>
      </c>
      <c r="J212" s="154" t="n">
        <v>0</v>
      </c>
      <c r="K212" s="154" t="n">
        <v>0</v>
      </c>
      <c r="L212" s="154" t="n">
        <v>0</v>
      </c>
      <c r="M212" s="154" t="n">
        <v>0</v>
      </c>
      <c r="N212" s="154" t="n">
        <v>0</v>
      </c>
      <c r="O212" s="154" t="n">
        <v>1</v>
      </c>
      <c r="P212" s="154" t="n">
        <v>0</v>
      </c>
      <c r="Q212" s="154" t="n">
        <v>0</v>
      </c>
      <c r="R212" s="154" t="n">
        <v>0</v>
      </c>
      <c r="S212" s="154" t="n">
        <v>0</v>
      </c>
      <c r="T212" s="154" t="n">
        <v>0</v>
      </c>
      <c r="U212" s="154" t="n">
        <v>0</v>
      </c>
      <c r="V212" s="154" t="n">
        <v>0</v>
      </c>
      <c r="W212" s="154" t="n">
        <v>0</v>
      </c>
      <c r="X212" s="154" t="n">
        <v>0</v>
      </c>
      <c r="Y212" s="154" t="n">
        <v>0</v>
      </c>
      <c r="Z212" s="154" t="n">
        <v>0</v>
      </c>
      <c r="AA212" s="154" t="n">
        <v>0</v>
      </c>
      <c r="AB212" s="154" t="n">
        <v>0</v>
      </c>
      <c r="AC212" s="154" t="n">
        <v>0</v>
      </c>
      <c r="AD212" s="154" t="n">
        <v>0</v>
      </c>
      <c r="AE212" s="154" t="n">
        <v>0</v>
      </c>
      <c r="AF212" s="154" t="n">
        <v>0</v>
      </c>
      <c r="AG212" s="154" t="n">
        <v>0</v>
      </c>
      <c r="AH212" s="154" t="n">
        <v>0</v>
      </c>
      <c r="AI212" s="154" t="n">
        <v>0</v>
      </c>
      <c r="AJ212" s="154" t="n">
        <v>0</v>
      </c>
      <c r="AK212" s="154" t="n">
        <v>0</v>
      </c>
      <c r="AL212" s="154" t="n">
        <v>0</v>
      </c>
      <c r="AM212" s="154" t="n">
        <v>0</v>
      </c>
      <c r="AN212" s="154" t="n">
        <v>0</v>
      </c>
      <c r="AO212" s="154" t="n">
        <v>0</v>
      </c>
      <c r="AP212" s="154" t="n">
        <v>0</v>
      </c>
      <c r="AQ212" s="154" t="n">
        <v>0</v>
      </c>
      <c r="AR212" s="154" t="n">
        <v>0</v>
      </c>
      <c r="AS212" s="154" t="n">
        <v>0</v>
      </c>
      <c r="AT212" s="154" t="n">
        <v>0</v>
      </c>
      <c r="AU212" s="154" t="n">
        <v>0</v>
      </c>
      <c r="AV212" s="154" t="n">
        <v>0</v>
      </c>
      <c r="AW212" s="154" t="n">
        <v>0</v>
      </c>
      <c r="AX212" s="154" t="n">
        <v>0</v>
      </c>
      <c r="AY212" s="154" t="n">
        <v>0</v>
      </c>
      <c r="AZ212" s="154" t="n">
        <v>0</v>
      </c>
      <c r="BA212" s="154" t="n">
        <v>0</v>
      </c>
      <c r="BB212" s="154" t="n">
        <v>0</v>
      </c>
      <c r="BC212" s="154" t="n">
        <v>0</v>
      </c>
      <c r="BD212" s="154" t="n">
        <v>0</v>
      </c>
      <c r="BE212" s="154" t="n">
        <v>0</v>
      </c>
      <c r="BF212" s="154" t="n">
        <v>0</v>
      </c>
      <c r="BG212" s="154" t="n">
        <v>0</v>
      </c>
      <c r="BH212" s="155" t="n">
        <v>0</v>
      </c>
    </row>
    <row r="213" customFormat="false" ht="15" hidden="false" customHeight="false" outlineLevel="0" collapsed="false">
      <c r="A213" s="152" t="s">
        <v>1470</v>
      </c>
      <c r="B213" s="153" t="n">
        <v>16</v>
      </c>
      <c r="C213" s="153" t="n">
        <f aca="false">SUM(G213:BH213)</f>
        <v>1</v>
      </c>
      <c r="D213" s="153" t="n">
        <f aca="false">SUMIF(G$1:BH$1,1,$G213:$BH213)</f>
        <v>0</v>
      </c>
      <c r="E213" s="153" t="n">
        <f aca="false">SUMIF(G$1:BH$1,2,$G213:$BH213)</f>
        <v>1</v>
      </c>
      <c r="F213" s="153" t="n">
        <f aca="false">SUMIF(G$1:BH$1,3,$G213:$BH213)</f>
        <v>0</v>
      </c>
      <c r="G213" s="154" t="n">
        <v>0</v>
      </c>
      <c r="H213" s="154" t="n">
        <v>0</v>
      </c>
      <c r="I213" s="154" t="n">
        <v>0</v>
      </c>
      <c r="J213" s="154" t="n">
        <v>0</v>
      </c>
      <c r="K213" s="154" t="n">
        <v>0</v>
      </c>
      <c r="L213" s="154" t="n">
        <v>0</v>
      </c>
      <c r="M213" s="154" t="n">
        <v>0</v>
      </c>
      <c r="N213" s="154" t="n">
        <v>0</v>
      </c>
      <c r="O213" s="154" t="n">
        <v>0</v>
      </c>
      <c r="P213" s="154" t="n">
        <v>0</v>
      </c>
      <c r="Q213" s="154" t="n">
        <v>0</v>
      </c>
      <c r="R213" s="154" t="n">
        <v>0</v>
      </c>
      <c r="S213" s="154" t="n">
        <v>0</v>
      </c>
      <c r="T213" s="154" t="n">
        <v>0</v>
      </c>
      <c r="U213" s="154" t="n">
        <v>0</v>
      </c>
      <c r="V213" s="154" t="n">
        <v>0</v>
      </c>
      <c r="W213" s="154" t="n">
        <v>0</v>
      </c>
      <c r="X213" s="154" t="n">
        <v>0</v>
      </c>
      <c r="Y213" s="154" t="n">
        <v>0</v>
      </c>
      <c r="Z213" s="154" t="n">
        <v>0</v>
      </c>
      <c r="AA213" s="154" t="n">
        <v>0</v>
      </c>
      <c r="AB213" s="154" t="n">
        <v>0</v>
      </c>
      <c r="AC213" s="154" t="n">
        <v>0</v>
      </c>
      <c r="AD213" s="154" t="n">
        <v>0</v>
      </c>
      <c r="AE213" s="154" t="n">
        <v>0</v>
      </c>
      <c r="AF213" s="154" t="n">
        <v>0</v>
      </c>
      <c r="AG213" s="154" t="n">
        <v>0</v>
      </c>
      <c r="AH213" s="154" t="n">
        <v>0</v>
      </c>
      <c r="AI213" s="154" t="n">
        <v>0</v>
      </c>
      <c r="AJ213" s="154" t="n">
        <v>0</v>
      </c>
      <c r="AK213" s="154" t="n">
        <v>0</v>
      </c>
      <c r="AL213" s="154" t="n">
        <v>0</v>
      </c>
      <c r="AM213" s="154" t="n">
        <v>0</v>
      </c>
      <c r="AN213" s="154" t="n">
        <v>0</v>
      </c>
      <c r="AO213" s="154" t="n">
        <v>0</v>
      </c>
      <c r="AP213" s="154" t="n">
        <v>1</v>
      </c>
      <c r="AQ213" s="154" t="n">
        <v>0</v>
      </c>
      <c r="AR213" s="154" t="n">
        <v>0</v>
      </c>
      <c r="AS213" s="154" t="n">
        <v>0</v>
      </c>
      <c r="AT213" s="154" t="n">
        <v>0</v>
      </c>
      <c r="AU213" s="154" t="n">
        <v>0</v>
      </c>
      <c r="AV213" s="154" t="n">
        <v>0</v>
      </c>
      <c r="AW213" s="154" t="n">
        <v>0</v>
      </c>
      <c r="AX213" s="154" t="n">
        <v>0</v>
      </c>
      <c r="AY213" s="154" t="n">
        <v>0</v>
      </c>
      <c r="AZ213" s="154" t="n">
        <v>0</v>
      </c>
      <c r="BA213" s="154" t="n">
        <v>0</v>
      </c>
      <c r="BB213" s="154" t="n">
        <v>0</v>
      </c>
      <c r="BC213" s="154" t="n">
        <v>0</v>
      </c>
      <c r="BD213" s="154" t="n">
        <v>0</v>
      </c>
      <c r="BE213" s="154" t="n">
        <v>0</v>
      </c>
      <c r="BF213" s="154" t="n">
        <v>0</v>
      </c>
      <c r="BG213" s="154" t="n">
        <v>0</v>
      </c>
      <c r="BH213" s="155" t="n">
        <v>0</v>
      </c>
    </row>
    <row r="214" customFormat="false" ht="15" hidden="false" customHeight="false" outlineLevel="0" collapsed="false">
      <c r="A214" s="152" t="s">
        <v>1471</v>
      </c>
      <c r="B214" s="153" t="n">
        <v>19</v>
      </c>
      <c r="C214" s="153" t="n">
        <f aca="false">SUM(G214:BH214)</f>
        <v>2</v>
      </c>
      <c r="D214" s="153" t="n">
        <f aca="false">SUMIF(G$1:BH$1,1,$G214:$BH214)</f>
        <v>0</v>
      </c>
      <c r="E214" s="153" t="n">
        <f aca="false">SUMIF(G$1:BH$1,2,$G214:$BH214)</f>
        <v>1</v>
      </c>
      <c r="F214" s="153" t="n">
        <f aca="false">SUMIF(G$1:BH$1,3,$G214:$BH214)</f>
        <v>1</v>
      </c>
      <c r="G214" s="154" t="n">
        <v>0</v>
      </c>
      <c r="H214" s="154" t="n">
        <v>1</v>
      </c>
      <c r="I214" s="154" t="n">
        <v>0</v>
      </c>
      <c r="J214" s="154" t="n">
        <v>0</v>
      </c>
      <c r="K214" s="154" t="n">
        <v>0</v>
      </c>
      <c r="L214" s="154" t="n">
        <v>0</v>
      </c>
      <c r="M214" s="154" t="n">
        <v>0</v>
      </c>
      <c r="N214" s="154" t="n">
        <v>0</v>
      </c>
      <c r="O214" s="154" t="n">
        <v>1</v>
      </c>
      <c r="P214" s="154" t="n">
        <v>0</v>
      </c>
      <c r="Q214" s="154" t="n">
        <v>0</v>
      </c>
      <c r="R214" s="154" t="n">
        <v>0</v>
      </c>
      <c r="S214" s="154" t="n">
        <v>0</v>
      </c>
      <c r="T214" s="154" t="n">
        <v>0</v>
      </c>
      <c r="U214" s="154" t="n">
        <v>0</v>
      </c>
      <c r="V214" s="154" t="n">
        <v>0</v>
      </c>
      <c r="W214" s="154" t="n">
        <v>0</v>
      </c>
      <c r="X214" s="154" t="n">
        <v>0</v>
      </c>
      <c r="Y214" s="154" t="n">
        <v>0</v>
      </c>
      <c r="Z214" s="154" t="n">
        <v>0</v>
      </c>
      <c r="AA214" s="154" t="n">
        <v>0</v>
      </c>
      <c r="AB214" s="154" t="n">
        <v>0</v>
      </c>
      <c r="AC214" s="154" t="n">
        <v>0</v>
      </c>
      <c r="AD214" s="154" t="n">
        <v>0</v>
      </c>
      <c r="AE214" s="154" t="n">
        <v>0</v>
      </c>
      <c r="AF214" s="154" t="n">
        <v>0</v>
      </c>
      <c r="AG214" s="154" t="n">
        <v>0</v>
      </c>
      <c r="AH214" s="154" t="n">
        <v>0</v>
      </c>
      <c r="AI214" s="154" t="n">
        <v>0</v>
      </c>
      <c r="AJ214" s="154" t="n">
        <v>0</v>
      </c>
      <c r="AK214" s="154" t="n">
        <v>0</v>
      </c>
      <c r="AL214" s="154" t="n">
        <v>0</v>
      </c>
      <c r="AM214" s="154" t="n">
        <v>0</v>
      </c>
      <c r="AN214" s="154" t="n">
        <v>0</v>
      </c>
      <c r="AO214" s="154" t="n">
        <v>0</v>
      </c>
      <c r="AP214" s="154" t="n">
        <v>0</v>
      </c>
      <c r="AQ214" s="154" t="n">
        <v>0</v>
      </c>
      <c r="AR214" s="154" t="n">
        <v>0</v>
      </c>
      <c r="AS214" s="154" t="n">
        <v>0</v>
      </c>
      <c r="AT214" s="154" t="n">
        <v>0</v>
      </c>
      <c r="AU214" s="154" t="n">
        <v>0</v>
      </c>
      <c r="AV214" s="154" t="n">
        <v>0</v>
      </c>
      <c r="AW214" s="154" t="n">
        <v>0</v>
      </c>
      <c r="AX214" s="154" t="n">
        <v>0</v>
      </c>
      <c r="AY214" s="154" t="n">
        <v>0</v>
      </c>
      <c r="AZ214" s="154" t="n">
        <v>0</v>
      </c>
      <c r="BA214" s="154" t="n">
        <v>0</v>
      </c>
      <c r="BB214" s="154" t="n">
        <v>0</v>
      </c>
      <c r="BC214" s="154" t="n">
        <v>0</v>
      </c>
      <c r="BD214" s="154" t="n">
        <v>0</v>
      </c>
      <c r="BE214" s="154" t="n">
        <v>0</v>
      </c>
      <c r="BF214" s="154" t="n">
        <v>0</v>
      </c>
      <c r="BG214" s="154" t="n">
        <v>0</v>
      </c>
      <c r="BH214" s="155" t="n">
        <v>0</v>
      </c>
    </row>
    <row r="215" customFormat="false" ht="15" hidden="false" customHeight="false" outlineLevel="0" collapsed="false">
      <c r="A215" s="152" t="s">
        <v>1472</v>
      </c>
      <c r="B215" s="153" t="n">
        <v>2281</v>
      </c>
      <c r="C215" s="153" t="n">
        <f aca="false">SUM(G215:BH215)</f>
        <v>324</v>
      </c>
      <c r="D215" s="153" t="n">
        <f aca="false">SUMIF(G$1:BH$1,1,$G215:$BH215)</f>
        <v>95</v>
      </c>
      <c r="E215" s="153" t="n">
        <f aca="false">SUMIF(G$1:BH$1,2,$G215:$BH215)</f>
        <v>84</v>
      </c>
      <c r="F215" s="153" t="n">
        <f aca="false">SUMIF(G$1:BH$1,3,$G215:$BH215)</f>
        <v>145</v>
      </c>
      <c r="G215" s="154" t="n">
        <v>0</v>
      </c>
      <c r="H215" s="154" t="n">
        <v>6</v>
      </c>
      <c r="I215" s="154" t="n">
        <v>9</v>
      </c>
      <c r="J215" s="154" t="n">
        <v>0</v>
      </c>
      <c r="K215" s="154" t="n">
        <v>0</v>
      </c>
      <c r="L215" s="154" t="n">
        <v>1</v>
      </c>
      <c r="M215" s="154" t="n">
        <v>0</v>
      </c>
      <c r="N215" s="154" t="n">
        <v>20</v>
      </c>
      <c r="O215" s="154" t="n">
        <v>80</v>
      </c>
      <c r="P215" s="154" t="n">
        <v>3</v>
      </c>
      <c r="Q215" s="154" t="n">
        <v>6</v>
      </c>
      <c r="R215" s="154" t="n">
        <v>6</v>
      </c>
      <c r="S215" s="154" t="n">
        <v>0</v>
      </c>
      <c r="T215" s="154" t="n">
        <v>0</v>
      </c>
      <c r="U215" s="154" t="n">
        <v>1</v>
      </c>
      <c r="V215" s="154" t="n">
        <v>2</v>
      </c>
      <c r="W215" s="154" t="n">
        <v>31</v>
      </c>
      <c r="X215" s="154" t="n">
        <v>7</v>
      </c>
      <c r="Y215" s="154" t="n">
        <v>0</v>
      </c>
      <c r="Z215" s="154" t="n">
        <v>1</v>
      </c>
      <c r="AA215" s="154" t="n">
        <v>1</v>
      </c>
      <c r="AB215" s="154" t="n">
        <v>0</v>
      </c>
      <c r="AC215" s="154" t="n">
        <v>5</v>
      </c>
      <c r="AD215" s="154" t="n">
        <v>2</v>
      </c>
      <c r="AE215" s="154" t="n">
        <v>0</v>
      </c>
      <c r="AF215" s="154" t="n">
        <v>18</v>
      </c>
      <c r="AG215" s="154" t="n">
        <v>3</v>
      </c>
      <c r="AH215" s="154" t="n">
        <v>4</v>
      </c>
      <c r="AI215" s="154" t="n">
        <v>24</v>
      </c>
      <c r="AJ215" s="154" t="n">
        <v>2</v>
      </c>
      <c r="AK215" s="154" t="n">
        <v>6</v>
      </c>
      <c r="AL215" s="154" t="n">
        <v>0</v>
      </c>
      <c r="AM215" s="154" t="n">
        <v>0</v>
      </c>
      <c r="AN215" s="154" t="n">
        <v>4</v>
      </c>
      <c r="AO215" s="154" t="n">
        <v>1</v>
      </c>
      <c r="AP215" s="154" t="n">
        <v>4</v>
      </c>
      <c r="AQ215" s="154" t="n">
        <v>1</v>
      </c>
      <c r="AR215" s="154" t="n">
        <v>3</v>
      </c>
      <c r="AS215" s="154" t="n">
        <v>9</v>
      </c>
      <c r="AT215" s="154" t="n">
        <v>2</v>
      </c>
      <c r="AU215" s="154" t="n">
        <v>4</v>
      </c>
      <c r="AV215" s="154" t="n">
        <v>3</v>
      </c>
      <c r="AW215" s="154" t="n">
        <v>4</v>
      </c>
      <c r="AX215" s="154" t="n">
        <v>3</v>
      </c>
      <c r="AY215" s="154" t="n">
        <v>0</v>
      </c>
      <c r="AZ215" s="154" t="n">
        <v>14</v>
      </c>
      <c r="BA215" s="154" t="n">
        <v>0</v>
      </c>
      <c r="BB215" s="154" t="n">
        <v>2</v>
      </c>
      <c r="BC215" s="154" t="n">
        <v>2</v>
      </c>
      <c r="BD215" s="154" t="n">
        <v>24</v>
      </c>
      <c r="BE215" s="154" t="n">
        <v>1</v>
      </c>
      <c r="BF215" s="154" t="n">
        <v>1</v>
      </c>
      <c r="BG215" s="154" t="n">
        <v>1</v>
      </c>
      <c r="BH215" s="155" t="n">
        <v>3</v>
      </c>
    </row>
    <row r="216" customFormat="false" ht="15" hidden="false" customHeight="false" outlineLevel="0" collapsed="false">
      <c r="A216" s="152" t="s">
        <v>1473</v>
      </c>
      <c r="B216" s="153" t="n">
        <v>231</v>
      </c>
      <c r="C216" s="153" t="n">
        <f aca="false">SUM(G216:BH216)</f>
        <v>23</v>
      </c>
      <c r="D216" s="153" t="n">
        <f aca="false">SUMIF(G$1:BH$1,1,$G216:$BH216)</f>
        <v>9</v>
      </c>
      <c r="E216" s="153" t="n">
        <f aca="false">SUMIF(G$1:BH$1,2,$G216:$BH216)</f>
        <v>2</v>
      </c>
      <c r="F216" s="153" t="n">
        <f aca="false">SUMIF(G$1:BH$1,3,$G216:$BH216)</f>
        <v>12</v>
      </c>
      <c r="G216" s="154" t="n">
        <v>1</v>
      </c>
      <c r="H216" s="154" t="n">
        <v>0</v>
      </c>
      <c r="I216" s="154" t="n">
        <v>3</v>
      </c>
      <c r="J216" s="154" t="n">
        <v>0</v>
      </c>
      <c r="K216" s="154" t="n">
        <v>0</v>
      </c>
      <c r="L216" s="154" t="n">
        <v>0</v>
      </c>
      <c r="M216" s="154" t="n">
        <v>0</v>
      </c>
      <c r="N216" s="154" t="n">
        <v>0</v>
      </c>
      <c r="O216" s="154" t="n">
        <v>7</v>
      </c>
      <c r="P216" s="154" t="n">
        <v>0</v>
      </c>
      <c r="Q216" s="154" t="n">
        <v>0</v>
      </c>
      <c r="R216" s="154" t="n">
        <v>1</v>
      </c>
      <c r="S216" s="154" t="n">
        <v>0</v>
      </c>
      <c r="T216" s="154" t="n">
        <v>0</v>
      </c>
      <c r="U216" s="154" t="n">
        <v>0</v>
      </c>
      <c r="V216" s="154" t="n">
        <v>0</v>
      </c>
      <c r="W216" s="154" t="n">
        <v>4</v>
      </c>
      <c r="X216" s="154" t="n">
        <v>0</v>
      </c>
      <c r="Y216" s="154" t="n">
        <v>0</v>
      </c>
      <c r="Z216" s="154" t="n">
        <v>0</v>
      </c>
      <c r="AA216" s="154" t="n">
        <v>0</v>
      </c>
      <c r="AB216" s="154" t="n">
        <v>0</v>
      </c>
      <c r="AC216" s="154" t="n">
        <v>1</v>
      </c>
      <c r="AD216" s="154" t="n">
        <v>0</v>
      </c>
      <c r="AE216" s="154" t="n">
        <v>0</v>
      </c>
      <c r="AF216" s="154" t="n">
        <v>0</v>
      </c>
      <c r="AG216" s="154" t="n">
        <v>0</v>
      </c>
      <c r="AH216" s="154" t="n">
        <v>0</v>
      </c>
      <c r="AI216" s="154" t="n">
        <v>0</v>
      </c>
      <c r="AJ216" s="154" t="n">
        <v>0</v>
      </c>
      <c r="AK216" s="154" t="n">
        <v>0</v>
      </c>
      <c r="AL216" s="154" t="n">
        <v>0</v>
      </c>
      <c r="AM216" s="154" t="n">
        <v>0</v>
      </c>
      <c r="AN216" s="154" t="n">
        <v>0</v>
      </c>
      <c r="AO216" s="154" t="n">
        <v>0</v>
      </c>
      <c r="AP216" s="154" t="n">
        <v>0</v>
      </c>
      <c r="AQ216" s="154" t="n">
        <v>0</v>
      </c>
      <c r="AR216" s="154" t="n">
        <v>1</v>
      </c>
      <c r="AS216" s="154" t="n">
        <v>0</v>
      </c>
      <c r="AT216" s="154" t="n">
        <v>0</v>
      </c>
      <c r="AU216" s="154" t="n">
        <v>0</v>
      </c>
      <c r="AV216" s="154" t="n">
        <v>0</v>
      </c>
      <c r="AW216" s="154" t="n">
        <v>0</v>
      </c>
      <c r="AX216" s="154" t="n">
        <v>2</v>
      </c>
      <c r="AY216" s="154" t="n">
        <v>0</v>
      </c>
      <c r="AZ216" s="154" t="n">
        <v>2</v>
      </c>
      <c r="BA216" s="154" t="n">
        <v>0</v>
      </c>
      <c r="BB216" s="154" t="n">
        <v>0</v>
      </c>
      <c r="BC216" s="154" t="n">
        <v>0</v>
      </c>
      <c r="BD216" s="154" t="n">
        <v>1</v>
      </c>
      <c r="BE216" s="154" t="n">
        <v>0</v>
      </c>
      <c r="BF216" s="154" t="n">
        <v>0</v>
      </c>
      <c r="BG216" s="154" t="n">
        <v>0</v>
      </c>
      <c r="BH216" s="155" t="n">
        <v>0</v>
      </c>
    </row>
    <row r="217" customFormat="false" ht="15" hidden="false" customHeight="false" outlineLevel="0" collapsed="false">
      <c r="A217" s="152" t="s">
        <v>1474</v>
      </c>
      <c r="B217" s="153" t="n">
        <v>155</v>
      </c>
      <c r="C217" s="153" t="n">
        <f aca="false">SUM(G217:BH217)</f>
        <v>14</v>
      </c>
      <c r="D217" s="153" t="n">
        <f aca="false">SUMIF(G$1:BH$1,1,$G217:$BH217)</f>
        <v>1</v>
      </c>
      <c r="E217" s="153" t="n">
        <f aca="false">SUMIF(G$1:BH$1,2,$G217:$BH217)</f>
        <v>5</v>
      </c>
      <c r="F217" s="153" t="n">
        <f aca="false">SUMIF(G$1:BH$1,3,$G217:$BH217)</f>
        <v>8</v>
      </c>
      <c r="G217" s="154" t="n">
        <v>0</v>
      </c>
      <c r="H217" s="154" t="n">
        <v>1</v>
      </c>
      <c r="I217" s="154" t="n">
        <v>0</v>
      </c>
      <c r="J217" s="154" t="n">
        <v>0</v>
      </c>
      <c r="K217" s="154" t="n">
        <v>0</v>
      </c>
      <c r="L217" s="154" t="n">
        <v>0</v>
      </c>
      <c r="M217" s="154" t="n">
        <v>0</v>
      </c>
      <c r="N217" s="154" t="n">
        <v>1</v>
      </c>
      <c r="O217" s="154" t="n">
        <v>5</v>
      </c>
      <c r="P217" s="154" t="n">
        <v>0</v>
      </c>
      <c r="Q217" s="154" t="n">
        <v>0</v>
      </c>
      <c r="R217" s="154" t="n">
        <v>1</v>
      </c>
      <c r="S217" s="154" t="n">
        <v>0</v>
      </c>
      <c r="T217" s="154" t="n">
        <v>0</v>
      </c>
      <c r="U217" s="154" t="n">
        <v>0</v>
      </c>
      <c r="V217" s="154" t="n">
        <v>0</v>
      </c>
      <c r="W217" s="154" t="n">
        <v>0</v>
      </c>
      <c r="X217" s="154" t="n">
        <v>1</v>
      </c>
      <c r="Y217" s="154" t="n">
        <v>0</v>
      </c>
      <c r="Z217" s="154" t="n">
        <v>0</v>
      </c>
      <c r="AA217" s="154" t="n">
        <v>0</v>
      </c>
      <c r="AB217" s="154" t="n">
        <v>0</v>
      </c>
      <c r="AC217" s="154" t="n">
        <v>0</v>
      </c>
      <c r="AD217" s="154" t="n">
        <v>0</v>
      </c>
      <c r="AE217" s="154" t="n">
        <v>0</v>
      </c>
      <c r="AF217" s="154" t="n">
        <v>0</v>
      </c>
      <c r="AG217" s="154" t="n">
        <v>0</v>
      </c>
      <c r="AH217" s="154" t="n">
        <v>0</v>
      </c>
      <c r="AI217" s="154" t="n">
        <v>1</v>
      </c>
      <c r="AJ217" s="154" t="n">
        <v>0</v>
      </c>
      <c r="AK217" s="154" t="n">
        <v>0</v>
      </c>
      <c r="AL217" s="154" t="n">
        <v>0</v>
      </c>
      <c r="AM217" s="154" t="n">
        <v>0</v>
      </c>
      <c r="AN217" s="154" t="n">
        <v>0</v>
      </c>
      <c r="AO217" s="154" t="n">
        <v>0</v>
      </c>
      <c r="AP217" s="154" t="n">
        <v>1</v>
      </c>
      <c r="AQ217" s="154" t="n">
        <v>1</v>
      </c>
      <c r="AR217" s="154" t="n">
        <v>0</v>
      </c>
      <c r="AS217" s="154" t="n">
        <v>0</v>
      </c>
      <c r="AT217" s="154" t="n">
        <v>0</v>
      </c>
      <c r="AU217" s="154" t="n">
        <v>0</v>
      </c>
      <c r="AV217" s="154" t="n">
        <v>1</v>
      </c>
      <c r="AW217" s="154" t="n">
        <v>0</v>
      </c>
      <c r="AX217" s="154" t="n">
        <v>0</v>
      </c>
      <c r="AY217" s="154" t="n">
        <v>0</v>
      </c>
      <c r="AZ217" s="154" t="n">
        <v>0</v>
      </c>
      <c r="BA217" s="154" t="n">
        <v>0</v>
      </c>
      <c r="BB217" s="154" t="n">
        <v>0</v>
      </c>
      <c r="BC217" s="154" t="n">
        <v>0</v>
      </c>
      <c r="BD217" s="154" t="n">
        <v>1</v>
      </c>
      <c r="BE217" s="154" t="n">
        <v>0</v>
      </c>
      <c r="BF217" s="154" t="n">
        <v>0</v>
      </c>
      <c r="BG217" s="154" t="n">
        <v>0</v>
      </c>
      <c r="BH217" s="155" t="n">
        <v>0</v>
      </c>
    </row>
    <row r="218" customFormat="false" ht="15" hidden="false" customHeight="false" outlineLevel="0" collapsed="false">
      <c r="A218" s="152" t="s">
        <v>1475</v>
      </c>
      <c r="B218" s="153" t="n">
        <v>62</v>
      </c>
      <c r="C218" s="153" t="n">
        <f aca="false">SUM(G218:BH218)</f>
        <v>8</v>
      </c>
      <c r="D218" s="153" t="n">
        <f aca="false">SUMIF(G$1:BH$1,1,$G218:$BH218)</f>
        <v>0</v>
      </c>
      <c r="E218" s="153" t="n">
        <f aca="false">SUMIF(G$1:BH$1,2,$G218:$BH218)</f>
        <v>2</v>
      </c>
      <c r="F218" s="153" t="n">
        <f aca="false">SUMIF(G$1:BH$1,3,$G218:$BH218)</f>
        <v>6</v>
      </c>
      <c r="G218" s="154" t="n">
        <v>0</v>
      </c>
      <c r="H218" s="154" t="n">
        <v>0</v>
      </c>
      <c r="I218" s="154" t="n">
        <v>0</v>
      </c>
      <c r="J218" s="154" t="n">
        <v>0</v>
      </c>
      <c r="K218" s="154" t="n">
        <v>0</v>
      </c>
      <c r="L218" s="154" t="n">
        <v>0</v>
      </c>
      <c r="M218" s="154" t="n">
        <v>0</v>
      </c>
      <c r="N218" s="154" t="n">
        <v>0</v>
      </c>
      <c r="O218" s="154" t="n">
        <v>3</v>
      </c>
      <c r="P218" s="154" t="n">
        <v>0</v>
      </c>
      <c r="Q218" s="154" t="n">
        <v>1</v>
      </c>
      <c r="R218" s="154" t="n">
        <v>0</v>
      </c>
      <c r="S218" s="154" t="n">
        <v>0</v>
      </c>
      <c r="T218" s="154" t="n">
        <v>0</v>
      </c>
      <c r="U218" s="154" t="n">
        <v>0</v>
      </c>
      <c r="V218" s="154" t="n">
        <v>0</v>
      </c>
      <c r="W218" s="154" t="n">
        <v>0</v>
      </c>
      <c r="X218" s="154" t="n">
        <v>0</v>
      </c>
      <c r="Y218" s="154" t="n">
        <v>0</v>
      </c>
      <c r="Z218" s="154" t="n">
        <v>0</v>
      </c>
      <c r="AA218" s="154" t="n">
        <v>0</v>
      </c>
      <c r="AB218" s="154" t="n">
        <v>0</v>
      </c>
      <c r="AC218" s="154" t="n">
        <v>0</v>
      </c>
      <c r="AD218" s="154" t="n">
        <v>0</v>
      </c>
      <c r="AE218" s="154" t="n">
        <v>0</v>
      </c>
      <c r="AF218" s="154" t="n">
        <v>0</v>
      </c>
      <c r="AG218" s="154" t="n">
        <v>0</v>
      </c>
      <c r="AH218" s="154" t="n">
        <v>0</v>
      </c>
      <c r="AI218" s="154" t="n">
        <v>0</v>
      </c>
      <c r="AJ218" s="154" t="n">
        <v>0</v>
      </c>
      <c r="AK218" s="154" t="n">
        <v>0</v>
      </c>
      <c r="AL218" s="154" t="n">
        <v>0</v>
      </c>
      <c r="AM218" s="154" t="n">
        <v>0</v>
      </c>
      <c r="AN218" s="154" t="n">
        <v>0</v>
      </c>
      <c r="AO218" s="154" t="n">
        <v>0</v>
      </c>
      <c r="AP218" s="154" t="n">
        <v>0</v>
      </c>
      <c r="AQ218" s="154" t="n">
        <v>0</v>
      </c>
      <c r="AR218" s="154" t="n">
        <v>0</v>
      </c>
      <c r="AS218" s="154" t="n">
        <v>0</v>
      </c>
      <c r="AT218" s="154" t="n">
        <v>0</v>
      </c>
      <c r="AU218" s="154" t="n">
        <v>0</v>
      </c>
      <c r="AV218" s="154" t="n">
        <v>0</v>
      </c>
      <c r="AW218" s="154" t="n">
        <v>2</v>
      </c>
      <c r="AX218" s="154" t="n">
        <v>0</v>
      </c>
      <c r="AY218" s="154" t="n">
        <v>0</v>
      </c>
      <c r="AZ218" s="154" t="n">
        <v>0</v>
      </c>
      <c r="BA218" s="154" t="n">
        <v>0</v>
      </c>
      <c r="BB218" s="154" t="n">
        <v>0</v>
      </c>
      <c r="BC218" s="154" t="n">
        <v>0</v>
      </c>
      <c r="BD218" s="154" t="n">
        <v>2</v>
      </c>
      <c r="BE218" s="154" t="n">
        <v>0</v>
      </c>
      <c r="BF218" s="154" t="n">
        <v>0</v>
      </c>
      <c r="BG218" s="154" t="n">
        <v>0</v>
      </c>
      <c r="BH218" s="155" t="n">
        <v>0</v>
      </c>
    </row>
    <row r="219" customFormat="false" ht="30" hidden="false" customHeight="false" outlineLevel="0" collapsed="false">
      <c r="A219" s="152" t="s">
        <v>1476</v>
      </c>
      <c r="B219" s="153" t="n">
        <v>47</v>
      </c>
      <c r="C219" s="153" t="n">
        <f aca="false">SUM(G219:BH219)</f>
        <v>3</v>
      </c>
      <c r="D219" s="153" t="n">
        <f aca="false">SUMIF(G$1:BH$1,1,$G219:$BH219)</f>
        <v>0</v>
      </c>
      <c r="E219" s="153" t="n">
        <f aca="false">SUMIF(G$1:BH$1,2,$G219:$BH219)</f>
        <v>1</v>
      </c>
      <c r="F219" s="153" t="n">
        <f aca="false">SUMIF(G$1:BH$1,3,$G219:$BH219)</f>
        <v>2</v>
      </c>
      <c r="G219" s="154" t="n">
        <v>0</v>
      </c>
      <c r="H219" s="154" t="n">
        <v>1</v>
      </c>
      <c r="I219" s="154" t="n">
        <v>0</v>
      </c>
      <c r="J219" s="154" t="n">
        <v>0</v>
      </c>
      <c r="K219" s="154" t="n">
        <v>0</v>
      </c>
      <c r="L219" s="154" t="n">
        <v>0</v>
      </c>
      <c r="M219" s="154" t="n">
        <v>0</v>
      </c>
      <c r="N219" s="154" t="n">
        <v>0</v>
      </c>
      <c r="O219" s="154" t="n">
        <v>2</v>
      </c>
      <c r="P219" s="154" t="n">
        <v>0</v>
      </c>
      <c r="Q219" s="154" t="n">
        <v>0</v>
      </c>
      <c r="R219" s="154" t="n">
        <v>0</v>
      </c>
      <c r="S219" s="154" t="n">
        <v>0</v>
      </c>
      <c r="T219" s="154" t="n">
        <v>0</v>
      </c>
      <c r="U219" s="154" t="n">
        <v>0</v>
      </c>
      <c r="V219" s="154" t="n">
        <v>0</v>
      </c>
      <c r="W219" s="154" t="n">
        <v>0</v>
      </c>
      <c r="X219" s="154" t="n">
        <v>0</v>
      </c>
      <c r="Y219" s="154" t="n">
        <v>0</v>
      </c>
      <c r="Z219" s="154" t="n">
        <v>0</v>
      </c>
      <c r="AA219" s="154" t="n">
        <v>0</v>
      </c>
      <c r="AB219" s="154" t="n">
        <v>0</v>
      </c>
      <c r="AC219" s="154" t="n">
        <v>0</v>
      </c>
      <c r="AD219" s="154" t="n">
        <v>0</v>
      </c>
      <c r="AE219" s="154" t="n">
        <v>0</v>
      </c>
      <c r="AF219" s="154" t="n">
        <v>0</v>
      </c>
      <c r="AG219" s="154" t="n">
        <v>0</v>
      </c>
      <c r="AH219" s="154" t="n">
        <v>0</v>
      </c>
      <c r="AI219" s="154" t="n">
        <v>0</v>
      </c>
      <c r="AJ219" s="154" t="n">
        <v>0</v>
      </c>
      <c r="AK219" s="154" t="n">
        <v>0</v>
      </c>
      <c r="AL219" s="154" t="n">
        <v>0</v>
      </c>
      <c r="AM219" s="154" t="n">
        <v>0</v>
      </c>
      <c r="AN219" s="154" t="n">
        <v>0</v>
      </c>
      <c r="AO219" s="154" t="n">
        <v>0</v>
      </c>
      <c r="AP219" s="154" t="n">
        <v>0</v>
      </c>
      <c r="AQ219" s="154" t="n">
        <v>0</v>
      </c>
      <c r="AR219" s="154" t="n">
        <v>0</v>
      </c>
      <c r="AS219" s="154" t="n">
        <v>0</v>
      </c>
      <c r="AT219" s="154" t="n">
        <v>0</v>
      </c>
      <c r="AU219" s="154" t="n">
        <v>0</v>
      </c>
      <c r="AV219" s="154" t="n">
        <v>0</v>
      </c>
      <c r="AW219" s="154" t="n">
        <v>0</v>
      </c>
      <c r="AX219" s="154" t="n">
        <v>0</v>
      </c>
      <c r="AY219" s="154" t="n">
        <v>0</v>
      </c>
      <c r="AZ219" s="154" t="n">
        <v>0</v>
      </c>
      <c r="BA219" s="154" t="n">
        <v>0</v>
      </c>
      <c r="BB219" s="154" t="n">
        <v>0</v>
      </c>
      <c r="BC219" s="154" t="n">
        <v>0</v>
      </c>
      <c r="BD219" s="154" t="n">
        <v>0</v>
      </c>
      <c r="BE219" s="154" t="n">
        <v>0</v>
      </c>
      <c r="BF219" s="154" t="n">
        <v>0</v>
      </c>
      <c r="BG219" s="154" t="n">
        <v>0</v>
      </c>
      <c r="BH219" s="155" t="n">
        <v>0</v>
      </c>
    </row>
    <row r="220" customFormat="false" ht="15" hidden="false" customHeight="false" outlineLevel="0" collapsed="false">
      <c r="A220" s="152" t="s">
        <v>1477</v>
      </c>
      <c r="B220" s="153" t="n">
        <v>50</v>
      </c>
      <c r="C220" s="153" t="n">
        <f aca="false">SUM(G220:BH220)</f>
        <v>9</v>
      </c>
      <c r="D220" s="153" t="n">
        <f aca="false">SUMIF(G$1:BH$1,1,$G220:$BH220)</f>
        <v>2</v>
      </c>
      <c r="E220" s="153" t="n">
        <f aca="false">SUMIF(G$1:BH$1,2,$G220:$BH220)</f>
        <v>4</v>
      </c>
      <c r="F220" s="153" t="n">
        <f aca="false">SUMIF(G$1:BH$1,3,$G220:$BH220)</f>
        <v>3</v>
      </c>
      <c r="G220" s="154" t="n">
        <v>0</v>
      </c>
      <c r="H220" s="154" t="n">
        <v>0</v>
      </c>
      <c r="I220" s="154" t="n">
        <v>0</v>
      </c>
      <c r="J220" s="154" t="n">
        <v>0</v>
      </c>
      <c r="K220" s="154" t="n">
        <v>0</v>
      </c>
      <c r="L220" s="154" t="n">
        <v>0</v>
      </c>
      <c r="M220" s="154" t="n">
        <v>0</v>
      </c>
      <c r="N220" s="154" t="n">
        <v>0</v>
      </c>
      <c r="O220" s="154" t="n">
        <v>2</v>
      </c>
      <c r="P220" s="154" t="n">
        <v>0</v>
      </c>
      <c r="Q220" s="154" t="n">
        <v>0</v>
      </c>
      <c r="R220" s="154" t="n">
        <v>0</v>
      </c>
      <c r="S220" s="154" t="n">
        <v>0</v>
      </c>
      <c r="T220" s="154" t="n">
        <v>0</v>
      </c>
      <c r="U220" s="154" t="n">
        <v>0</v>
      </c>
      <c r="V220" s="154" t="n">
        <v>0</v>
      </c>
      <c r="W220" s="154" t="n">
        <v>1</v>
      </c>
      <c r="X220" s="154" t="n">
        <v>0</v>
      </c>
      <c r="Y220" s="154" t="n">
        <v>0</v>
      </c>
      <c r="Z220" s="154" t="n">
        <v>0</v>
      </c>
      <c r="AA220" s="154" t="n">
        <v>0</v>
      </c>
      <c r="AB220" s="154" t="n">
        <v>0</v>
      </c>
      <c r="AC220" s="154" t="n">
        <v>0</v>
      </c>
      <c r="AD220" s="154" t="n">
        <v>0</v>
      </c>
      <c r="AE220" s="154" t="n">
        <v>0</v>
      </c>
      <c r="AF220" s="154" t="n">
        <v>2</v>
      </c>
      <c r="AG220" s="154" t="n">
        <v>1</v>
      </c>
      <c r="AH220" s="154" t="n">
        <v>0</v>
      </c>
      <c r="AI220" s="154" t="n">
        <v>0</v>
      </c>
      <c r="AJ220" s="154" t="n">
        <v>0</v>
      </c>
      <c r="AK220" s="154" t="n">
        <v>0</v>
      </c>
      <c r="AL220" s="154" t="n">
        <v>0</v>
      </c>
      <c r="AM220" s="154" t="n">
        <v>0</v>
      </c>
      <c r="AN220" s="154" t="n">
        <v>0</v>
      </c>
      <c r="AO220" s="154" t="n">
        <v>0</v>
      </c>
      <c r="AP220" s="154" t="n">
        <v>0</v>
      </c>
      <c r="AQ220" s="154" t="n">
        <v>0</v>
      </c>
      <c r="AR220" s="154" t="n">
        <v>1</v>
      </c>
      <c r="AS220" s="154" t="n">
        <v>1</v>
      </c>
      <c r="AT220" s="154" t="n">
        <v>0</v>
      </c>
      <c r="AU220" s="154" t="n">
        <v>1</v>
      </c>
      <c r="AV220" s="154" t="n">
        <v>0</v>
      </c>
      <c r="AW220" s="154" t="n">
        <v>0</v>
      </c>
      <c r="AX220" s="154" t="n">
        <v>0</v>
      </c>
      <c r="AY220" s="154" t="n">
        <v>0</v>
      </c>
      <c r="AZ220" s="154" t="n">
        <v>0</v>
      </c>
      <c r="BA220" s="154" t="n">
        <v>0</v>
      </c>
      <c r="BB220" s="154" t="n">
        <v>0</v>
      </c>
      <c r="BC220" s="154" t="n">
        <v>0</v>
      </c>
      <c r="BD220" s="154" t="n">
        <v>0</v>
      </c>
      <c r="BE220" s="154" t="n">
        <v>0</v>
      </c>
      <c r="BF220" s="154" t="n">
        <v>0</v>
      </c>
      <c r="BG220" s="154" t="n">
        <v>0</v>
      </c>
      <c r="BH220" s="155" t="n">
        <v>0</v>
      </c>
    </row>
    <row r="221" customFormat="false" ht="15" hidden="false" customHeight="false" outlineLevel="0" collapsed="false">
      <c r="A221" s="152" t="s">
        <v>1478</v>
      </c>
      <c r="B221" s="153" t="n">
        <v>94</v>
      </c>
      <c r="C221" s="153" t="n">
        <f aca="false">SUM(G221:BH221)</f>
        <v>7</v>
      </c>
      <c r="D221" s="153" t="n">
        <f aca="false">SUMIF(G$1:BH$1,1,$G221:$BH221)</f>
        <v>0</v>
      </c>
      <c r="E221" s="153" t="n">
        <f aca="false">SUMIF(G$1:BH$1,2,$G221:$BH221)</f>
        <v>2</v>
      </c>
      <c r="F221" s="153" t="n">
        <f aca="false">SUMIF(G$1:BH$1,3,$G221:$BH221)</f>
        <v>5</v>
      </c>
      <c r="G221" s="154" t="n">
        <v>0</v>
      </c>
      <c r="H221" s="154" t="n">
        <v>0</v>
      </c>
      <c r="I221" s="154" t="n">
        <v>0</v>
      </c>
      <c r="J221" s="154" t="n">
        <v>0</v>
      </c>
      <c r="K221" s="154" t="n">
        <v>0</v>
      </c>
      <c r="L221" s="154" t="n">
        <v>0</v>
      </c>
      <c r="M221" s="154" t="n">
        <v>0</v>
      </c>
      <c r="N221" s="154" t="n">
        <v>0</v>
      </c>
      <c r="O221" s="154" t="n">
        <v>5</v>
      </c>
      <c r="P221" s="154" t="n">
        <v>0</v>
      </c>
      <c r="Q221" s="154" t="n">
        <v>0</v>
      </c>
      <c r="R221" s="154" t="n">
        <v>0</v>
      </c>
      <c r="S221" s="154" t="n">
        <v>0</v>
      </c>
      <c r="T221" s="154" t="n">
        <v>0</v>
      </c>
      <c r="U221" s="154" t="n">
        <v>0</v>
      </c>
      <c r="V221" s="154" t="n">
        <v>0</v>
      </c>
      <c r="W221" s="154" t="n">
        <v>0</v>
      </c>
      <c r="X221" s="154" t="n">
        <v>0</v>
      </c>
      <c r="Y221" s="154" t="n">
        <v>0</v>
      </c>
      <c r="Z221" s="154" t="n">
        <v>0</v>
      </c>
      <c r="AA221" s="154" t="n">
        <v>0</v>
      </c>
      <c r="AB221" s="154" t="n">
        <v>0</v>
      </c>
      <c r="AC221" s="154" t="n">
        <v>0</v>
      </c>
      <c r="AD221" s="154" t="n">
        <v>0</v>
      </c>
      <c r="AE221" s="154" t="n">
        <v>0</v>
      </c>
      <c r="AF221" s="154" t="n">
        <v>0</v>
      </c>
      <c r="AG221" s="154" t="n">
        <v>0</v>
      </c>
      <c r="AH221" s="154" t="n">
        <v>0</v>
      </c>
      <c r="AI221" s="154" t="n">
        <v>0</v>
      </c>
      <c r="AJ221" s="154" t="n">
        <v>0</v>
      </c>
      <c r="AK221" s="154" t="n">
        <v>0</v>
      </c>
      <c r="AL221" s="154" t="n">
        <v>0</v>
      </c>
      <c r="AM221" s="154" t="n">
        <v>0</v>
      </c>
      <c r="AN221" s="154" t="n">
        <v>0</v>
      </c>
      <c r="AO221" s="154" t="n">
        <v>0</v>
      </c>
      <c r="AP221" s="154" t="n">
        <v>0</v>
      </c>
      <c r="AQ221" s="154" t="n">
        <v>0</v>
      </c>
      <c r="AR221" s="154" t="n">
        <v>0</v>
      </c>
      <c r="AS221" s="154" t="n">
        <v>0</v>
      </c>
      <c r="AT221" s="154" t="n">
        <v>0</v>
      </c>
      <c r="AU221" s="154" t="n">
        <v>0</v>
      </c>
      <c r="AV221" s="154" t="n">
        <v>0</v>
      </c>
      <c r="AW221" s="154" t="n">
        <v>0</v>
      </c>
      <c r="AX221" s="154" t="n">
        <v>0</v>
      </c>
      <c r="AY221" s="154" t="n">
        <v>0</v>
      </c>
      <c r="AZ221" s="154" t="n">
        <v>0</v>
      </c>
      <c r="BA221" s="154" t="n">
        <v>0</v>
      </c>
      <c r="BB221" s="154" t="n">
        <v>0</v>
      </c>
      <c r="BC221" s="154" t="n">
        <v>0</v>
      </c>
      <c r="BD221" s="154" t="n">
        <v>2</v>
      </c>
      <c r="BE221" s="154" t="n">
        <v>0</v>
      </c>
      <c r="BF221" s="154" t="n">
        <v>0</v>
      </c>
      <c r="BG221" s="154" t="n">
        <v>0</v>
      </c>
      <c r="BH221" s="155" t="n">
        <v>0</v>
      </c>
    </row>
    <row r="222" customFormat="false" ht="30" hidden="false" customHeight="false" outlineLevel="0" collapsed="false">
      <c r="A222" s="152" t="s">
        <v>1479</v>
      </c>
      <c r="B222" s="153" t="n">
        <v>27</v>
      </c>
      <c r="C222" s="153" t="n">
        <f aca="false">SUM(G222:BH222)</f>
        <v>1</v>
      </c>
      <c r="D222" s="153" t="n">
        <f aca="false">SUMIF(G$1:BH$1,1,$G222:$BH222)</f>
        <v>0</v>
      </c>
      <c r="E222" s="153" t="n">
        <f aca="false">SUMIF(G$1:BH$1,2,$G222:$BH222)</f>
        <v>0</v>
      </c>
      <c r="F222" s="153" t="n">
        <f aca="false">SUMIF(G$1:BH$1,3,$G222:$BH222)</f>
        <v>1</v>
      </c>
      <c r="G222" s="154" t="n">
        <v>0</v>
      </c>
      <c r="H222" s="154" t="n">
        <v>0</v>
      </c>
      <c r="I222" s="154" t="n">
        <v>0</v>
      </c>
      <c r="J222" s="154" t="n">
        <v>0</v>
      </c>
      <c r="K222" s="154" t="n">
        <v>0</v>
      </c>
      <c r="L222" s="154" t="n">
        <v>0</v>
      </c>
      <c r="M222" s="154" t="n">
        <v>0</v>
      </c>
      <c r="N222" s="154" t="n">
        <v>0</v>
      </c>
      <c r="O222" s="154" t="n">
        <v>1</v>
      </c>
      <c r="P222" s="154" t="n">
        <v>0</v>
      </c>
      <c r="Q222" s="154" t="n">
        <v>0</v>
      </c>
      <c r="R222" s="154" t="n">
        <v>0</v>
      </c>
      <c r="S222" s="154" t="n">
        <v>0</v>
      </c>
      <c r="T222" s="154" t="n">
        <v>0</v>
      </c>
      <c r="U222" s="154" t="n">
        <v>0</v>
      </c>
      <c r="V222" s="154" t="n">
        <v>0</v>
      </c>
      <c r="W222" s="154" t="n">
        <v>0</v>
      </c>
      <c r="X222" s="154" t="n">
        <v>0</v>
      </c>
      <c r="Y222" s="154" t="n">
        <v>0</v>
      </c>
      <c r="Z222" s="154" t="n">
        <v>0</v>
      </c>
      <c r="AA222" s="154" t="n">
        <v>0</v>
      </c>
      <c r="AB222" s="154" t="n">
        <v>0</v>
      </c>
      <c r="AC222" s="154" t="n">
        <v>0</v>
      </c>
      <c r="AD222" s="154" t="n">
        <v>0</v>
      </c>
      <c r="AE222" s="154" t="n">
        <v>0</v>
      </c>
      <c r="AF222" s="154" t="n">
        <v>0</v>
      </c>
      <c r="AG222" s="154" t="n">
        <v>0</v>
      </c>
      <c r="AH222" s="154" t="n">
        <v>0</v>
      </c>
      <c r="AI222" s="154" t="n">
        <v>0</v>
      </c>
      <c r="AJ222" s="154" t="n">
        <v>0</v>
      </c>
      <c r="AK222" s="154" t="n">
        <v>0</v>
      </c>
      <c r="AL222" s="154" t="n">
        <v>0</v>
      </c>
      <c r="AM222" s="154" t="n">
        <v>0</v>
      </c>
      <c r="AN222" s="154" t="n">
        <v>0</v>
      </c>
      <c r="AO222" s="154" t="n">
        <v>0</v>
      </c>
      <c r="AP222" s="154" t="n">
        <v>0</v>
      </c>
      <c r="AQ222" s="154" t="n">
        <v>0</v>
      </c>
      <c r="AR222" s="154" t="n">
        <v>0</v>
      </c>
      <c r="AS222" s="154" t="n">
        <v>0</v>
      </c>
      <c r="AT222" s="154" t="n">
        <v>0</v>
      </c>
      <c r="AU222" s="154" t="n">
        <v>0</v>
      </c>
      <c r="AV222" s="154" t="n">
        <v>0</v>
      </c>
      <c r="AW222" s="154" t="n">
        <v>0</v>
      </c>
      <c r="AX222" s="154" t="n">
        <v>0</v>
      </c>
      <c r="AY222" s="154" t="n">
        <v>0</v>
      </c>
      <c r="AZ222" s="154" t="n">
        <v>0</v>
      </c>
      <c r="BA222" s="154" t="n">
        <v>0</v>
      </c>
      <c r="BB222" s="154" t="n">
        <v>0</v>
      </c>
      <c r="BC222" s="154" t="n">
        <v>0</v>
      </c>
      <c r="BD222" s="154" t="n">
        <v>0</v>
      </c>
      <c r="BE222" s="154" t="n">
        <v>0</v>
      </c>
      <c r="BF222" s="154" t="n">
        <v>0</v>
      </c>
      <c r="BG222" s="154" t="n">
        <v>0</v>
      </c>
      <c r="BH222" s="155" t="n">
        <v>0</v>
      </c>
    </row>
    <row r="223" customFormat="false" ht="15" hidden="false" customHeight="false" outlineLevel="0" collapsed="false">
      <c r="A223" s="152" t="s">
        <v>1480</v>
      </c>
      <c r="B223" s="153" t="n">
        <v>32</v>
      </c>
      <c r="C223" s="153" t="n">
        <f aca="false">SUM(G223:BH223)</f>
        <v>7</v>
      </c>
      <c r="D223" s="153" t="n">
        <f aca="false">SUMIF(G$1:BH$1,1,$G223:$BH223)</f>
        <v>2</v>
      </c>
      <c r="E223" s="153" t="n">
        <f aca="false">SUMIF(G$1:BH$1,2,$G223:$BH223)</f>
        <v>2</v>
      </c>
      <c r="F223" s="153" t="n">
        <f aca="false">SUMIF(G$1:BH$1,3,$G223:$BH223)</f>
        <v>3</v>
      </c>
      <c r="G223" s="154" t="n">
        <v>0</v>
      </c>
      <c r="H223" s="154" t="n">
        <v>1</v>
      </c>
      <c r="I223" s="154" t="n">
        <v>0</v>
      </c>
      <c r="J223" s="154" t="n">
        <v>0</v>
      </c>
      <c r="K223" s="154" t="n">
        <v>0</v>
      </c>
      <c r="L223" s="154" t="n">
        <v>0</v>
      </c>
      <c r="M223" s="154" t="n">
        <v>0</v>
      </c>
      <c r="N223" s="154" t="n">
        <v>0</v>
      </c>
      <c r="O223" s="154" t="n">
        <v>3</v>
      </c>
      <c r="P223" s="154" t="n">
        <v>0</v>
      </c>
      <c r="Q223" s="154" t="n">
        <v>0</v>
      </c>
      <c r="R223" s="154" t="n">
        <v>0</v>
      </c>
      <c r="S223" s="154" t="n">
        <v>0</v>
      </c>
      <c r="T223" s="154" t="n">
        <v>0</v>
      </c>
      <c r="U223" s="154" t="n">
        <v>0</v>
      </c>
      <c r="V223" s="154" t="n">
        <v>0</v>
      </c>
      <c r="W223" s="154" t="n">
        <v>0</v>
      </c>
      <c r="X223" s="154" t="n">
        <v>0</v>
      </c>
      <c r="Y223" s="154" t="n">
        <v>0</v>
      </c>
      <c r="Z223" s="154" t="n">
        <v>0</v>
      </c>
      <c r="AA223" s="154" t="n">
        <v>0</v>
      </c>
      <c r="AB223" s="154" t="n">
        <v>0</v>
      </c>
      <c r="AC223" s="154" t="n">
        <v>0</v>
      </c>
      <c r="AD223" s="154" t="n">
        <v>0</v>
      </c>
      <c r="AE223" s="154" t="n">
        <v>0</v>
      </c>
      <c r="AF223" s="154" t="n">
        <v>0</v>
      </c>
      <c r="AG223" s="154" t="n">
        <v>0</v>
      </c>
      <c r="AH223" s="154" t="n">
        <v>0</v>
      </c>
      <c r="AI223" s="154" t="n">
        <v>2</v>
      </c>
      <c r="AJ223" s="154" t="n">
        <v>0</v>
      </c>
      <c r="AK223" s="154" t="n">
        <v>0</v>
      </c>
      <c r="AL223" s="154" t="n">
        <v>0</v>
      </c>
      <c r="AM223" s="154" t="n">
        <v>0</v>
      </c>
      <c r="AN223" s="154" t="n">
        <v>0</v>
      </c>
      <c r="AO223" s="154" t="n">
        <v>0</v>
      </c>
      <c r="AP223" s="154" t="n">
        <v>0</v>
      </c>
      <c r="AQ223" s="154" t="n">
        <v>0</v>
      </c>
      <c r="AR223" s="154" t="n">
        <v>0</v>
      </c>
      <c r="AS223" s="154" t="n">
        <v>0</v>
      </c>
      <c r="AT223" s="154" t="n">
        <v>0</v>
      </c>
      <c r="AU223" s="154" t="n">
        <v>0</v>
      </c>
      <c r="AV223" s="154" t="n">
        <v>0</v>
      </c>
      <c r="AW223" s="154" t="n">
        <v>0</v>
      </c>
      <c r="AX223" s="154" t="n">
        <v>0</v>
      </c>
      <c r="AY223" s="154" t="n">
        <v>1</v>
      </c>
      <c r="AZ223" s="154" t="n">
        <v>0</v>
      </c>
      <c r="BA223" s="154" t="n">
        <v>0</v>
      </c>
      <c r="BB223" s="154" t="n">
        <v>0</v>
      </c>
      <c r="BC223" s="154" t="n">
        <v>0</v>
      </c>
      <c r="BD223" s="154" t="n">
        <v>0</v>
      </c>
      <c r="BE223" s="154" t="n">
        <v>0</v>
      </c>
      <c r="BF223" s="154" t="n">
        <v>0</v>
      </c>
      <c r="BG223" s="154" t="n">
        <v>0</v>
      </c>
      <c r="BH223" s="155" t="n">
        <v>0</v>
      </c>
    </row>
    <row r="224" customFormat="false" ht="15" hidden="false" customHeight="false" outlineLevel="0" collapsed="false">
      <c r="A224" s="152" t="s">
        <v>1481</v>
      </c>
      <c r="B224" s="153" t="n">
        <v>178</v>
      </c>
      <c r="C224" s="153" t="n">
        <f aca="false">SUM(G224:BH224)</f>
        <v>10</v>
      </c>
      <c r="D224" s="153" t="n">
        <f aca="false">SUMIF(G$1:BH$1,1,$G224:$BH224)</f>
        <v>3</v>
      </c>
      <c r="E224" s="153" t="n">
        <f aca="false">SUMIF(G$1:BH$1,2,$G224:$BH224)</f>
        <v>1</v>
      </c>
      <c r="F224" s="153" t="n">
        <f aca="false">SUMIF(G$1:BH$1,3,$G224:$BH224)</f>
        <v>6</v>
      </c>
      <c r="G224" s="154" t="n">
        <v>0</v>
      </c>
      <c r="H224" s="154" t="n">
        <v>0</v>
      </c>
      <c r="I224" s="154" t="n">
        <v>0</v>
      </c>
      <c r="J224" s="154" t="n">
        <v>0</v>
      </c>
      <c r="K224" s="154" t="n">
        <v>0</v>
      </c>
      <c r="L224" s="154" t="n">
        <v>0</v>
      </c>
      <c r="M224" s="154" t="n">
        <v>0</v>
      </c>
      <c r="N224" s="154" t="n">
        <v>0</v>
      </c>
      <c r="O224" s="154" t="n">
        <v>4</v>
      </c>
      <c r="P224" s="154" t="n">
        <v>0</v>
      </c>
      <c r="Q224" s="154" t="n">
        <v>0</v>
      </c>
      <c r="R224" s="154" t="n">
        <v>0</v>
      </c>
      <c r="S224" s="154" t="n">
        <v>0</v>
      </c>
      <c r="T224" s="154" t="n">
        <v>0</v>
      </c>
      <c r="U224" s="154" t="n">
        <v>0</v>
      </c>
      <c r="V224" s="154" t="n">
        <v>0</v>
      </c>
      <c r="W224" s="154" t="n">
        <v>1</v>
      </c>
      <c r="X224" s="154" t="n">
        <v>0</v>
      </c>
      <c r="Y224" s="154" t="n">
        <v>0</v>
      </c>
      <c r="Z224" s="154" t="n">
        <v>0</v>
      </c>
      <c r="AA224" s="154" t="n">
        <v>0</v>
      </c>
      <c r="AB224" s="154" t="n">
        <v>0</v>
      </c>
      <c r="AC224" s="154" t="n">
        <v>0</v>
      </c>
      <c r="AD224" s="154" t="n">
        <v>0</v>
      </c>
      <c r="AE224" s="154" t="n">
        <v>0</v>
      </c>
      <c r="AF224" s="154" t="n">
        <v>1</v>
      </c>
      <c r="AG224" s="154" t="n">
        <v>0</v>
      </c>
      <c r="AH224" s="154" t="n">
        <v>0</v>
      </c>
      <c r="AI224" s="154" t="n">
        <v>0</v>
      </c>
      <c r="AJ224" s="154" t="n">
        <v>0</v>
      </c>
      <c r="AK224" s="154" t="n">
        <v>0</v>
      </c>
      <c r="AL224" s="154" t="n">
        <v>0</v>
      </c>
      <c r="AM224" s="154" t="n">
        <v>0</v>
      </c>
      <c r="AN224" s="154" t="n">
        <v>0</v>
      </c>
      <c r="AO224" s="154" t="n">
        <v>0</v>
      </c>
      <c r="AP224" s="154" t="n">
        <v>0</v>
      </c>
      <c r="AQ224" s="154" t="n">
        <v>0</v>
      </c>
      <c r="AR224" s="154" t="n">
        <v>0</v>
      </c>
      <c r="AS224" s="154" t="n">
        <v>1</v>
      </c>
      <c r="AT224" s="154" t="n">
        <v>0</v>
      </c>
      <c r="AU224" s="154" t="n">
        <v>1</v>
      </c>
      <c r="AV224" s="154" t="n">
        <v>0</v>
      </c>
      <c r="AW224" s="154" t="n">
        <v>1</v>
      </c>
      <c r="AX224" s="154" t="n">
        <v>1</v>
      </c>
      <c r="AY224" s="154" t="n">
        <v>0</v>
      </c>
      <c r="AZ224" s="154" t="n">
        <v>0</v>
      </c>
      <c r="BA224" s="154" t="n">
        <v>0</v>
      </c>
      <c r="BB224" s="154" t="n">
        <v>0</v>
      </c>
      <c r="BC224" s="154" t="n">
        <v>0</v>
      </c>
      <c r="BD224" s="154" t="n">
        <v>0</v>
      </c>
      <c r="BE224" s="154" t="n">
        <v>0</v>
      </c>
      <c r="BF224" s="154" t="n">
        <v>0</v>
      </c>
      <c r="BG224" s="154" t="n">
        <v>0</v>
      </c>
      <c r="BH224" s="155" t="n">
        <v>0</v>
      </c>
    </row>
    <row r="225" customFormat="false" ht="15" hidden="false" customHeight="false" outlineLevel="0" collapsed="false">
      <c r="A225" s="152" t="s">
        <v>1482</v>
      </c>
      <c r="B225" s="153" t="n">
        <v>98</v>
      </c>
      <c r="C225" s="153" t="n">
        <f aca="false">SUM(G225:BH225)</f>
        <v>11</v>
      </c>
      <c r="D225" s="153" t="n">
        <f aca="false">SUMIF(G$1:BH$1,1,$G225:$BH225)</f>
        <v>3</v>
      </c>
      <c r="E225" s="153" t="n">
        <f aca="false">SUMIF(G$1:BH$1,2,$G225:$BH225)</f>
        <v>3</v>
      </c>
      <c r="F225" s="153" t="n">
        <f aca="false">SUMIF(G$1:BH$1,3,$G225:$BH225)</f>
        <v>5</v>
      </c>
      <c r="G225" s="154" t="n">
        <v>0</v>
      </c>
      <c r="H225" s="154" t="n">
        <v>0</v>
      </c>
      <c r="I225" s="154" t="n">
        <v>0</v>
      </c>
      <c r="J225" s="154" t="n">
        <v>0</v>
      </c>
      <c r="K225" s="154" t="n">
        <v>0</v>
      </c>
      <c r="L225" s="154" t="n">
        <v>0</v>
      </c>
      <c r="M225" s="154" t="n">
        <v>0</v>
      </c>
      <c r="N225" s="154" t="n">
        <v>0</v>
      </c>
      <c r="O225" s="154" t="n">
        <v>3</v>
      </c>
      <c r="P225" s="154" t="n">
        <v>0</v>
      </c>
      <c r="Q225" s="154" t="n">
        <v>0</v>
      </c>
      <c r="R225" s="154" t="n">
        <v>0</v>
      </c>
      <c r="S225" s="154" t="n">
        <v>0</v>
      </c>
      <c r="T225" s="154" t="n">
        <v>0</v>
      </c>
      <c r="U225" s="154" t="n">
        <v>0</v>
      </c>
      <c r="V225" s="154" t="n">
        <v>0</v>
      </c>
      <c r="W225" s="154" t="n">
        <v>0</v>
      </c>
      <c r="X225" s="154" t="n">
        <v>0</v>
      </c>
      <c r="Y225" s="154" t="n">
        <v>0</v>
      </c>
      <c r="Z225" s="154" t="n">
        <v>0</v>
      </c>
      <c r="AA225" s="154" t="n">
        <v>0</v>
      </c>
      <c r="AB225" s="154" t="n">
        <v>0</v>
      </c>
      <c r="AC225" s="154" t="n">
        <v>0</v>
      </c>
      <c r="AD225" s="154" t="n">
        <v>0</v>
      </c>
      <c r="AE225" s="154" t="n">
        <v>0</v>
      </c>
      <c r="AF225" s="154" t="n">
        <v>0</v>
      </c>
      <c r="AG225" s="154" t="n">
        <v>0</v>
      </c>
      <c r="AH225" s="154" t="n">
        <v>0</v>
      </c>
      <c r="AI225" s="154" t="n">
        <v>2</v>
      </c>
      <c r="AJ225" s="154" t="n">
        <v>1</v>
      </c>
      <c r="AK225" s="154" t="n">
        <v>0</v>
      </c>
      <c r="AL225" s="154" t="n">
        <v>0</v>
      </c>
      <c r="AM225" s="154" t="n">
        <v>0</v>
      </c>
      <c r="AN225" s="154" t="n">
        <v>0</v>
      </c>
      <c r="AO225" s="154" t="n">
        <v>0</v>
      </c>
      <c r="AP225" s="154" t="n">
        <v>0</v>
      </c>
      <c r="AQ225" s="154" t="n">
        <v>0</v>
      </c>
      <c r="AR225" s="154" t="n">
        <v>0</v>
      </c>
      <c r="AS225" s="154" t="n">
        <v>0</v>
      </c>
      <c r="AT225" s="154" t="n">
        <v>0</v>
      </c>
      <c r="AU225" s="154" t="n">
        <v>0</v>
      </c>
      <c r="AV225" s="154" t="n">
        <v>0</v>
      </c>
      <c r="AW225" s="154" t="n">
        <v>2</v>
      </c>
      <c r="AX225" s="154" t="n">
        <v>0</v>
      </c>
      <c r="AY225" s="154" t="n">
        <v>0</v>
      </c>
      <c r="AZ225" s="154" t="n">
        <v>1</v>
      </c>
      <c r="BA225" s="154" t="n">
        <v>0</v>
      </c>
      <c r="BB225" s="154" t="n">
        <v>0</v>
      </c>
      <c r="BC225" s="154" t="n">
        <v>0</v>
      </c>
      <c r="BD225" s="154" t="n">
        <v>2</v>
      </c>
      <c r="BE225" s="154" t="n">
        <v>0</v>
      </c>
      <c r="BF225" s="154" t="n">
        <v>0</v>
      </c>
      <c r="BG225" s="154" t="n">
        <v>0</v>
      </c>
      <c r="BH225" s="155" t="n">
        <v>0</v>
      </c>
    </row>
    <row r="226" customFormat="false" ht="15" hidden="false" customHeight="false" outlineLevel="0" collapsed="false">
      <c r="A226" s="152" t="s">
        <v>1483</v>
      </c>
      <c r="B226" s="153" t="n">
        <v>233</v>
      </c>
      <c r="C226" s="153" t="n">
        <f aca="false">SUM(G226:BH226)</f>
        <v>17</v>
      </c>
      <c r="D226" s="153" t="n">
        <f aca="false">SUMIF(G$1:BH$1,1,$G226:$BH226)</f>
        <v>3</v>
      </c>
      <c r="E226" s="153" t="n">
        <f aca="false">SUMIF(G$1:BH$1,2,$G226:$BH226)</f>
        <v>3</v>
      </c>
      <c r="F226" s="153" t="n">
        <f aca="false">SUMIF(G$1:BH$1,3,$G226:$BH226)</f>
        <v>11</v>
      </c>
      <c r="G226" s="154" t="n">
        <v>0</v>
      </c>
      <c r="H226" s="154" t="n">
        <v>1</v>
      </c>
      <c r="I226" s="154" t="n">
        <v>0</v>
      </c>
      <c r="J226" s="154" t="n">
        <v>0</v>
      </c>
      <c r="K226" s="154" t="n">
        <v>0</v>
      </c>
      <c r="L226" s="154" t="n">
        <v>0</v>
      </c>
      <c r="M226" s="154" t="n">
        <v>0</v>
      </c>
      <c r="N226" s="154" t="n">
        <v>0</v>
      </c>
      <c r="O226" s="154" t="n">
        <v>7</v>
      </c>
      <c r="P226" s="154" t="n">
        <v>0</v>
      </c>
      <c r="Q226" s="154" t="n">
        <v>2</v>
      </c>
      <c r="R226" s="154" t="n">
        <v>0</v>
      </c>
      <c r="S226" s="154" t="n">
        <v>0</v>
      </c>
      <c r="T226" s="154" t="n">
        <v>0</v>
      </c>
      <c r="U226" s="154" t="n">
        <v>0</v>
      </c>
      <c r="V226" s="154" t="n">
        <v>0</v>
      </c>
      <c r="W226" s="154" t="n">
        <v>1</v>
      </c>
      <c r="X226" s="154" t="n">
        <v>0</v>
      </c>
      <c r="Y226" s="154" t="n">
        <v>0</v>
      </c>
      <c r="Z226" s="154" t="n">
        <v>0</v>
      </c>
      <c r="AA226" s="154" t="n">
        <v>0</v>
      </c>
      <c r="AB226" s="154" t="n">
        <v>0</v>
      </c>
      <c r="AC226" s="154" t="n">
        <v>1</v>
      </c>
      <c r="AD226" s="154" t="n">
        <v>0</v>
      </c>
      <c r="AE226" s="154" t="n">
        <v>0</v>
      </c>
      <c r="AF226" s="154" t="n">
        <v>0</v>
      </c>
      <c r="AG226" s="154" t="n">
        <v>0</v>
      </c>
      <c r="AH226" s="154" t="n">
        <v>0</v>
      </c>
      <c r="AI226" s="154" t="n">
        <v>0</v>
      </c>
      <c r="AJ226" s="154" t="n">
        <v>0</v>
      </c>
      <c r="AK226" s="154" t="n">
        <v>0</v>
      </c>
      <c r="AL226" s="154" t="n">
        <v>0</v>
      </c>
      <c r="AM226" s="154" t="n">
        <v>0</v>
      </c>
      <c r="AN226" s="154" t="n">
        <v>0</v>
      </c>
      <c r="AO226" s="154" t="n">
        <v>0</v>
      </c>
      <c r="AP226" s="154" t="n">
        <v>0</v>
      </c>
      <c r="AQ226" s="154" t="n">
        <v>0</v>
      </c>
      <c r="AR226" s="154" t="n">
        <v>0</v>
      </c>
      <c r="AS226" s="154" t="n">
        <v>2</v>
      </c>
      <c r="AT226" s="154" t="n">
        <v>0</v>
      </c>
      <c r="AU226" s="154" t="n">
        <v>0</v>
      </c>
      <c r="AV226" s="154" t="n">
        <v>0</v>
      </c>
      <c r="AW226" s="154" t="n">
        <v>0</v>
      </c>
      <c r="AX226" s="154" t="n">
        <v>0</v>
      </c>
      <c r="AY226" s="154" t="n">
        <v>0</v>
      </c>
      <c r="AZ226" s="154" t="n">
        <v>1</v>
      </c>
      <c r="BA226" s="154" t="n">
        <v>0</v>
      </c>
      <c r="BB226" s="154" t="n">
        <v>0</v>
      </c>
      <c r="BC226" s="154" t="n">
        <v>0</v>
      </c>
      <c r="BD226" s="154" t="n">
        <v>2</v>
      </c>
      <c r="BE226" s="154" t="n">
        <v>0</v>
      </c>
      <c r="BF226" s="154" t="n">
        <v>0</v>
      </c>
      <c r="BG226" s="154" t="n">
        <v>0</v>
      </c>
      <c r="BH226" s="155" t="n">
        <v>0</v>
      </c>
    </row>
    <row r="227" customFormat="false" ht="15" hidden="false" customHeight="false" outlineLevel="0" collapsed="false">
      <c r="A227" s="152" t="s">
        <v>1484</v>
      </c>
      <c r="B227" s="153" t="n">
        <v>34</v>
      </c>
      <c r="C227" s="153" t="n">
        <f aca="false">SUM(G227:BH227)</f>
        <v>6</v>
      </c>
      <c r="D227" s="153" t="n">
        <f aca="false">SUMIF(G$1:BH$1,1,$G227:$BH227)</f>
        <v>4</v>
      </c>
      <c r="E227" s="153" t="n">
        <f aca="false">SUMIF(G$1:BH$1,2,$G227:$BH227)</f>
        <v>1</v>
      </c>
      <c r="F227" s="153" t="n">
        <f aca="false">SUMIF(G$1:BH$1,3,$G227:$BH227)</f>
        <v>1</v>
      </c>
      <c r="G227" s="154" t="n">
        <v>0</v>
      </c>
      <c r="H227" s="154" t="n">
        <v>0</v>
      </c>
      <c r="I227" s="154" t="n">
        <v>0</v>
      </c>
      <c r="J227" s="154" t="n">
        <v>0</v>
      </c>
      <c r="K227" s="154" t="n">
        <v>0</v>
      </c>
      <c r="L227" s="154" t="n">
        <v>0</v>
      </c>
      <c r="M227" s="154" t="n">
        <v>0</v>
      </c>
      <c r="N227" s="154" t="n">
        <v>0</v>
      </c>
      <c r="O227" s="154" t="n">
        <v>0</v>
      </c>
      <c r="P227" s="154" t="n">
        <v>0</v>
      </c>
      <c r="Q227" s="154" t="n">
        <v>0</v>
      </c>
      <c r="R227" s="154" t="n">
        <v>0</v>
      </c>
      <c r="S227" s="154" t="n">
        <v>0</v>
      </c>
      <c r="T227" s="154" t="n">
        <v>0</v>
      </c>
      <c r="U227" s="154" t="n">
        <v>0</v>
      </c>
      <c r="V227" s="154" t="n">
        <v>0</v>
      </c>
      <c r="W227" s="154" t="n">
        <v>4</v>
      </c>
      <c r="X227" s="154" t="n">
        <v>0</v>
      </c>
      <c r="Y227" s="154" t="n">
        <v>0</v>
      </c>
      <c r="Z227" s="154" t="n">
        <v>0</v>
      </c>
      <c r="AA227" s="154" t="n">
        <v>0</v>
      </c>
      <c r="AB227" s="154" t="n">
        <v>0</v>
      </c>
      <c r="AC227" s="154" t="n">
        <v>0</v>
      </c>
      <c r="AD227" s="154" t="n">
        <v>0</v>
      </c>
      <c r="AE227" s="154" t="n">
        <v>0</v>
      </c>
      <c r="AF227" s="154" t="n">
        <v>0</v>
      </c>
      <c r="AG227" s="154" t="n">
        <v>0</v>
      </c>
      <c r="AH227" s="154" t="n">
        <v>0</v>
      </c>
      <c r="AI227" s="154" t="n">
        <v>0</v>
      </c>
      <c r="AJ227" s="154" t="n">
        <v>0</v>
      </c>
      <c r="AK227" s="154" t="n">
        <v>0</v>
      </c>
      <c r="AL227" s="154" t="n">
        <v>0</v>
      </c>
      <c r="AM227" s="154" t="n">
        <v>0</v>
      </c>
      <c r="AN227" s="154" t="n">
        <v>0</v>
      </c>
      <c r="AO227" s="154" t="n">
        <v>0</v>
      </c>
      <c r="AP227" s="154" t="n">
        <v>0</v>
      </c>
      <c r="AQ227" s="154" t="n">
        <v>0</v>
      </c>
      <c r="AR227" s="154" t="n">
        <v>0</v>
      </c>
      <c r="AS227" s="154" t="n">
        <v>1</v>
      </c>
      <c r="AT227" s="154" t="n">
        <v>0</v>
      </c>
      <c r="AU227" s="154" t="n">
        <v>0</v>
      </c>
      <c r="AV227" s="154" t="n">
        <v>0</v>
      </c>
      <c r="AW227" s="154" t="n">
        <v>0</v>
      </c>
      <c r="AX227" s="154" t="n">
        <v>0</v>
      </c>
      <c r="AY227" s="154" t="n">
        <v>0</v>
      </c>
      <c r="AZ227" s="154" t="n">
        <v>0</v>
      </c>
      <c r="BA227" s="154" t="n">
        <v>0</v>
      </c>
      <c r="BB227" s="154" t="n">
        <v>0</v>
      </c>
      <c r="BC227" s="154" t="n">
        <v>0</v>
      </c>
      <c r="BD227" s="154" t="n">
        <v>1</v>
      </c>
      <c r="BE227" s="154" t="n">
        <v>0</v>
      </c>
      <c r="BF227" s="154" t="n">
        <v>0</v>
      </c>
      <c r="BG227" s="154" t="n">
        <v>0</v>
      </c>
      <c r="BH227" s="155" t="n">
        <v>0</v>
      </c>
    </row>
    <row r="228" customFormat="false" ht="15" hidden="false" customHeight="false" outlineLevel="0" collapsed="false">
      <c r="A228" s="152" t="s">
        <v>1485</v>
      </c>
      <c r="B228" s="153" t="n">
        <v>14</v>
      </c>
      <c r="C228" s="153" t="n">
        <f aca="false">SUM(G228:BH228)</f>
        <v>3</v>
      </c>
      <c r="D228" s="153" t="n">
        <f aca="false">SUMIF(G$1:BH$1,1,$G228:$BH228)</f>
        <v>1</v>
      </c>
      <c r="E228" s="153" t="n">
        <f aca="false">SUMIF(G$1:BH$1,2,$G228:$BH228)</f>
        <v>2</v>
      </c>
      <c r="F228" s="153" t="n">
        <f aca="false">SUMIF(G$1:BH$1,3,$G228:$BH228)</f>
        <v>0</v>
      </c>
      <c r="G228" s="154" t="n">
        <v>0</v>
      </c>
      <c r="H228" s="154" t="n">
        <v>0</v>
      </c>
      <c r="I228" s="154" t="n">
        <v>0</v>
      </c>
      <c r="J228" s="154" t="n">
        <v>0</v>
      </c>
      <c r="K228" s="154" t="n">
        <v>0</v>
      </c>
      <c r="L228" s="154" t="n">
        <v>0</v>
      </c>
      <c r="M228" s="154" t="n">
        <v>0</v>
      </c>
      <c r="N228" s="154" t="n">
        <v>0</v>
      </c>
      <c r="O228" s="154" t="n">
        <v>0</v>
      </c>
      <c r="P228" s="154" t="n">
        <v>0</v>
      </c>
      <c r="Q228" s="154" t="n">
        <v>0</v>
      </c>
      <c r="R228" s="154" t="n">
        <v>0</v>
      </c>
      <c r="S228" s="154" t="n">
        <v>0</v>
      </c>
      <c r="T228" s="154" t="n">
        <v>0</v>
      </c>
      <c r="U228" s="154" t="n">
        <v>0</v>
      </c>
      <c r="V228" s="154" t="n">
        <v>0</v>
      </c>
      <c r="W228" s="154" t="n">
        <v>0</v>
      </c>
      <c r="X228" s="154" t="n">
        <v>0</v>
      </c>
      <c r="Y228" s="154" t="n">
        <v>0</v>
      </c>
      <c r="Z228" s="154" t="n">
        <v>0</v>
      </c>
      <c r="AA228" s="154" t="n">
        <v>0</v>
      </c>
      <c r="AB228" s="154" t="n">
        <v>0</v>
      </c>
      <c r="AC228" s="154" t="n">
        <v>0</v>
      </c>
      <c r="AD228" s="154" t="n">
        <v>0</v>
      </c>
      <c r="AE228" s="154" t="n">
        <v>0</v>
      </c>
      <c r="AF228" s="154" t="n">
        <v>1</v>
      </c>
      <c r="AG228" s="154" t="n">
        <v>0</v>
      </c>
      <c r="AH228" s="154" t="n">
        <v>0</v>
      </c>
      <c r="AI228" s="154" t="n">
        <v>1</v>
      </c>
      <c r="AJ228" s="154" t="n">
        <v>0</v>
      </c>
      <c r="AK228" s="154" t="n">
        <v>0</v>
      </c>
      <c r="AL228" s="154" t="n">
        <v>0</v>
      </c>
      <c r="AM228" s="154" t="n">
        <v>0</v>
      </c>
      <c r="AN228" s="154" t="n">
        <v>0</v>
      </c>
      <c r="AO228" s="154" t="n">
        <v>0</v>
      </c>
      <c r="AP228" s="154" t="n">
        <v>1</v>
      </c>
      <c r="AQ228" s="154" t="n">
        <v>0</v>
      </c>
      <c r="AR228" s="154" t="n">
        <v>0</v>
      </c>
      <c r="AS228" s="154" t="n">
        <v>0</v>
      </c>
      <c r="AT228" s="154" t="n">
        <v>0</v>
      </c>
      <c r="AU228" s="154" t="n">
        <v>0</v>
      </c>
      <c r="AV228" s="154" t="n">
        <v>0</v>
      </c>
      <c r="AW228" s="154" t="n">
        <v>0</v>
      </c>
      <c r="AX228" s="154" t="n">
        <v>0</v>
      </c>
      <c r="AY228" s="154" t="n">
        <v>0</v>
      </c>
      <c r="AZ228" s="154" t="n">
        <v>0</v>
      </c>
      <c r="BA228" s="154" t="n">
        <v>0</v>
      </c>
      <c r="BB228" s="154" t="n">
        <v>0</v>
      </c>
      <c r="BC228" s="154" t="n">
        <v>0</v>
      </c>
      <c r="BD228" s="154" t="n">
        <v>0</v>
      </c>
      <c r="BE228" s="154" t="n">
        <v>0</v>
      </c>
      <c r="BF228" s="154" t="n">
        <v>0</v>
      </c>
      <c r="BG228" s="154" t="n">
        <v>0</v>
      </c>
      <c r="BH228" s="155" t="n">
        <v>0</v>
      </c>
    </row>
    <row r="229" customFormat="false" ht="15" hidden="false" customHeight="false" outlineLevel="0" collapsed="false">
      <c r="A229" s="152" t="s">
        <v>1486</v>
      </c>
      <c r="B229" s="153" t="n">
        <v>35</v>
      </c>
      <c r="C229" s="153" t="n">
        <f aca="false">SUM(G229:BH229)</f>
        <v>1</v>
      </c>
      <c r="D229" s="153" t="n">
        <f aca="false">SUMIF(G$1:BH$1,1,$G229:$BH229)</f>
        <v>0</v>
      </c>
      <c r="E229" s="153" t="n">
        <f aca="false">SUMIF(G$1:BH$1,2,$G229:$BH229)</f>
        <v>0</v>
      </c>
      <c r="F229" s="153" t="n">
        <f aca="false">SUMIF(G$1:BH$1,3,$G229:$BH229)</f>
        <v>1</v>
      </c>
      <c r="G229" s="154" t="n">
        <v>0</v>
      </c>
      <c r="H229" s="154" t="n">
        <v>0</v>
      </c>
      <c r="I229" s="154" t="n">
        <v>0</v>
      </c>
      <c r="J229" s="154" t="n">
        <v>0</v>
      </c>
      <c r="K229" s="154" t="n">
        <v>0</v>
      </c>
      <c r="L229" s="154" t="n">
        <v>0</v>
      </c>
      <c r="M229" s="154" t="n">
        <v>0</v>
      </c>
      <c r="N229" s="154" t="n">
        <v>0</v>
      </c>
      <c r="O229" s="154" t="n">
        <v>1</v>
      </c>
      <c r="P229" s="154" t="n">
        <v>0</v>
      </c>
      <c r="Q229" s="154" t="n">
        <v>0</v>
      </c>
      <c r="R229" s="154" t="n">
        <v>0</v>
      </c>
      <c r="S229" s="154" t="n">
        <v>0</v>
      </c>
      <c r="T229" s="154" t="n">
        <v>0</v>
      </c>
      <c r="U229" s="154" t="n">
        <v>0</v>
      </c>
      <c r="V229" s="154" t="n">
        <v>0</v>
      </c>
      <c r="W229" s="154" t="n">
        <v>0</v>
      </c>
      <c r="X229" s="154" t="n">
        <v>0</v>
      </c>
      <c r="Y229" s="154" t="n">
        <v>0</v>
      </c>
      <c r="Z229" s="154" t="n">
        <v>0</v>
      </c>
      <c r="AA229" s="154" t="n">
        <v>0</v>
      </c>
      <c r="AB229" s="154" t="n">
        <v>0</v>
      </c>
      <c r="AC229" s="154" t="n">
        <v>0</v>
      </c>
      <c r="AD229" s="154" t="n">
        <v>0</v>
      </c>
      <c r="AE229" s="154" t="n">
        <v>0</v>
      </c>
      <c r="AF229" s="154" t="n">
        <v>0</v>
      </c>
      <c r="AG229" s="154" t="n">
        <v>0</v>
      </c>
      <c r="AH229" s="154" t="n">
        <v>0</v>
      </c>
      <c r="AI229" s="154" t="n">
        <v>0</v>
      </c>
      <c r="AJ229" s="154" t="n">
        <v>0</v>
      </c>
      <c r="AK229" s="154" t="n">
        <v>0</v>
      </c>
      <c r="AL229" s="154" t="n">
        <v>0</v>
      </c>
      <c r="AM229" s="154" t="n">
        <v>0</v>
      </c>
      <c r="AN229" s="154" t="n">
        <v>0</v>
      </c>
      <c r="AO229" s="154" t="n">
        <v>0</v>
      </c>
      <c r="AP229" s="154" t="n">
        <v>0</v>
      </c>
      <c r="AQ229" s="154" t="n">
        <v>0</v>
      </c>
      <c r="AR229" s="154" t="n">
        <v>0</v>
      </c>
      <c r="AS229" s="154" t="n">
        <v>0</v>
      </c>
      <c r="AT229" s="154" t="n">
        <v>0</v>
      </c>
      <c r="AU229" s="154" t="n">
        <v>0</v>
      </c>
      <c r="AV229" s="154" t="n">
        <v>0</v>
      </c>
      <c r="AW229" s="154" t="n">
        <v>0</v>
      </c>
      <c r="AX229" s="154" t="n">
        <v>0</v>
      </c>
      <c r="AY229" s="154" t="n">
        <v>0</v>
      </c>
      <c r="AZ229" s="154" t="n">
        <v>0</v>
      </c>
      <c r="BA229" s="154" t="n">
        <v>0</v>
      </c>
      <c r="BB229" s="154" t="n">
        <v>0</v>
      </c>
      <c r="BC229" s="154" t="n">
        <v>0</v>
      </c>
      <c r="BD229" s="154" t="n">
        <v>0</v>
      </c>
      <c r="BE229" s="154" t="n">
        <v>0</v>
      </c>
      <c r="BF229" s="154" t="n">
        <v>0</v>
      </c>
      <c r="BG229" s="154" t="n">
        <v>0</v>
      </c>
      <c r="BH229" s="155" t="n">
        <v>0</v>
      </c>
    </row>
    <row r="230" customFormat="false" ht="15" hidden="false" customHeight="false" outlineLevel="0" collapsed="false">
      <c r="A230" s="152" t="s">
        <v>1487</v>
      </c>
      <c r="B230" s="153" t="n">
        <v>60</v>
      </c>
      <c r="C230" s="153" t="n">
        <f aca="false">SUM(G230:BH230)</f>
        <v>5</v>
      </c>
      <c r="D230" s="153" t="n">
        <f aca="false">SUMIF(G$1:BH$1,1,$G230:$BH230)</f>
        <v>1</v>
      </c>
      <c r="E230" s="153" t="n">
        <f aca="false">SUMIF(G$1:BH$1,2,$G230:$BH230)</f>
        <v>2</v>
      </c>
      <c r="F230" s="153" t="n">
        <f aca="false">SUMIF(G$1:BH$1,3,$G230:$BH230)</f>
        <v>2</v>
      </c>
      <c r="G230" s="154" t="n">
        <v>0</v>
      </c>
      <c r="H230" s="154" t="n">
        <v>0</v>
      </c>
      <c r="I230" s="154" t="n">
        <v>0</v>
      </c>
      <c r="J230" s="154" t="n">
        <v>0</v>
      </c>
      <c r="K230" s="154" t="n">
        <v>0</v>
      </c>
      <c r="L230" s="154" t="n">
        <v>0</v>
      </c>
      <c r="M230" s="154" t="n">
        <v>0</v>
      </c>
      <c r="N230" s="154" t="n">
        <v>0</v>
      </c>
      <c r="O230" s="154" t="n">
        <v>2</v>
      </c>
      <c r="P230" s="154" t="n">
        <v>0</v>
      </c>
      <c r="Q230" s="154" t="n">
        <v>0</v>
      </c>
      <c r="R230" s="154" t="n">
        <v>0</v>
      </c>
      <c r="S230" s="154" t="n">
        <v>0</v>
      </c>
      <c r="T230" s="154" t="n">
        <v>0</v>
      </c>
      <c r="U230" s="154" t="n">
        <v>0</v>
      </c>
      <c r="V230" s="154" t="n">
        <v>0</v>
      </c>
      <c r="W230" s="154" t="n">
        <v>0</v>
      </c>
      <c r="X230" s="154" t="n">
        <v>0</v>
      </c>
      <c r="Y230" s="154" t="n">
        <v>0</v>
      </c>
      <c r="Z230" s="154" t="n">
        <v>0</v>
      </c>
      <c r="AA230" s="154" t="n">
        <v>0</v>
      </c>
      <c r="AB230" s="154" t="n">
        <v>0</v>
      </c>
      <c r="AC230" s="154" t="n">
        <v>0</v>
      </c>
      <c r="AD230" s="154" t="n">
        <v>0</v>
      </c>
      <c r="AE230" s="154" t="n">
        <v>0</v>
      </c>
      <c r="AF230" s="154" t="n">
        <v>0</v>
      </c>
      <c r="AG230" s="154" t="n">
        <v>0</v>
      </c>
      <c r="AH230" s="154" t="n">
        <v>0</v>
      </c>
      <c r="AI230" s="154" t="n">
        <v>1</v>
      </c>
      <c r="AJ230" s="154" t="n">
        <v>0</v>
      </c>
      <c r="AK230" s="154" t="n">
        <v>0</v>
      </c>
      <c r="AL230" s="154" t="n">
        <v>0</v>
      </c>
      <c r="AM230" s="154" t="n">
        <v>0</v>
      </c>
      <c r="AN230" s="154" t="n">
        <v>0</v>
      </c>
      <c r="AO230" s="154" t="n">
        <v>0</v>
      </c>
      <c r="AP230" s="154" t="n">
        <v>0</v>
      </c>
      <c r="AQ230" s="154" t="n">
        <v>0</v>
      </c>
      <c r="AR230" s="154" t="n">
        <v>0</v>
      </c>
      <c r="AS230" s="154" t="n">
        <v>0</v>
      </c>
      <c r="AT230" s="154" t="n">
        <v>0</v>
      </c>
      <c r="AU230" s="154" t="n">
        <v>0</v>
      </c>
      <c r="AV230" s="154" t="n">
        <v>0</v>
      </c>
      <c r="AW230" s="154" t="n">
        <v>0</v>
      </c>
      <c r="AX230" s="154" t="n">
        <v>0</v>
      </c>
      <c r="AY230" s="154" t="n">
        <v>1</v>
      </c>
      <c r="AZ230" s="154" t="n">
        <v>0</v>
      </c>
      <c r="BA230" s="154" t="n">
        <v>0</v>
      </c>
      <c r="BB230" s="154" t="n">
        <v>0</v>
      </c>
      <c r="BC230" s="154" t="n">
        <v>0</v>
      </c>
      <c r="BD230" s="154" t="n">
        <v>1</v>
      </c>
      <c r="BE230" s="154" t="n">
        <v>0</v>
      </c>
      <c r="BF230" s="154" t="n">
        <v>0</v>
      </c>
      <c r="BG230" s="154" t="n">
        <v>0</v>
      </c>
      <c r="BH230" s="155" t="n">
        <v>0</v>
      </c>
    </row>
    <row r="231" customFormat="false" ht="15" hidden="false" customHeight="false" outlineLevel="0" collapsed="false">
      <c r="A231" s="152" t="s">
        <v>1488</v>
      </c>
      <c r="B231" s="153" t="n">
        <v>192</v>
      </c>
      <c r="C231" s="153" t="n">
        <f aca="false">SUM(G231:BH231)</f>
        <v>19</v>
      </c>
      <c r="D231" s="153" t="n">
        <f aca="false">SUMIF(G$1:BH$1,1,$G231:$BH231)</f>
        <v>2</v>
      </c>
      <c r="E231" s="153" t="n">
        <f aca="false">SUMIF(G$1:BH$1,2,$G231:$BH231)</f>
        <v>4</v>
      </c>
      <c r="F231" s="153" t="n">
        <f aca="false">SUMIF(G$1:BH$1,3,$G231:$BH231)</f>
        <v>13</v>
      </c>
      <c r="G231" s="154" t="n">
        <v>0</v>
      </c>
      <c r="H231" s="154" t="n">
        <v>0</v>
      </c>
      <c r="I231" s="154" t="n">
        <v>0</v>
      </c>
      <c r="J231" s="154" t="n">
        <v>0</v>
      </c>
      <c r="K231" s="154" t="n">
        <v>0</v>
      </c>
      <c r="L231" s="154" t="n">
        <v>0</v>
      </c>
      <c r="M231" s="154" t="n">
        <v>0</v>
      </c>
      <c r="N231" s="154" t="n">
        <v>0</v>
      </c>
      <c r="O231" s="154" t="n">
        <v>13</v>
      </c>
      <c r="P231" s="154" t="n">
        <v>0</v>
      </c>
      <c r="Q231" s="154" t="n">
        <v>0</v>
      </c>
      <c r="R231" s="154" t="n">
        <v>0</v>
      </c>
      <c r="S231" s="154" t="n">
        <v>0</v>
      </c>
      <c r="T231" s="154" t="n">
        <v>0</v>
      </c>
      <c r="U231" s="154" t="n">
        <v>1</v>
      </c>
      <c r="V231" s="154" t="n">
        <v>0</v>
      </c>
      <c r="W231" s="154" t="n">
        <v>2</v>
      </c>
      <c r="X231" s="154" t="n">
        <v>0</v>
      </c>
      <c r="Y231" s="154" t="n">
        <v>0</v>
      </c>
      <c r="Z231" s="154" t="n">
        <v>0</v>
      </c>
      <c r="AA231" s="154" t="n">
        <v>0</v>
      </c>
      <c r="AB231" s="154" t="n">
        <v>0</v>
      </c>
      <c r="AC231" s="154" t="n">
        <v>0</v>
      </c>
      <c r="AD231" s="154" t="n">
        <v>0</v>
      </c>
      <c r="AE231" s="154" t="n">
        <v>0</v>
      </c>
      <c r="AF231" s="154" t="n">
        <v>2</v>
      </c>
      <c r="AG231" s="154" t="n">
        <v>0</v>
      </c>
      <c r="AH231" s="154" t="n">
        <v>0</v>
      </c>
      <c r="AI231" s="154" t="n">
        <v>0</v>
      </c>
      <c r="AJ231" s="154" t="n">
        <v>0</v>
      </c>
      <c r="AK231" s="154" t="n">
        <v>0</v>
      </c>
      <c r="AL231" s="154" t="n">
        <v>0</v>
      </c>
      <c r="AM231" s="154" t="n">
        <v>0</v>
      </c>
      <c r="AN231" s="154" t="n">
        <v>0</v>
      </c>
      <c r="AO231" s="154" t="n">
        <v>0</v>
      </c>
      <c r="AP231" s="154" t="n">
        <v>0</v>
      </c>
      <c r="AQ231" s="154" t="n">
        <v>0</v>
      </c>
      <c r="AR231" s="154" t="n">
        <v>0</v>
      </c>
      <c r="AS231" s="154" t="n">
        <v>0</v>
      </c>
      <c r="AT231" s="154" t="n">
        <v>0</v>
      </c>
      <c r="AU231" s="154" t="n">
        <v>0</v>
      </c>
      <c r="AV231" s="154" t="n">
        <v>0</v>
      </c>
      <c r="AW231" s="154" t="n">
        <v>0</v>
      </c>
      <c r="AX231" s="154" t="n">
        <v>0</v>
      </c>
      <c r="AY231" s="154" t="n">
        <v>0</v>
      </c>
      <c r="AZ231" s="154" t="n">
        <v>0</v>
      </c>
      <c r="BA231" s="154" t="n">
        <v>0</v>
      </c>
      <c r="BB231" s="154" t="n">
        <v>0</v>
      </c>
      <c r="BC231" s="154" t="n">
        <v>0</v>
      </c>
      <c r="BD231" s="154" t="n">
        <v>1</v>
      </c>
      <c r="BE231" s="154" t="n">
        <v>0</v>
      </c>
      <c r="BF231" s="154" t="n">
        <v>0</v>
      </c>
      <c r="BG231" s="154" t="n">
        <v>0</v>
      </c>
      <c r="BH231" s="155" t="n">
        <v>0</v>
      </c>
    </row>
    <row r="232" customFormat="false" ht="15" hidden="false" customHeight="false" outlineLevel="0" collapsed="false">
      <c r="A232" s="152" t="s">
        <v>1489</v>
      </c>
      <c r="B232" s="153" t="n">
        <v>502</v>
      </c>
      <c r="C232" s="153" t="n">
        <f aca="false">SUM(G232:BH232)</f>
        <v>78</v>
      </c>
      <c r="D232" s="153" t="n">
        <f aca="false">SUMIF(G$1:BH$1,1,$G232:$BH232)</f>
        <v>30</v>
      </c>
      <c r="E232" s="153" t="n">
        <f aca="false">SUMIF(G$1:BH$1,2,$G232:$BH232)</f>
        <v>23</v>
      </c>
      <c r="F232" s="153" t="n">
        <f aca="false">SUMIF(G$1:BH$1,3,$G232:$BH232)</f>
        <v>25</v>
      </c>
      <c r="G232" s="154" t="n">
        <v>0</v>
      </c>
      <c r="H232" s="154" t="n">
        <v>1</v>
      </c>
      <c r="I232" s="154" t="n">
        <v>1</v>
      </c>
      <c r="J232" s="154" t="n">
        <v>1</v>
      </c>
      <c r="K232" s="154" t="n">
        <v>0</v>
      </c>
      <c r="L232" s="154" t="n">
        <v>1</v>
      </c>
      <c r="M232" s="154" t="n">
        <v>0</v>
      </c>
      <c r="N232" s="154" t="n">
        <v>0</v>
      </c>
      <c r="O232" s="154" t="n">
        <v>11</v>
      </c>
      <c r="P232" s="154" t="n">
        <v>0</v>
      </c>
      <c r="Q232" s="154" t="n">
        <v>2</v>
      </c>
      <c r="R232" s="154" t="n">
        <v>1</v>
      </c>
      <c r="S232" s="154" t="n">
        <v>0</v>
      </c>
      <c r="T232" s="154" t="n">
        <v>0</v>
      </c>
      <c r="U232" s="154" t="n">
        <v>0</v>
      </c>
      <c r="V232" s="154" t="n">
        <v>0</v>
      </c>
      <c r="W232" s="154" t="n">
        <v>3</v>
      </c>
      <c r="X232" s="154" t="n">
        <v>3</v>
      </c>
      <c r="Y232" s="154" t="n">
        <v>0</v>
      </c>
      <c r="Z232" s="154" t="n">
        <v>0</v>
      </c>
      <c r="AA232" s="154" t="n">
        <v>0</v>
      </c>
      <c r="AB232" s="154" t="n">
        <v>0</v>
      </c>
      <c r="AC232" s="154" t="n">
        <v>3</v>
      </c>
      <c r="AD232" s="154" t="n">
        <v>0</v>
      </c>
      <c r="AE232" s="154" t="n">
        <v>2</v>
      </c>
      <c r="AF232" s="154" t="n">
        <v>9</v>
      </c>
      <c r="AG232" s="154" t="n">
        <v>0</v>
      </c>
      <c r="AH232" s="154" t="n">
        <v>0</v>
      </c>
      <c r="AI232" s="154" t="n">
        <v>3</v>
      </c>
      <c r="AJ232" s="154" t="n">
        <v>0</v>
      </c>
      <c r="AK232" s="154" t="n">
        <v>0</v>
      </c>
      <c r="AL232" s="154" t="n">
        <v>0</v>
      </c>
      <c r="AM232" s="154" t="n">
        <v>1</v>
      </c>
      <c r="AN232" s="154" t="n">
        <v>0</v>
      </c>
      <c r="AO232" s="154" t="n">
        <v>0</v>
      </c>
      <c r="AP232" s="154" t="n">
        <v>0</v>
      </c>
      <c r="AQ232" s="154" t="n">
        <v>0</v>
      </c>
      <c r="AR232" s="154" t="n">
        <v>1</v>
      </c>
      <c r="AS232" s="154" t="n">
        <v>2</v>
      </c>
      <c r="AT232" s="154" t="n">
        <v>0</v>
      </c>
      <c r="AU232" s="154" t="n">
        <v>1</v>
      </c>
      <c r="AV232" s="154" t="n">
        <v>1</v>
      </c>
      <c r="AW232" s="154" t="n">
        <v>0</v>
      </c>
      <c r="AX232" s="154" t="n">
        <v>1</v>
      </c>
      <c r="AY232" s="154" t="n">
        <v>1</v>
      </c>
      <c r="AZ232" s="154" t="n">
        <v>17</v>
      </c>
      <c r="BA232" s="154" t="n">
        <v>1</v>
      </c>
      <c r="BB232" s="154" t="n">
        <v>2</v>
      </c>
      <c r="BC232" s="154" t="n">
        <v>1</v>
      </c>
      <c r="BD232" s="154" t="n">
        <v>5</v>
      </c>
      <c r="BE232" s="154" t="n">
        <v>1</v>
      </c>
      <c r="BF232" s="154" t="n">
        <v>1</v>
      </c>
      <c r="BG232" s="154" t="n">
        <v>1</v>
      </c>
      <c r="BH232" s="155" t="n">
        <v>0</v>
      </c>
    </row>
    <row r="233" customFormat="false" ht="15" hidden="false" customHeight="false" outlineLevel="0" collapsed="false">
      <c r="A233" s="152" t="s">
        <v>1490</v>
      </c>
      <c r="B233" s="153" t="n">
        <v>8546</v>
      </c>
      <c r="C233" s="153" t="n">
        <f aca="false">SUM(G233:BH233)</f>
        <v>1345</v>
      </c>
      <c r="D233" s="153" t="n">
        <f aca="false">SUMIF(G$1:BH$1,1,$G233:$BH233)</f>
        <v>465</v>
      </c>
      <c r="E233" s="153" t="n">
        <f aca="false">SUMIF(G$1:BH$1,2,$G233:$BH233)</f>
        <v>365</v>
      </c>
      <c r="F233" s="153" t="n">
        <f aca="false">SUMIF(G$1:BH$1,3,$G233:$BH233)</f>
        <v>515</v>
      </c>
      <c r="G233" s="154" t="n">
        <v>1</v>
      </c>
      <c r="H233" s="154" t="n">
        <v>7</v>
      </c>
      <c r="I233" s="154" t="n">
        <v>5</v>
      </c>
      <c r="J233" s="154" t="n">
        <v>2</v>
      </c>
      <c r="K233" s="154" t="n">
        <v>0</v>
      </c>
      <c r="L233" s="154" t="n">
        <v>11</v>
      </c>
      <c r="M233" s="154" t="n">
        <v>1</v>
      </c>
      <c r="N233" s="154" t="n">
        <v>10</v>
      </c>
      <c r="O233" s="154" t="n">
        <v>415</v>
      </c>
      <c r="P233" s="154" t="n">
        <v>7</v>
      </c>
      <c r="Q233" s="154" t="n">
        <v>10</v>
      </c>
      <c r="R233" s="154" t="n">
        <v>4</v>
      </c>
      <c r="S233" s="154" t="n">
        <v>0</v>
      </c>
      <c r="T233" s="154" t="n">
        <v>4</v>
      </c>
      <c r="U233" s="154" t="n">
        <v>11</v>
      </c>
      <c r="V233" s="154" t="n">
        <v>1</v>
      </c>
      <c r="W233" s="154" t="n">
        <v>182</v>
      </c>
      <c r="X233" s="154" t="n">
        <v>11</v>
      </c>
      <c r="Y233" s="154" t="n">
        <v>3</v>
      </c>
      <c r="Z233" s="154" t="n">
        <v>0</v>
      </c>
      <c r="AA233" s="154" t="n">
        <v>0</v>
      </c>
      <c r="AB233" s="154" t="n">
        <v>0</v>
      </c>
      <c r="AC233" s="154" t="n">
        <v>30</v>
      </c>
      <c r="AD233" s="154" t="n">
        <v>1</v>
      </c>
      <c r="AE233" s="154" t="n">
        <v>1</v>
      </c>
      <c r="AF233" s="154" t="n">
        <v>92</v>
      </c>
      <c r="AG233" s="154" t="n">
        <v>7</v>
      </c>
      <c r="AH233" s="154" t="n">
        <v>21</v>
      </c>
      <c r="AI233" s="154" t="n">
        <v>98</v>
      </c>
      <c r="AJ233" s="154" t="n">
        <v>3</v>
      </c>
      <c r="AK233" s="154" t="n">
        <v>15</v>
      </c>
      <c r="AL233" s="154" t="n">
        <v>2</v>
      </c>
      <c r="AM233" s="154" t="n">
        <v>3</v>
      </c>
      <c r="AN233" s="154" t="n">
        <v>2</v>
      </c>
      <c r="AO233" s="154" t="n">
        <v>0</v>
      </c>
      <c r="AP233" s="154" t="n">
        <v>42</v>
      </c>
      <c r="AQ233" s="154" t="n">
        <v>6</v>
      </c>
      <c r="AR233" s="154" t="n">
        <v>0</v>
      </c>
      <c r="AS233" s="154" t="n">
        <v>20</v>
      </c>
      <c r="AT233" s="154" t="n">
        <v>1</v>
      </c>
      <c r="AU233" s="154" t="n">
        <v>59</v>
      </c>
      <c r="AV233" s="154" t="n">
        <v>1</v>
      </c>
      <c r="AW233" s="154" t="n">
        <v>5</v>
      </c>
      <c r="AX233" s="154" t="n">
        <v>24</v>
      </c>
      <c r="AY233" s="154" t="n">
        <v>0</v>
      </c>
      <c r="AZ233" s="154" t="n">
        <v>29</v>
      </c>
      <c r="BA233" s="154" t="n">
        <v>0</v>
      </c>
      <c r="BB233" s="154" t="n">
        <v>6</v>
      </c>
      <c r="BC233" s="154" t="n">
        <v>4</v>
      </c>
      <c r="BD233" s="154" t="n">
        <v>168</v>
      </c>
      <c r="BE233" s="154" t="n">
        <v>3</v>
      </c>
      <c r="BF233" s="154" t="n">
        <v>4</v>
      </c>
      <c r="BG233" s="154" t="n">
        <v>13</v>
      </c>
      <c r="BH233" s="155" t="n">
        <v>0</v>
      </c>
    </row>
    <row r="234" customFormat="false" ht="15" hidden="false" customHeight="false" outlineLevel="0" collapsed="false">
      <c r="A234" s="152" t="s">
        <v>1491</v>
      </c>
      <c r="B234" s="153" t="n">
        <v>557</v>
      </c>
      <c r="C234" s="153" t="n">
        <f aca="false">SUM(G234:BH234)</f>
        <v>78</v>
      </c>
      <c r="D234" s="153" t="n">
        <f aca="false">SUMIF(G$1:BH$1,1,$G234:$BH234)</f>
        <v>45</v>
      </c>
      <c r="E234" s="153" t="n">
        <f aca="false">SUMIF(G$1:BH$1,2,$G234:$BH234)</f>
        <v>20</v>
      </c>
      <c r="F234" s="153" t="n">
        <f aca="false">SUMIF(G$1:BH$1,3,$G234:$BH234)</f>
        <v>13</v>
      </c>
      <c r="G234" s="154" t="n">
        <v>0</v>
      </c>
      <c r="H234" s="154" t="n">
        <v>0</v>
      </c>
      <c r="I234" s="154" t="n">
        <v>0</v>
      </c>
      <c r="J234" s="154" t="n">
        <v>0</v>
      </c>
      <c r="K234" s="154" t="n">
        <v>0</v>
      </c>
      <c r="L234" s="154" t="n">
        <v>0</v>
      </c>
      <c r="M234" s="154" t="n">
        <v>0</v>
      </c>
      <c r="N234" s="154" t="n">
        <v>0</v>
      </c>
      <c r="O234" s="154" t="n">
        <v>8</v>
      </c>
      <c r="P234" s="154" t="n">
        <v>0</v>
      </c>
      <c r="Q234" s="154" t="n">
        <v>0</v>
      </c>
      <c r="R234" s="154" t="n">
        <v>1</v>
      </c>
      <c r="S234" s="154" t="n">
        <v>0</v>
      </c>
      <c r="T234" s="154" t="n">
        <v>1</v>
      </c>
      <c r="U234" s="154" t="n">
        <v>0</v>
      </c>
      <c r="V234" s="154" t="n">
        <v>0</v>
      </c>
      <c r="W234" s="154" t="n">
        <v>9</v>
      </c>
      <c r="X234" s="154" t="n">
        <v>1</v>
      </c>
      <c r="Y234" s="154" t="n">
        <v>1</v>
      </c>
      <c r="Z234" s="154" t="n">
        <v>0</v>
      </c>
      <c r="AA234" s="154" t="n">
        <v>0</v>
      </c>
      <c r="AB234" s="154" t="n">
        <v>0</v>
      </c>
      <c r="AC234" s="154" t="n">
        <v>4</v>
      </c>
      <c r="AD234" s="154" t="n">
        <v>0</v>
      </c>
      <c r="AE234" s="154" t="n">
        <v>0</v>
      </c>
      <c r="AF234" s="154" t="n">
        <v>11</v>
      </c>
      <c r="AG234" s="154" t="n">
        <v>0</v>
      </c>
      <c r="AH234" s="154" t="n">
        <v>1</v>
      </c>
      <c r="AI234" s="154" t="n">
        <v>2</v>
      </c>
      <c r="AJ234" s="154" t="n">
        <v>1</v>
      </c>
      <c r="AK234" s="154" t="n">
        <v>1</v>
      </c>
      <c r="AL234" s="154" t="n">
        <v>1</v>
      </c>
      <c r="AM234" s="154" t="n">
        <v>0</v>
      </c>
      <c r="AN234" s="154" t="n">
        <v>1</v>
      </c>
      <c r="AO234" s="154" t="n">
        <v>0</v>
      </c>
      <c r="AP234" s="154" t="n">
        <v>2</v>
      </c>
      <c r="AQ234" s="154" t="n">
        <v>0</v>
      </c>
      <c r="AR234" s="154" t="n">
        <v>0</v>
      </c>
      <c r="AS234" s="154" t="n">
        <v>0</v>
      </c>
      <c r="AT234" s="154" t="n">
        <v>0</v>
      </c>
      <c r="AU234" s="154" t="n">
        <v>12</v>
      </c>
      <c r="AV234" s="154" t="n">
        <v>1</v>
      </c>
      <c r="AW234" s="154" t="n">
        <v>0</v>
      </c>
      <c r="AX234" s="154" t="n">
        <v>2</v>
      </c>
      <c r="AY234" s="154" t="n">
        <v>1</v>
      </c>
      <c r="AZ234" s="154" t="n">
        <v>14</v>
      </c>
      <c r="BA234" s="154" t="n">
        <v>0</v>
      </c>
      <c r="BB234" s="154" t="n">
        <v>0</v>
      </c>
      <c r="BC234" s="154" t="n">
        <v>0</v>
      </c>
      <c r="BD234" s="154" t="n">
        <v>1</v>
      </c>
      <c r="BE234" s="154" t="n">
        <v>1</v>
      </c>
      <c r="BF234" s="154" t="n">
        <v>0</v>
      </c>
      <c r="BG234" s="154" t="n">
        <v>1</v>
      </c>
      <c r="BH234" s="155" t="n">
        <v>0</v>
      </c>
    </row>
    <row r="235" customFormat="false" ht="15" hidden="false" customHeight="false" outlineLevel="0" collapsed="false">
      <c r="A235" s="152" t="s">
        <v>1492</v>
      </c>
      <c r="B235" s="153" t="n">
        <v>45</v>
      </c>
      <c r="C235" s="153" t="n">
        <f aca="false">SUM(G235:BH235)</f>
        <v>3</v>
      </c>
      <c r="D235" s="153" t="n">
        <f aca="false">SUMIF(G$1:BH$1,1,$G235:$BH235)</f>
        <v>1</v>
      </c>
      <c r="E235" s="153" t="n">
        <f aca="false">SUMIF(G$1:BH$1,2,$G235:$BH235)</f>
        <v>0</v>
      </c>
      <c r="F235" s="153" t="n">
        <f aca="false">SUMIF(G$1:BH$1,3,$G235:$BH235)</f>
        <v>2</v>
      </c>
      <c r="G235" s="154" t="n">
        <v>0</v>
      </c>
      <c r="H235" s="154" t="n">
        <v>0</v>
      </c>
      <c r="I235" s="154" t="n">
        <v>0</v>
      </c>
      <c r="J235" s="154" t="n">
        <v>0</v>
      </c>
      <c r="K235" s="154" t="n">
        <v>0</v>
      </c>
      <c r="L235" s="154" t="n">
        <v>0</v>
      </c>
      <c r="M235" s="154" t="n">
        <v>0</v>
      </c>
      <c r="N235" s="154" t="n">
        <v>0</v>
      </c>
      <c r="O235" s="154" t="n">
        <v>2</v>
      </c>
      <c r="P235" s="154" t="n">
        <v>0</v>
      </c>
      <c r="Q235" s="154" t="n">
        <v>0</v>
      </c>
      <c r="R235" s="154" t="n">
        <v>0</v>
      </c>
      <c r="S235" s="154" t="n">
        <v>0</v>
      </c>
      <c r="T235" s="154" t="n">
        <v>0</v>
      </c>
      <c r="U235" s="154" t="n">
        <v>0</v>
      </c>
      <c r="V235" s="154" t="n">
        <v>0</v>
      </c>
      <c r="W235" s="154" t="n">
        <v>1</v>
      </c>
      <c r="X235" s="154" t="n">
        <v>0</v>
      </c>
      <c r="Y235" s="154" t="n">
        <v>0</v>
      </c>
      <c r="Z235" s="154" t="n">
        <v>0</v>
      </c>
      <c r="AA235" s="154" t="n">
        <v>0</v>
      </c>
      <c r="AB235" s="154" t="n">
        <v>0</v>
      </c>
      <c r="AC235" s="154" t="n">
        <v>0</v>
      </c>
      <c r="AD235" s="154" t="n">
        <v>0</v>
      </c>
      <c r="AE235" s="154" t="n">
        <v>0</v>
      </c>
      <c r="AF235" s="154" t="n">
        <v>0</v>
      </c>
      <c r="AG235" s="154" t="n">
        <v>0</v>
      </c>
      <c r="AH235" s="154" t="n">
        <v>0</v>
      </c>
      <c r="AI235" s="154" t="n">
        <v>0</v>
      </c>
      <c r="AJ235" s="154" t="n">
        <v>0</v>
      </c>
      <c r="AK235" s="154" t="n">
        <v>0</v>
      </c>
      <c r="AL235" s="154" t="n">
        <v>0</v>
      </c>
      <c r="AM235" s="154" t="n">
        <v>0</v>
      </c>
      <c r="AN235" s="154" t="n">
        <v>0</v>
      </c>
      <c r="AO235" s="154" t="n">
        <v>0</v>
      </c>
      <c r="AP235" s="154" t="n">
        <v>0</v>
      </c>
      <c r="AQ235" s="154" t="n">
        <v>0</v>
      </c>
      <c r="AR235" s="154" t="n">
        <v>0</v>
      </c>
      <c r="AS235" s="154" t="n">
        <v>0</v>
      </c>
      <c r="AT235" s="154" t="n">
        <v>0</v>
      </c>
      <c r="AU235" s="154" t="n">
        <v>0</v>
      </c>
      <c r="AV235" s="154" t="n">
        <v>0</v>
      </c>
      <c r="AW235" s="154" t="n">
        <v>0</v>
      </c>
      <c r="AX235" s="154" t="n">
        <v>0</v>
      </c>
      <c r="AY235" s="154" t="n">
        <v>0</v>
      </c>
      <c r="AZ235" s="154" t="n">
        <v>0</v>
      </c>
      <c r="BA235" s="154" t="n">
        <v>0</v>
      </c>
      <c r="BB235" s="154" t="n">
        <v>0</v>
      </c>
      <c r="BC235" s="154" t="n">
        <v>0</v>
      </c>
      <c r="BD235" s="154" t="n">
        <v>0</v>
      </c>
      <c r="BE235" s="154" t="n">
        <v>0</v>
      </c>
      <c r="BF235" s="154" t="n">
        <v>0</v>
      </c>
      <c r="BG235" s="154" t="n">
        <v>0</v>
      </c>
      <c r="BH235" s="155" t="n">
        <v>0</v>
      </c>
    </row>
    <row r="236" customFormat="false" ht="15" hidden="false" customHeight="false" outlineLevel="0" collapsed="false">
      <c r="A236" s="152" t="s">
        <v>1493</v>
      </c>
      <c r="B236" s="153" t="n">
        <v>321</v>
      </c>
      <c r="C236" s="153" t="n">
        <f aca="false">SUM(G236:BH236)</f>
        <v>33</v>
      </c>
      <c r="D236" s="153" t="n">
        <f aca="false">SUMIF(G$1:BH$1,1,$G236:$BH236)</f>
        <v>2</v>
      </c>
      <c r="E236" s="153" t="n">
        <f aca="false">SUMIF(G$1:BH$1,2,$G236:$BH236)</f>
        <v>5</v>
      </c>
      <c r="F236" s="153" t="n">
        <f aca="false">SUMIF(G$1:BH$1,3,$G236:$BH236)</f>
        <v>26</v>
      </c>
      <c r="G236" s="154" t="n">
        <v>0</v>
      </c>
      <c r="H236" s="154" t="n">
        <v>0</v>
      </c>
      <c r="I236" s="154" t="n">
        <v>0</v>
      </c>
      <c r="J236" s="154" t="n">
        <v>0</v>
      </c>
      <c r="K236" s="154" t="n">
        <v>0</v>
      </c>
      <c r="L236" s="154" t="n">
        <v>2</v>
      </c>
      <c r="M236" s="154" t="n">
        <v>0</v>
      </c>
      <c r="N236" s="154" t="n">
        <v>0</v>
      </c>
      <c r="O236" s="154" t="n">
        <v>23</v>
      </c>
      <c r="P236" s="154" t="n">
        <v>0</v>
      </c>
      <c r="Q236" s="154" t="n">
        <v>0</v>
      </c>
      <c r="R236" s="154" t="n">
        <v>0</v>
      </c>
      <c r="S236" s="154" t="n">
        <v>0</v>
      </c>
      <c r="T236" s="154" t="n">
        <v>0</v>
      </c>
      <c r="U236" s="154" t="n">
        <v>0</v>
      </c>
      <c r="V236" s="154" t="n">
        <v>0</v>
      </c>
      <c r="W236" s="154" t="n">
        <v>0</v>
      </c>
      <c r="X236" s="154" t="n">
        <v>0</v>
      </c>
      <c r="Y236" s="154" t="n">
        <v>0</v>
      </c>
      <c r="Z236" s="154" t="n">
        <v>0</v>
      </c>
      <c r="AA236" s="154" t="n">
        <v>0</v>
      </c>
      <c r="AB236" s="154" t="n">
        <v>0</v>
      </c>
      <c r="AC236" s="154" t="n">
        <v>0</v>
      </c>
      <c r="AD236" s="154" t="n">
        <v>0</v>
      </c>
      <c r="AE236" s="154" t="n">
        <v>0</v>
      </c>
      <c r="AF236" s="154" t="n">
        <v>2</v>
      </c>
      <c r="AG236" s="154" t="n">
        <v>0</v>
      </c>
      <c r="AH236" s="154" t="n">
        <v>0</v>
      </c>
      <c r="AI236" s="154" t="n">
        <v>0</v>
      </c>
      <c r="AJ236" s="154" t="n">
        <v>0</v>
      </c>
      <c r="AK236" s="154" t="n">
        <v>0</v>
      </c>
      <c r="AL236" s="154" t="n">
        <v>0</v>
      </c>
      <c r="AM236" s="154" t="n">
        <v>0</v>
      </c>
      <c r="AN236" s="154" t="n">
        <v>1</v>
      </c>
      <c r="AO236" s="154" t="n">
        <v>0</v>
      </c>
      <c r="AP236" s="154" t="n">
        <v>0</v>
      </c>
      <c r="AQ236" s="154" t="n">
        <v>0</v>
      </c>
      <c r="AR236" s="154" t="n">
        <v>0</v>
      </c>
      <c r="AS236" s="154" t="n">
        <v>0</v>
      </c>
      <c r="AT236" s="154" t="n">
        <v>0</v>
      </c>
      <c r="AU236" s="154" t="n">
        <v>1</v>
      </c>
      <c r="AV236" s="154" t="n">
        <v>0</v>
      </c>
      <c r="AW236" s="154" t="n">
        <v>1</v>
      </c>
      <c r="AX236" s="154" t="n">
        <v>1</v>
      </c>
      <c r="AY236" s="154" t="n">
        <v>0</v>
      </c>
      <c r="AZ236" s="154" t="n">
        <v>0</v>
      </c>
      <c r="BA236" s="154" t="n">
        <v>0</v>
      </c>
      <c r="BB236" s="154" t="n">
        <v>0</v>
      </c>
      <c r="BC236" s="154" t="n">
        <v>0</v>
      </c>
      <c r="BD236" s="154" t="n">
        <v>2</v>
      </c>
      <c r="BE236" s="154" t="n">
        <v>0</v>
      </c>
      <c r="BF236" s="154" t="n">
        <v>0</v>
      </c>
      <c r="BG236" s="154" t="n">
        <v>0</v>
      </c>
      <c r="BH236" s="155" t="n">
        <v>0</v>
      </c>
    </row>
    <row r="237" customFormat="false" ht="15" hidden="false" customHeight="false" outlineLevel="0" collapsed="false">
      <c r="A237" s="152" t="s">
        <v>1494</v>
      </c>
      <c r="B237" s="153" t="n">
        <v>1183</v>
      </c>
      <c r="C237" s="153" t="n">
        <f aca="false">SUM(G237:BH237)</f>
        <v>230</v>
      </c>
      <c r="D237" s="153" t="n">
        <f aca="false">SUMIF(G$1:BH$1,1,$G237:$BH237)</f>
        <v>87</v>
      </c>
      <c r="E237" s="153" t="n">
        <f aca="false">SUMIF(G$1:BH$1,2,$G237:$BH237)</f>
        <v>67</v>
      </c>
      <c r="F237" s="153" t="n">
        <f aca="false">SUMIF(G$1:BH$1,3,$G237:$BH237)</f>
        <v>76</v>
      </c>
      <c r="G237" s="154" t="n">
        <v>0</v>
      </c>
      <c r="H237" s="154" t="n">
        <v>2</v>
      </c>
      <c r="I237" s="154" t="n">
        <v>0</v>
      </c>
      <c r="J237" s="154" t="n">
        <v>0</v>
      </c>
      <c r="K237" s="154" t="n">
        <v>0</v>
      </c>
      <c r="L237" s="154" t="n">
        <v>0</v>
      </c>
      <c r="M237" s="154" t="n">
        <v>0</v>
      </c>
      <c r="N237" s="154" t="n">
        <v>0</v>
      </c>
      <c r="O237" s="154" t="n">
        <v>71</v>
      </c>
      <c r="P237" s="154" t="n">
        <v>0</v>
      </c>
      <c r="Q237" s="154" t="n">
        <v>0</v>
      </c>
      <c r="R237" s="154" t="n">
        <v>5</v>
      </c>
      <c r="S237" s="154" t="n">
        <v>0</v>
      </c>
      <c r="T237" s="154" t="n">
        <v>2</v>
      </c>
      <c r="U237" s="154" t="n">
        <v>0</v>
      </c>
      <c r="V237" s="154" t="n">
        <v>0</v>
      </c>
      <c r="W237" s="154" t="n">
        <v>24</v>
      </c>
      <c r="X237" s="154" t="n">
        <v>0</v>
      </c>
      <c r="Y237" s="154" t="n">
        <v>0</v>
      </c>
      <c r="Z237" s="154" t="n">
        <v>0</v>
      </c>
      <c r="AA237" s="154" t="n">
        <v>0</v>
      </c>
      <c r="AB237" s="154" t="n">
        <v>0</v>
      </c>
      <c r="AC237" s="154" t="n">
        <v>1</v>
      </c>
      <c r="AD237" s="154" t="n">
        <v>0</v>
      </c>
      <c r="AE237" s="154" t="n">
        <v>0</v>
      </c>
      <c r="AF237" s="154" t="n">
        <v>6</v>
      </c>
      <c r="AG237" s="154" t="n">
        <v>2</v>
      </c>
      <c r="AH237" s="154" t="n">
        <v>0</v>
      </c>
      <c r="AI237" s="154" t="n">
        <v>16</v>
      </c>
      <c r="AJ237" s="154" t="n">
        <v>0</v>
      </c>
      <c r="AK237" s="154" t="n">
        <v>1</v>
      </c>
      <c r="AL237" s="154" t="n">
        <v>0</v>
      </c>
      <c r="AM237" s="154" t="n">
        <v>0</v>
      </c>
      <c r="AN237" s="154" t="n">
        <v>1</v>
      </c>
      <c r="AO237" s="154" t="n">
        <v>0</v>
      </c>
      <c r="AP237" s="154" t="n">
        <v>30</v>
      </c>
      <c r="AQ237" s="154" t="n">
        <v>0</v>
      </c>
      <c r="AR237" s="154" t="n">
        <v>1</v>
      </c>
      <c r="AS237" s="154" t="n">
        <v>0</v>
      </c>
      <c r="AT237" s="154" t="n">
        <v>0</v>
      </c>
      <c r="AU237" s="154" t="n">
        <v>15</v>
      </c>
      <c r="AV237" s="154" t="n">
        <v>0</v>
      </c>
      <c r="AW237" s="154" t="n">
        <v>0</v>
      </c>
      <c r="AX237" s="154" t="n">
        <v>4</v>
      </c>
      <c r="AY237" s="154" t="n">
        <v>1</v>
      </c>
      <c r="AZ237" s="154" t="n">
        <v>26</v>
      </c>
      <c r="BA237" s="154" t="n">
        <v>0</v>
      </c>
      <c r="BB237" s="154" t="n">
        <v>0</v>
      </c>
      <c r="BC237" s="154" t="n">
        <v>1</v>
      </c>
      <c r="BD237" s="154" t="n">
        <v>21</v>
      </c>
      <c r="BE237" s="154" t="n">
        <v>0</v>
      </c>
      <c r="BF237" s="154" t="n">
        <v>0</v>
      </c>
      <c r="BG237" s="154" t="n">
        <v>0</v>
      </c>
      <c r="BH237" s="155" t="n">
        <v>0</v>
      </c>
    </row>
    <row r="238" customFormat="false" ht="15" hidden="false" customHeight="false" outlineLevel="0" collapsed="false">
      <c r="A238" s="152" t="s">
        <v>1495</v>
      </c>
      <c r="B238" s="153" t="n">
        <v>82</v>
      </c>
      <c r="C238" s="153" t="n">
        <f aca="false">SUM(G238:BH238)</f>
        <v>10</v>
      </c>
      <c r="D238" s="153" t="n">
        <f aca="false">SUMIF(G$1:BH$1,1,$G238:$BH238)</f>
        <v>2</v>
      </c>
      <c r="E238" s="153" t="n">
        <f aca="false">SUMIF(G$1:BH$1,2,$G238:$BH238)</f>
        <v>3</v>
      </c>
      <c r="F238" s="153" t="n">
        <f aca="false">SUMIF(G$1:BH$1,3,$G238:$BH238)</f>
        <v>5</v>
      </c>
      <c r="G238" s="154" t="n">
        <v>0</v>
      </c>
      <c r="H238" s="154" t="n">
        <v>0</v>
      </c>
      <c r="I238" s="154" t="n">
        <v>0</v>
      </c>
      <c r="J238" s="154" t="n">
        <v>0</v>
      </c>
      <c r="K238" s="154" t="n">
        <v>0</v>
      </c>
      <c r="L238" s="154" t="n">
        <v>0</v>
      </c>
      <c r="M238" s="154" t="n">
        <v>0</v>
      </c>
      <c r="N238" s="154" t="n">
        <v>1</v>
      </c>
      <c r="O238" s="154" t="n">
        <v>4</v>
      </c>
      <c r="P238" s="154" t="n">
        <v>0</v>
      </c>
      <c r="Q238" s="154" t="n">
        <v>0</v>
      </c>
      <c r="R238" s="154" t="n">
        <v>0</v>
      </c>
      <c r="S238" s="154" t="n">
        <v>0</v>
      </c>
      <c r="T238" s="154" t="n">
        <v>0</v>
      </c>
      <c r="U238" s="154" t="n">
        <v>0</v>
      </c>
      <c r="V238" s="154" t="n">
        <v>0</v>
      </c>
      <c r="W238" s="154" t="n">
        <v>2</v>
      </c>
      <c r="X238" s="154" t="n">
        <v>0</v>
      </c>
      <c r="Y238" s="154" t="n">
        <v>0</v>
      </c>
      <c r="Z238" s="154" t="n">
        <v>0</v>
      </c>
      <c r="AA238" s="154" t="n">
        <v>0</v>
      </c>
      <c r="AB238" s="154" t="n">
        <v>0</v>
      </c>
      <c r="AC238" s="154" t="n">
        <v>0</v>
      </c>
      <c r="AD238" s="154" t="n">
        <v>0</v>
      </c>
      <c r="AE238" s="154" t="n">
        <v>0</v>
      </c>
      <c r="AF238" s="154" t="n">
        <v>0</v>
      </c>
      <c r="AG238" s="154" t="n">
        <v>0</v>
      </c>
      <c r="AH238" s="154" t="n">
        <v>0</v>
      </c>
      <c r="AI238" s="154" t="n">
        <v>0</v>
      </c>
      <c r="AJ238" s="154" t="n">
        <v>0</v>
      </c>
      <c r="AK238" s="154" t="n">
        <v>0</v>
      </c>
      <c r="AL238" s="154" t="n">
        <v>0</v>
      </c>
      <c r="AM238" s="154" t="n">
        <v>0</v>
      </c>
      <c r="AN238" s="154" t="n">
        <v>0</v>
      </c>
      <c r="AO238" s="154" t="n">
        <v>0</v>
      </c>
      <c r="AP238" s="154" t="n">
        <v>0</v>
      </c>
      <c r="AQ238" s="154" t="n">
        <v>0</v>
      </c>
      <c r="AR238" s="154" t="n">
        <v>0</v>
      </c>
      <c r="AS238" s="154" t="n">
        <v>0</v>
      </c>
      <c r="AT238" s="154" t="n">
        <v>0</v>
      </c>
      <c r="AU238" s="154" t="n">
        <v>0</v>
      </c>
      <c r="AV238" s="154" t="n">
        <v>0</v>
      </c>
      <c r="AW238" s="154" t="n">
        <v>0</v>
      </c>
      <c r="AX238" s="154" t="n">
        <v>0</v>
      </c>
      <c r="AY238" s="154" t="n">
        <v>0</v>
      </c>
      <c r="AZ238" s="154" t="n">
        <v>0</v>
      </c>
      <c r="BA238" s="154" t="n">
        <v>0</v>
      </c>
      <c r="BB238" s="154" t="n">
        <v>0</v>
      </c>
      <c r="BC238" s="154" t="n">
        <v>0</v>
      </c>
      <c r="BD238" s="154" t="n">
        <v>2</v>
      </c>
      <c r="BE238" s="154" t="n">
        <v>0</v>
      </c>
      <c r="BF238" s="154" t="n">
        <v>0</v>
      </c>
      <c r="BG238" s="154" t="n">
        <v>0</v>
      </c>
      <c r="BH238" s="155" t="n">
        <v>1</v>
      </c>
    </row>
    <row r="239" customFormat="false" ht="15" hidden="false" customHeight="false" outlineLevel="0" collapsed="false">
      <c r="A239" s="152" t="s">
        <v>1496</v>
      </c>
      <c r="B239" s="153" t="n">
        <v>52</v>
      </c>
      <c r="C239" s="153" t="n">
        <f aca="false">SUM(G239:BH239)</f>
        <v>4</v>
      </c>
      <c r="D239" s="153" t="n">
        <f aca="false">SUMIF(G$1:BH$1,1,$G239:$BH239)</f>
        <v>1</v>
      </c>
      <c r="E239" s="153" t="n">
        <f aca="false">SUMIF(G$1:BH$1,2,$G239:$BH239)</f>
        <v>0</v>
      </c>
      <c r="F239" s="153" t="n">
        <f aca="false">SUMIF(G$1:BH$1,3,$G239:$BH239)</f>
        <v>3</v>
      </c>
      <c r="G239" s="154" t="n">
        <v>0</v>
      </c>
      <c r="H239" s="154" t="n">
        <v>0</v>
      </c>
      <c r="I239" s="154" t="n">
        <v>0</v>
      </c>
      <c r="J239" s="154" t="n">
        <v>0</v>
      </c>
      <c r="K239" s="154" t="n">
        <v>0</v>
      </c>
      <c r="L239" s="154" t="n">
        <v>0</v>
      </c>
      <c r="M239" s="154" t="n">
        <v>0</v>
      </c>
      <c r="N239" s="154" t="n">
        <v>0</v>
      </c>
      <c r="O239" s="154" t="n">
        <v>3</v>
      </c>
      <c r="P239" s="154" t="n">
        <v>0</v>
      </c>
      <c r="Q239" s="154" t="n">
        <v>0</v>
      </c>
      <c r="R239" s="154" t="n">
        <v>0</v>
      </c>
      <c r="S239" s="154" t="n">
        <v>0</v>
      </c>
      <c r="T239" s="154" t="n">
        <v>0</v>
      </c>
      <c r="U239" s="154" t="n">
        <v>0</v>
      </c>
      <c r="V239" s="154" t="n">
        <v>0</v>
      </c>
      <c r="W239" s="154" t="n">
        <v>1</v>
      </c>
      <c r="X239" s="154" t="n">
        <v>0</v>
      </c>
      <c r="Y239" s="154" t="n">
        <v>0</v>
      </c>
      <c r="Z239" s="154" t="n">
        <v>0</v>
      </c>
      <c r="AA239" s="154" t="n">
        <v>0</v>
      </c>
      <c r="AB239" s="154" t="n">
        <v>0</v>
      </c>
      <c r="AC239" s="154" t="n">
        <v>0</v>
      </c>
      <c r="AD239" s="154" t="n">
        <v>0</v>
      </c>
      <c r="AE239" s="154" t="n">
        <v>0</v>
      </c>
      <c r="AF239" s="154" t="n">
        <v>0</v>
      </c>
      <c r="AG239" s="154" t="n">
        <v>0</v>
      </c>
      <c r="AH239" s="154" t="n">
        <v>0</v>
      </c>
      <c r="AI239" s="154" t="n">
        <v>0</v>
      </c>
      <c r="AJ239" s="154" t="n">
        <v>0</v>
      </c>
      <c r="AK239" s="154" t="n">
        <v>0</v>
      </c>
      <c r="AL239" s="154" t="n">
        <v>0</v>
      </c>
      <c r="AM239" s="154" t="n">
        <v>0</v>
      </c>
      <c r="AN239" s="154" t="n">
        <v>0</v>
      </c>
      <c r="AO239" s="154" t="n">
        <v>0</v>
      </c>
      <c r="AP239" s="154" t="n">
        <v>0</v>
      </c>
      <c r="AQ239" s="154" t="n">
        <v>0</v>
      </c>
      <c r="AR239" s="154" t="n">
        <v>0</v>
      </c>
      <c r="AS239" s="154" t="n">
        <v>0</v>
      </c>
      <c r="AT239" s="154" t="n">
        <v>0</v>
      </c>
      <c r="AU239" s="154" t="n">
        <v>0</v>
      </c>
      <c r="AV239" s="154" t="n">
        <v>0</v>
      </c>
      <c r="AW239" s="154" t="n">
        <v>0</v>
      </c>
      <c r="AX239" s="154" t="n">
        <v>0</v>
      </c>
      <c r="AY239" s="154" t="n">
        <v>0</v>
      </c>
      <c r="AZ239" s="154" t="n">
        <v>0</v>
      </c>
      <c r="BA239" s="154" t="n">
        <v>0</v>
      </c>
      <c r="BB239" s="154" t="n">
        <v>0</v>
      </c>
      <c r="BC239" s="154" t="n">
        <v>0</v>
      </c>
      <c r="BD239" s="154" t="n">
        <v>0</v>
      </c>
      <c r="BE239" s="154" t="n">
        <v>0</v>
      </c>
      <c r="BF239" s="154" t="n">
        <v>0</v>
      </c>
      <c r="BG239" s="154" t="n">
        <v>0</v>
      </c>
      <c r="BH239" s="155" t="n">
        <v>0</v>
      </c>
    </row>
    <row r="240" customFormat="false" ht="15" hidden="false" customHeight="false" outlineLevel="0" collapsed="false">
      <c r="A240" s="152" t="s">
        <v>1497</v>
      </c>
      <c r="B240" s="153" t="n">
        <v>879</v>
      </c>
      <c r="C240" s="153" t="n">
        <f aca="false">SUM(G240:BH240)</f>
        <v>85</v>
      </c>
      <c r="D240" s="153" t="n">
        <f aca="false">SUMIF(G$1:BH$1,1,$G240:$BH240)</f>
        <v>26</v>
      </c>
      <c r="E240" s="153" t="n">
        <f aca="false">SUMIF(G$1:BH$1,2,$G240:$BH240)</f>
        <v>28</v>
      </c>
      <c r="F240" s="153" t="n">
        <f aca="false">SUMIF(G$1:BH$1,3,$G240:$BH240)</f>
        <v>31</v>
      </c>
      <c r="G240" s="154" t="n">
        <v>0</v>
      </c>
      <c r="H240" s="154" t="n">
        <v>3</v>
      </c>
      <c r="I240" s="154" t="n">
        <v>0</v>
      </c>
      <c r="J240" s="154" t="n">
        <v>0</v>
      </c>
      <c r="K240" s="154" t="n">
        <v>0</v>
      </c>
      <c r="L240" s="154" t="n">
        <v>0</v>
      </c>
      <c r="M240" s="154" t="n">
        <v>0</v>
      </c>
      <c r="N240" s="154" t="n">
        <v>0</v>
      </c>
      <c r="O240" s="154" t="n">
        <v>29</v>
      </c>
      <c r="P240" s="154" t="n">
        <v>0</v>
      </c>
      <c r="Q240" s="154" t="n">
        <v>0</v>
      </c>
      <c r="R240" s="154" t="n">
        <v>0</v>
      </c>
      <c r="S240" s="154" t="n">
        <v>0</v>
      </c>
      <c r="T240" s="154" t="n">
        <v>0</v>
      </c>
      <c r="U240" s="154" t="n">
        <v>0</v>
      </c>
      <c r="V240" s="154" t="n">
        <v>0</v>
      </c>
      <c r="W240" s="154" t="n">
        <v>12</v>
      </c>
      <c r="X240" s="154" t="n">
        <v>2</v>
      </c>
      <c r="Y240" s="154" t="n">
        <v>0</v>
      </c>
      <c r="Z240" s="154" t="n">
        <v>0</v>
      </c>
      <c r="AA240" s="154" t="n">
        <v>0</v>
      </c>
      <c r="AB240" s="154" t="n">
        <v>0</v>
      </c>
      <c r="AC240" s="154" t="n">
        <v>0</v>
      </c>
      <c r="AD240" s="154" t="n">
        <v>0</v>
      </c>
      <c r="AE240" s="154" t="n">
        <v>0</v>
      </c>
      <c r="AF240" s="154" t="n">
        <v>5</v>
      </c>
      <c r="AG240" s="154" t="n">
        <v>2</v>
      </c>
      <c r="AH240" s="154" t="n">
        <v>2</v>
      </c>
      <c r="AI240" s="154" t="n">
        <v>3</v>
      </c>
      <c r="AJ240" s="154" t="n">
        <v>0</v>
      </c>
      <c r="AK240" s="154" t="n">
        <v>0</v>
      </c>
      <c r="AL240" s="154" t="n">
        <v>1</v>
      </c>
      <c r="AM240" s="154" t="n">
        <v>0</v>
      </c>
      <c r="AN240" s="154" t="n">
        <v>0</v>
      </c>
      <c r="AO240" s="154" t="n">
        <v>0</v>
      </c>
      <c r="AP240" s="154" t="n">
        <v>1</v>
      </c>
      <c r="AQ240" s="154" t="n">
        <v>0</v>
      </c>
      <c r="AR240" s="154" t="n">
        <v>0</v>
      </c>
      <c r="AS240" s="154" t="n">
        <v>2</v>
      </c>
      <c r="AT240" s="154" t="n">
        <v>1</v>
      </c>
      <c r="AU240" s="154" t="n">
        <v>2</v>
      </c>
      <c r="AV240" s="154" t="n">
        <v>0</v>
      </c>
      <c r="AW240" s="154" t="n">
        <v>0</v>
      </c>
      <c r="AX240" s="154" t="n">
        <v>1</v>
      </c>
      <c r="AY240" s="154" t="n">
        <v>0</v>
      </c>
      <c r="AZ240" s="154" t="n">
        <v>3</v>
      </c>
      <c r="BA240" s="154" t="n">
        <v>0</v>
      </c>
      <c r="BB240" s="154" t="n">
        <v>2</v>
      </c>
      <c r="BC240" s="154" t="n">
        <v>0</v>
      </c>
      <c r="BD240" s="154" t="n">
        <v>14</v>
      </c>
      <c r="BE240" s="154" t="n">
        <v>0</v>
      </c>
      <c r="BF240" s="154" t="n">
        <v>0</v>
      </c>
      <c r="BG240" s="154" t="n">
        <v>0</v>
      </c>
      <c r="BH240" s="155" t="n">
        <v>0</v>
      </c>
    </row>
    <row r="241" customFormat="false" ht="30" hidden="false" customHeight="false" outlineLevel="0" collapsed="false">
      <c r="A241" s="152" t="s">
        <v>1498</v>
      </c>
      <c r="B241" s="153" t="n">
        <v>139</v>
      </c>
      <c r="C241" s="153" t="n">
        <f aca="false">SUM(G241:BH241)</f>
        <v>16</v>
      </c>
      <c r="D241" s="153" t="n">
        <f aca="false">SUMIF(G$1:BH$1,1,$G241:$BH241)</f>
        <v>10</v>
      </c>
      <c r="E241" s="153" t="n">
        <f aca="false">SUMIF(G$1:BH$1,2,$G241:$BH241)</f>
        <v>1</v>
      </c>
      <c r="F241" s="153" t="n">
        <f aca="false">SUMIF(G$1:BH$1,3,$G241:$BH241)</f>
        <v>5</v>
      </c>
      <c r="G241" s="154" t="n">
        <v>0</v>
      </c>
      <c r="H241" s="154" t="n">
        <v>0</v>
      </c>
      <c r="I241" s="154" t="n">
        <v>0</v>
      </c>
      <c r="J241" s="154" t="n">
        <v>0</v>
      </c>
      <c r="K241" s="154" t="n">
        <v>0</v>
      </c>
      <c r="L241" s="154" t="n">
        <v>0</v>
      </c>
      <c r="M241" s="154" t="n">
        <v>0</v>
      </c>
      <c r="N241" s="154" t="n">
        <v>0</v>
      </c>
      <c r="O241" s="154" t="n">
        <v>5</v>
      </c>
      <c r="P241" s="154" t="n">
        <v>0</v>
      </c>
      <c r="Q241" s="154" t="n">
        <v>0</v>
      </c>
      <c r="R241" s="154" t="n">
        <v>0</v>
      </c>
      <c r="S241" s="154" t="n">
        <v>0</v>
      </c>
      <c r="T241" s="154" t="n">
        <v>0</v>
      </c>
      <c r="U241" s="154" t="n">
        <v>0</v>
      </c>
      <c r="V241" s="154" t="n">
        <v>0</v>
      </c>
      <c r="W241" s="154" t="n">
        <v>9</v>
      </c>
      <c r="X241" s="154" t="n">
        <v>0</v>
      </c>
      <c r="Y241" s="154" t="n">
        <v>0</v>
      </c>
      <c r="Z241" s="154" t="n">
        <v>0</v>
      </c>
      <c r="AA241" s="154" t="n">
        <v>0</v>
      </c>
      <c r="AB241" s="154" t="n">
        <v>0</v>
      </c>
      <c r="AC241" s="154" t="n">
        <v>0</v>
      </c>
      <c r="AD241" s="154" t="n">
        <v>0</v>
      </c>
      <c r="AE241" s="154" t="n">
        <v>0</v>
      </c>
      <c r="AF241" s="154" t="n">
        <v>0</v>
      </c>
      <c r="AG241" s="154" t="n">
        <v>0</v>
      </c>
      <c r="AH241" s="154" t="n">
        <v>0</v>
      </c>
      <c r="AI241" s="154" t="n">
        <v>1</v>
      </c>
      <c r="AJ241" s="154" t="n">
        <v>0</v>
      </c>
      <c r="AK241" s="154" t="n">
        <v>0</v>
      </c>
      <c r="AL241" s="154" t="n">
        <v>0</v>
      </c>
      <c r="AM241" s="154" t="n">
        <v>0</v>
      </c>
      <c r="AN241" s="154" t="n">
        <v>0</v>
      </c>
      <c r="AO241" s="154" t="n">
        <v>0</v>
      </c>
      <c r="AP241" s="154" t="n">
        <v>0</v>
      </c>
      <c r="AQ241" s="154" t="n">
        <v>0</v>
      </c>
      <c r="AR241" s="154" t="n">
        <v>0</v>
      </c>
      <c r="AS241" s="154" t="n">
        <v>0</v>
      </c>
      <c r="AT241" s="154" t="n">
        <v>0</v>
      </c>
      <c r="AU241" s="154" t="n">
        <v>0</v>
      </c>
      <c r="AV241" s="154" t="n">
        <v>0</v>
      </c>
      <c r="AW241" s="154" t="n">
        <v>0</v>
      </c>
      <c r="AX241" s="154" t="n">
        <v>0</v>
      </c>
      <c r="AY241" s="154" t="n">
        <v>0</v>
      </c>
      <c r="AZ241" s="154" t="n">
        <v>0</v>
      </c>
      <c r="BA241" s="154" t="n">
        <v>0</v>
      </c>
      <c r="BB241" s="154" t="n">
        <v>0</v>
      </c>
      <c r="BC241" s="154" t="n">
        <v>0</v>
      </c>
      <c r="BD241" s="154" t="n">
        <v>1</v>
      </c>
      <c r="BE241" s="154" t="n">
        <v>0</v>
      </c>
      <c r="BF241" s="154" t="n">
        <v>0</v>
      </c>
      <c r="BG241" s="154" t="n">
        <v>0</v>
      </c>
      <c r="BH241" s="155" t="n">
        <v>0</v>
      </c>
    </row>
    <row r="242" customFormat="false" ht="30" hidden="false" customHeight="false" outlineLevel="0" collapsed="false">
      <c r="A242" s="152" t="s">
        <v>1499</v>
      </c>
      <c r="B242" s="153" t="n">
        <v>257</v>
      </c>
      <c r="C242" s="153" t="n">
        <f aca="false">SUM(G242:BH242)</f>
        <v>24</v>
      </c>
      <c r="D242" s="153" t="n">
        <f aca="false">SUMIF(G$1:BH$1,1,$G242:$BH242)</f>
        <v>8</v>
      </c>
      <c r="E242" s="153" t="n">
        <f aca="false">SUMIF(G$1:BH$1,2,$G242:$BH242)</f>
        <v>6</v>
      </c>
      <c r="F242" s="153" t="n">
        <f aca="false">SUMIF(G$1:BH$1,3,$G242:$BH242)</f>
        <v>10</v>
      </c>
      <c r="G242" s="154" t="n">
        <v>0</v>
      </c>
      <c r="H242" s="154" t="n">
        <v>0</v>
      </c>
      <c r="I242" s="154" t="n">
        <v>0</v>
      </c>
      <c r="J242" s="154" t="n">
        <v>0</v>
      </c>
      <c r="K242" s="154" t="n">
        <v>0</v>
      </c>
      <c r="L242" s="154" t="n">
        <v>0</v>
      </c>
      <c r="M242" s="154" t="n">
        <v>0</v>
      </c>
      <c r="N242" s="154" t="n">
        <v>0</v>
      </c>
      <c r="O242" s="154" t="n">
        <v>10</v>
      </c>
      <c r="P242" s="154" t="n">
        <v>0</v>
      </c>
      <c r="Q242" s="154" t="n">
        <v>0</v>
      </c>
      <c r="R242" s="154" t="n">
        <v>0</v>
      </c>
      <c r="S242" s="154" t="n">
        <v>0</v>
      </c>
      <c r="T242" s="154" t="n">
        <v>0</v>
      </c>
      <c r="U242" s="154" t="n">
        <v>0</v>
      </c>
      <c r="V242" s="154" t="n">
        <v>0</v>
      </c>
      <c r="W242" s="154" t="n">
        <v>7</v>
      </c>
      <c r="X242" s="154" t="n">
        <v>0</v>
      </c>
      <c r="Y242" s="154" t="n">
        <v>0</v>
      </c>
      <c r="Z242" s="154" t="n">
        <v>0</v>
      </c>
      <c r="AA242" s="154" t="n">
        <v>0</v>
      </c>
      <c r="AB242" s="154" t="n">
        <v>0</v>
      </c>
      <c r="AC242" s="154" t="n">
        <v>0</v>
      </c>
      <c r="AD242" s="154" t="n">
        <v>0</v>
      </c>
      <c r="AE242" s="154" t="n">
        <v>0</v>
      </c>
      <c r="AF242" s="154" t="n">
        <v>0</v>
      </c>
      <c r="AG242" s="154" t="n">
        <v>0</v>
      </c>
      <c r="AH242" s="154" t="n">
        <v>0</v>
      </c>
      <c r="AI242" s="154" t="n">
        <v>1</v>
      </c>
      <c r="AJ242" s="154" t="n">
        <v>0</v>
      </c>
      <c r="AK242" s="154" t="n">
        <v>0</v>
      </c>
      <c r="AL242" s="154" t="n">
        <v>0</v>
      </c>
      <c r="AM242" s="154" t="n">
        <v>0</v>
      </c>
      <c r="AN242" s="154" t="n">
        <v>0</v>
      </c>
      <c r="AO242" s="154" t="n">
        <v>0</v>
      </c>
      <c r="AP242" s="154" t="n">
        <v>1</v>
      </c>
      <c r="AQ242" s="154" t="n">
        <v>0</v>
      </c>
      <c r="AR242" s="154" t="n">
        <v>0</v>
      </c>
      <c r="AS242" s="154" t="n">
        <v>0</v>
      </c>
      <c r="AT242" s="154" t="n">
        <v>0</v>
      </c>
      <c r="AU242" s="154" t="n">
        <v>0</v>
      </c>
      <c r="AV242" s="154" t="n">
        <v>0</v>
      </c>
      <c r="AW242" s="154" t="n">
        <v>0</v>
      </c>
      <c r="AX242" s="154" t="n">
        <v>0</v>
      </c>
      <c r="AY242" s="154" t="n">
        <v>0</v>
      </c>
      <c r="AZ242" s="154" t="n">
        <v>0</v>
      </c>
      <c r="BA242" s="154" t="n">
        <v>0</v>
      </c>
      <c r="BB242" s="154" t="n">
        <v>0</v>
      </c>
      <c r="BC242" s="154" t="n">
        <v>0</v>
      </c>
      <c r="BD242" s="154" t="n">
        <v>5</v>
      </c>
      <c r="BE242" s="154" t="n">
        <v>0</v>
      </c>
      <c r="BF242" s="154" t="n">
        <v>0</v>
      </c>
      <c r="BG242" s="154" t="n">
        <v>0</v>
      </c>
      <c r="BH242" s="155" t="n">
        <v>0</v>
      </c>
    </row>
    <row r="243" customFormat="false" ht="15" hidden="false" customHeight="false" outlineLevel="0" collapsed="false">
      <c r="A243" s="152" t="s">
        <v>1500</v>
      </c>
      <c r="B243" s="153" t="n">
        <v>159</v>
      </c>
      <c r="C243" s="153" t="n">
        <f aca="false">SUM(G243:BH243)</f>
        <v>13</v>
      </c>
      <c r="D243" s="153" t="n">
        <f aca="false">SUMIF(G$1:BH$1,1,$G243:$BH243)</f>
        <v>3</v>
      </c>
      <c r="E243" s="153" t="n">
        <f aca="false">SUMIF(G$1:BH$1,2,$G243:$BH243)</f>
        <v>4</v>
      </c>
      <c r="F243" s="153" t="n">
        <f aca="false">SUMIF(G$1:BH$1,3,$G243:$BH243)</f>
        <v>6</v>
      </c>
      <c r="G243" s="154" t="n">
        <v>0</v>
      </c>
      <c r="H243" s="154" t="n">
        <v>0</v>
      </c>
      <c r="I243" s="154" t="n">
        <v>0</v>
      </c>
      <c r="J243" s="154" t="n">
        <v>0</v>
      </c>
      <c r="K243" s="154" t="n">
        <v>0</v>
      </c>
      <c r="L243" s="154" t="n">
        <v>0</v>
      </c>
      <c r="M243" s="154" t="n">
        <v>0</v>
      </c>
      <c r="N243" s="154" t="n">
        <v>0</v>
      </c>
      <c r="O243" s="154" t="n">
        <v>5</v>
      </c>
      <c r="P243" s="154" t="n">
        <v>0</v>
      </c>
      <c r="Q243" s="154" t="n">
        <v>0</v>
      </c>
      <c r="R243" s="154" t="n">
        <v>0</v>
      </c>
      <c r="S243" s="154" t="n">
        <v>1</v>
      </c>
      <c r="T243" s="154" t="n">
        <v>0</v>
      </c>
      <c r="U243" s="154" t="n">
        <v>0</v>
      </c>
      <c r="V243" s="154" t="n">
        <v>0</v>
      </c>
      <c r="W243" s="154" t="n">
        <v>1</v>
      </c>
      <c r="X243" s="154" t="n">
        <v>0</v>
      </c>
      <c r="Y243" s="154" t="n">
        <v>0</v>
      </c>
      <c r="Z243" s="154" t="n">
        <v>0</v>
      </c>
      <c r="AA243" s="154" t="n">
        <v>0</v>
      </c>
      <c r="AB243" s="154" t="n">
        <v>0</v>
      </c>
      <c r="AC243" s="154" t="n">
        <v>0</v>
      </c>
      <c r="AD243" s="154" t="n">
        <v>0</v>
      </c>
      <c r="AE243" s="154" t="n">
        <v>0</v>
      </c>
      <c r="AF243" s="154" t="n">
        <v>2</v>
      </c>
      <c r="AG243" s="154" t="n">
        <v>0</v>
      </c>
      <c r="AH243" s="154" t="n">
        <v>0</v>
      </c>
      <c r="AI243" s="154" t="n">
        <v>1</v>
      </c>
      <c r="AJ243" s="154" t="n">
        <v>0</v>
      </c>
      <c r="AK243" s="154" t="n">
        <v>0</v>
      </c>
      <c r="AL243" s="154" t="n">
        <v>0</v>
      </c>
      <c r="AM243" s="154" t="n">
        <v>0</v>
      </c>
      <c r="AN243" s="154" t="n">
        <v>0</v>
      </c>
      <c r="AO243" s="154" t="n">
        <v>0</v>
      </c>
      <c r="AP243" s="154" t="n">
        <v>0</v>
      </c>
      <c r="AQ243" s="154" t="n">
        <v>0</v>
      </c>
      <c r="AR243" s="154" t="n">
        <v>0</v>
      </c>
      <c r="AS243" s="154" t="n">
        <v>0</v>
      </c>
      <c r="AT243" s="154" t="n">
        <v>0</v>
      </c>
      <c r="AU243" s="154" t="n">
        <v>0</v>
      </c>
      <c r="AV243" s="154" t="n">
        <v>0</v>
      </c>
      <c r="AW243" s="154" t="n">
        <v>0</v>
      </c>
      <c r="AX243" s="154" t="n">
        <v>0</v>
      </c>
      <c r="AY243" s="154" t="n">
        <v>0</v>
      </c>
      <c r="AZ243" s="154" t="n">
        <v>0</v>
      </c>
      <c r="BA243" s="154" t="n">
        <v>0</v>
      </c>
      <c r="BB243" s="154" t="n">
        <v>1</v>
      </c>
      <c r="BC243" s="154" t="n">
        <v>0</v>
      </c>
      <c r="BD243" s="154" t="n">
        <v>2</v>
      </c>
      <c r="BE243" s="154" t="n">
        <v>0</v>
      </c>
      <c r="BF243" s="154" t="n">
        <v>0</v>
      </c>
      <c r="BG243" s="154" t="n">
        <v>0</v>
      </c>
      <c r="BH243" s="155" t="n">
        <v>0</v>
      </c>
    </row>
    <row r="244" customFormat="false" ht="15" hidden="false" customHeight="false" outlineLevel="0" collapsed="false">
      <c r="A244" s="152" t="s">
        <v>1501</v>
      </c>
      <c r="B244" s="153" t="n">
        <v>3787</v>
      </c>
      <c r="C244" s="153" t="n">
        <f aca="false">SUM(G244:BH244)</f>
        <v>512</v>
      </c>
      <c r="D244" s="153" t="n">
        <f aca="false">SUMIF(G$1:BH$1,1,$G244:$BH244)</f>
        <v>108</v>
      </c>
      <c r="E244" s="153" t="n">
        <f aca="false">SUMIF(G$1:BH$1,2,$G244:$BH244)</f>
        <v>209</v>
      </c>
      <c r="F244" s="153" t="n">
        <f aca="false">SUMIF(G$1:BH$1,3,$G244:$BH244)</f>
        <v>195</v>
      </c>
      <c r="G244" s="154" t="n">
        <v>0</v>
      </c>
      <c r="H244" s="154" t="n">
        <v>8</v>
      </c>
      <c r="I244" s="154" t="n">
        <v>1</v>
      </c>
      <c r="J244" s="154" t="n">
        <v>1</v>
      </c>
      <c r="K244" s="154" t="n">
        <v>0</v>
      </c>
      <c r="L244" s="154" t="n">
        <v>0</v>
      </c>
      <c r="M244" s="154" t="n">
        <v>0</v>
      </c>
      <c r="N244" s="154" t="n">
        <v>3</v>
      </c>
      <c r="O244" s="154" t="n">
        <v>165</v>
      </c>
      <c r="P244" s="154" t="n">
        <v>0</v>
      </c>
      <c r="Q244" s="154" t="n">
        <v>5</v>
      </c>
      <c r="R244" s="154" t="n">
        <v>7</v>
      </c>
      <c r="S244" s="154" t="n">
        <v>0</v>
      </c>
      <c r="T244" s="154" t="n">
        <v>0</v>
      </c>
      <c r="U244" s="154" t="n">
        <v>0</v>
      </c>
      <c r="V244" s="154" t="n">
        <v>1</v>
      </c>
      <c r="W244" s="154" t="n">
        <v>64</v>
      </c>
      <c r="X244" s="154" t="n">
        <v>1</v>
      </c>
      <c r="Y244" s="154" t="n">
        <v>4</v>
      </c>
      <c r="Z244" s="154" t="n">
        <v>1</v>
      </c>
      <c r="AA244" s="154" t="n">
        <v>0</v>
      </c>
      <c r="AB244" s="154" t="n">
        <v>0</v>
      </c>
      <c r="AC244" s="154" t="n">
        <v>1</v>
      </c>
      <c r="AD244" s="154" t="n">
        <v>1</v>
      </c>
      <c r="AE244" s="154" t="n">
        <v>0</v>
      </c>
      <c r="AF244" s="154" t="n">
        <v>19</v>
      </c>
      <c r="AG244" s="154" t="n">
        <v>7</v>
      </c>
      <c r="AH244" s="154" t="n">
        <v>3</v>
      </c>
      <c r="AI244" s="154" t="n">
        <v>16</v>
      </c>
      <c r="AJ244" s="154" t="n">
        <v>1</v>
      </c>
      <c r="AK244" s="154" t="n">
        <v>6</v>
      </c>
      <c r="AL244" s="154" t="n">
        <v>3</v>
      </c>
      <c r="AM244" s="154" t="n">
        <v>0</v>
      </c>
      <c r="AN244" s="154" t="n">
        <v>0</v>
      </c>
      <c r="AO244" s="154" t="n">
        <v>0</v>
      </c>
      <c r="AP244" s="154" t="n">
        <v>37</v>
      </c>
      <c r="AQ244" s="154" t="n">
        <v>3</v>
      </c>
      <c r="AR244" s="154" t="n">
        <v>3</v>
      </c>
      <c r="AS244" s="154" t="n">
        <v>4</v>
      </c>
      <c r="AT244" s="154" t="n">
        <v>0</v>
      </c>
      <c r="AU244" s="154" t="n">
        <v>12</v>
      </c>
      <c r="AV244" s="154" t="n">
        <v>1</v>
      </c>
      <c r="AW244" s="154" t="n">
        <v>0</v>
      </c>
      <c r="AX244" s="154" t="n">
        <v>2</v>
      </c>
      <c r="AY244" s="154" t="n">
        <v>0</v>
      </c>
      <c r="AZ244" s="154" t="n">
        <v>3</v>
      </c>
      <c r="BA244" s="154" t="n">
        <v>1</v>
      </c>
      <c r="BB244" s="154" t="n">
        <v>1</v>
      </c>
      <c r="BC244" s="154" t="n">
        <v>1</v>
      </c>
      <c r="BD244" s="154" t="n">
        <v>118</v>
      </c>
      <c r="BE244" s="154" t="n">
        <v>1</v>
      </c>
      <c r="BF244" s="154" t="n">
        <v>2</v>
      </c>
      <c r="BG244" s="154" t="n">
        <v>2</v>
      </c>
      <c r="BH244" s="155" t="n">
        <v>3</v>
      </c>
    </row>
    <row r="245" customFormat="false" ht="30" hidden="false" customHeight="false" outlineLevel="0" collapsed="false">
      <c r="A245" s="152" t="s">
        <v>1502</v>
      </c>
      <c r="B245" s="153" t="n">
        <v>49</v>
      </c>
      <c r="C245" s="153" t="n">
        <f aca="false">SUM(G245:BH245)</f>
        <v>1</v>
      </c>
      <c r="D245" s="153" t="n">
        <f aca="false">SUMIF(G$1:BH$1,1,$G245:$BH245)</f>
        <v>0</v>
      </c>
      <c r="E245" s="153" t="n">
        <f aca="false">SUMIF(G$1:BH$1,2,$G245:$BH245)</f>
        <v>1</v>
      </c>
      <c r="F245" s="153" t="n">
        <f aca="false">SUMIF(G$1:BH$1,3,$G245:$BH245)</f>
        <v>0</v>
      </c>
      <c r="G245" s="154" t="n">
        <v>0</v>
      </c>
      <c r="H245" s="154" t="n">
        <v>0</v>
      </c>
      <c r="I245" s="154" t="n">
        <v>0</v>
      </c>
      <c r="J245" s="154" t="n">
        <v>0</v>
      </c>
      <c r="K245" s="154" t="n">
        <v>0</v>
      </c>
      <c r="L245" s="154" t="n">
        <v>0</v>
      </c>
      <c r="M245" s="154" t="n">
        <v>0</v>
      </c>
      <c r="N245" s="154" t="n">
        <v>0</v>
      </c>
      <c r="O245" s="154" t="n">
        <v>0</v>
      </c>
      <c r="P245" s="154" t="n">
        <v>0</v>
      </c>
      <c r="Q245" s="154" t="n">
        <v>0</v>
      </c>
      <c r="R245" s="154" t="n">
        <v>0</v>
      </c>
      <c r="S245" s="154" t="n">
        <v>0</v>
      </c>
      <c r="T245" s="154" t="n">
        <v>0</v>
      </c>
      <c r="U245" s="154" t="n">
        <v>0</v>
      </c>
      <c r="V245" s="154" t="n">
        <v>0</v>
      </c>
      <c r="W245" s="154" t="n">
        <v>0</v>
      </c>
      <c r="X245" s="154" t="n">
        <v>0</v>
      </c>
      <c r="Y245" s="154" t="n">
        <v>0</v>
      </c>
      <c r="Z245" s="154" t="n">
        <v>0</v>
      </c>
      <c r="AA245" s="154" t="n">
        <v>0</v>
      </c>
      <c r="AB245" s="154" t="n">
        <v>0</v>
      </c>
      <c r="AC245" s="154" t="n">
        <v>0</v>
      </c>
      <c r="AD245" s="154" t="n">
        <v>0</v>
      </c>
      <c r="AE245" s="154" t="n">
        <v>0</v>
      </c>
      <c r="AF245" s="154" t="n">
        <v>0</v>
      </c>
      <c r="AG245" s="154" t="n">
        <v>0</v>
      </c>
      <c r="AH245" s="154" t="n">
        <v>0</v>
      </c>
      <c r="AI245" s="154" t="n">
        <v>0</v>
      </c>
      <c r="AJ245" s="154" t="n">
        <v>0</v>
      </c>
      <c r="AK245" s="154" t="n">
        <v>0</v>
      </c>
      <c r="AL245" s="154" t="n">
        <v>0</v>
      </c>
      <c r="AM245" s="154" t="n">
        <v>0</v>
      </c>
      <c r="AN245" s="154" t="n">
        <v>0</v>
      </c>
      <c r="AO245" s="154" t="n">
        <v>0</v>
      </c>
      <c r="AP245" s="154" t="n">
        <v>0</v>
      </c>
      <c r="AQ245" s="154" t="n">
        <v>0</v>
      </c>
      <c r="AR245" s="154" t="n">
        <v>0</v>
      </c>
      <c r="AS245" s="154" t="n">
        <v>0</v>
      </c>
      <c r="AT245" s="154" t="n">
        <v>0</v>
      </c>
      <c r="AU245" s="154" t="n">
        <v>0</v>
      </c>
      <c r="AV245" s="154" t="n">
        <v>0</v>
      </c>
      <c r="AW245" s="154" t="n">
        <v>0</v>
      </c>
      <c r="AX245" s="154" t="n">
        <v>0</v>
      </c>
      <c r="AY245" s="154" t="n">
        <v>0</v>
      </c>
      <c r="AZ245" s="154" t="n">
        <v>0</v>
      </c>
      <c r="BA245" s="154" t="n">
        <v>0</v>
      </c>
      <c r="BB245" s="154" t="n">
        <v>0</v>
      </c>
      <c r="BC245" s="154" t="n">
        <v>0</v>
      </c>
      <c r="BD245" s="154" t="n">
        <v>1</v>
      </c>
      <c r="BE245" s="154" t="n">
        <v>0</v>
      </c>
      <c r="BF245" s="154" t="n">
        <v>0</v>
      </c>
      <c r="BG245" s="154" t="n">
        <v>0</v>
      </c>
      <c r="BH245" s="155" t="n">
        <v>0</v>
      </c>
    </row>
    <row r="246" customFormat="false" ht="15" hidden="false" customHeight="false" outlineLevel="0" collapsed="false">
      <c r="A246" s="152" t="s">
        <v>1503</v>
      </c>
      <c r="B246" s="153" t="n">
        <v>1912</v>
      </c>
      <c r="C246" s="153" t="n">
        <f aca="false">SUM(G246:BH246)</f>
        <v>276</v>
      </c>
      <c r="D246" s="153" t="n">
        <f aca="false">SUMIF(G$1:BH$1,1,$G246:$BH246)</f>
        <v>80</v>
      </c>
      <c r="E246" s="153" t="n">
        <f aca="false">SUMIF(G$1:BH$1,2,$G246:$BH246)</f>
        <v>85</v>
      </c>
      <c r="F246" s="153" t="n">
        <f aca="false">SUMIF(G$1:BH$1,3,$G246:$BH246)</f>
        <v>111</v>
      </c>
      <c r="G246" s="154" t="n">
        <v>0</v>
      </c>
      <c r="H246" s="154" t="n">
        <v>6</v>
      </c>
      <c r="I246" s="154" t="n">
        <v>0</v>
      </c>
      <c r="J246" s="154" t="n">
        <v>0</v>
      </c>
      <c r="K246" s="154" t="n">
        <v>0</v>
      </c>
      <c r="L246" s="154" t="n">
        <v>3</v>
      </c>
      <c r="M246" s="154" t="n">
        <v>0</v>
      </c>
      <c r="N246" s="154" t="n">
        <v>2</v>
      </c>
      <c r="O246" s="154" t="n">
        <v>93</v>
      </c>
      <c r="P246" s="154" t="n">
        <v>0</v>
      </c>
      <c r="Q246" s="154" t="n">
        <v>1</v>
      </c>
      <c r="R246" s="154" t="n">
        <v>3</v>
      </c>
      <c r="S246" s="154" t="n">
        <v>0</v>
      </c>
      <c r="T246" s="154" t="n">
        <v>0</v>
      </c>
      <c r="U246" s="154" t="n">
        <v>0</v>
      </c>
      <c r="V246" s="154" t="n">
        <v>1</v>
      </c>
      <c r="W246" s="154" t="n">
        <v>56</v>
      </c>
      <c r="X246" s="154" t="n">
        <v>7</v>
      </c>
      <c r="Y246" s="154" t="n">
        <v>2</v>
      </c>
      <c r="Z246" s="154" t="n">
        <v>0</v>
      </c>
      <c r="AA246" s="154" t="n">
        <v>0</v>
      </c>
      <c r="AB246" s="154" t="n">
        <v>0</v>
      </c>
      <c r="AC246" s="154" t="n">
        <v>0</v>
      </c>
      <c r="AD246" s="154" t="n">
        <v>0</v>
      </c>
      <c r="AE246" s="154" t="n">
        <v>0</v>
      </c>
      <c r="AF246" s="154" t="n">
        <v>20</v>
      </c>
      <c r="AG246" s="154" t="n">
        <v>0</v>
      </c>
      <c r="AH246" s="154" t="n">
        <v>1</v>
      </c>
      <c r="AI246" s="154" t="n">
        <v>16</v>
      </c>
      <c r="AJ246" s="154" t="n">
        <v>1</v>
      </c>
      <c r="AK246" s="154" t="n">
        <v>2</v>
      </c>
      <c r="AL246" s="154" t="n">
        <v>0</v>
      </c>
      <c r="AM246" s="154" t="n">
        <v>0</v>
      </c>
      <c r="AN246" s="154" t="n">
        <v>0</v>
      </c>
      <c r="AO246" s="154" t="n">
        <v>0</v>
      </c>
      <c r="AP246" s="154" t="n">
        <v>9</v>
      </c>
      <c r="AQ246" s="154" t="n">
        <v>1</v>
      </c>
      <c r="AR246" s="154" t="n">
        <v>0</v>
      </c>
      <c r="AS246" s="154" t="n">
        <v>5</v>
      </c>
      <c r="AT246" s="154" t="n">
        <v>0</v>
      </c>
      <c r="AU246" s="154" t="n">
        <v>1</v>
      </c>
      <c r="AV246" s="154" t="n">
        <v>0</v>
      </c>
      <c r="AW246" s="154" t="n">
        <v>0</v>
      </c>
      <c r="AX246" s="154" t="n">
        <v>0</v>
      </c>
      <c r="AY246" s="154" t="n">
        <v>0</v>
      </c>
      <c r="AZ246" s="154" t="n">
        <v>4</v>
      </c>
      <c r="BA246" s="154" t="n">
        <v>1</v>
      </c>
      <c r="BB246" s="154" t="n">
        <v>0</v>
      </c>
      <c r="BC246" s="154" t="n">
        <v>1</v>
      </c>
      <c r="BD246" s="154" t="n">
        <v>37</v>
      </c>
      <c r="BE246" s="154" t="n">
        <v>0</v>
      </c>
      <c r="BF246" s="154" t="n">
        <v>0</v>
      </c>
      <c r="BG246" s="154" t="n">
        <v>2</v>
      </c>
      <c r="BH246" s="155" t="n">
        <v>1</v>
      </c>
    </row>
    <row r="247" customFormat="false" ht="15" hidden="false" customHeight="false" outlineLevel="0" collapsed="false">
      <c r="A247" s="152" t="s">
        <v>1504</v>
      </c>
      <c r="B247" s="153" t="n">
        <v>5394</v>
      </c>
      <c r="C247" s="153" t="n">
        <f aca="false">SUM(G247:BH247)</f>
        <v>825</v>
      </c>
      <c r="D247" s="153" t="n">
        <f aca="false">SUMIF(G$1:BH$1,1,$G247:$BH247)</f>
        <v>253</v>
      </c>
      <c r="E247" s="153" t="n">
        <f aca="false">SUMIF(G$1:BH$1,2,$G247:$BH247)</f>
        <v>240</v>
      </c>
      <c r="F247" s="153" t="n">
        <f aca="false">SUMIF(G$1:BH$1,3,$G247:$BH247)</f>
        <v>332</v>
      </c>
      <c r="G247" s="154" t="n">
        <v>1</v>
      </c>
      <c r="H247" s="154" t="n">
        <v>18</v>
      </c>
      <c r="I247" s="154" t="n">
        <v>0</v>
      </c>
      <c r="J247" s="154" t="n">
        <v>1</v>
      </c>
      <c r="K247" s="154" t="n">
        <v>1</v>
      </c>
      <c r="L247" s="154" t="n">
        <v>9</v>
      </c>
      <c r="M247" s="154" t="n">
        <v>3</v>
      </c>
      <c r="N247" s="154" t="n">
        <v>5</v>
      </c>
      <c r="O247" s="154" t="n">
        <v>256</v>
      </c>
      <c r="P247" s="154" t="n">
        <v>0</v>
      </c>
      <c r="Q247" s="154" t="n">
        <v>6</v>
      </c>
      <c r="R247" s="154" t="n">
        <v>7</v>
      </c>
      <c r="S247" s="154" t="n">
        <v>1</v>
      </c>
      <c r="T247" s="154" t="n">
        <v>2</v>
      </c>
      <c r="U247" s="154" t="n">
        <v>4</v>
      </c>
      <c r="V247" s="154" t="n">
        <v>2</v>
      </c>
      <c r="W247" s="154" t="n">
        <v>161</v>
      </c>
      <c r="X247" s="154" t="n">
        <v>14</v>
      </c>
      <c r="Y247" s="154" t="n">
        <v>9</v>
      </c>
      <c r="Z247" s="154" t="n">
        <v>0</v>
      </c>
      <c r="AA247" s="154" t="n">
        <v>0</v>
      </c>
      <c r="AB247" s="154" t="n">
        <v>1</v>
      </c>
      <c r="AC247" s="154" t="n">
        <v>2</v>
      </c>
      <c r="AD247" s="154" t="n">
        <v>2</v>
      </c>
      <c r="AE247" s="154" t="n">
        <v>1</v>
      </c>
      <c r="AF247" s="154" t="n">
        <v>51</v>
      </c>
      <c r="AG247" s="154" t="n">
        <v>2</v>
      </c>
      <c r="AH247" s="154" t="n">
        <v>8</v>
      </c>
      <c r="AI247" s="154" t="n">
        <v>45</v>
      </c>
      <c r="AJ247" s="154" t="n">
        <v>4</v>
      </c>
      <c r="AK247" s="154" t="n">
        <v>1</v>
      </c>
      <c r="AL247" s="154" t="n">
        <v>4</v>
      </c>
      <c r="AM247" s="154" t="n">
        <v>0</v>
      </c>
      <c r="AN247" s="154" t="n">
        <v>5</v>
      </c>
      <c r="AO247" s="154" t="n">
        <v>0</v>
      </c>
      <c r="AP247" s="154" t="n">
        <v>14</v>
      </c>
      <c r="AQ247" s="154" t="n">
        <v>3</v>
      </c>
      <c r="AR247" s="154" t="n">
        <v>4</v>
      </c>
      <c r="AS247" s="154" t="n">
        <v>7</v>
      </c>
      <c r="AT247" s="154" t="n">
        <v>2</v>
      </c>
      <c r="AU247" s="154" t="n">
        <v>5</v>
      </c>
      <c r="AV247" s="154" t="n">
        <v>0</v>
      </c>
      <c r="AW247" s="154" t="n">
        <v>7</v>
      </c>
      <c r="AX247" s="154" t="n">
        <v>16</v>
      </c>
      <c r="AY247" s="154" t="n">
        <v>0</v>
      </c>
      <c r="AZ247" s="154" t="n">
        <v>12</v>
      </c>
      <c r="BA247" s="154" t="n">
        <v>2</v>
      </c>
      <c r="BB247" s="154" t="n">
        <v>1</v>
      </c>
      <c r="BC247" s="154" t="n">
        <v>8</v>
      </c>
      <c r="BD247" s="154" t="n">
        <v>95</v>
      </c>
      <c r="BE247" s="154" t="n">
        <v>2</v>
      </c>
      <c r="BF247" s="154" t="n">
        <v>1</v>
      </c>
      <c r="BG247" s="154" t="n">
        <v>17</v>
      </c>
      <c r="BH247" s="155" t="n">
        <v>3</v>
      </c>
    </row>
    <row r="248" customFormat="false" ht="30" hidden="false" customHeight="false" outlineLevel="0" collapsed="false">
      <c r="A248" s="152" t="s">
        <v>1505</v>
      </c>
      <c r="B248" s="153" t="n">
        <v>8252</v>
      </c>
      <c r="C248" s="153" t="n">
        <f aca="false">SUM(G248:BH248)</f>
        <v>1328</v>
      </c>
      <c r="D248" s="153" t="n">
        <f aca="false">SUMIF(G$1:BH$1,1,$G248:$BH248)</f>
        <v>383</v>
      </c>
      <c r="E248" s="153" t="n">
        <f aca="false">SUMIF(G$1:BH$1,2,$G248:$BH248)</f>
        <v>358</v>
      </c>
      <c r="F248" s="153" t="n">
        <f aca="false">SUMIF(G$1:BH$1,3,$G248:$BH248)</f>
        <v>587</v>
      </c>
      <c r="G248" s="154" t="n">
        <v>2</v>
      </c>
      <c r="H248" s="154" t="n">
        <v>39</v>
      </c>
      <c r="I248" s="154" t="n">
        <v>6</v>
      </c>
      <c r="J248" s="154" t="n">
        <v>3</v>
      </c>
      <c r="K248" s="154" t="n">
        <v>0</v>
      </c>
      <c r="L248" s="154" t="n">
        <v>11</v>
      </c>
      <c r="M248" s="154" t="n">
        <v>0</v>
      </c>
      <c r="N248" s="154" t="n">
        <v>21</v>
      </c>
      <c r="O248" s="154" t="n">
        <v>418</v>
      </c>
      <c r="P248" s="154" t="n">
        <v>1</v>
      </c>
      <c r="Q248" s="154" t="n">
        <v>8</v>
      </c>
      <c r="R248" s="154" t="n">
        <v>15</v>
      </c>
      <c r="S248" s="154" t="n">
        <v>0</v>
      </c>
      <c r="T248" s="154" t="n">
        <v>3</v>
      </c>
      <c r="U248" s="154" t="n">
        <v>3</v>
      </c>
      <c r="V248" s="154" t="n">
        <v>2</v>
      </c>
      <c r="W248" s="154" t="n">
        <v>218</v>
      </c>
      <c r="X248" s="154" t="n">
        <v>39</v>
      </c>
      <c r="Y248" s="154" t="n">
        <v>15</v>
      </c>
      <c r="Z248" s="154" t="n">
        <v>7</v>
      </c>
      <c r="AA248" s="154" t="n">
        <v>0</v>
      </c>
      <c r="AB248" s="154" t="n">
        <v>0</v>
      </c>
      <c r="AC248" s="154" t="n">
        <v>7</v>
      </c>
      <c r="AD248" s="154" t="n">
        <v>7</v>
      </c>
      <c r="AE248" s="154" t="n">
        <v>2</v>
      </c>
      <c r="AF248" s="154" t="n">
        <v>60</v>
      </c>
      <c r="AG248" s="154" t="n">
        <v>4</v>
      </c>
      <c r="AH248" s="154" t="n">
        <v>18</v>
      </c>
      <c r="AI248" s="154" t="n">
        <v>66</v>
      </c>
      <c r="AJ248" s="154" t="n">
        <v>6</v>
      </c>
      <c r="AK248" s="154" t="n">
        <v>19</v>
      </c>
      <c r="AL248" s="154" t="n">
        <v>10</v>
      </c>
      <c r="AM248" s="154" t="n">
        <v>5</v>
      </c>
      <c r="AN248" s="154" t="n">
        <v>7</v>
      </c>
      <c r="AO248" s="154" t="n">
        <v>0</v>
      </c>
      <c r="AP248" s="154" t="n">
        <v>27</v>
      </c>
      <c r="AQ248" s="154" t="n">
        <v>5</v>
      </c>
      <c r="AR248" s="154" t="n">
        <v>0</v>
      </c>
      <c r="AS248" s="154" t="n">
        <v>32</v>
      </c>
      <c r="AT248" s="154" t="n">
        <v>0</v>
      </c>
      <c r="AU248" s="154" t="n">
        <v>19</v>
      </c>
      <c r="AV248" s="154" t="n">
        <v>0</v>
      </c>
      <c r="AW248" s="154" t="n">
        <v>4</v>
      </c>
      <c r="AX248" s="154" t="n">
        <v>14</v>
      </c>
      <c r="AY248" s="154" t="n">
        <v>3</v>
      </c>
      <c r="AZ248" s="154" t="n">
        <v>21</v>
      </c>
      <c r="BA248" s="154" t="n">
        <v>2</v>
      </c>
      <c r="BB248" s="154" t="n">
        <v>1</v>
      </c>
      <c r="BC248" s="154" t="n">
        <v>8</v>
      </c>
      <c r="BD248" s="154" t="n">
        <v>124</v>
      </c>
      <c r="BE248" s="154" t="n">
        <v>11</v>
      </c>
      <c r="BF248" s="154" t="n">
        <v>5</v>
      </c>
      <c r="BG248" s="154" t="n">
        <v>26</v>
      </c>
      <c r="BH248" s="155" t="n">
        <v>4</v>
      </c>
    </row>
    <row r="249" customFormat="false" ht="30" hidden="false" customHeight="false" outlineLevel="0" collapsed="false">
      <c r="A249" s="152" t="s">
        <v>1506</v>
      </c>
      <c r="B249" s="153" t="n">
        <v>1033</v>
      </c>
      <c r="C249" s="153" t="n">
        <f aca="false">SUM(G249:BH249)</f>
        <v>133</v>
      </c>
      <c r="D249" s="153" t="n">
        <f aca="false">SUMIF(G$1:BH$1,1,$G249:$BH249)</f>
        <v>37</v>
      </c>
      <c r="E249" s="153" t="n">
        <f aca="false">SUMIF(G$1:BH$1,2,$G249:$BH249)</f>
        <v>51</v>
      </c>
      <c r="F249" s="153" t="n">
        <f aca="false">SUMIF(G$1:BH$1,3,$G249:$BH249)</f>
        <v>45</v>
      </c>
      <c r="G249" s="154" t="n">
        <v>0</v>
      </c>
      <c r="H249" s="154" t="n">
        <v>5</v>
      </c>
      <c r="I249" s="154" t="n">
        <v>0</v>
      </c>
      <c r="J249" s="154" t="n">
        <v>0</v>
      </c>
      <c r="K249" s="154" t="n">
        <v>1</v>
      </c>
      <c r="L249" s="154" t="n">
        <v>1</v>
      </c>
      <c r="M249" s="154" t="n">
        <v>0</v>
      </c>
      <c r="N249" s="154" t="n">
        <v>2</v>
      </c>
      <c r="O249" s="154" t="n">
        <v>26</v>
      </c>
      <c r="P249" s="154" t="n">
        <v>1</v>
      </c>
      <c r="Q249" s="154" t="n">
        <v>0</v>
      </c>
      <c r="R249" s="154" t="n">
        <v>4</v>
      </c>
      <c r="S249" s="154" t="n">
        <v>0</v>
      </c>
      <c r="T249" s="154" t="n">
        <v>0</v>
      </c>
      <c r="U249" s="154" t="n">
        <v>0</v>
      </c>
      <c r="V249" s="154" t="n">
        <v>1</v>
      </c>
      <c r="W249" s="154" t="n">
        <v>15</v>
      </c>
      <c r="X249" s="154" t="n">
        <v>2</v>
      </c>
      <c r="Y249" s="154" t="n">
        <v>1</v>
      </c>
      <c r="Z249" s="154" t="n">
        <v>0</v>
      </c>
      <c r="AA249" s="154" t="n">
        <v>0</v>
      </c>
      <c r="AB249" s="154" t="n">
        <v>0</v>
      </c>
      <c r="AC249" s="154" t="n">
        <v>0</v>
      </c>
      <c r="AD249" s="154" t="n">
        <v>1</v>
      </c>
      <c r="AE249" s="154" t="n">
        <v>1</v>
      </c>
      <c r="AF249" s="154" t="n">
        <v>11</v>
      </c>
      <c r="AG249" s="154" t="n">
        <v>0</v>
      </c>
      <c r="AH249" s="154" t="n">
        <v>4</v>
      </c>
      <c r="AI249" s="154" t="n">
        <v>8</v>
      </c>
      <c r="AJ249" s="154" t="n">
        <v>1</v>
      </c>
      <c r="AK249" s="154" t="n">
        <v>4</v>
      </c>
      <c r="AL249" s="154" t="n">
        <v>1</v>
      </c>
      <c r="AM249" s="154" t="n">
        <v>2</v>
      </c>
      <c r="AN249" s="154" t="n">
        <v>1</v>
      </c>
      <c r="AO249" s="154" t="n">
        <v>0</v>
      </c>
      <c r="AP249" s="154" t="n">
        <v>6</v>
      </c>
      <c r="AQ249" s="154" t="n">
        <v>1</v>
      </c>
      <c r="AR249" s="154" t="n">
        <v>0</v>
      </c>
      <c r="AS249" s="154" t="n">
        <v>3</v>
      </c>
      <c r="AT249" s="154" t="n">
        <v>0</v>
      </c>
      <c r="AU249" s="154" t="n">
        <v>2</v>
      </c>
      <c r="AV249" s="154" t="n">
        <v>0</v>
      </c>
      <c r="AW249" s="154" t="n">
        <v>0</v>
      </c>
      <c r="AX249" s="154" t="n">
        <v>1</v>
      </c>
      <c r="AY249" s="154" t="n">
        <v>0</v>
      </c>
      <c r="AZ249" s="154" t="n">
        <v>3</v>
      </c>
      <c r="BA249" s="154" t="n">
        <v>0</v>
      </c>
      <c r="BB249" s="154" t="n">
        <v>0</v>
      </c>
      <c r="BC249" s="154" t="n">
        <v>2</v>
      </c>
      <c r="BD249" s="154" t="n">
        <v>18</v>
      </c>
      <c r="BE249" s="154" t="n">
        <v>1</v>
      </c>
      <c r="BF249" s="154" t="n">
        <v>0</v>
      </c>
      <c r="BG249" s="154" t="n">
        <v>3</v>
      </c>
      <c r="BH249" s="155" t="n">
        <v>0</v>
      </c>
    </row>
    <row r="250" customFormat="false" ht="15" hidden="false" customHeight="false" outlineLevel="0" collapsed="false">
      <c r="A250" s="152" t="s">
        <v>1507</v>
      </c>
      <c r="B250" s="153" t="n">
        <v>144</v>
      </c>
      <c r="C250" s="153" t="n">
        <f aca="false">SUM(G250:BH250)</f>
        <v>29</v>
      </c>
      <c r="D250" s="153" t="n">
        <f aca="false">SUMIF(G$1:BH$1,1,$G250:$BH250)</f>
        <v>15</v>
      </c>
      <c r="E250" s="153" t="n">
        <f aca="false">SUMIF(G$1:BH$1,2,$G250:$BH250)</f>
        <v>8</v>
      </c>
      <c r="F250" s="153" t="n">
        <f aca="false">SUMIF(G$1:BH$1,3,$G250:$BH250)</f>
        <v>6</v>
      </c>
      <c r="G250" s="154" t="n">
        <v>0</v>
      </c>
      <c r="H250" s="154" t="n">
        <v>0</v>
      </c>
      <c r="I250" s="154" t="n">
        <v>0</v>
      </c>
      <c r="J250" s="154" t="n">
        <v>0</v>
      </c>
      <c r="K250" s="154" t="n">
        <v>0</v>
      </c>
      <c r="L250" s="154" t="n">
        <v>1</v>
      </c>
      <c r="M250" s="154" t="n">
        <v>0</v>
      </c>
      <c r="N250" s="154" t="n">
        <v>0</v>
      </c>
      <c r="O250" s="154" t="n">
        <v>3</v>
      </c>
      <c r="P250" s="154" t="n">
        <v>0</v>
      </c>
      <c r="Q250" s="154" t="n">
        <v>0</v>
      </c>
      <c r="R250" s="154" t="n">
        <v>0</v>
      </c>
      <c r="S250" s="154" t="n">
        <v>0</v>
      </c>
      <c r="T250" s="154" t="n">
        <v>0</v>
      </c>
      <c r="U250" s="154" t="n">
        <v>0</v>
      </c>
      <c r="V250" s="154" t="n">
        <v>0</v>
      </c>
      <c r="W250" s="154" t="n">
        <v>6</v>
      </c>
      <c r="X250" s="154" t="n">
        <v>0</v>
      </c>
      <c r="Y250" s="154" t="n">
        <v>0</v>
      </c>
      <c r="Z250" s="154" t="n">
        <v>0</v>
      </c>
      <c r="AA250" s="154" t="n">
        <v>0</v>
      </c>
      <c r="AB250" s="154" t="n">
        <v>0</v>
      </c>
      <c r="AC250" s="154" t="n">
        <v>1</v>
      </c>
      <c r="AD250" s="154" t="n">
        <v>0</v>
      </c>
      <c r="AE250" s="154" t="n">
        <v>0</v>
      </c>
      <c r="AF250" s="154" t="n">
        <v>3</v>
      </c>
      <c r="AG250" s="154" t="n">
        <v>0</v>
      </c>
      <c r="AH250" s="154" t="n">
        <v>0</v>
      </c>
      <c r="AI250" s="154" t="n">
        <v>3</v>
      </c>
      <c r="AJ250" s="154" t="n">
        <v>0</v>
      </c>
      <c r="AK250" s="154" t="n">
        <v>1</v>
      </c>
      <c r="AL250" s="154" t="n">
        <v>0</v>
      </c>
      <c r="AM250" s="154" t="n">
        <v>0</v>
      </c>
      <c r="AN250" s="154" t="n">
        <v>0</v>
      </c>
      <c r="AO250" s="154" t="n">
        <v>0</v>
      </c>
      <c r="AP250" s="154" t="n">
        <v>1</v>
      </c>
      <c r="AQ250" s="154" t="n">
        <v>0</v>
      </c>
      <c r="AR250" s="154" t="n">
        <v>0</v>
      </c>
      <c r="AS250" s="154" t="n">
        <v>1</v>
      </c>
      <c r="AT250" s="154" t="n">
        <v>0</v>
      </c>
      <c r="AU250" s="154" t="n">
        <v>2</v>
      </c>
      <c r="AV250" s="154" t="n">
        <v>0</v>
      </c>
      <c r="AW250" s="154" t="n">
        <v>0</v>
      </c>
      <c r="AX250" s="154" t="n">
        <v>0</v>
      </c>
      <c r="AY250" s="154" t="n">
        <v>0</v>
      </c>
      <c r="AZ250" s="154" t="n">
        <v>1</v>
      </c>
      <c r="BA250" s="154" t="n">
        <v>0</v>
      </c>
      <c r="BB250" s="154" t="n">
        <v>1</v>
      </c>
      <c r="BC250" s="154" t="n">
        <v>0</v>
      </c>
      <c r="BD250" s="154" t="n">
        <v>4</v>
      </c>
      <c r="BE250" s="154" t="n">
        <v>0</v>
      </c>
      <c r="BF250" s="154" t="n">
        <v>0</v>
      </c>
      <c r="BG250" s="154" t="n">
        <v>1</v>
      </c>
      <c r="BH250" s="155" t="n">
        <v>0</v>
      </c>
    </row>
    <row r="251" customFormat="false" ht="15" hidden="false" customHeight="false" outlineLevel="0" collapsed="false">
      <c r="A251" s="152" t="s">
        <v>1508</v>
      </c>
      <c r="B251" s="153" t="n">
        <v>2723</v>
      </c>
      <c r="C251" s="153" t="n">
        <f aca="false">SUM(G251:BH251)</f>
        <v>407</v>
      </c>
      <c r="D251" s="153" t="n">
        <f aca="false">SUMIF(G$1:BH$1,1,$G251:$BH251)</f>
        <v>110</v>
      </c>
      <c r="E251" s="153" t="n">
        <f aca="false">SUMIF(G$1:BH$1,2,$G251:$BH251)</f>
        <v>147</v>
      </c>
      <c r="F251" s="153" t="n">
        <f aca="false">SUMIF(G$1:BH$1,3,$G251:$BH251)</f>
        <v>150</v>
      </c>
      <c r="G251" s="154" t="n">
        <v>1</v>
      </c>
      <c r="H251" s="154" t="n">
        <v>16</v>
      </c>
      <c r="I251" s="154" t="n">
        <v>0</v>
      </c>
      <c r="J251" s="154" t="n">
        <v>2</v>
      </c>
      <c r="K251" s="154" t="n">
        <v>3</v>
      </c>
      <c r="L251" s="154" t="n">
        <v>6</v>
      </c>
      <c r="M251" s="154" t="n">
        <v>1</v>
      </c>
      <c r="N251" s="154" t="n">
        <v>4</v>
      </c>
      <c r="O251" s="154" t="n">
        <v>88</v>
      </c>
      <c r="P251" s="154" t="n">
        <v>3</v>
      </c>
      <c r="Q251" s="154" t="n">
        <v>3</v>
      </c>
      <c r="R251" s="154" t="n">
        <v>7</v>
      </c>
      <c r="S251" s="154" t="n">
        <v>1</v>
      </c>
      <c r="T251" s="154" t="n">
        <v>1</v>
      </c>
      <c r="U251" s="154" t="n">
        <v>1</v>
      </c>
      <c r="V251" s="154" t="n">
        <v>3</v>
      </c>
      <c r="W251" s="154" t="n">
        <v>63</v>
      </c>
      <c r="X251" s="154" t="n">
        <v>11</v>
      </c>
      <c r="Y251" s="154" t="n">
        <v>6</v>
      </c>
      <c r="Z251" s="154" t="n">
        <v>1</v>
      </c>
      <c r="AA251" s="154" t="n">
        <v>1</v>
      </c>
      <c r="AB251" s="154" t="n">
        <v>1</v>
      </c>
      <c r="AC251" s="154" t="n">
        <v>4</v>
      </c>
      <c r="AD251" s="154" t="n">
        <v>4</v>
      </c>
      <c r="AE251" s="154" t="n">
        <v>3</v>
      </c>
      <c r="AF251" s="154" t="n">
        <v>17</v>
      </c>
      <c r="AG251" s="154" t="n">
        <v>3</v>
      </c>
      <c r="AH251" s="154" t="n">
        <v>6</v>
      </c>
      <c r="AI251" s="154" t="n">
        <v>11</v>
      </c>
      <c r="AJ251" s="154" t="n">
        <v>2</v>
      </c>
      <c r="AK251" s="154" t="n">
        <v>4</v>
      </c>
      <c r="AL251" s="154" t="n">
        <v>6</v>
      </c>
      <c r="AM251" s="154" t="n">
        <v>1</v>
      </c>
      <c r="AN251" s="154" t="n">
        <v>2</v>
      </c>
      <c r="AO251" s="154" t="n">
        <v>2</v>
      </c>
      <c r="AP251" s="154" t="n">
        <v>15</v>
      </c>
      <c r="AQ251" s="154" t="n">
        <v>2</v>
      </c>
      <c r="AR251" s="154" t="n">
        <v>2</v>
      </c>
      <c r="AS251" s="154" t="n">
        <v>6</v>
      </c>
      <c r="AT251" s="154" t="n">
        <v>0</v>
      </c>
      <c r="AU251" s="154" t="n">
        <v>7</v>
      </c>
      <c r="AV251" s="154" t="n">
        <v>1</v>
      </c>
      <c r="AW251" s="154" t="n">
        <v>4</v>
      </c>
      <c r="AX251" s="154" t="n">
        <v>4</v>
      </c>
      <c r="AY251" s="154" t="n">
        <v>0</v>
      </c>
      <c r="AZ251" s="154" t="n">
        <v>10</v>
      </c>
      <c r="BA251" s="154" t="n">
        <v>2</v>
      </c>
      <c r="BB251" s="154" t="n">
        <v>1</v>
      </c>
      <c r="BC251" s="154" t="n">
        <v>8</v>
      </c>
      <c r="BD251" s="154" t="n">
        <v>37</v>
      </c>
      <c r="BE251" s="154" t="n">
        <v>3</v>
      </c>
      <c r="BF251" s="154" t="n">
        <v>4</v>
      </c>
      <c r="BG251" s="154" t="n">
        <v>8</v>
      </c>
      <c r="BH251" s="155" t="n">
        <v>5</v>
      </c>
    </row>
    <row r="252" customFormat="false" ht="45" hidden="false" customHeight="false" outlineLevel="0" collapsed="false">
      <c r="A252" s="152" t="s">
        <v>1509</v>
      </c>
      <c r="B252" s="153" t="n">
        <v>80</v>
      </c>
      <c r="C252" s="153" t="n">
        <f aca="false">SUM(G252:BH252)</f>
        <v>32</v>
      </c>
      <c r="D252" s="153" t="n">
        <f aca="false">SUMIF(G$1:BH$1,1,$G252:$BH252)</f>
        <v>6</v>
      </c>
      <c r="E252" s="153" t="n">
        <f aca="false">SUMIF(G$1:BH$1,2,$G252:$BH252)</f>
        <v>16</v>
      </c>
      <c r="F252" s="153" t="n">
        <f aca="false">SUMIF(G$1:BH$1,3,$G252:$BH252)</f>
        <v>10</v>
      </c>
      <c r="G252" s="154" t="n">
        <v>1</v>
      </c>
      <c r="H252" s="154" t="n">
        <v>2</v>
      </c>
      <c r="I252" s="154" t="n">
        <v>0</v>
      </c>
      <c r="J252" s="154" t="n">
        <v>0</v>
      </c>
      <c r="K252" s="154" t="n">
        <v>0</v>
      </c>
      <c r="L252" s="154" t="n">
        <v>0</v>
      </c>
      <c r="M252" s="154" t="n">
        <v>0</v>
      </c>
      <c r="N252" s="154" t="n">
        <v>0</v>
      </c>
      <c r="O252" s="154" t="n">
        <v>3</v>
      </c>
      <c r="P252" s="154" t="n">
        <v>1</v>
      </c>
      <c r="Q252" s="154" t="n">
        <v>0</v>
      </c>
      <c r="R252" s="154" t="n">
        <v>0</v>
      </c>
      <c r="S252" s="154" t="n">
        <v>0</v>
      </c>
      <c r="T252" s="154" t="n">
        <v>0</v>
      </c>
      <c r="U252" s="154" t="n">
        <v>0</v>
      </c>
      <c r="V252" s="154" t="n">
        <v>0</v>
      </c>
      <c r="W252" s="154" t="n">
        <v>2</v>
      </c>
      <c r="X252" s="154" t="n">
        <v>0</v>
      </c>
      <c r="Y252" s="154" t="n">
        <v>2</v>
      </c>
      <c r="Z252" s="154" t="n">
        <v>0</v>
      </c>
      <c r="AA252" s="154" t="n">
        <v>0</v>
      </c>
      <c r="AB252" s="154" t="n">
        <v>0</v>
      </c>
      <c r="AC252" s="154" t="n">
        <v>0</v>
      </c>
      <c r="AD252" s="154" t="n">
        <v>0</v>
      </c>
      <c r="AE252" s="154" t="n">
        <v>0</v>
      </c>
      <c r="AF252" s="154" t="n">
        <v>0</v>
      </c>
      <c r="AG252" s="154" t="n">
        <v>0</v>
      </c>
      <c r="AH252" s="154" t="n">
        <v>0</v>
      </c>
      <c r="AI252" s="154" t="n">
        <v>2</v>
      </c>
      <c r="AJ252" s="154" t="n">
        <v>0</v>
      </c>
      <c r="AK252" s="154" t="n">
        <v>0</v>
      </c>
      <c r="AL252" s="154" t="n">
        <v>0</v>
      </c>
      <c r="AM252" s="154" t="n">
        <v>0</v>
      </c>
      <c r="AN252" s="154" t="n">
        <v>1</v>
      </c>
      <c r="AO252" s="154" t="n">
        <v>0</v>
      </c>
      <c r="AP252" s="154" t="n">
        <v>3</v>
      </c>
      <c r="AQ252" s="154" t="n">
        <v>0</v>
      </c>
      <c r="AR252" s="154" t="n">
        <v>0</v>
      </c>
      <c r="AS252" s="154" t="n">
        <v>0</v>
      </c>
      <c r="AT252" s="154" t="n">
        <v>0</v>
      </c>
      <c r="AU252" s="154" t="n">
        <v>2</v>
      </c>
      <c r="AV252" s="154" t="n">
        <v>0</v>
      </c>
      <c r="AW252" s="154" t="n">
        <v>0</v>
      </c>
      <c r="AX252" s="154" t="n">
        <v>0</v>
      </c>
      <c r="AY252" s="154" t="n">
        <v>0</v>
      </c>
      <c r="AZ252" s="154" t="n">
        <v>0</v>
      </c>
      <c r="BA252" s="154" t="n">
        <v>2</v>
      </c>
      <c r="BB252" s="154" t="n">
        <v>0</v>
      </c>
      <c r="BC252" s="154" t="n">
        <v>0</v>
      </c>
      <c r="BD252" s="154" t="n">
        <v>8</v>
      </c>
      <c r="BE252" s="154" t="n">
        <v>0</v>
      </c>
      <c r="BF252" s="154" t="n">
        <v>0</v>
      </c>
      <c r="BG252" s="154" t="n">
        <v>3</v>
      </c>
      <c r="BH252" s="155" t="n">
        <v>0</v>
      </c>
    </row>
    <row r="253" customFormat="false" ht="30" hidden="false" customHeight="false" outlineLevel="0" collapsed="false">
      <c r="A253" s="152" t="s">
        <v>1510</v>
      </c>
      <c r="B253" s="153" t="n">
        <v>35</v>
      </c>
      <c r="C253" s="153" t="n">
        <f aca="false">SUM(G253:BH253)</f>
        <v>5</v>
      </c>
      <c r="D253" s="153" t="n">
        <f aca="false">SUMIF(G$1:BH$1,1,$G253:$BH253)</f>
        <v>2</v>
      </c>
      <c r="E253" s="153" t="n">
        <f aca="false">SUMIF(G$1:BH$1,2,$G253:$BH253)</f>
        <v>1</v>
      </c>
      <c r="F253" s="153" t="n">
        <f aca="false">SUMIF(G$1:BH$1,3,$G253:$BH253)</f>
        <v>2</v>
      </c>
      <c r="G253" s="154" t="n">
        <v>0</v>
      </c>
      <c r="H253" s="154" t="n">
        <v>0</v>
      </c>
      <c r="I253" s="154" t="n">
        <v>0</v>
      </c>
      <c r="J253" s="154" t="n">
        <v>0</v>
      </c>
      <c r="K253" s="154" t="n">
        <v>0</v>
      </c>
      <c r="L253" s="154" t="n">
        <v>0</v>
      </c>
      <c r="M253" s="154" t="n">
        <v>0</v>
      </c>
      <c r="N253" s="154" t="n">
        <v>0</v>
      </c>
      <c r="O253" s="154" t="n">
        <v>1</v>
      </c>
      <c r="P253" s="154" t="n">
        <v>0</v>
      </c>
      <c r="Q253" s="154" t="n">
        <v>0</v>
      </c>
      <c r="R253" s="154" t="n">
        <v>0</v>
      </c>
      <c r="S253" s="154" t="n">
        <v>0</v>
      </c>
      <c r="T253" s="154" t="n">
        <v>0</v>
      </c>
      <c r="U253" s="154" t="n">
        <v>0</v>
      </c>
      <c r="V253" s="154" t="n">
        <v>0</v>
      </c>
      <c r="W253" s="154" t="n">
        <v>0</v>
      </c>
      <c r="X253" s="154" t="n">
        <v>0</v>
      </c>
      <c r="Y253" s="154" t="n">
        <v>0</v>
      </c>
      <c r="Z253" s="154" t="n">
        <v>1</v>
      </c>
      <c r="AA253" s="154" t="n">
        <v>0</v>
      </c>
      <c r="AB253" s="154" t="n">
        <v>0</v>
      </c>
      <c r="AC253" s="154" t="n">
        <v>0</v>
      </c>
      <c r="AD253" s="154" t="n">
        <v>0</v>
      </c>
      <c r="AE253" s="154" t="n">
        <v>0</v>
      </c>
      <c r="AF253" s="154" t="n">
        <v>0</v>
      </c>
      <c r="AG253" s="154" t="n">
        <v>0</v>
      </c>
      <c r="AH253" s="154" t="n">
        <v>0</v>
      </c>
      <c r="AI253" s="154" t="n">
        <v>0</v>
      </c>
      <c r="AJ253" s="154" t="n">
        <v>0</v>
      </c>
      <c r="AK253" s="154" t="n">
        <v>0</v>
      </c>
      <c r="AL253" s="154" t="n">
        <v>0</v>
      </c>
      <c r="AM253" s="154" t="n">
        <v>0</v>
      </c>
      <c r="AN253" s="154" t="n">
        <v>0</v>
      </c>
      <c r="AO253" s="154" t="n">
        <v>0</v>
      </c>
      <c r="AP253" s="154" t="n">
        <v>0</v>
      </c>
      <c r="AQ253" s="154" t="n">
        <v>0</v>
      </c>
      <c r="AR253" s="154" t="n">
        <v>0</v>
      </c>
      <c r="AS253" s="154" t="n">
        <v>0</v>
      </c>
      <c r="AT253" s="154" t="n">
        <v>0</v>
      </c>
      <c r="AU253" s="154" t="n">
        <v>0</v>
      </c>
      <c r="AV253" s="154" t="n">
        <v>0</v>
      </c>
      <c r="AW253" s="154" t="n">
        <v>0</v>
      </c>
      <c r="AX253" s="154" t="n">
        <v>0</v>
      </c>
      <c r="AY253" s="154" t="n">
        <v>0</v>
      </c>
      <c r="AZ253" s="154" t="n">
        <v>2</v>
      </c>
      <c r="BA253" s="154" t="n">
        <v>0</v>
      </c>
      <c r="BB253" s="154" t="n">
        <v>0</v>
      </c>
      <c r="BC253" s="154" t="n">
        <v>0</v>
      </c>
      <c r="BD253" s="154" t="n">
        <v>1</v>
      </c>
      <c r="BE253" s="154" t="n">
        <v>0</v>
      </c>
      <c r="BF253" s="154" t="n">
        <v>0</v>
      </c>
      <c r="BG253" s="154" t="n">
        <v>0</v>
      </c>
      <c r="BH253" s="155" t="n">
        <v>0</v>
      </c>
    </row>
    <row r="254" customFormat="false" ht="30" hidden="false" customHeight="false" outlineLevel="0" collapsed="false">
      <c r="A254" s="152" t="s">
        <v>1511</v>
      </c>
      <c r="B254" s="153" t="n">
        <v>81</v>
      </c>
      <c r="C254" s="153" t="n">
        <f aca="false">SUM(G254:BH254)</f>
        <v>9</v>
      </c>
      <c r="D254" s="153" t="n">
        <f aca="false">SUMIF(G$1:BH$1,1,$G254:$BH254)</f>
        <v>0</v>
      </c>
      <c r="E254" s="153" t="n">
        <f aca="false">SUMIF(G$1:BH$1,2,$G254:$BH254)</f>
        <v>2</v>
      </c>
      <c r="F254" s="153" t="n">
        <f aca="false">SUMIF(G$1:BH$1,3,$G254:$BH254)</f>
        <v>7</v>
      </c>
      <c r="G254" s="154" t="n">
        <v>0</v>
      </c>
      <c r="H254" s="154" t="n">
        <v>0</v>
      </c>
      <c r="I254" s="154" t="n">
        <v>0</v>
      </c>
      <c r="J254" s="154" t="n">
        <v>0</v>
      </c>
      <c r="K254" s="154" t="n">
        <v>0</v>
      </c>
      <c r="L254" s="154" t="n">
        <v>0</v>
      </c>
      <c r="M254" s="154" t="n">
        <v>0</v>
      </c>
      <c r="N254" s="154" t="n">
        <v>0</v>
      </c>
      <c r="O254" s="154" t="n">
        <v>7</v>
      </c>
      <c r="P254" s="154" t="n">
        <v>0</v>
      </c>
      <c r="Q254" s="154" t="n">
        <v>0</v>
      </c>
      <c r="R254" s="154" t="n">
        <v>0</v>
      </c>
      <c r="S254" s="154" t="n">
        <v>0</v>
      </c>
      <c r="T254" s="154" t="n">
        <v>0</v>
      </c>
      <c r="U254" s="154" t="n">
        <v>0</v>
      </c>
      <c r="V254" s="154" t="n">
        <v>0</v>
      </c>
      <c r="W254" s="154" t="n">
        <v>0</v>
      </c>
      <c r="X254" s="154" t="n">
        <v>0</v>
      </c>
      <c r="Y254" s="154" t="n">
        <v>0</v>
      </c>
      <c r="Z254" s="154" t="n">
        <v>0</v>
      </c>
      <c r="AA254" s="154" t="n">
        <v>0</v>
      </c>
      <c r="AB254" s="154" t="n">
        <v>0</v>
      </c>
      <c r="AC254" s="154" t="n">
        <v>0</v>
      </c>
      <c r="AD254" s="154" t="n">
        <v>0</v>
      </c>
      <c r="AE254" s="154" t="n">
        <v>0</v>
      </c>
      <c r="AF254" s="154" t="n">
        <v>0</v>
      </c>
      <c r="AG254" s="154" t="n">
        <v>0</v>
      </c>
      <c r="AH254" s="154" t="n">
        <v>0</v>
      </c>
      <c r="AI254" s="154" t="n">
        <v>0</v>
      </c>
      <c r="AJ254" s="154" t="n">
        <v>0</v>
      </c>
      <c r="AK254" s="154" t="n">
        <v>0</v>
      </c>
      <c r="AL254" s="154" t="n">
        <v>0</v>
      </c>
      <c r="AM254" s="154" t="n">
        <v>0</v>
      </c>
      <c r="AN254" s="154" t="n">
        <v>0</v>
      </c>
      <c r="AO254" s="154" t="n">
        <v>0</v>
      </c>
      <c r="AP254" s="154" t="n">
        <v>0</v>
      </c>
      <c r="AQ254" s="154" t="n">
        <v>0</v>
      </c>
      <c r="AR254" s="154" t="n">
        <v>0</v>
      </c>
      <c r="AS254" s="154" t="n">
        <v>0</v>
      </c>
      <c r="AT254" s="154" t="n">
        <v>0</v>
      </c>
      <c r="AU254" s="154" t="n">
        <v>0</v>
      </c>
      <c r="AV254" s="154" t="n">
        <v>0</v>
      </c>
      <c r="AW254" s="154" t="n">
        <v>0</v>
      </c>
      <c r="AX254" s="154" t="n">
        <v>0</v>
      </c>
      <c r="AY254" s="154" t="n">
        <v>0</v>
      </c>
      <c r="AZ254" s="154" t="n">
        <v>0</v>
      </c>
      <c r="BA254" s="154" t="n">
        <v>0</v>
      </c>
      <c r="BB254" s="154" t="n">
        <v>0</v>
      </c>
      <c r="BC254" s="154" t="n">
        <v>1</v>
      </c>
      <c r="BD254" s="154" t="n">
        <v>1</v>
      </c>
      <c r="BE254" s="154" t="n">
        <v>0</v>
      </c>
      <c r="BF254" s="154" t="n">
        <v>0</v>
      </c>
      <c r="BG254" s="154" t="n">
        <v>0</v>
      </c>
      <c r="BH254" s="155" t="n">
        <v>0</v>
      </c>
    </row>
    <row r="255" customFormat="false" ht="30" hidden="false" customHeight="false" outlineLevel="0" collapsed="false">
      <c r="A255" s="152" t="s">
        <v>1512</v>
      </c>
      <c r="B255" s="153" t="n">
        <v>63</v>
      </c>
      <c r="C255" s="153" t="n">
        <f aca="false">SUM(G255:BH255)</f>
        <v>6</v>
      </c>
      <c r="D255" s="153" t="n">
        <f aca="false">SUMIF(G$1:BH$1,1,$G255:$BH255)</f>
        <v>2</v>
      </c>
      <c r="E255" s="153" t="n">
        <f aca="false">SUMIF(G$1:BH$1,2,$G255:$BH255)</f>
        <v>0</v>
      </c>
      <c r="F255" s="153" t="n">
        <f aca="false">SUMIF(G$1:BH$1,3,$G255:$BH255)</f>
        <v>4</v>
      </c>
      <c r="G255" s="154" t="n">
        <v>0</v>
      </c>
      <c r="H255" s="154" t="n">
        <v>0</v>
      </c>
      <c r="I255" s="154" t="n">
        <v>0</v>
      </c>
      <c r="J255" s="154" t="n">
        <v>0</v>
      </c>
      <c r="K255" s="154" t="n">
        <v>0</v>
      </c>
      <c r="L255" s="154" t="n">
        <v>0</v>
      </c>
      <c r="M255" s="154" t="n">
        <v>0</v>
      </c>
      <c r="N255" s="154" t="n">
        <v>0</v>
      </c>
      <c r="O255" s="154" t="n">
        <v>4</v>
      </c>
      <c r="P255" s="154" t="n">
        <v>0</v>
      </c>
      <c r="Q255" s="154" t="n">
        <v>0</v>
      </c>
      <c r="R255" s="154" t="n">
        <v>0</v>
      </c>
      <c r="S255" s="154" t="n">
        <v>0</v>
      </c>
      <c r="T255" s="154" t="n">
        <v>0</v>
      </c>
      <c r="U255" s="154" t="n">
        <v>0</v>
      </c>
      <c r="V255" s="154" t="n">
        <v>0</v>
      </c>
      <c r="W255" s="154" t="n">
        <v>0</v>
      </c>
      <c r="X255" s="154" t="n">
        <v>0</v>
      </c>
      <c r="Y255" s="154" t="n">
        <v>0</v>
      </c>
      <c r="Z255" s="154" t="n">
        <v>0</v>
      </c>
      <c r="AA255" s="154" t="n">
        <v>0</v>
      </c>
      <c r="AB255" s="154" t="n">
        <v>0</v>
      </c>
      <c r="AC255" s="154" t="n">
        <v>0</v>
      </c>
      <c r="AD255" s="154" t="n">
        <v>0</v>
      </c>
      <c r="AE255" s="154" t="n">
        <v>0</v>
      </c>
      <c r="AF255" s="154" t="n">
        <v>0</v>
      </c>
      <c r="AG255" s="154" t="n">
        <v>0</v>
      </c>
      <c r="AH255" s="154" t="n">
        <v>0</v>
      </c>
      <c r="AI255" s="154" t="n">
        <v>2</v>
      </c>
      <c r="AJ255" s="154" t="n">
        <v>0</v>
      </c>
      <c r="AK255" s="154" t="n">
        <v>0</v>
      </c>
      <c r="AL255" s="154" t="n">
        <v>0</v>
      </c>
      <c r="AM255" s="154" t="n">
        <v>0</v>
      </c>
      <c r="AN255" s="154" t="n">
        <v>0</v>
      </c>
      <c r="AO255" s="154" t="n">
        <v>0</v>
      </c>
      <c r="AP255" s="154" t="n">
        <v>0</v>
      </c>
      <c r="AQ255" s="154" t="n">
        <v>0</v>
      </c>
      <c r="AR255" s="154" t="n">
        <v>0</v>
      </c>
      <c r="AS255" s="154" t="n">
        <v>0</v>
      </c>
      <c r="AT255" s="154" t="n">
        <v>0</v>
      </c>
      <c r="AU255" s="154" t="n">
        <v>0</v>
      </c>
      <c r="AV255" s="154" t="n">
        <v>0</v>
      </c>
      <c r="AW255" s="154" t="n">
        <v>0</v>
      </c>
      <c r="AX255" s="154" t="n">
        <v>0</v>
      </c>
      <c r="AY255" s="154" t="n">
        <v>0</v>
      </c>
      <c r="AZ255" s="154" t="n">
        <v>0</v>
      </c>
      <c r="BA255" s="154" t="n">
        <v>0</v>
      </c>
      <c r="BB255" s="154" t="n">
        <v>0</v>
      </c>
      <c r="BC255" s="154" t="n">
        <v>0</v>
      </c>
      <c r="BD255" s="154" t="n">
        <v>0</v>
      </c>
      <c r="BE255" s="154" t="n">
        <v>0</v>
      </c>
      <c r="BF255" s="154" t="n">
        <v>0</v>
      </c>
      <c r="BG255" s="154" t="n">
        <v>0</v>
      </c>
      <c r="BH255" s="155" t="n">
        <v>0</v>
      </c>
    </row>
    <row r="256" customFormat="false" ht="30" hidden="false" customHeight="false" outlineLevel="0" collapsed="false">
      <c r="A256" s="152" t="s">
        <v>1513</v>
      </c>
      <c r="B256" s="153" t="n">
        <v>47</v>
      </c>
      <c r="C256" s="153" t="n">
        <f aca="false">SUM(G256:BH256)</f>
        <v>3</v>
      </c>
      <c r="D256" s="153" t="n">
        <f aca="false">SUMIF(G$1:BH$1,1,$G256:$BH256)</f>
        <v>1</v>
      </c>
      <c r="E256" s="153" t="n">
        <f aca="false">SUMIF(G$1:BH$1,2,$G256:$BH256)</f>
        <v>0</v>
      </c>
      <c r="F256" s="153" t="n">
        <f aca="false">SUMIF(G$1:BH$1,3,$G256:$BH256)</f>
        <v>2</v>
      </c>
      <c r="G256" s="154" t="n">
        <v>0</v>
      </c>
      <c r="H256" s="154" t="n">
        <v>0</v>
      </c>
      <c r="I256" s="154" t="n">
        <v>0</v>
      </c>
      <c r="J256" s="154" t="n">
        <v>0</v>
      </c>
      <c r="K256" s="154" t="n">
        <v>0</v>
      </c>
      <c r="L256" s="154" t="n">
        <v>0</v>
      </c>
      <c r="M256" s="154" t="n">
        <v>0</v>
      </c>
      <c r="N256" s="154" t="n">
        <v>0</v>
      </c>
      <c r="O256" s="154" t="n">
        <v>2</v>
      </c>
      <c r="P256" s="154" t="n">
        <v>0</v>
      </c>
      <c r="Q256" s="154" t="n">
        <v>0</v>
      </c>
      <c r="R256" s="154" t="n">
        <v>0</v>
      </c>
      <c r="S256" s="154" t="n">
        <v>0</v>
      </c>
      <c r="T256" s="154" t="n">
        <v>0</v>
      </c>
      <c r="U256" s="154" t="n">
        <v>0</v>
      </c>
      <c r="V256" s="154" t="n">
        <v>0</v>
      </c>
      <c r="W256" s="154" t="n">
        <v>0</v>
      </c>
      <c r="X256" s="154" t="n">
        <v>0</v>
      </c>
      <c r="Y256" s="154" t="n">
        <v>0</v>
      </c>
      <c r="Z256" s="154" t="n">
        <v>0</v>
      </c>
      <c r="AA256" s="154" t="n">
        <v>0</v>
      </c>
      <c r="AB256" s="154" t="n">
        <v>0</v>
      </c>
      <c r="AC256" s="154" t="n">
        <v>0</v>
      </c>
      <c r="AD256" s="154" t="n">
        <v>0</v>
      </c>
      <c r="AE256" s="154" t="n">
        <v>0</v>
      </c>
      <c r="AF256" s="154" t="n">
        <v>0</v>
      </c>
      <c r="AG256" s="154" t="n">
        <v>0</v>
      </c>
      <c r="AH256" s="154" t="n">
        <v>0</v>
      </c>
      <c r="AI256" s="154" t="n">
        <v>1</v>
      </c>
      <c r="AJ256" s="154" t="n">
        <v>0</v>
      </c>
      <c r="AK256" s="154" t="n">
        <v>0</v>
      </c>
      <c r="AL256" s="154" t="n">
        <v>0</v>
      </c>
      <c r="AM256" s="154" t="n">
        <v>0</v>
      </c>
      <c r="AN256" s="154" t="n">
        <v>0</v>
      </c>
      <c r="AO256" s="154" t="n">
        <v>0</v>
      </c>
      <c r="AP256" s="154" t="n">
        <v>0</v>
      </c>
      <c r="AQ256" s="154" t="n">
        <v>0</v>
      </c>
      <c r="AR256" s="154" t="n">
        <v>0</v>
      </c>
      <c r="AS256" s="154" t="n">
        <v>0</v>
      </c>
      <c r="AT256" s="154" t="n">
        <v>0</v>
      </c>
      <c r="AU256" s="154" t="n">
        <v>0</v>
      </c>
      <c r="AV256" s="154" t="n">
        <v>0</v>
      </c>
      <c r="AW256" s="154" t="n">
        <v>0</v>
      </c>
      <c r="AX256" s="154" t="n">
        <v>0</v>
      </c>
      <c r="AY256" s="154" t="n">
        <v>0</v>
      </c>
      <c r="AZ256" s="154" t="n">
        <v>0</v>
      </c>
      <c r="BA256" s="154" t="n">
        <v>0</v>
      </c>
      <c r="BB256" s="154" t="n">
        <v>0</v>
      </c>
      <c r="BC256" s="154" t="n">
        <v>0</v>
      </c>
      <c r="BD256" s="154" t="n">
        <v>0</v>
      </c>
      <c r="BE256" s="154" t="n">
        <v>0</v>
      </c>
      <c r="BF256" s="154" t="n">
        <v>0</v>
      </c>
      <c r="BG256" s="154" t="n">
        <v>0</v>
      </c>
      <c r="BH256" s="155" t="n">
        <v>0</v>
      </c>
    </row>
    <row r="257" customFormat="false" ht="30" hidden="false" customHeight="false" outlineLevel="0" collapsed="false">
      <c r="A257" s="152" t="s">
        <v>1514</v>
      </c>
      <c r="B257" s="153" t="n">
        <v>93</v>
      </c>
      <c r="C257" s="153" t="n">
        <f aca="false">SUM(G257:BH257)</f>
        <v>12</v>
      </c>
      <c r="D257" s="153" t="n">
        <f aca="false">SUMIF(G$1:BH$1,1,$G257:$BH257)</f>
        <v>0</v>
      </c>
      <c r="E257" s="153" t="n">
        <f aca="false">SUMIF(G$1:BH$1,2,$G257:$BH257)</f>
        <v>3</v>
      </c>
      <c r="F257" s="153" t="n">
        <f aca="false">SUMIF(G$1:BH$1,3,$G257:$BH257)</f>
        <v>9</v>
      </c>
      <c r="G257" s="154" t="n">
        <v>0</v>
      </c>
      <c r="H257" s="154" t="n">
        <v>0</v>
      </c>
      <c r="I257" s="154" t="n">
        <v>0</v>
      </c>
      <c r="J257" s="154" t="n">
        <v>0</v>
      </c>
      <c r="K257" s="154" t="n">
        <v>0</v>
      </c>
      <c r="L257" s="154" t="n">
        <v>0</v>
      </c>
      <c r="M257" s="154" t="n">
        <v>0</v>
      </c>
      <c r="N257" s="154" t="n">
        <v>0</v>
      </c>
      <c r="O257" s="154" t="n">
        <v>9</v>
      </c>
      <c r="P257" s="154" t="n">
        <v>0</v>
      </c>
      <c r="Q257" s="154" t="n">
        <v>0</v>
      </c>
      <c r="R257" s="154" t="n">
        <v>0</v>
      </c>
      <c r="S257" s="154" t="n">
        <v>0</v>
      </c>
      <c r="T257" s="154" t="n">
        <v>0</v>
      </c>
      <c r="U257" s="154" t="n">
        <v>0</v>
      </c>
      <c r="V257" s="154" t="n">
        <v>0</v>
      </c>
      <c r="W257" s="154" t="n">
        <v>0</v>
      </c>
      <c r="X257" s="154" t="n">
        <v>0</v>
      </c>
      <c r="Y257" s="154" t="n">
        <v>0</v>
      </c>
      <c r="Z257" s="154" t="n">
        <v>0</v>
      </c>
      <c r="AA257" s="154" t="n">
        <v>0</v>
      </c>
      <c r="AB257" s="154" t="n">
        <v>0</v>
      </c>
      <c r="AC257" s="154" t="n">
        <v>0</v>
      </c>
      <c r="AD257" s="154" t="n">
        <v>0</v>
      </c>
      <c r="AE257" s="154" t="n">
        <v>0</v>
      </c>
      <c r="AF257" s="154" t="n">
        <v>0</v>
      </c>
      <c r="AG257" s="154" t="n">
        <v>0</v>
      </c>
      <c r="AH257" s="154" t="n">
        <v>0</v>
      </c>
      <c r="AI257" s="154" t="n">
        <v>0</v>
      </c>
      <c r="AJ257" s="154" t="n">
        <v>0</v>
      </c>
      <c r="AK257" s="154" t="n">
        <v>0</v>
      </c>
      <c r="AL257" s="154" t="n">
        <v>0</v>
      </c>
      <c r="AM257" s="154" t="n">
        <v>0</v>
      </c>
      <c r="AN257" s="154" t="n">
        <v>0</v>
      </c>
      <c r="AO257" s="154" t="n">
        <v>0</v>
      </c>
      <c r="AP257" s="154" t="n">
        <v>0</v>
      </c>
      <c r="AQ257" s="154" t="n">
        <v>0</v>
      </c>
      <c r="AR257" s="154" t="n">
        <v>0</v>
      </c>
      <c r="AS257" s="154" t="n">
        <v>0</v>
      </c>
      <c r="AT257" s="154" t="n">
        <v>0</v>
      </c>
      <c r="AU257" s="154" t="n">
        <v>0</v>
      </c>
      <c r="AV257" s="154" t="n">
        <v>0</v>
      </c>
      <c r="AW257" s="154" t="n">
        <v>0</v>
      </c>
      <c r="AX257" s="154" t="n">
        <v>0</v>
      </c>
      <c r="AY257" s="154" t="n">
        <v>0</v>
      </c>
      <c r="AZ257" s="154" t="n">
        <v>0</v>
      </c>
      <c r="BA257" s="154" t="n">
        <v>0</v>
      </c>
      <c r="BB257" s="154" t="n">
        <v>0</v>
      </c>
      <c r="BC257" s="154" t="n">
        <v>0</v>
      </c>
      <c r="BD257" s="154" t="n">
        <v>3</v>
      </c>
      <c r="BE257" s="154" t="n">
        <v>0</v>
      </c>
      <c r="BF257" s="154" t="n">
        <v>0</v>
      </c>
      <c r="BG257" s="154" t="n">
        <v>0</v>
      </c>
      <c r="BH257" s="155" t="n">
        <v>0</v>
      </c>
    </row>
    <row r="258" customFormat="false" ht="30" hidden="false" customHeight="false" outlineLevel="0" collapsed="false">
      <c r="A258" s="152" t="s">
        <v>1515</v>
      </c>
      <c r="B258" s="153" t="n">
        <v>89</v>
      </c>
      <c r="C258" s="153" t="n">
        <f aca="false">SUM(G258:BH258)</f>
        <v>17</v>
      </c>
      <c r="D258" s="153" t="n">
        <f aca="false">SUMIF(G$1:BH$1,1,$G258:$BH258)</f>
        <v>8</v>
      </c>
      <c r="E258" s="153" t="n">
        <f aca="false">SUMIF(G$1:BH$1,2,$G258:$BH258)</f>
        <v>3</v>
      </c>
      <c r="F258" s="153" t="n">
        <f aca="false">SUMIF(G$1:BH$1,3,$G258:$BH258)</f>
        <v>6</v>
      </c>
      <c r="G258" s="154" t="n">
        <v>0</v>
      </c>
      <c r="H258" s="154" t="n">
        <v>0</v>
      </c>
      <c r="I258" s="154" t="n">
        <v>0</v>
      </c>
      <c r="J258" s="154" t="n">
        <v>0</v>
      </c>
      <c r="K258" s="154" t="n">
        <v>0</v>
      </c>
      <c r="L258" s="154" t="n">
        <v>0</v>
      </c>
      <c r="M258" s="154" t="n">
        <v>0</v>
      </c>
      <c r="N258" s="154" t="n">
        <v>0</v>
      </c>
      <c r="O258" s="154" t="n">
        <v>6</v>
      </c>
      <c r="P258" s="154" t="n">
        <v>0</v>
      </c>
      <c r="Q258" s="154" t="n">
        <v>0</v>
      </c>
      <c r="R258" s="154" t="n">
        <v>0</v>
      </c>
      <c r="S258" s="154" t="n">
        <v>0</v>
      </c>
      <c r="T258" s="154" t="n">
        <v>0</v>
      </c>
      <c r="U258" s="154" t="n">
        <v>0</v>
      </c>
      <c r="V258" s="154" t="n">
        <v>0</v>
      </c>
      <c r="W258" s="154" t="n">
        <v>3</v>
      </c>
      <c r="X258" s="154" t="n">
        <v>0</v>
      </c>
      <c r="Y258" s="154" t="n">
        <v>0</v>
      </c>
      <c r="Z258" s="154" t="n">
        <v>0</v>
      </c>
      <c r="AA258" s="154" t="n">
        <v>0</v>
      </c>
      <c r="AB258" s="154" t="n">
        <v>0</v>
      </c>
      <c r="AC258" s="154" t="n">
        <v>0</v>
      </c>
      <c r="AD258" s="154" t="n">
        <v>0</v>
      </c>
      <c r="AE258" s="154" t="n">
        <v>0</v>
      </c>
      <c r="AF258" s="154" t="n">
        <v>0</v>
      </c>
      <c r="AG258" s="154" t="n">
        <v>0</v>
      </c>
      <c r="AH258" s="154" t="n">
        <v>0</v>
      </c>
      <c r="AI258" s="154" t="n">
        <v>5</v>
      </c>
      <c r="AJ258" s="154" t="n">
        <v>0</v>
      </c>
      <c r="AK258" s="154" t="n">
        <v>0</v>
      </c>
      <c r="AL258" s="154" t="n">
        <v>0</v>
      </c>
      <c r="AM258" s="154" t="n">
        <v>0</v>
      </c>
      <c r="AN258" s="154" t="n">
        <v>0</v>
      </c>
      <c r="AO258" s="154" t="n">
        <v>0</v>
      </c>
      <c r="AP258" s="154" t="n">
        <v>1</v>
      </c>
      <c r="AQ258" s="154" t="n">
        <v>0</v>
      </c>
      <c r="AR258" s="154" t="n">
        <v>0</v>
      </c>
      <c r="AS258" s="154" t="n">
        <v>0</v>
      </c>
      <c r="AT258" s="154" t="n">
        <v>0</v>
      </c>
      <c r="AU258" s="154" t="n">
        <v>0</v>
      </c>
      <c r="AV258" s="154" t="n">
        <v>0</v>
      </c>
      <c r="AW258" s="154" t="n">
        <v>0</v>
      </c>
      <c r="AX258" s="154" t="n">
        <v>0</v>
      </c>
      <c r="AY258" s="154" t="n">
        <v>0</v>
      </c>
      <c r="AZ258" s="154" t="n">
        <v>0</v>
      </c>
      <c r="BA258" s="154" t="n">
        <v>0</v>
      </c>
      <c r="BB258" s="154" t="n">
        <v>0</v>
      </c>
      <c r="BC258" s="154" t="n">
        <v>0</v>
      </c>
      <c r="BD258" s="154" t="n">
        <v>2</v>
      </c>
      <c r="BE258" s="154" t="n">
        <v>0</v>
      </c>
      <c r="BF258" s="154" t="n">
        <v>0</v>
      </c>
      <c r="BG258" s="154" t="n">
        <v>0</v>
      </c>
      <c r="BH258" s="155" t="n">
        <v>0</v>
      </c>
    </row>
    <row r="259" customFormat="false" ht="30" hidden="false" customHeight="false" outlineLevel="0" collapsed="false">
      <c r="A259" s="152" t="s">
        <v>1516</v>
      </c>
      <c r="B259" s="153" t="n">
        <v>200</v>
      </c>
      <c r="C259" s="153" t="n">
        <f aca="false">SUM(G259:BH259)</f>
        <v>20</v>
      </c>
      <c r="D259" s="153" t="n">
        <f aca="false">SUMIF(G$1:BH$1,1,$G259:$BH259)</f>
        <v>2</v>
      </c>
      <c r="E259" s="153" t="n">
        <f aca="false">SUMIF(G$1:BH$1,2,$G259:$BH259)</f>
        <v>5</v>
      </c>
      <c r="F259" s="153" t="n">
        <f aca="false">SUMIF(G$1:BH$1,3,$G259:$BH259)</f>
        <v>13</v>
      </c>
      <c r="G259" s="154" t="n">
        <v>0</v>
      </c>
      <c r="H259" s="154" t="n">
        <v>0</v>
      </c>
      <c r="I259" s="154" t="n">
        <v>0</v>
      </c>
      <c r="J259" s="154" t="n">
        <v>0</v>
      </c>
      <c r="K259" s="154" t="n">
        <v>0</v>
      </c>
      <c r="L259" s="154" t="n">
        <v>0</v>
      </c>
      <c r="M259" s="154" t="n">
        <v>0</v>
      </c>
      <c r="N259" s="154" t="n">
        <v>0</v>
      </c>
      <c r="O259" s="154" t="n">
        <v>11</v>
      </c>
      <c r="P259" s="154" t="n">
        <v>0</v>
      </c>
      <c r="Q259" s="154" t="n">
        <v>0</v>
      </c>
      <c r="R259" s="154" t="n">
        <v>0</v>
      </c>
      <c r="S259" s="154" t="n">
        <v>0</v>
      </c>
      <c r="T259" s="154" t="n">
        <v>0</v>
      </c>
      <c r="U259" s="154" t="n">
        <v>0</v>
      </c>
      <c r="V259" s="154" t="n">
        <v>0</v>
      </c>
      <c r="W259" s="154" t="n">
        <v>2</v>
      </c>
      <c r="X259" s="154" t="n">
        <v>0</v>
      </c>
      <c r="Y259" s="154" t="n">
        <v>0</v>
      </c>
      <c r="Z259" s="154" t="n">
        <v>0</v>
      </c>
      <c r="AA259" s="154" t="n">
        <v>0</v>
      </c>
      <c r="AB259" s="154" t="n">
        <v>0</v>
      </c>
      <c r="AC259" s="154" t="n">
        <v>0</v>
      </c>
      <c r="AD259" s="154" t="n">
        <v>0</v>
      </c>
      <c r="AE259" s="154" t="n">
        <v>0</v>
      </c>
      <c r="AF259" s="154" t="n">
        <v>1</v>
      </c>
      <c r="AG259" s="154" t="n">
        <v>0</v>
      </c>
      <c r="AH259" s="154" t="n">
        <v>0</v>
      </c>
      <c r="AI259" s="154" t="n">
        <v>0</v>
      </c>
      <c r="AJ259" s="154" t="n">
        <v>1</v>
      </c>
      <c r="AK259" s="154" t="n">
        <v>0</v>
      </c>
      <c r="AL259" s="154" t="n">
        <v>0</v>
      </c>
      <c r="AM259" s="154" t="n">
        <v>0</v>
      </c>
      <c r="AN259" s="154" t="n">
        <v>0</v>
      </c>
      <c r="AO259" s="154" t="n">
        <v>0</v>
      </c>
      <c r="AP259" s="154" t="n">
        <v>1</v>
      </c>
      <c r="AQ259" s="154" t="n">
        <v>0</v>
      </c>
      <c r="AR259" s="154" t="n">
        <v>0</v>
      </c>
      <c r="AS259" s="154" t="n">
        <v>1</v>
      </c>
      <c r="AT259" s="154" t="n">
        <v>0</v>
      </c>
      <c r="AU259" s="154" t="n">
        <v>0</v>
      </c>
      <c r="AV259" s="154" t="n">
        <v>0</v>
      </c>
      <c r="AW259" s="154" t="n">
        <v>1</v>
      </c>
      <c r="AX259" s="154" t="n">
        <v>0</v>
      </c>
      <c r="AY259" s="154" t="n">
        <v>0</v>
      </c>
      <c r="AZ259" s="154" t="n">
        <v>0</v>
      </c>
      <c r="BA259" s="154" t="n">
        <v>0</v>
      </c>
      <c r="BB259" s="154" t="n">
        <v>0</v>
      </c>
      <c r="BC259" s="154" t="n">
        <v>0</v>
      </c>
      <c r="BD259" s="154" t="n">
        <v>2</v>
      </c>
      <c r="BE259" s="154" t="n">
        <v>0</v>
      </c>
      <c r="BF259" s="154" t="n">
        <v>0</v>
      </c>
      <c r="BG259" s="154" t="n">
        <v>0</v>
      </c>
      <c r="BH259" s="155" t="n">
        <v>0</v>
      </c>
    </row>
    <row r="260" customFormat="false" ht="30" hidden="false" customHeight="false" outlineLevel="0" collapsed="false">
      <c r="A260" s="152" t="s">
        <v>1517</v>
      </c>
      <c r="B260" s="153" t="n">
        <v>408</v>
      </c>
      <c r="C260" s="153" t="n">
        <f aca="false">SUM(G260:BH260)</f>
        <v>49</v>
      </c>
      <c r="D260" s="153" t="n">
        <f aca="false">SUMIF(G$1:BH$1,1,$G260:$BH260)</f>
        <v>1</v>
      </c>
      <c r="E260" s="153" t="n">
        <f aca="false">SUMIF(G$1:BH$1,2,$G260:$BH260)</f>
        <v>6</v>
      </c>
      <c r="F260" s="153" t="n">
        <f aca="false">SUMIF(G$1:BH$1,3,$G260:$BH260)</f>
        <v>42</v>
      </c>
      <c r="G260" s="154" t="n">
        <v>0</v>
      </c>
      <c r="H260" s="154" t="n">
        <v>1</v>
      </c>
      <c r="I260" s="154" t="n">
        <v>0</v>
      </c>
      <c r="J260" s="154" t="n">
        <v>0</v>
      </c>
      <c r="K260" s="154" t="n">
        <v>0</v>
      </c>
      <c r="L260" s="154" t="n">
        <v>1</v>
      </c>
      <c r="M260" s="154" t="n">
        <v>0</v>
      </c>
      <c r="N260" s="154" t="n">
        <v>1</v>
      </c>
      <c r="O260" s="154" t="n">
        <v>40</v>
      </c>
      <c r="P260" s="154" t="n">
        <v>0</v>
      </c>
      <c r="Q260" s="154" t="n">
        <v>0</v>
      </c>
      <c r="R260" s="154" t="n">
        <v>0</v>
      </c>
      <c r="S260" s="154" t="n">
        <v>0</v>
      </c>
      <c r="T260" s="154" t="n">
        <v>0</v>
      </c>
      <c r="U260" s="154" t="n">
        <v>0</v>
      </c>
      <c r="V260" s="154" t="n">
        <v>0</v>
      </c>
      <c r="W260" s="154" t="n">
        <v>0</v>
      </c>
      <c r="X260" s="154" t="n">
        <v>0</v>
      </c>
      <c r="Y260" s="154" t="n">
        <v>0</v>
      </c>
      <c r="Z260" s="154" t="n">
        <v>0</v>
      </c>
      <c r="AA260" s="154" t="n">
        <v>0</v>
      </c>
      <c r="AB260" s="154" t="n">
        <v>0</v>
      </c>
      <c r="AC260" s="154" t="n">
        <v>0</v>
      </c>
      <c r="AD260" s="154" t="n">
        <v>0</v>
      </c>
      <c r="AE260" s="154" t="n">
        <v>0</v>
      </c>
      <c r="AF260" s="154" t="n">
        <v>1</v>
      </c>
      <c r="AG260" s="154" t="n">
        <v>0</v>
      </c>
      <c r="AH260" s="154" t="n">
        <v>0</v>
      </c>
      <c r="AI260" s="154" t="n">
        <v>1</v>
      </c>
      <c r="AJ260" s="154" t="n">
        <v>0</v>
      </c>
      <c r="AK260" s="154" t="n">
        <v>0</v>
      </c>
      <c r="AL260" s="154" t="n">
        <v>0</v>
      </c>
      <c r="AM260" s="154" t="n">
        <v>0</v>
      </c>
      <c r="AN260" s="154" t="n">
        <v>0</v>
      </c>
      <c r="AO260" s="154" t="n">
        <v>1</v>
      </c>
      <c r="AP260" s="154" t="n">
        <v>0</v>
      </c>
      <c r="AQ260" s="154" t="n">
        <v>0</v>
      </c>
      <c r="AR260" s="154" t="n">
        <v>0</v>
      </c>
      <c r="AS260" s="154" t="n">
        <v>0</v>
      </c>
      <c r="AT260" s="154" t="n">
        <v>0</v>
      </c>
      <c r="AU260" s="154" t="n">
        <v>0</v>
      </c>
      <c r="AV260" s="154" t="n">
        <v>0</v>
      </c>
      <c r="AW260" s="154" t="n">
        <v>0</v>
      </c>
      <c r="AX260" s="154" t="n">
        <v>0</v>
      </c>
      <c r="AY260" s="154" t="n">
        <v>0</v>
      </c>
      <c r="AZ260" s="154" t="n">
        <v>0</v>
      </c>
      <c r="BA260" s="154" t="n">
        <v>0</v>
      </c>
      <c r="BB260" s="154" t="n">
        <v>0</v>
      </c>
      <c r="BC260" s="154" t="n">
        <v>0</v>
      </c>
      <c r="BD260" s="154" t="n">
        <v>3</v>
      </c>
      <c r="BE260" s="154" t="n">
        <v>0</v>
      </c>
      <c r="BF260" s="154" t="n">
        <v>0</v>
      </c>
      <c r="BG260" s="154" t="n">
        <v>0</v>
      </c>
      <c r="BH260" s="155" t="n">
        <v>0</v>
      </c>
    </row>
    <row r="261" customFormat="false" ht="30" hidden="false" customHeight="false" outlineLevel="0" collapsed="false">
      <c r="A261" s="152" t="s">
        <v>1518</v>
      </c>
      <c r="B261" s="153" t="n">
        <v>813</v>
      </c>
      <c r="C261" s="153" t="n">
        <f aca="false">SUM(G261:BH261)</f>
        <v>116</v>
      </c>
      <c r="D261" s="153" t="n">
        <f aca="false">SUMIF(G$1:BH$1,1,$G261:$BH261)</f>
        <v>10</v>
      </c>
      <c r="E261" s="153" t="n">
        <f aca="false">SUMIF(G$1:BH$1,2,$G261:$BH261)</f>
        <v>68</v>
      </c>
      <c r="F261" s="153" t="n">
        <f aca="false">SUMIF(G$1:BH$1,3,$G261:$BH261)</f>
        <v>38</v>
      </c>
      <c r="G261" s="154" t="n">
        <v>0</v>
      </c>
      <c r="H261" s="154" t="n">
        <v>7</v>
      </c>
      <c r="I261" s="154" t="n">
        <v>0</v>
      </c>
      <c r="J261" s="154" t="n">
        <v>2</v>
      </c>
      <c r="K261" s="154" t="n">
        <v>3</v>
      </c>
      <c r="L261" s="154" t="n">
        <v>1</v>
      </c>
      <c r="M261" s="154" t="n">
        <v>0</v>
      </c>
      <c r="N261" s="154" t="n">
        <v>0</v>
      </c>
      <c r="O261" s="154" t="n">
        <v>27</v>
      </c>
      <c r="P261" s="154" t="n">
        <v>0</v>
      </c>
      <c r="Q261" s="154" t="n">
        <v>1</v>
      </c>
      <c r="R261" s="154" t="n">
        <v>1</v>
      </c>
      <c r="S261" s="154" t="n">
        <v>0</v>
      </c>
      <c r="T261" s="154" t="n">
        <v>0</v>
      </c>
      <c r="U261" s="154" t="n">
        <v>2</v>
      </c>
      <c r="V261" s="154" t="n">
        <v>0</v>
      </c>
      <c r="W261" s="154" t="n">
        <v>4</v>
      </c>
      <c r="X261" s="154" t="n">
        <v>2</v>
      </c>
      <c r="Y261" s="154" t="n">
        <v>3</v>
      </c>
      <c r="Z261" s="154" t="n">
        <v>1</v>
      </c>
      <c r="AA261" s="154" t="n">
        <v>0</v>
      </c>
      <c r="AB261" s="154" t="n">
        <v>1</v>
      </c>
      <c r="AC261" s="154" t="n">
        <v>0</v>
      </c>
      <c r="AD261" s="154" t="n">
        <v>0</v>
      </c>
      <c r="AE261" s="154" t="n">
        <v>0</v>
      </c>
      <c r="AF261" s="154" t="n">
        <v>9</v>
      </c>
      <c r="AG261" s="154" t="n">
        <v>2</v>
      </c>
      <c r="AH261" s="154" t="n">
        <v>1</v>
      </c>
      <c r="AI261" s="154" t="n">
        <v>1</v>
      </c>
      <c r="AJ261" s="154" t="n">
        <v>1</v>
      </c>
      <c r="AK261" s="154" t="n">
        <v>0</v>
      </c>
      <c r="AL261" s="154" t="n">
        <v>0</v>
      </c>
      <c r="AM261" s="154" t="n">
        <v>1</v>
      </c>
      <c r="AN261" s="154" t="n">
        <v>3</v>
      </c>
      <c r="AO261" s="154" t="n">
        <v>3</v>
      </c>
      <c r="AP261" s="154" t="n">
        <v>6</v>
      </c>
      <c r="AQ261" s="154" t="n">
        <v>2</v>
      </c>
      <c r="AR261" s="154" t="n">
        <v>0</v>
      </c>
      <c r="AS261" s="154" t="n">
        <v>1</v>
      </c>
      <c r="AT261" s="154" t="n">
        <v>0</v>
      </c>
      <c r="AU261" s="154" t="n">
        <v>2</v>
      </c>
      <c r="AV261" s="154" t="n">
        <v>0</v>
      </c>
      <c r="AW261" s="154" t="n">
        <v>0</v>
      </c>
      <c r="AX261" s="154" t="n">
        <v>0</v>
      </c>
      <c r="AY261" s="154" t="n">
        <v>0</v>
      </c>
      <c r="AZ261" s="154" t="n">
        <v>2</v>
      </c>
      <c r="BA261" s="154" t="n">
        <v>3</v>
      </c>
      <c r="BB261" s="154" t="n">
        <v>0</v>
      </c>
      <c r="BC261" s="154" t="n">
        <v>2</v>
      </c>
      <c r="BD261" s="154" t="n">
        <v>17</v>
      </c>
      <c r="BE261" s="154" t="n">
        <v>0</v>
      </c>
      <c r="BF261" s="154" t="n">
        <v>5</v>
      </c>
      <c r="BG261" s="154" t="n">
        <v>0</v>
      </c>
      <c r="BH261" s="155" t="n">
        <v>0</v>
      </c>
    </row>
    <row r="262" customFormat="false" ht="15" hidden="false" customHeight="false" outlineLevel="0" collapsed="false">
      <c r="A262" s="152" t="s">
        <v>1519</v>
      </c>
      <c r="B262" s="153" t="n">
        <v>59</v>
      </c>
      <c r="C262" s="153" t="n">
        <f aca="false">SUM(G262:BH262)</f>
        <v>7</v>
      </c>
      <c r="D262" s="153" t="n">
        <f aca="false">SUMIF(G$1:BH$1,1,$G262:$BH262)</f>
        <v>0</v>
      </c>
      <c r="E262" s="153" t="n">
        <f aca="false">SUMIF(G$1:BH$1,2,$G262:$BH262)</f>
        <v>5</v>
      </c>
      <c r="F262" s="153" t="n">
        <f aca="false">SUMIF(G$1:BH$1,3,$G262:$BH262)</f>
        <v>2</v>
      </c>
      <c r="G262" s="154" t="n">
        <v>0</v>
      </c>
      <c r="H262" s="154" t="n">
        <v>0</v>
      </c>
      <c r="I262" s="154" t="n">
        <v>0</v>
      </c>
      <c r="J262" s="154" t="n">
        <v>0</v>
      </c>
      <c r="K262" s="154" t="n">
        <v>0</v>
      </c>
      <c r="L262" s="154" t="n">
        <v>0</v>
      </c>
      <c r="M262" s="154" t="n">
        <v>0</v>
      </c>
      <c r="N262" s="154" t="n">
        <v>0</v>
      </c>
      <c r="O262" s="154" t="n">
        <v>2</v>
      </c>
      <c r="P262" s="154" t="n">
        <v>0</v>
      </c>
      <c r="Q262" s="154" t="n">
        <v>0</v>
      </c>
      <c r="R262" s="154" t="n">
        <v>0</v>
      </c>
      <c r="S262" s="154" t="n">
        <v>0</v>
      </c>
      <c r="T262" s="154" t="n">
        <v>0</v>
      </c>
      <c r="U262" s="154" t="n">
        <v>0</v>
      </c>
      <c r="V262" s="154" t="n">
        <v>0</v>
      </c>
      <c r="W262" s="154" t="n">
        <v>0</v>
      </c>
      <c r="X262" s="154" t="n">
        <v>0</v>
      </c>
      <c r="Y262" s="154" t="n">
        <v>0</v>
      </c>
      <c r="Z262" s="154" t="n">
        <v>0</v>
      </c>
      <c r="AA262" s="154" t="n">
        <v>0</v>
      </c>
      <c r="AB262" s="154" t="n">
        <v>0</v>
      </c>
      <c r="AC262" s="154" t="n">
        <v>0</v>
      </c>
      <c r="AD262" s="154" t="n">
        <v>0</v>
      </c>
      <c r="AE262" s="154" t="n">
        <v>0</v>
      </c>
      <c r="AF262" s="154" t="n">
        <v>1</v>
      </c>
      <c r="AG262" s="154" t="n">
        <v>0</v>
      </c>
      <c r="AH262" s="154" t="n">
        <v>0</v>
      </c>
      <c r="AI262" s="154" t="n">
        <v>0</v>
      </c>
      <c r="AJ262" s="154" t="n">
        <v>0</v>
      </c>
      <c r="AK262" s="154" t="n">
        <v>0</v>
      </c>
      <c r="AL262" s="154" t="n">
        <v>0</v>
      </c>
      <c r="AM262" s="154" t="n">
        <v>0</v>
      </c>
      <c r="AN262" s="154" t="n">
        <v>0</v>
      </c>
      <c r="AO262" s="154" t="n">
        <v>0</v>
      </c>
      <c r="AP262" s="154" t="n">
        <v>0</v>
      </c>
      <c r="AQ262" s="154" t="n">
        <v>1</v>
      </c>
      <c r="AR262" s="154" t="n">
        <v>1</v>
      </c>
      <c r="AS262" s="154" t="n">
        <v>0</v>
      </c>
      <c r="AT262" s="154" t="n">
        <v>0</v>
      </c>
      <c r="AU262" s="154" t="n">
        <v>0</v>
      </c>
      <c r="AV262" s="154" t="n">
        <v>0</v>
      </c>
      <c r="AW262" s="154" t="n">
        <v>0</v>
      </c>
      <c r="AX262" s="154" t="n">
        <v>0</v>
      </c>
      <c r="AY262" s="154" t="n">
        <v>0</v>
      </c>
      <c r="AZ262" s="154" t="n">
        <v>0</v>
      </c>
      <c r="BA262" s="154" t="n">
        <v>0</v>
      </c>
      <c r="BB262" s="154" t="n">
        <v>0</v>
      </c>
      <c r="BC262" s="154" t="n">
        <v>0</v>
      </c>
      <c r="BD262" s="154" t="n">
        <v>2</v>
      </c>
      <c r="BE262" s="154" t="n">
        <v>0</v>
      </c>
      <c r="BF262" s="154" t="n">
        <v>0</v>
      </c>
      <c r="BG262" s="154" t="n">
        <v>0</v>
      </c>
      <c r="BH262" s="155" t="n">
        <v>0</v>
      </c>
    </row>
    <row r="263" customFormat="false" ht="15" hidden="false" customHeight="false" outlineLevel="0" collapsed="false">
      <c r="A263" s="152" t="s">
        <v>1520</v>
      </c>
      <c r="B263" s="153" t="n">
        <v>113</v>
      </c>
      <c r="C263" s="153" t="n">
        <f aca="false">SUM(G263:BH263)</f>
        <v>8</v>
      </c>
      <c r="D263" s="153" t="n">
        <f aca="false">SUMIF(G$1:BH$1,1,$G263:$BH263)</f>
        <v>2</v>
      </c>
      <c r="E263" s="153" t="n">
        <f aca="false">SUMIF(G$1:BH$1,2,$G263:$BH263)</f>
        <v>0</v>
      </c>
      <c r="F263" s="153" t="n">
        <f aca="false">SUMIF(G$1:BH$1,3,$G263:$BH263)</f>
        <v>6</v>
      </c>
      <c r="G263" s="154" t="n">
        <v>0</v>
      </c>
      <c r="H263" s="154" t="n">
        <v>0</v>
      </c>
      <c r="I263" s="154" t="n">
        <v>0</v>
      </c>
      <c r="J263" s="154" t="n">
        <v>0</v>
      </c>
      <c r="K263" s="154" t="n">
        <v>0</v>
      </c>
      <c r="L263" s="154" t="n">
        <v>0</v>
      </c>
      <c r="M263" s="154" t="n">
        <v>0</v>
      </c>
      <c r="N263" s="154" t="n">
        <v>0</v>
      </c>
      <c r="O263" s="154" t="n">
        <v>5</v>
      </c>
      <c r="P263" s="154" t="n">
        <v>0</v>
      </c>
      <c r="Q263" s="154" t="n">
        <v>0</v>
      </c>
      <c r="R263" s="154" t="n">
        <v>0</v>
      </c>
      <c r="S263" s="154" t="n">
        <v>0</v>
      </c>
      <c r="T263" s="154" t="n">
        <v>0</v>
      </c>
      <c r="U263" s="154" t="n">
        <v>0</v>
      </c>
      <c r="V263" s="154" t="n">
        <v>0</v>
      </c>
      <c r="W263" s="154" t="n">
        <v>2</v>
      </c>
      <c r="X263" s="154" t="n">
        <v>0</v>
      </c>
      <c r="Y263" s="154" t="n">
        <v>0</v>
      </c>
      <c r="Z263" s="154" t="n">
        <v>0</v>
      </c>
      <c r="AA263" s="154" t="n">
        <v>0</v>
      </c>
      <c r="AB263" s="154" t="n">
        <v>0</v>
      </c>
      <c r="AC263" s="154" t="n">
        <v>0</v>
      </c>
      <c r="AD263" s="154" t="n">
        <v>0</v>
      </c>
      <c r="AE263" s="154" t="n">
        <v>0</v>
      </c>
      <c r="AF263" s="154" t="n">
        <v>0</v>
      </c>
      <c r="AG263" s="154" t="n">
        <v>0</v>
      </c>
      <c r="AH263" s="154" t="n">
        <v>0</v>
      </c>
      <c r="AI263" s="154" t="n">
        <v>0</v>
      </c>
      <c r="AJ263" s="154" t="n">
        <v>0</v>
      </c>
      <c r="AK263" s="154" t="n">
        <v>0</v>
      </c>
      <c r="AL263" s="154" t="n">
        <v>0</v>
      </c>
      <c r="AM263" s="154" t="n">
        <v>1</v>
      </c>
      <c r="AN263" s="154" t="n">
        <v>0</v>
      </c>
      <c r="AO263" s="154" t="n">
        <v>0</v>
      </c>
      <c r="AP263" s="154" t="n">
        <v>0</v>
      </c>
      <c r="AQ263" s="154" t="n">
        <v>0</v>
      </c>
      <c r="AR263" s="154" t="n">
        <v>0</v>
      </c>
      <c r="AS263" s="154" t="n">
        <v>0</v>
      </c>
      <c r="AT263" s="154" t="n">
        <v>0</v>
      </c>
      <c r="AU263" s="154" t="n">
        <v>0</v>
      </c>
      <c r="AV263" s="154" t="n">
        <v>0</v>
      </c>
      <c r="AW263" s="154" t="n">
        <v>0</v>
      </c>
      <c r="AX263" s="154" t="n">
        <v>0</v>
      </c>
      <c r="AY263" s="154" t="n">
        <v>0</v>
      </c>
      <c r="AZ263" s="154" t="n">
        <v>0</v>
      </c>
      <c r="BA263" s="154" t="n">
        <v>0</v>
      </c>
      <c r="BB263" s="154" t="n">
        <v>0</v>
      </c>
      <c r="BC263" s="154" t="n">
        <v>0</v>
      </c>
      <c r="BD263" s="154" t="n">
        <v>0</v>
      </c>
      <c r="BE263" s="154" t="n">
        <v>0</v>
      </c>
      <c r="BF263" s="154" t="n">
        <v>0</v>
      </c>
      <c r="BG263" s="154" t="n">
        <v>0</v>
      </c>
      <c r="BH263" s="155" t="n">
        <v>0</v>
      </c>
    </row>
    <row r="264" customFormat="false" ht="30" hidden="false" customHeight="false" outlineLevel="0" collapsed="false">
      <c r="A264" s="152" t="s">
        <v>1521</v>
      </c>
      <c r="B264" s="153" t="n">
        <v>488</v>
      </c>
      <c r="C264" s="153" t="n">
        <f aca="false">SUM(G264:BH264)</f>
        <v>114</v>
      </c>
      <c r="D264" s="153" t="n">
        <f aca="false">SUMIF(G$1:BH$1,1,$G264:$BH264)</f>
        <v>31</v>
      </c>
      <c r="E264" s="153" t="n">
        <f aca="false">SUMIF(G$1:BH$1,2,$G264:$BH264)</f>
        <v>35</v>
      </c>
      <c r="F264" s="153" t="n">
        <f aca="false">SUMIF(G$1:BH$1,3,$G264:$BH264)</f>
        <v>48</v>
      </c>
      <c r="G264" s="154" t="n">
        <v>0</v>
      </c>
      <c r="H264" s="154" t="n">
        <v>6</v>
      </c>
      <c r="I264" s="154" t="n">
        <v>1</v>
      </c>
      <c r="J264" s="154" t="n">
        <v>3</v>
      </c>
      <c r="K264" s="154" t="n">
        <v>0</v>
      </c>
      <c r="L264" s="154" t="n">
        <v>0</v>
      </c>
      <c r="M264" s="154" t="n">
        <v>1</v>
      </c>
      <c r="N264" s="154" t="n">
        <v>2</v>
      </c>
      <c r="O264" s="154" t="n">
        <v>16</v>
      </c>
      <c r="P264" s="154" t="n">
        <v>2</v>
      </c>
      <c r="Q264" s="154" t="n">
        <v>4</v>
      </c>
      <c r="R264" s="154" t="n">
        <v>4</v>
      </c>
      <c r="S264" s="154" t="n">
        <v>0</v>
      </c>
      <c r="T264" s="154" t="n">
        <v>1</v>
      </c>
      <c r="U264" s="154" t="n">
        <v>1</v>
      </c>
      <c r="V264" s="154" t="n">
        <v>1</v>
      </c>
      <c r="W264" s="154" t="n">
        <v>15</v>
      </c>
      <c r="X264" s="154" t="n">
        <v>1</v>
      </c>
      <c r="Y264" s="154" t="n">
        <v>1</v>
      </c>
      <c r="Z264" s="154" t="n">
        <v>1</v>
      </c>
      <c r="AA264" s="154" t="n">
        <v>1</v>
      </c>
      <c r="AB264" s="154" t="n">
        <v>0</v>
      </c>
      <c r="AC264" s="154" t="n">
        <v>1</v>
      </c>
      <c r="AD264" s="154" t="n">
        <v>0</v>
      </c>
      <c r="AE264" s="154" t="n">
        <v>1</v>
      </c>
      <c r="AF264" s="154" t="n">
        <v>1</v>
      </c>
      <c r="AG264" s="154" t="n">
        <v>3</v>
      </c>
      <c r="AH264" s="154" t="n">
        <v>0</v>
      </c>
      <c r="AI264" s="154" t="n">
        <v>2</v>
      </c>
      <c r="AJ264" s="154" t="n">
        <v>0</v>
      </c>
      <c r="AK264" s="154" t="n">
        <v>2</v>
      </c>
      <c r="AL264" s="154" t="n">
        <v>3</v>
      </c>
      <c r="AM264" s="154" t="n">
        <v>0</v>
      </c>
      <c r="AN264" s="154" t="n">
        <v>1</v>
      </c>
      <c r="AO264" s="154" t="n">
        <v>0</v>
      </c>
      <c r="AP264" s="154" t="n">
        <v>4</v>
      </c>
      <c r="AQ264" s="154" t="n">
        <v>0</v>
      </c>
      <c r="AR264" s="154" t="n">
        <v>0</v>
      </c>
      <c r="AS264" s="154" t="n">
        <v>2</v>
      </c>
      <c r="AT264" s="154" t="n">
        <v>1</v>
      </c>
      <c r="AU264" s="154" t="n">
        <v>3</v>
      </c>
      <c r="AV264" s="154" t="n">
        <v>0</v>
      </c>
      <c r="AW264" s="154" t="n">
        <v>3</v>
      </c>
      <c r="AX264" s="154" t="n">
        <v>2</v>
      </c>
      <c r="AY264" s="154" t="n">
        <v>0</v>
      </c>
      <c r="AZ264" s="154" t="n">
        <v>4</v>
      </c>
      <c r="BA264" s="154" t="n">
        <v>0</v>
      </c>
      <c r="BB264" s="154" t="n">
        <v>1</v>
      </c>
      <c r="BC264" s="154" t="n">
        <v>3</v>
      </c>
      <c r="BD264" s="154" t="n">
        <v>4</v>
      </c>
      <c r="BE264" s="154" t="n">
        <v>4</v>
      </c>
      <c r="BF264" s="154" t="n">
        <v>4</v>
      </c>
      <c r="BG264" s="154" t="n">
        <v>2</v>
      </c>
      <c r="BH264" s="155" t="n">
        <v>2</v>
      </c>
    </row>
    <row r="265" customFormat="false" ht="15" hidden="false" customHeight="false" outlineLevel="0" collapsed="false">
      <c r="A265" s="152" t="s">
        <v>1522</v>
      </c>
      <c r="B265" s="153" t="n">
        <v>612</v>
      </c>
      <c r="C265" s="153" t="n">
        <f aca="false">SUM(G265:BH265)</f>
        <v>50</v>
      </c>
      <c r="D265" s="153" t="n">
        <f aca="false">SUMIF(G$1:BH$1,1,$G265:$BH265)</f>
        <v>25</v>
      </c>
      <c r="E265" s="153" t="n">
        <f aca="false">SUMIF(G$1:BH$1,2,$G265:$BH265)</f>
        <v>3</v>
      </c>
      <c r="F265" s="153" t="n">
        <f aca="false">SUMIF(G$1:BH$1,3,$G265:$BH265)</f>
        <v>22</v>
      </c>
      <c r="G265" s="154" t="n">
        <v>0</v>
      </c>
      <c r="H265" s="154" t="n">
        <v>1</v>
      </c>
      <c r="I265" s="154" t="n">
        <v>0</v>
      </c>
      <c r="J265" s="154" t="n">
        <v>0</v>
      </c>
      <c r="K265" s="154" t="n">
        <v>0</v>
      </c>
      <c r="L265" s="154" t="n">
        <v>0</v>
      </c>
      <c r="M265" s="154" t="n">
        <v>0</v>
      </c>
      <c r="N265" s="154" t="n">
        <v>0</v>
      </c>
      <c r="O265" s="154" t="n">
        <v>22</v>
      </c>
      <c r="P265" s="154" t="n">
        <v>0</v>
      </c>
      <c r="Q265" s="154" t="n">
        <v>0</v>
      </c>
      <c r="R265" s="154" t="n">
        <v>0</v>
      </c>
      <c r="S265" s="154" t="n">
        <v>0</v>
      </c>
      <c r="T265" s="154" t="n">
        <v>0</v>
      </c>
      <c r="U265" s="154" t="n">
        <v>0</v>
      </c>
      <c r="V265" s="154" t="n">
        <v>0</v>
      </c>
      <c r="W265" s="154" t="n">
        <v>22</v>
      </c>
      <c r="X265" s="154" t="n">
        <v>0</v>
      </c>
      <c r="Y265" s="154" t="n">
        <v>0</v>
      </c>
      <c r="Z265" s="154" t="n">
        <v>0</v>
      </c>
      <c r="AA265" s="154" t="n">
        <v>0</v>
      </c>
      <c r="AB265" s="154" t="n">
        <v>0</v>
      </c>
      <c r="AC265" s="154" t="n">
        <v>0</v>
      </c>
      <c r="AD265" s="154" t="n">
        <v>0</v>
      </c>
      <c r="AE265" s="154" t="n">
        <v>0</v>
      </c>
      <c r="AF265" s="154" t="n">
        <v>0</v>
      </c>
      <c r="AG265" s="154" t="n">
        <v>0</v>
      </c>
      <c r="AH265" s="154" t="n">
        <v>2</v>
      </c>
      <c r="AI265" s="154" t="n">
        <v>1</v>
      </c>
      <c r="AJ265" s="154" t="n">
        <v>0</v>
      </c>
      <c r="AK265" s="154" t="n">
        <v>0</v>
      </c>
      <c r="AL265" s="154" t="n">
        <v>1</v>
      </c>
      <c r="AM265" s="154" t="n">
        <v>0</v>
      </c>
      <c r="AN265" s="154" t="n">
        <v>0</v>
      </c>
      <c r="AO265" s="154" t="n">
        <v>0</v>
      </c>
      <c r="AP265" s="154" t="n">
        <v>1</v>
      </c>
      <c r="AQ265" s="154" t="n">
        <v>0</v>
      </c>
      <c r="AR265" s="154" t="n">
        <v>0</v>
      </c>
      <c r="AS265" s="154" t="n">
        <v>0</v>
      </c>
      <c r="AT265" s="154" t="n">
        <v>0</v>
      </c>
      <c r="AU265" s="154" t="n">
        <v>0</v>
      </c>
      <c r="AV265" s="154" t="n">
        <v>0</v>
      </c>
      <c r="AW265" s="154" t="n">
        <v>0</v>
      </c>
      <c r="AX265" s="154" t="n">
        <v>0</v>
      </c>
      <c r="AY265" s="154" t="n">
        <v>0</v>
      </c>
      <c r="AZ265" s="154" t="n">
        <v>0</v>
      </c>
      <c r="BA265" s="154" t="n">
        <v>0</v>
      </c>
      <c r="BB265" s="154" t="n">
        <v>0</v>
      </c>
      <c r="BC265" s="154" t="n">
        <v>0</v>
      </c>
      <c r="BD265" s="154" t="n">
        <v>0</v>
      </c>
      <c r="BE265" s="154" t="n">
        <v>0</v>
      </c>
      <c r="BF265" s="154" t="n">
        <v>0</v>
      </c>
      <c r="BG265" s="154" t="n">
        <v>0</v>
      </c>
      <c r="BH265" s="155" t="n">
        <v>0</v>
      </c>
    </row>
    <row r="266" customFormat="false" ht="15" hidden="false" customHeight="false" outlineLevel="0" collapsed="false">
      <c r="A266" s="152" t="s">
        <v>1523</v>
      </c>
      <c r="B266" s="153" t="n">
        <v>206</v>
      </c>
      <c r="C266" s="153" t="n">
        <f aca="false">SUM(G266:BH266)</f>
        <v>17</v>
      </c>
      <c r="D266" s="153" t="n">
        <f aca="false">SUMIF(G$1:BH$1,1,$G266:$BH266)</f>
        <v>5</v>
      </c>
      <c r="E266" s="153" t="n">
        <f aca="false">SUMIF(G$1:BH$1,2,$G266:$BH266)</f>
        <v>5</v>
      </c>
      <c r="F266" s="153" t="n">
        <f aca="false">SUMIF(G$1:BH$1,3,$G266:$BH266)</f>
        <v>7</v>
      </c>
      <c r="G266" s="154" t="n">
        <v>0</v>
      </c>
      <c r="H266" s="154" t="n">
        <v>0</v>
      </c>
      <c r="I266" s="154" t="n">
        <v>0</v>
      </c>
      <c r="J266" s="154" t="n">
        <v>0</v>
      </c>
      <c r="K266" s="154" t="n">
        <v>0</v>
      </c>
      <c r="L266" s="154" t="n">
        <v>0</v>
      </c>
      <c r="M266" s="154" t="n">
        <v>0</v>
      </c>
      <c r="N266" s="154" t="n">
        <v>0</v>
      </c>
      <c r="O266" s="154" t="n">
        <v>5</v>
      </c>
      <c r="P266" s="154" t="n">
        <v>0</v>
      </c>
      <c r="Q266" s="154" t="n">
        <v>0</v>
      </c>
      <c r="R266" s="154" t="n">
        <v>0</v>
      </c>
      <c r="S266" s="154" t="n">
        <v>0</v>
      </c>
      <c r="T266" s="154" t="n">
        <v>0</v>
      </c>
      <c r="U266" s="154" t="n">
        <v>0</v>
      </c>
      <c r="V266" s="154" t="n">
        <v>0</v>
      </c>
      <c r="W266" s="154" t="n">
        <v>5</v>
      </c>
      <c r="X266" s="154" t="n">
        <v>1</v>
      </c>
      <c r="Y266" s="154" t="n">
        <v>1</v>
      </c>
      <c r="Z266" s="154" t="n">
        <v>0</v>
      </c>
      <c r="AA266" s="154" t="n">
        <v>1</v>
      </c>
      <c r="AB266" s="154" t="n">
        <v>0</v>
      </c>
      <c r="AC266" s="154" t="n">
        <v>0</v>
      </c>
      <c r="AD266" s="154" t="n">
        <v>0</v>
      </c>
      <c r="AE266" s="154" t="n">
        <v>0</v>
      </c>
      <c r="AF266" s="154" t="n">
        <v>2</v>
      </c>
      <c r="AG266" s="154" t="n">
        <v>0</v>
      </c>
      <c r="AH266" s="154" t="n">
        <v>0</v>
      </c>
      <c r="AI266" s="154" t="n">
        <v>0</v>
      </c>
      <c r="AJ266" s="154" t="n">
        <v>0</v>
      </c>
      <c r="AK266" s="154" t="n">
        <v>0</v>
      </c>
      <c r="AL266" s="154" t="n">
        <v>0</v>
      </c>
      <c r="AM266" s="154" t="n">
        <v>0</v>
      </c>
      <c r="AN266" s="154" t="n">
        <v>0</v>
      </c>
      <c r="AO266" s="154" t="n">
        <v>0</v>
      </c>
      <c r="AP266" s="154" t="n">
        <v>0</v>
      </c>
      <c r="AQ266" s="154" t="n">
        <v>0</v>
      </c>
      <c r="AR266" s="154" t="n">
        <v>0</v>
      </c>
      <c r="AS266" s="154" t="n">
        <v>0</v>
      </c>
      <c r="AT266" s="154" t="n">
        <v>0</v>
      </c>
      <c r="AU266" s="154" t="n">
        <v>0</v>
      </c>
      <c r="AV266" s="154" t="n">
        <v>0</v>
      </c>
      <c r="AW266" s="154" t="n">
        <v>0</v>
      </c>
      <c r="AX266" s="154" t="n">
        <v>0</v>
      </c>
      <c r="AY266" s="154" t="n">
        <v>0</v>
      </c>
      <c r="AZ266" s="154" t="n">
        <v>0</v>
      </c>
      <c r="BA266" s="154" t="n">
        <v>0</v>
      </c>
      <c r="BB266" s="154" t="n">
        <v>0</v>
      </c>
      <c r="BC266" s="154" t="n">
        <v>0</v>
      </c>
      <c r="BD266" s="154" t="n">
        <v>2</v>
      </c>
      <c r="BE266" s="154" t="n">
        <v>0</v>
      </c>
      <c r="BF266" s="154" t="n">
        <v>0</v>
      </c>
      <c r="BG266" s="154" t="n">
        <v>0</v>
      </c>
      <c r="BH266" s="155" t="n">
        <v>0</v>
      </c>
    </row>
    <row r="267" customFormat="false" ht="15" hidden="false" customHeight="false" outlineLevel="0" collapsed="false">
      <c r="A267" s="152" t="s">
        <v>1524</v>
      </c>
      <c r="B267" s="153" t="n">
        <v>36</v>
      </c>
      <c r="C267" s="153" t="n">
        <f aca="false">SUM(G267:BH267)</f>
        <v>7</v>
      </c>
      <c r="D267" s="153" t="n">
        <f aca="false">SUMIF(G$1:BH$1,1,$G267:$BH267)</f>
        <v>3</v>
      </c>
      <c r="E267" s="153" t="n">
        <f aca="false">SUMIF(G$1:BH$1,2,$G267:$BH267)</f>
        <v>2</v>
      </c>
      <c r="F267" s="153" t="n">
        <f aca="false">SUMIF(G$1:BH$1,3,$G267:$BH267)</f>
        <v>2</v>
      </c>
      <c r="G267" s="154" t="n">
        <v>0</v>
      </c>
      <c r="H267" s="154" t="n">
        <v>0</v>
      </c>
      <c r="I267" s="154" t="n">
        <v>0</v>
      </c>
      <c r="J267" s="154" t="n">
        <v>0</v>
      </c>
      <c r="K267" s="154" t="n">
        <v>0</v>
      </c>
      <c r="L267" s="154" t="n">
        <v>0</v>
      </c>
      <c r="M267" s="154" t="n">
        <v>0</v>
      </c>
      <c r="N267" s="154" t="n">
        <v>0</v>
      </c>
      <c r="O267" s="154" t="n">
        <v>2</v>
      </c>
      <c r="P267" s="154" t="n">
        <v>0</v>
      </c>
      <c r="Q267" s="154" t="n">
        <v>0</v>
      </c>
      <c r="R267" s="154" t="n">
        <v>0</v>
      </c>
      <c r="S267" s="154" t="n">
        <v>0</v>
      </c>
      <c r="T267" s="154" t="n">
        <v>0</v>
      </c>
      <c r="U267" s="154" t="n">
        <v>0</v>
      </c>
      <c r="V267" s="154" t="n">
        <v>0</v>
      </c>
      <c r="W267" s="154" t="n">
        <v>3</v>
      </c>
      <c r="X267" s="154" t="n">
        <v>0</v>
      </c>
      <c r="Y267" s="154" t="n">
        <v>0</v>
      </c>
      <c r="Z267" s="154" t="n">
        <v>0</v>
      </c>
      <c r="AA267" s="154" t="n">
        <v>0</v>
      </c>
      <c r="AB267" s="154" t="n">
        <v>0</v>
      </c>
      <c r="AC267" s="154" t="n">
        <v>0</v>
      </c>
      <c r="AD267" s="154" t="n">
        <v>0</v>
      </c>
      <c r="AE267" s="154" t="n">
        <v>0</v>
      </c>
      <c r="AF267" s="154" t="n">
        <v>1</v>
      </c>
      <c r="AG267" s="154" t="n">
        <v>0</v>
      </c>
      <c r="AH267" s="154" t="n">
        <v>0</v>
      </c>
      <c r="AI267" s="154" t="n">
        <v>0</v>
      </c>
      <c r="AJ267" s="154" t="n">
        <v>0</v>
      </c>
      <c r="AK267" s="154" t="n">
        <v>0</v>
      </c>
      <c r="AL267" s="154" t="n">
        <v>0</v>
      </c>
      <c r="AM267" s="154" t="n">
        <v>0</v>
      </c>
      <c r="AN267" s="154" t="n">
        <v>0</v>
      </c>
      <c r="AO267" s="154" t="n">
        <v>0</v>
      </c>
      <c r="AP267" s="154" t="n">
        <v>0</v>
      </c>
      <c r="AQ267" s="154" t="n">
        <v>0</v>
      </c>
      <c r="AR267" s="154" t="n">
        <v>0</v>
      </c>
      <c r="AS267" s="154" t="n">
        <v>0</v>
      </c>
      <c r="AT267" s="154" t="n">
        <v>0</v>
      </c>
      <c r="AU267" s="154" t="n">
        <v>0</v>
      </c>
      <c r="AV267" s="154" t="n">
        <v>0</v>
      </c>
      <c r="AW267" s="154" t="n">
        <v>0</v>
      </c>
      <c r="AX267" s="154" t="n">
        <v>0</v>
      </c>
      <c r="AY267" s="154" t="n">
        <v>0</v>
      </c>
      <c r="AZ267" s="154" t="n">
        <v>0</v>
      </c>
      <c r="BA267" s="154" t="n">
        <v>0</v>
      </c>
      <c r="BB267" s="154" t="n">
        <v>0</v>
      </c>
      <c r="BC267" s="154" t="n">
        <v>0</v>
      </c>
      <c r="BD267" s="154" t="n">
        <v>1</v>
      </c>
      <c r="BE267" s="154" t="n">
        <v>0</v>
      </c>
      <c r="BF267" s="154" t="n">
        <v>0</v>
      </c>
      <c r="BG267" s="154" t="n">
        <v>0</v>
      </c>
      <c r="BH267" s="155" t="n">
        <v>0</v>
      </c>
    </row>
    <row r="268" customFormat="false" ht="15" hidden="false" customHeight="false" outlineLevel="0" collapsed="false">
      <c r="A268" s="152" t="s">
        <v>1525</v>
      </c>
      <c r="B268" s="153" t="n">
        <v>246</v>
      </c>
      <c r="C268" s="153" t="n">
        <f aca="false">SUM(G268:BH268)</f>
        <v>33</v>
      </c>
      <c r="D268" s="153" t="n">
        <f aca="false">SUMIF(G$1:BH$1,1,$G268:$BH268)</f>
        <v>9</v>
      </c>
      <c r="E268" s="153" t="n">
        <f aca="false">SUMIF(G$1:BH$1,2,$G268:$BH268)</f>
        <v>10</v>
      </c>
      <c r="F268" s="153" t="n">
        <f aca="false">SUMIF(G$1:BH$1,3,$G268:$BH268)</f>
        <v>14</v>
      </c>
      <c r="G268" s="154" t="n">
        <v>0</v>
      </c>
      <c r="H268" s="154" t="n">
        <v>2</v>
      </c>
      <c r="I268" s="154" t="n">
        <v>0</v>
      </c>
      <c r="J268" s="154" t="n">
        <v>0</v>
      </c>
      <c r="K268" s="154" t="n">
        <v>0</v>
      </c>
      <c r="L268" s="154" t="n">
        <v>0</v>
      </c>
      <c r="M268" s="154" t="n">
        <v>0</v>
      </c>
      <c r="N268" s="154" t="n">
        <v>0</v>
      </c>
      <c r="O268" s="154" t="n">
        <v>10</v>
      </c>
      <c r="P268" s="154" t="n">
        <v>0</v>
      </c>
      <c r="Q268" s="154" t="n">
        <v>0</v>
      </c>
      <c r="R268" s="154" t="n">
        <v>1</v>
      </c>
      <c r="S268" s="154" t="n">
        <v>0</v>
      </c>
      <c r="T268" s="154" t="n">
        <v>0</v>
      </c>
      <c r="U268" s="154" t="n">
        <v>0</v>
      </c>
      <c r="V268" s="154" t="n">
        <v>0</v>
      </c>
      <c r="W268" s="154" t="n">
        <v>7</v>
      </c>
      <c r="X268" s="154" t="n">
        <v>1</v>
      </c>
      <c r="Y268" s="154" t="n">
        <v>1</v>
      </c>
      <c r="Z268" s="154" t="n">
        <v>0</v>
      </c>
      <c r="AA268" s="154" t="n">
        <v>0</v>
      </c>
      <c r="AB268" s="154" t="n">
        <v>0</v>
      </c>
      <c r="AC268" s="154" t="n">
        <v>0</v>
      </c>
      <c r="AD268" s="154" t="n">
        <v>0</v>
      </c>
      <c r="AE268" s="154" t="n">
        <v>0</v>
      </c>
      <c r="AF268" s="154" t="n">
        <v>3</v>
      </c>
      <c r="AG268" s="154" t="n">
        <v>0</v>
      </c>
      <c r="AH268" s="154" t="n">
        <v>0</v>
      </c>
      <c r="AI268" s="154" t="n">
        <v>2</v>
      </c>
      <c r="AJ268" s="154" t="n">
        <v>0</v>
      </c>
      <c r="AK268" s="154" t="n">
        <v>0</v>
      </c>
      <c r="AL268" s="154" t="n">
        <v>0</v>
      </c>
      <c r="AM268" s="154" t="n">
        <v>0</v>
      </c>
      <c r="AN268" s="154" t="n">
        <v>0</v>
      </c>
      <c r="AO268" s="154" t="n">
        <v>0</v>
      </c>
      <c r="AP268" s="154" t="n">
        <v>0</v>
      </c>
      <c r="AQ268" s="154" t="n">
        <v>0</v>
      </c>
      <c r="AR268" s="154" t="n">
        <v>0</v>
      </c>
      <c r="AS268" s="154" t="n">
        <v>1</v>
      </c>
      <c r="AT268" s="154" t="n">
        <v>0</v>
      </c>
      <c r="AU268" s="154" t="n">
        <v>0</v>
      </c>
      <c r="AV268" s="154" t="n">
        <v>0</v>
      </c>
      <c r="AW268" s="154" t="n">
        <v>0</v>
      </c>
      <c r="AX268" s="154" t="n">
        <v>0</v>
      </c>
      <c r="AY268" s="154" t="n">
        <v>0</v>
      </c>
      <c r="AZ268" s="154" t="n">
        <v>0</v>
      </c>
      <c r="BA268" s="154" t="n">
        <v>0</v>
      </c>
      <c r="BB268" s="154" t="n">
        <v>0</v>
      </c>
      <c r="BC268" s="154" t="n">
        <v>0</v>
      </c>
      <c r="BD268" s="154" t="n">
        <v>4</v>
      </c>
      <c r="BE268" s="154" t="n">
        <v>0</v>
      </c>
      <c r="BF268" s="154" t="n">
        <v>0</v>
      </c>
      <c r="BG268" s="154" t="n">
        <v>1</v>
      </c>
      <c r="BH268" s="155" t="n">
        <v>0</v>
      </c>
    </row>
    <row r="269" customFormat="false" ht="15" hidden="false" customHeight="false" outlineLevel="0" collapsed="false">
      <c r="A269" s="152" t="s">
        <v>1526</v>
      </c>
      <c r="B269" s="153" t="n">
        <v>15</v>
      </c>
      <c r="C269" s="153" t="n">
        <f aca="false">SUM(G269:BH269)</f>
        <v>1</v>
      </c>
      <c r="D269" s="153" t="n">
        <f aca="false">SUMIF(G$1:BH$1,1,$G269:$BH269)</f>
        <v>0</v>
      </c>
      <c r="E269" s="153" t="n">
        <f aca="false">SUMIF(G$1:BH$1,2,$G269:$BH269)</f>
        <v>0</v>
      </c>
      <c r="F269" s="153" t="n">
        <f aca="false">SUMIF(G$1:BH$1,3,$G269:$BH269)</f>
        <v>1</v>
      </c>
      <c r="G269" s="154" t="n">
        <v>0</v>
      </c>
      <c r="H269" s="154" t="n">
        <v>0</v>
      </c>
      <c r="I269" s="154" t="n">
        <v>0</v>
      </c>
      <c r="J269" s="154" t="n">
        <v>0</v>
      </c>
      <c r="K269" s="154" t="n">
        <v>0</v>
      </c>
      <c r="L269" s="154" t="n">
        <v>0</v>
      </c>
      <c r="M269" s="154" t="n">
        <v>0</v>
      </c>
      <c r="N269" s="154" t="n">
        <v>0</v>
      </c>
      <c r="O269" s="154" t="n">
        <v>1</v>
      </c>
      <c r="P269" s="154" t="n">
        <v>0</v>
      </c>
      <c r="Q269" s="154" t="n">
        <v>0</v>
      </c>
      <c r="R269" s="154" t="n">
        <v>0</v>
      </c>
      <c r="S269" s="154" t="n">
        <v>0</v>
      </c>
      <c r="T269" s="154" t="n">
        <v>0</v>
      </c>
      <c r="U269" s="154" t="n">
        <v>0</v>
      </c>
      <c r="V269" s="154" t="n">
        <v>0</v>
      </c>
      <c r="W269" s="154" t="n">
        <v>0</v>
      </c>
      <c r="X269" s="154" t="n">
        <v>0</v>
      </c>
      <c r="Y269" s="154" t="n">
        <v>0</v>
      </c>
      <c r="Z269" s="154" t="n">
        <v>0</v>
      </c>
      <c r="AA269" s="154" t="n">
        <v>0</v>
      </c>
      <c r="AB269" s="154" t="n">
        <v>0</v>
      </c>
      <c r="AC269" s="154" t="n">
        <v>0</v>
      </c>
      <c r="AD269" s="154" t="n">
        <v>0</v>
      </c>
      <c r="AE269" s="154" t="n">
        <v>0</v>
      </c>
      <c r="AF269" s="154" t="n">
        <v>0</v>
      </c>
      <c r="AG269" s="154" t="n">
        <v>0</v>
      </c>
      <c r="AH269" s="154" t="n">
        <v>0</v>
      </c>
      <c r="AI269" s="154" t="n">
        <v>0</v>
      </c>
      <c r="AJ269" s="154" t="n">
        <v>0</v>
      </c>
      <c r="AK269" s="154" t="n">
        <v>0</v>
      </c>
      <c r="AL269" s="154" t="n">
        <v>0</v>
      </c>
      <c r="AM269" s="154" t="n">
        <v>0</v>
      </c>
      <c r="AN269" s="154" t="n">
        <v>0</v>
      </c>
      <c r="AO269" s="154" t="n">
        <v>0</v>
      </c>
      <c r="AP269" s="154" t="n">
        <v>0</v>
      </c>
      <c r="AQ269" s="154" t="n">
        <v>0</v>
      </c>
      <c r="AR269" s="154" t="n">
        <v>0</v>
      </c>
      <c r="AS269" s="154" t="n">
        <v>0</v>
      </c>
      <c r="AT269" s="154" t="n">
        <v>0</v>
      </c>
      <c r="AU269" s="154" t="n">
        <v>0</v>
      </c>
      <c r="AV269" s="154" t="n">
        <v>0</v>
      </c>
      <c r="AW269" s="154" t="n">
        <v>0</v>
      </c>
      <c r="AX269" s="154" t="n">
        <v>0</v>
      </c>
      <c r="AY269" s="154" t="n">
        <v>0</v>
      </c>
      <c r="AZ269" s="154" t="n">
        <v>0</v>
      </c>
      <c r="BA269" s="154" t="n">
        <v>0</v>
      </c>
      <c r="BB269" s="154" t="n">
        <v>0</v>
      </c>
      <c r="BC269" s="154" t="n">
        <v>0</v>
      </c>
      <c r="BD269" s="154" t="n">
        <v>0</v>
      </c>
      <c r="BE269" s="154" t="n">
        <v>0</v>
      </c>
      <c r="BF269" s="154" t="n">
        <v>0</v>
      </c>
      <c r="BG269" s="154" t="n">
        <v>0</v>
      </c>
      <c r="BH269" s="155" t="n">
        <v>0</v>
      </c>
    </row>
    <row r="270" customFormat="false" ht="30" hidden="false" customHeight="false" outlineLevel="0" collapsed="false">
      <c r="A270" s="152" t="s">
        <v>1527</v>
      </c>
      <c r="B270" s="153" t="n">
        <v>783</v>
      </c>
      <c r="C270" s="153" t="n">
        <f aca="false">SUM(G270:BH270)</f>
        <v>110</v>
      </c>
      <c r="D270" s="153" t="n">
        <f aca="false">SUMIF(G$1:BH$1,1,$G270:$BH270)</f>
        <v>31</v>
      </c>
      <c r="E270" s="153" t="n">
        <f aca="false">SUMIF(G$1:BH$1,2,$G270:$BH270)</f>
        <v>17</v>
      </c>
      <c r="F270" s="153" t="n">
        <f aca="false">SUMIF(G$1:BH$1,3,$G270:$BH270)</f>
        <v>62</v>
      </c>
      <c r="G270" s="154" t="n">
        <v>1</v>
      </c>
      <c r="H270" s="154" t="n">
        <v>1</v>
      </c>
      <c r="I270" s="154" t="n">
        <v>0</v>
      </c>
      <c r="J270" s="154" t="n">
        <v>0</v>
      </c>
      <c r="K270" s="154" t="n">
        <v>0</v>
      </c>
      <c r="L270" s="154" t="n">
        <v>0</v>
      </c>
      <c r="M270" s="154" t="n">
        <v>0</v>
      </c>
      <c r="N270" s="154" t="n">
        <v>0</v>
      </c>
      <c r="O270" s="154" t="n">
        <v>55</v>
      </c>
      <c r="P270" s="154" t="n">
        <v>0</v>
      </c>
      <c r="Q270" s="154" t="n">
        <v>1</v>
      </c>
      <c r="R270" s="154" t="n">
        <v>0</v>
      </c>
      <c r="S270" s="154" t="n">
        <v>0</v>
      </c>
      <c r="T270" s="154" t="n">
        <v>0</v>
      </c>
      <c r="U270" s="154" t="n">
        <v>0</v>
      </c>
      <c r="V270" s="154" t="n">
        <v>0</v>
      </c>
      <c r="W270" s="154" t="n">
        <v>24</v>
      </c>
      <c r="X270" s="154" t="n">
        <v>3</v>
      </c>
      <c r="Y270" s="154" t="n">
        <v>1</v>
      </c>
      <c r="Z270" s="154" t="n">
        <v>0</v>
      </c>
      <c r="AA270" s="154" t="n">
        <v>0</v>
      </c>
      <c r="AB270" s="154" t="n">
        <v>0</v>
      </c>
      <c r="AC270" s="154" t="n">
        <v>1</v>
      </c>
      <c r="AD270" s="154" t="n">
        <v>2</v>
      </c>
      <c r="AE270" s="154" t="n">
        <v>0</v>
      </c>
      <c r="AF270" s="154" t="n">
        <v>4</v>
      </c>
      <c r="AG270" s="154" t="n">
        <v>0</v>
      </c>
      <c r="AH270" s="154" t="n">
        <v>1</v>
      </c>
      <c r="AI270" s="154" t="n">
        <v>5</v>
      </c>
      <c r="AJ270" s="154" t="n">
        <v>0</v>
      </c>
      <c r="AK270" s="154" t="n">
        <v>0</v>
      </c>
      <c r="AL270" s="154" t="n">
        <v>0</v>
      </c>
      <c r="AM270" s="154" t="n">
        <v>0</v>
      </c>
      <c r="AN270" s="154" t="n">
        <v>0</v>
      </c>
      <c r="AO270" s="154" t="n">
        <v>0</v>
      </c>
      <c r="AP270" s="154" t="n">
        <v>1</v>
      </c>
      <c r="AQ270" s="154" t="n">
        <v>0</v>
      </c>
      <c r="AR270" s="154" t="n">
        <v>0</v>
      </c>
      <c r="AS270" s="154" t="n">
        <v>1</v>
      </c>
      <c r="AT270" s="154" t="n">
        <v>0</v>
      </c>
      <c r="AU270" s="154" t="n">
        <v>0</v>
      </c>
      <c r="AV270" s="154" t="n">
        <v>1</v>
      </c>
      <c r="AW270" s="154" t="n">
        <v>1</v>
      </c>
      <c r="AX270" s="154" t="n">
        <v>0</v>
      </c>
      <c r="AY270" s="154" t="n">
        <v>0</v>
      </c>
      <c r="AZ270" s="154" t="n">
        <v>0</v>
      </c>
      <c r="BA270" s="154" t="n">
        <v>0</v>
      </c>
      <c r="BB270" s="154" t="n">
        <v>0</v>
      </c>
      <c r="BC270" s="154" t="n">
        <v>0</v>
      </c>
      <c r="BD270" s="154" t="n">
        <v>6</v>
      </c>
      <c r="BE270" s="154" t="n">
        <v>0</v>
      </c>
      <c r="BF270" s="154" t="n">
        <v>0</v>
      </c>
      <c r="BG270" s="154" t="n">
        <v>1</v>
      </c>
      <c r="BH270" s="155" t="n">
        <v>0</v>
      </c>
    </row>
    <row r="271" customFormat="false" ht="30" hidden="false" customHeight="false" outlineLevel="0" collapsed="false">
      <c r="A271" s="152" t="s">
        <v>1528</v>
      </c>
      <c r="B271" s="153" t="n">
        <v>164</v>
      </c>
      <c r="C271" s="153" t="n">
        <f aca="false">SUM(G271:BH271)</f>
        <v>24</v>
      </c>
      <c r="D271" s="153" t="n">
        <f aca="false">SUMIF(G$1:BH$1,1,$G271:$BH271)</f>
        <v>10</v>
      </c>
      <c r="E271" s="153" t="n">
        <f aca="false">SUMIF(G$1:BH$1,2,$G271:$BH271)</f>
        <v>2</v>
      </c>
      <c r="F271" s="153" t="n">
        <f aca="false">SUMIF(G$1:BH$1,3,$G271:$BH271)</f>
        <v>12</v>
      </c>
      <c r="G271" s="154" t="n">
        <v>0</v>
      </c>
      <c r="H271" s="154" t="n">
        <v>0</v>
      </c>
      <c r="I271" s="154" t="n">
        <v>0</v>
      </c>
      <c r="J271" s="154" t="n">
        <v>0</v>
      </c>
      <c r="K271" s="154" t="n">
        <v>0</v>
      </c>
      <c r="L271" s="154" t="n">
        <v>0</v>
      </c>
      <c r="M271" s="154" t="n">
        <v>0</v>
      </c>
      <c r="N271" s="154" t="n">
        <v>0</v>
      </c>
      <c r="O271" s="154" t="n">
        <v>12</v>
      </c>
      <c r="P271" s="154" t="n">
        <v>0</v>
      </c>
      <c r="Q271" s="154" t="n">
        <v>0</v>
      </c>
      <c r="R271" s="154" t="n">
        <v>0</v>
      </c>
      <c r="S271" s="154" t="n">
        <v>0</v>
      </c>
      <c r="T271" s="154" t="n">
        <v>0</v>
      </c>
      <c r="U271" s="154" t="n">
        <v>0</v>
      </c>
      <c r="V271" s="154" t="n">
        <v>0</v>
      </c>
      <c r="W271" s="154" t="n">
        <v>8</v>
      </c>
      <c r="X271" s="154" t="n">
        <v>0</v>
      </c>
      <c r="Y271" s="154" t="n">
        <v>0</v>
      </c>
      <c r="Z271" s="154" t="n">
        <v>0</v>
      </c>
      <c r="AA271" s="154" t="n">
        <v>0</v>
      </c>
      <c r="AB271" s="154" t="n">
        <v>0</v>
      </c>
      <c r="AC271" s="154" t="n">
        <v>0</v>
      </c>
      <c r="AD271" s="154" t="n">
        <v>0</v>
      </c>
      <c r="AE271" s="154" t="n">
        <v>0</v>
      </c>
      <c r="AF271" s="154" t="n">
        <v>0</v>
      </c>
      <c r="AG271" s="154" t="n">
        <v>0</v>
      </c>
      <c r="AH271" s="154" t="n">
        <v>0</v>
      </c>
      <c r="AI271" s="154" t="n">
        <v>0</v>
      </c>
      <c r="AJ271" s="154" t="n">
        <v>0</v>
      </c>
      <c r="AK271" s="154" t="n">
        <v>1</v>
      </c>
      <c r="AL271" s="154" t="n">
        <v>0</v>
      </c>
      <c r="AM271" s="154" t="n">
        <v>0</v>
      </c>
      <c r="AN271" s="154" t="n">
        <v>0</v>
      </c>
      <c r="AO271" s="154" t="n">
        <v>0</v>
      </c>
      <c r="AP271" s="154" t="n">
        <v>0</v>
      </c>
      <c r="AQ271" s="154" t="n">
        <v>0</v>
      </c>
      <c r="AR271" s="154" t="n">
        <v>0</v>
      </c>
      <c r="AS271" s="154" t="n">
        <v>0</v>
      </c>
      <c r="AT271" s="154" t="n">
        <v>0</v>
      </c>
      <c r="AU271" s="154" t="n">
        <v>1</v>
      </c>
      <c r="AV271" s="154" t="n">
        <v>0</v>
      </c>
      <c r="AW271" s="154" t="n">
        <v>0</v>
      </c>
      <c r="AX271" s="154" t="n">
        <v>0</v>
      </c>
      <c r="AY271" s="154" t="n">
        <v>0</v>
      </c>
      <c r="AZ271" s="154" t="n">
        <v>0</v>
      </c>
      <c r="BA271" s="154" t="n">
        <v>0</v>
      </c>
      <c r="BB271" s="154" t="n">
        <v>0</v>
      </c>
      <c r="BC271" s="154" t="n">
        <v>1</v>
      </c>
      <c r="BD271" s="154" t="n">
        <v>1</v>
      </c>
      <c r="BE271" s="154" t="n">
        <v>0</v>
      </c>
      <c r="BF271" s="154" t="n">
        <v>0</v>
      </c>
      <c r="BG271" s="154" t="n">
        <v>0</v>
      </c>
      <c r="BH271" s="155" t="n">
        <v>0</v>
      </c>
    </row>
    <row r="272" customFormat="false" ht="15" hidden="false" customHeight="false" outlineLevel="0" collapsed="false">
      <c r="A272" s="152" t="s">
        <v>1529</v>
      </c>
      <c r="B272" s="153" t="n">
        <v>917</v>
      </c>
      <c r="C272" s="153" t="n">
        <f aca="false">SUM(G272:BH272)</f>
        <v>56</v>
      </c>
      <c r="D272" s="153" t="n">
        <f aca="false">SUMIF(G$1:BH$1,1,$G272:$BH272)</f>
        <v>13</v>
      </c>
      <c r="E272" s="153" t="n">
        <f aca="false">SUMIF(G$1:BH$1,2,$G272:$BH272)</f>
        <v>16</v>
      </c>
      <c r="F272" s="153" t="n">
        <f aca="false">SUMIF(G$1:BH$1,3,$G272:$BH272)</f>
        <v>27</v>
      </c>
      <c r="G272" s="154" t="n">
        <v>0</v>
      </c>
      <c r="H272" s="154" t="n">
        <v>1</v>
      </c>
      <c r="I272" s="154" t="n">
        <v>0</v>
      </c>
      <c r="J272" s="154" t="n">
        <v>0</v>
      </c>
      <c r="K272" s="154" t="n">
        <v>0</v>
      </c>
      <c r="L272" s="154" t="n">
        <v>0</v>
      </c>
      <c r="M272" s="154" t="n">
        <v>0</v>
      </c>
      <c r="N272" s="154" t="n">
        <v>0</v>
      </c>
      <c r="O272" s="154" t="n">
        <v>26</v>
      </c>
      <c r="P272" s="154" t="n">
        <v>0</v>
      </c>
      <c r="Q272" s="154" t="n">
        <v>0</v>
      </c>
      <c r="R272" s="154" t="n">
        <v>0</v>
      </c>
      <c r="S272" s="154" t="n">
        <v>0</v>
      </c>
      <c r="T272" s="154" t="n">
        <v>0</v>
      </c>
      <c r="U272" s="154" t="n">
        <v>0</v>
      </c>
      <c r="V272" s="154" t="n">
        <v>1</v>
      </c>
      <c r="W272" s="154" t="n">
        <v>12</v>
      </c>
      <c r="X272" s="154" t="n">
        <v>3</v>
      </c>
      <c r="Y272" s="154" t="n">
        <v>1</v>
      </c>
      <c r="Z272" s="154" t="n">
        <v>0</v>
      </c>
      <c r="AA272" s="154" t="n">
        <v>0</v>
      </c>
      <c r="AB272" s="154" t="n">
        <v>0</v>
      </c>
      <c r="AC272" s="154" t="n">
        <v>0</v>
      </c>
      <c r="AD272" s="154" t="n">
        <v>3</v>
      </c>
      <c r="AE272" s="154" t="n">
        <v>0</v>
      </c>
      <c r="AF272" s="154" t="n">
        <v>3</v>
      </c>
      <c r="AG272" s="154" t="n">
        <v>0</v>
      </c>
      <c r="AH272" s="154" t="n">
        <v>0</v>
      </c>
      <c r="AI272" s="154" t="n">
        <v>0</v>
      </c>
      <c r="AJ272" s="154" t="n">
        <v>0</v>
      </c>
      <c r="AK272" s="154" t="n">
        <v>0</v>
      </c>
      <c r="AL272" s="154" t="n">
        <v>0</v>
      </c>
      <c r="AM272" s="154" t="n">
        <v>0</v>
      </c>
      <c r="AN272" s="154" t="n">
        <v>0</v>
      </c>
      <c r="AO272" s="154" t="n">
        <v>0</v>
      </c>
      <c r="AP272" s="154" t="n">
        <v>0</v>
      </c>
      <c r="AQ272" s="154" t="n">
        <v>0</v>
      </c>
      <c r="AR272" s="154" t="n">
        <v>0</v>
      </c>
      <c r="AS272" s="154" t="n">
        <v>0</v>
      </c>
      <c r="AT272" s="154" t="n">
        <v>0</v>
      </c>
      <c r="AU272" s="154" t="n">
        <v>1</v>
      </c>
      <c r="AV272" s="154" t="n">
        <v>0</v>
      </c>
      <c r="AW272" s="154" t="n">
        <v>0</v>
      </c>
      <c r="AX272" s="154" t="n">
        <v>0</v>
      </c>
      <c r="AY272" s="154" t="n">
        <v>0</v>
      </c>
      <c r="AZ272" s="154" t="n">
        <v>0</v>
      </c>
      <c r="BA272" s="154" t="n">
        <v>0</v>
      </c>
      <c r="BB272" s="154" t="n">
        <v>0</v>
      </c>
      <c r="BC272" s="154" t="n">
        <v>4</v>
      </c>
      <c r="BD272" s="154" t="n">
        <v>0</v>
      </c>
      <c r="BE272" s="154" t="n">
        <v>0</v>
      </c>
      <c r="BF272" s="154" t="n">
        <v>0</v>
      </c>
      <c r="BG272" s="154" t="n">
        <v>0</v>
      </c>
      <c r="BH272" s="155" t="n">
        <v>1</v>
      </c>
    </row>
    <row r="273" customFormat="false" ht="15" hidden="false" customHeight="false" outlineLevel="0" collapsed="false">
      <c r="A273" s="152" t="s">
        <v>1530</v>
      </c>
      <c r="B273" s="153" t="n">
        <v>62</v>
      </c>
      <c r="C273" s="153" t="n">
        <f aca="false">SUM(G273:BH273)</f>
        <v>9</v>
      </c>
      <c r="D273" s="153" t="n">
        <f aca="false">SUMIF(G$1:BH$1,1,$G273:$BH273)</f>
        <v>4</v>
      </c>
      <c r="E273" s="153" t="n">
        <f aca="false">SUMIF(G$1:BH$1,2,$G273:$BH273)</f>
        <v>0</v>
      </c>
      <c r="F273" s="153" t="n">
        <f aca="false">SUMIF(G$1:BH$1,3,$G273:$BH273)</f>
        <v>5</v>
      </c>
      <c r="G273" s="154" t="n">
        <v>0</v>
      </c>
      <c r="H273" s="154" t="n">
        <v>0</v>
      </c>
      <c r="I273" s="154" t="n">
        <v>0</v>
      </c>
      <c r="J273" s="154" t="n">
        <v>0</v>
      </c>
      <c r="K273" s="154" t="n">
        <v>0</v>
      </c>
      <c r="L273" s="154" t="n">
        <v>0</v>
      </c>
      <c r="M273" s="154" t="n">
        <v>0</v>
      </c>
      <c r="N273" s="154" t="n">
        <v>0</v>
      </c>
      <c r="O273" s="154" t="n">
        <v>5</v>
      </c>
      <c r="P273" s="154" t="n">
        <v>0</v>
      </c>
      <c r="Q273" s="154" t="n">
        <v>0</v>
      </c>
      <c r="R273" s="154" t="n">
        <v>0</v>
      </c>
      <c r="S273" s="154" t="n">
        <v>0</v>
      </c>
      <c r="T273" s="154" t="n">
        <v>0</v>
      </c>
      <c r="U273" s="154" t="n">
        <v>0</v>
      </c>
      <c r="V273" s="154" t="n">
        <v>0</v>
      </c>
      <c r="W273" s="154" t="n">
        <v>3</v>
      </c>
      <c r="X273" s="154" t="n">
        <v>0</v>
      </c>
      <c r="Y273" s="154" t="n">
        <v>0</v>
      </c>
      <c r="Z273" s="154" t="n">
        <v>0</v>
      </c>
      <c r="AA273" s="154" t="n">
        <v>0</v>
      </c>
      <c r="AB273" s="154" t="n">
        <v>0</v>
      </c>
      <c r="AC273" s="154" t="n">
        <v>0</v>
      </c>
      <c r="AD273" s="154" t="n">
        <v>0</v>
      </c>
      <c r="AE273" s="154" t="n">
        <v>0</v>
      </c>
      <c r="AF273" s="154" t="n">
        <v>0</v>
      </c>
      <c r="AG273" s="154" t="n">
        <v>0</v>
      </c>
      <c r="AH273" s="154" t="n">
        <v>0</v>
      </c>
      <c r="AI273" s="154" t="n">
        <v>1</v>
      </c>
      <c r="AJ273" s="154" t="n">
        <v>0</v>
      </c>
      <c r="AK273" s="154" t="n">
        <v>0</v>
      </c>
      <c r="AL273" s="154" t="n">
        <v>0</v>
      </c>
      <c r="AM273" s="154" t="n">
        <v>0</v>
      </c>
      <c r="AN273" s="154" t="n">
        <v>0</v>
      </c>
      <c r="AO273" s="154" t="n">
        <v>0</v>
      </c>
      <c r="AP273" s="154" t="n">
        <v>0</v>
      </c>
      <c r="AQ273" s="154" t="n">
        <v>0</v>
      </c>
      <c r="AR273" s="154" t="n">
        <v>0</v>
      </c>
      <c r="AS273" s="154" t="n">
        <v>0</v>
      </c>
      <c r="AT273" s="154" t="n">
        <v>0</v>
      </c>
      <c r="AU273" s="154" t="n">
        <v>0</v>
      </c>
      <c r="AV273" s="154" t="n">
        <v>0</v>
      </c>
      <c r="AW273" s="154" t="n">
        <v>0</v>
      </c>
      <c r="AX273" s="154" t="n">
        <v>0</v>
      </c>
      <c r="AY273" s="154" t="n">
        <v>0</v>
      </c>
      <c r="AZ273" s="154" t="n">
        <v>0</v>
      </c>
      <c r="BA273" s="154" t="n">
        <v>0</v>
      </c>
      <c r="BB273" s="154" t="n">
        <v>0</v>
      </c>
      <c r="BC273" s="154" t="n">
        <v>0</v>
      </c>
      <c r="BD273" s="154" t="n">
        <v>0</v>
      </c>
      <c r="BE273" s="154" t="n">
        <v>0</v>
      </c>
      <c r="BF273" s="154" t="n">
        <v>0</v>
      </c>
      <c r="BG273" s="154" t="n">
        <v>0</v>
      </c>
      <c r="BH273" s="155" t="n">
        <v>0</v>
      </c>
    </row>
    <row r="274" customFormat="false" ht="30" hidden="false" customHeight="false" outlineLevel="0" collapsed="false">
      <c r="A274" s="152" t="s">
        <v>1531</v>
      </c>
      <c r="B274" s="153" t="n">
        <v>96</v>
      </c>
      <c r="C274" s="153" t="n">
        <f aca="false">SUM(G274:BH274)</f>
        <v>11</v>
      </c>
      <c r="D274" s="153" t="n">
        <f aca="false">SUMIF(G$1:BH$1,1,$G274:$BH274)</f>
        <v>6</v>
      </c>
      <c r="E274" s="153" t="n">
        <f aca="false">SUMIF(G$1:BH$1,2,$G274:$BH274)</f>
        <v>2</v>
      </c>
      <c r="F274" s="153" t="n">
        <f aca="false">SUMIF(G$1:BH$1,3,$G274:$BH274)</f>
        <v>3</v>
      </c>
      <c r="G274" s="154" t="n">
        <v>0</v>
      </c>
      <c r="H274" s="154" t="n">
        <v>0</v>
      </c>
      <c r="I274" s="154" t="n">
        <v>0</v>
      </c>
      <c r="J274" s="154" t="n">
        <v>0</v>
      </c>
      <c r="K274" s="154" t="n">
        <v>0</v>
      </c>
      <c r="L274" s="154" t="n">
        <v>0</v>
      </c>
      <c r="M274" s="154" t="n">
        <v>0</v>
      </c>
      <c r="N274" s="154" t="n">
        <v>0</v>
      </c>
      <c r="O274" s="154" t="n">
        <v>3</v>
      </c>
      <c r="P274" s="154" t="n">
        <v>0</v>
      </c>
      <c r="Q274" s="154" t="n">
        <v>0</v>
      </c>
      <c r="R274" s="154" t="n">
        <v>0</v>
      </c>
      <c r="S274" s="154" t="n">
        <v>0</v>
      </c>
      <c r="T274" s="154" t="n">
        <v>0</v>
      </c>
      <c r="U274" s="154" t="n">
        <v>0</v>
      </c>
      <c r="V274" s="154" t="n">
        <v>0</v>
      </c>
      <c r="W274" s="154" t="n">
        <v>6</v>
      </c>
      <c r="X274" s="154" t="n">
        <v>0</v>
      </c>
      <c r="Y274" s="154" t="n">
        <v>0</v>
      </c>
      <c r="Z274" s="154" t="n">
        <v>0</v>
      </c>
      <c r="AA274" s="154" t="n">
        <v>0</v>
      </c>
      <c r="AB274" s="154" t="n">
        <v>0</v>
      </c>
      <c r="AC274" s="154" t="n">
        <v>0</v>
      </c>
      <c r="AD274" s="154" t="n">
        <v>0</v>
      </c>
      <c r="AE274" s="154" t="n">
        <v>0</v>
      </c>
      <c r="AF274" s="154" t="n">
        <v>0</v>
      </c>
      <c r="AG274" s="154" t="n">
        <v>0</v>
      </c>
      <c r="AH274" s="154" t="n">
        <v>0</v>
      </c>
      <c r="AI274" s="154" t="n">
        <v>0</v>
      </c>
      <c r="AJ274" s="154" t="n">
        <v>0</v>
      </c>
      <c r="AK274" s="154" t="n">
        <v>0</v>
      </c>
      <c r="AL274" s="154" t="n">
        <v>0</v>
      </c>
      <c r="AM274" s="154" t="n">
        <v>0</v>
      </c>
      <c r="AN274" s="154" t="n">
        <v>0</v>
      </c>
      <c r="AO274" s="154" t="n">
        <v>0</v>
      </c>
      <c r="AP274" s="154" t="n">
        <v>0</v>
      </c>
      <c r="AQ274" s="154" t="n">
        <v>0</v>
      </c>
      <c r="AR274" s="154" t="n">
        <v>0</v>
      </c>
      <c r="AS274" s="154" t="n">
        <v>0</v>
      </c>
      <c r="AT274" s="154" t="n">
        <v>0</v>
      </c>
      <c r="AU274" s="154" t="n">
        <v>0</v>
      </c>
      <c r="AV274" s="154" t="n">
        <v>0</v>
      </c>
      <c r="AW274" s="154" t="n">
        <v>0</v>
      </c>
      <c r="AX274" s="154" t="n">
        <v>0</v>
      </c>
      <c r="AY274" s="154" t="n">
        <v>0</v>
      </c>
      <c r="AZ274" s="154" t="n">
        <v>0</v>
      </c>
      <c r="BA274" s="154" t="n">
        <v>0</v>
      </c>
      <c r="BB274" s="154" t="n">
        <v>0</v>
      </c>
      <c r="BC274" s="154" t="n">
        <v>0</v>
      </c>
      <c r="BD274" s="154" t="n">
        <v>2</v>
      </c>
      <c r="BE274" s="154" t="n">
        <v>0</v>
      </c>
      <c r="BF274" s="154" t="n">
        <v>0</v>
      </c>
      <c r="BG274" s="154" t="n">
        <v>0</v>
      </c>
      <c r="BH274" s="155" t="n">
        <v>0</v>
      </c>
    </row>
    <row r="275" customFormat="false" ht="30" hidden="false" customHeight="false" outlineLevel="0" collapsed="false">
      <c r="A275" s="152" t="s">
        <v>1532</v>
      </c>
      <c r="B275" s="153" t="n">
        <v>486</v>
      </c>
      <c r="C275" s="153" t="n">
        <f aca="false">SUM(G275:BH275)</f>
        <v>52</v>
      </c>
      <c r="D275" s="153" t="n">
        <f aca="false">SUMIF(G$1:BH$1,1,$G275:$BH275)</f>
        <v>9</v>
      </c>
      <c r="E275" s="153" t="n">
        <f aca="false">SUMIF(G$1:BH$1,2,$G275:$BH275)</f>
        <v>12</v>
      </c>
      <c r="F275" s="153" t="n">
        <f aca="false">SUMIF(G$1:BH$1,3,$G275:$BH275)</f>
        <v>31</v>
      </c>
      <c r="G275" s="154" t="n">
        <v>0</v>
      </c>
      <c r="H275" s="154" t="n">
        <v>2</v>
      </c>
      <c r="I275" s="154" t="n">
        <v>0</v>
      </c>
      <c r="J275" s="154" t="n">
        <v>0</v>
      </c>
      <c r="K275" s="154" t="n">
        <v>0</v>
      </c>
      <c r="L275" s="154" t="n">
        <v>0</v>
      </c>
      <c r="M275" s="154" t="n">
        <v>0</v>
      </c>
      <c r="N275" s="154" t="n">
        <v>0</v>
      </c>
      <c r="O275" s="154" t="n">
        <v>27</v>
      </c>
      <c r="P275" s="154" t="n">
        <v>0</v>
      </c>
      <c r="Q275" s="154" t="n">
        <v>1</v>
      </c>
      <c r="R275" s="154" t="n">
        <v>0</v>
      </c>
      <c r="S275" s="154" t="n">
        <v>0</v>
      </c>
      <c r="T275" s="154" t="n">
        <v>0</v>
      </c>
      <c r="U275" s="154" t="n">
        <v>0</v>
      </c>
      <c r="V275" s="154" t="n">
        <v>0</v>
      </c>
      <c r="W275" s="154" t="n">
        <v>7</v>
      </c>
      <c r="X275" s="154" t="n">
        <v>1</v>
      </c>
      <c r="Y275" s="154" t="n">
        <v>0</v>
      </c>
      <c r="Z275" s="154" t="n">
        <v>0</v>
      </c>
      <c r="AA275" s="154" t="n">
        <v>0</v>
      </c>
      <c r="AB275" s="154" t="n">
        <v>0</v>
      </c>
      <c r="AC275" s="154" t="n">
        <v>0</v>
      </c>
      <c r="AD275" s="154" t="n">
        <v>0</v>
      </c>
      <c r="AE275" s="154" t="n">
        <v>0</v>
      </c>
      <c r="AF275" s="154" t="n">
        <v>0</v>
      </c>
      <c r="AG275" s="154" t="n">
        <v>0</v>
      </c>
      <c r="AH275" s="154" t="n">
        <v>0</v>
      </c>
      <c r="AI275" s="154" t="n">
        <v>2</v>
      </c>
      <c r="AJ275" s="154" t="n">
        <v>0</v>
      </c>
      <c r="AK275" s="154" t="n">
        <v>0</v>
      </c>
      <c r="AL275" s="154" t="n">
        <v>0</v>
      </c>
      <c r="AM275" s="154" t="n">
        <v>0</v>
      </c>
      <c r="AN275" s="154" t="n">
        <v>0</v>
      </c>
      <c r="AO275" s="154" t="n">
        <v>0</v>
      </c>
      <c r="AP275" s="154" t="n">
        <v>2</v>
      </c>
      <c r="AQ275" s="154" t="n">
        <v>0</v>
      </c>
      <c r="AR275" s="154" t="n">
        <v>0</v>
      </c>
      <c r="AS275" s="154" t="n">
        <v>3</v>
      </c>
      <c r="AT275" s="154" t="n">
        <v>0</v>
      </c>
      <c r="AU275" s="154" t="n">
        <v>0</v>
      </c>
      <c r="AV275" s="154" t="n">
        <v>0</v>
      </c>
      <c r="AW275" s="154" t="n">
        <v>0</v>
      </c>
      <c r="AX275" s="154" t="n">
        <v>0</v>
      </c>
      <c r="AY275" s="154" t="n">
        <v>0</v>
      </c>
      <c r="AZ275" s="154" t="n">
        <v>0</v>
      </c>
      <c r="BA275" s="154" t="n">
        <v>0</v>
      </c>
      <c r="BB275" s="154" t="n">
        <v>0</v>
      </c>
      <c r="BC275" s="154" t="n">
        <v>0</v>
      </c>
      <c r="BD275" s="154" t="n">
        <v>7</v>
      </c>
      <c r="BE275" s="154" t="n">
        <v>0</v>
      </c>
      <c r="BF275" s="154" t="n">
        <v>0</v>
      </c>
      <c r="BG275" s="154" t="n">
        <v>0</v>
      </c>
      <c r="BH275" s="155" t="n">
        <v>0</v>
      </c>
    </row>
    <row r="276" customFormat="false" ht="15" hidden="false" customHeight="false" outlineLevel="0" collapsed="false">
      <c r="A276" s="152" t="s">
        <v>1533</v>
      </c>
      <c r="B276" s="153" t="n">
        <v>185</v>
      </c>
      <c r="C276" s="153" t="n">
        <f aca="false">SUM(G276:BH276)</f>
        <v>19</v>
      </c>
      <c r="D276" s="153" t="n">
        <f aca="false">SUMIF(G$1:BH$1,1,$G276:$BH276)</f>
        <v>7</v>
      </c>
      <c r="E276" s="153" t="n">
        <f aca="false">SUMIF(G$1:BH$1,2,$G276:$BH276)</f>
        <v>4</v>
      </c>
      <c r="F276" s="153" t="n">
        <f aca="false">SUMIF(G$1:BH$1,3,$G276:$BH276)</f>
        <v>8</v>
      </c>
      <c r="G276" s="154" t="n">
        <v>0</v>
      </c>
      <c r="H276" s="154" t="n">
        <v>1</v>
      </c>
      <c r="I276" s="154" t="n">
        <v>0</v>
      </c>
      <c r="J276" s="154" t="n">
        <v>0</v>
      </c>
      <c r="K276" s="154" t="n">
        <v>0</v>
      </c>
      <c r="L276" s="154" t="n">
        <v>0</v>
      </c>
      <c r="M276" s="154" t="n">
        <v>0</v>
      </c>
      <c r="N276" s="154" t="n">
        <v>0</v>
      </c>
      <c r="O276" s="154" t="n">
        <v>6</v>
      </c>
      <c r="P276" s="154" t="n">
        <v>0</v>
      </c>
      <c r="Q276" s="154" t="n">
        <v>0</v>
      </c>
      <c r="R276" s="154" t="n">
        <v>0</v>
      </c>
      <c r="S276" s="154" t="n">
        <v>0</v>
      </c>
      <c r="T276" s="154" t="n">
        <v>0</v>
      </c>
      <c r="U276" s="154" t="n">
        <v>0</v>
      </c>
      <c r="V276" s="154" t="n">
        <v>0</v>
      </c>
      <c r="W276" s="154" t="n">
        <v>5</v>
      </c>
      <c r="X276" s="154" t="n">
        <v>1</v>
      </c>
      <c r="Y276" s="154" t="n">
        <v>1</v>
      </c>
      <c r="Z276" s="154" t="n">
        <v>0</v>
      </c>
      <c r="AA276" s="154" t="n">
        <v>0</v>
      </c>
      <c r="AB276" s="154" t="n">
        <v>0</v>
      </c>
      <c r="AC276" s="154" t="n">
        <v>0</v>
      </c>
      <c r="AD276" s="154" t="n">
        <v>0</v>
      </c>
      <c r="AE276" s="154" t="n">
        <v>0</v>
      </c>
      <c r="AF276" s="154" t="n">
        <v>0</v>
      </c>
      <c r="AG276" s="154" t="n">
        <v>0</v>
      </c>
      <c r="AH276" s="154" t="n">
        <v>0</v>
      </c>
      <c r="AI276" s="154" t="n">
        <v>1</v>
      </c>
      <c r="AJ276" s="154" t="n">
        <v>0</v>
      </c>
      <c r="AK276" s="154" t="n">
        <v>0</v>
      </c>
      <c r="AL276" s="154" t="n">
        <v>0</v>
      </c>
      <c r="AM276" s="154" t="n">
        <v>0</v>
      </c>
      <c r="AN276" s="154" t="n">
        <v>0</v>
      </c>
      <c r="AO276" s="154" t="n">
        <v>0</v>
      </c>
      <c r="AP276" s="154" t="n">
        <v>0</v>
      </c>
      <c r="AQ276" s="154" t="n">
        <v>0</v>
      </c>
      <c r="AR276" s="154" t="n">
        <v>0</v>
      </c>
      <c r="AS276" s="154" t="n">
        <v>0</v>
      </c>
      <c r="AT276" s="154" t="n">
        <v>0</v>
      </c>
      <c r="AU276" s="154" t="n">
        <v>0</v>
      </c>
      <c r="AV276" s="154" t="n">
        <v>0</v>
      </c>
      <c r="AW276" s="154" t="n">
        <v>1</v>
      </c>
      <c r="AX276" s="154" t="n">
        <v>1</v>
      </c>
      <c r="AY276" s="154" t="n">
        <v>0</v>
      </c>
      <c r="AZ276" s="154" t="n">
        <v>0</v>
      </c>
      <c r="BA276" s="154" t="n">
        <v>1</v>
      </c>
      <c r="BB276" s="154" t="n">
        <v>0</v>
      </c>
      <c r="BC276" s="154" t="n">
        <v>0</v>
      </c>
      <c r="BD276" s="154" t="n">
        <v>1</v>
      </c>
      <c r="BE276" s="154" t="n">
        <v>0</v>
      </c>
      <c r="BF276" s="154" t="n">
        <v>0</v>
      </c>
      <c r="BG276" s="154" t="n">
        <v>0</v>
      </c>
      <c r="BH276" s="155" t="n">
        <v>0</v>
      </c>
    </row>
    <row r="277" customFormat="false" ht="15" hidden="false" customHeight="false" outlineLevel="0" collapsed="false">
      <c r="A277" s="152" t="s">
        <v>1534</v>
      </c>
      <c r="B277" s="153" t="n">
        <v>145</v>
      </c>
      <c r="C277" s="153" t="n">
        <f aca="false">SUM(G277:BH277)</f>
        <v>13</v>
      </c>
      <c r="D277" s="153" t="n">
        <f aca="false">SUMIF(G$1:BH$1,1,$G277:$BH277)</f>
        <v>1</v>
      </c>
      <c r="E277" s="153" t="n">
        <f aca="false">SUMIF(G$1:BH$1,2,$G277:$BH277)</f>
        <v>4</v>
      </c>
      <c r="F277" s="153" t="n">
        <f aca="false">SUMIF(G$1:BH$1,3,$G277:$BH277)</f>
        <v>8</v>
      </c>
      <c r="G277" s="154" t="n">
        <v>0</v>
      </c>
      <c r="H277" s="154" t="n">
        <v>0</v>
      </c>
      <c r="I277" s="154" t="n">
        <v>0</v>
      </c>
      <c r="J277" s="154" t="n">
        <v>0</v>
      </c>
      <c r="K277" s="154" t="n">
        <v>0</v>
      </c>
      <c r="L277" s="154" t="n">
        <v>0</v>
      </c>
      <c r="M277" s="154" t="n">
        <v>0</v>
      </c>
      <c r="N277" s="154" t="n">
        <v>0</v>
      </c>
      <c r="O277" s="154" t="n">
        <v>8</v>
      </c>
      <c r="P277" s="154" t="n">
        <v>0</v>
      </c>
      <c r="Q277" s="154" t="n">
        <v>0</v>
      </c>
      <c r="R277" s="154" t="n">
        <v>0</v>
      </c>
      <c r="S277" s="154" t="n">
        <v>0</v>
      </c>
      <c r="T277" s="154" t="n">
        <v>0</v>
      </c>
      <c r="U277" s="154" t="n">
        <v>0</v>
      </c>
      <c r="V277" s="154" t="n">
        <v>0</v>
      </c>
      <c r="W277" s="154" t="n">
        <v>1</v>
      </c>
      <c r="X277" s="154" t="n">
        <v>0</v>
      </c>
      <c r="Y277" s="154" t="n">
        <v>0</v>
      </c>
      <c r="Z277" s="154" t="n">
        <v>0</v>
      </c>
      <c r="AA277" s="154" t="n">
        <v>0</v>
      </c>
      <c r="AB277" s="154" t="n">
        <v>0</v>
      </c>
      <c r="AC277" s="154" t="n">
        <v>0</v>
      </c>
      <c r="AD277" s="154" t="n">
        <v>0</v>
      </c>
      <c r="AE277" s="154" t="n">
        <v>0</v>
      </c>
      <c r="AF277" s="154" t="n">
        <v>1</v>
      </c>
      <c r="AG277" s="154" t="n">
        <v>0</v>
      </c>
      <c r="AH277" s="154" t="n">
        <v>0</v>
      </c>
      <c r="AI277" s="154" t="n">
        <v>0</v>
      </c>
      <c r="AJ277" s="154" t="n">
        <v>0</v>
      </c>
      <c r="AK277" s="154" t="n">
        <v>0</v>
      </c>
      <c r="AL277" s="154" t="n">
        <v>0</v>
      </c>
      <c r="AM277" s="154" t="n">
        <v>0</v>
      </c>
      <c r="AN277" s="154" t="n">
        <v>0</v>
      </c>
      <c r="AO277" s="154" t="n">
        <v>0</v>
      </c>
      <c r="AP277" s="154" t="n">
        <v>0</v>
      </c>
      <c r="AQ277" s="154" t="n">
        <v>0</v>
      </c>
      <c r="AR277" s="154" t="n">
        <v>0</v>
      </c>
      <c r="AS277" s="154" t="n">
        <v>0</v>
      </c>
      <c r="AT277" s="154" t="n">
        <v>0</v>
      </c>
      <c r="AU277" s="154" t="n">
        <v>0</v>
      </c>
      <c r="AV277" s="154" t="n">
        <v>0</v>
      </c>
      <c r="AW277" s="154" t="n">
        <v>0</v>
      </c>
      <c r="AX277" s="154" t="n">
        <v>0</v>
      </c>
      <c r="AY277" s="154" t="n">
        <v>0</v>
      </c>
      <c r="AZ277" s="154" t="n">
        <v>0</v>
      </c>
      <c r="BA277" s="154" t="n">
        <v>0</v>
      </c>
      <c r="BB277" s="154" t="n">
        <v>0</v>
      </c>
      <c r="BC277" s="154" t="n">
        <v>1</v>
      </c>
      <c r="BD277" s="154" t="n">
        <v>2</v>
      </c>
      <c r="BE277" s="154" t="n">
        <v>0</v>
      </c>
      <c r="BF277" s="154" t="n">
        <v>0</v>
      </c>
      <c r="BG277" s="154" t="n">
        <v>0</v>
      </c>
      <c r="BH277" s="155" t="n">
        <v>0</v>
      </c>
    </row>
    <row r="278" customFormat="false" ht="30" hidden="false" customHeight="false" outlineLevel="0" collapsed="false">
      <c r="A278" s="152" t="s">
        <v>1535</v>
      </c>
      <c r="B278" s="153" t="n">
        <v>271</v>
      </c>
      <c r="C278" s="153" t="n">
        <f aca="false">SUM(G278:BH278)</f>
        <v>30</v>
      </c>
      <c r="D278" s="153" t="n">
        <f aca="false">SUMIF(G$1:BH$1,1,$G278:$BH278)</f>
        <v>9</v>
      </c>
      <c r="E278" s="153" t="n">
        <f aca="false">SUMIF(G$1:BH$1,2,$G278:$BH278)</f>
        <v>4</v>
      </c>
      <c r="F278" s="153" t="n">
        <f aca="false">SUMIF(G$1:BH$1,3,$G278:$BH278)</f>
        <v>17</v>
      </c>
      <c r="G278" s="154" t="n">
        <v>0</v>
      </c>
      <c r="H278" s="154" t="n">
        <v>0</v>
      </c>
      <c r="I278" s="154" t="n">
        <v>0</v>
      </c>
      <c r="J278" s="154" t="n">
        <v>0</v>
      </c>
      <c r="K278" s="154" t="n">
        <v>0</v>
      </c>
      <c r="L278" s="154" t="n">
        <v>0</v>
      </c>
      <c r="M278" s="154" t="n">
        <v>0</v>
      </c>
      <c r="N278" s="154" t="n">
        <v>0</v>
      </c>
      <c r="O278" s="154" t="n">
        <v>17</v>
      </c>
      <c r="P278" s="154" t="n">
        <v>0</v>
      </c>
      <c r="Q278" s="154" t="n">
        <v>0</v>
      </c>
      <c r="R278" s="154" t="n">
        <v>0</v>
      </c>
      <c r="S278" s="154" t="n">
        <v>0</v>
      </c>
      <c r="T278" s="154" t="n">
        <v>0</v>
      </c>
      <c r="U278" s="154" t="n">
        <v>0</v>
      </c>
      <c r="V278" s="154" t="n">
        <v>0</v>
      </c>
      <c r="W278" s="154" t="n">
        <v>7</v>
      </c>
      <c r="X278" s="154" t="n">
        <v>2</v>
      </c>
      <c r="Y278" s="154" t="n">
        <v>0</v>
      </c>
      <c r="Z278" s="154" t="n">
        <v>0</v>
      </c>
      <c r="AA278" s="154" t="n">
        <v>0</v>
      </c>
      <c r="AB278" s="154" t="n">
        <v>0</v>
      </c>
      <c r="AC278" s="154" t="n">
        <v>0</v>
      </c>
      <c r="AD278" s="154" t="n">
        <v>0</v>
      </c>
      <c r="AE278" s="154" t="n">
        <v>0</v>
      </c>
      <c r="AF278" s="154" t="n">
        <v>0</v>
      </c>
      <c r="AG278" s="154" t="n">
        <v>0</v>
      </c>
      <c r="AH278" s="154" t="n">
        <v>0</v>
      </c>
      <c r="AI278" s="154" t="n">
        <v>0</v>
      </c>
      <c r="AJ278" s="154" t="n">
        <v>0</v>
      </c>
      <c r="AK278" s="154" t="n">
        <v>1</v>
      </c>
      <c r="AL278" s="154" t="n">
        <v>0</v>
      </c>
      <c r="AM278" s="154" t="n">
        <v>0</v>
      </c>
      <c r="AN278" s="154" t="n">
        <v>0</v>
      </c>
      <c r="AO278" s="154" t="n">
        <v>0</v>
      </c>
      <c r="AP278" s="154" t="n">
        <v>0</v>
      </c>
      <c r="AQ278" s="154" t="n">
        <v>0</v>
      </c>
      <c r="AR278" s="154" t="n">
        <v>0</v>
      </c>
      <c r="AS278" s="154" t="n">
        <v>0</v>
      </c>
      <c r="AT278" s="154" t="n">
        <v>0</v>
      </c>
      <c r="AU278" s="154" t="n">
        <v>0</v>
      </c>
      <c r="AV278" s="154" t="n">
        <v>0</v>
      </c>
      <c r="AW278" s="154" t="n">
        <v>0</v>
      </c>
      <c r="AX278" s="154" t="n">
        <v>1</v>
      </c>
      <c r="AY278" s="154" t="n">
        <v>0</v>
      </c>
      <c r="AZ278" s="154" t="n">
        <v>0</v>
      </c>
      <c r="BA278" s="154" t="n">
        <v>0</v>
      </c>
      <c r="BB278" s="154" t="n">
        <v>0</v>
      </c>
      <c r="BC278" s="154" t="n">
        <v>1</v>
      </c>
      <c r="BD278" s="154" t="n">
        <v>1</v>
      </c>
      <c r="BE278" s="154" t="n">
        <v>0</v>
      </c>
      <c r="BF278" s="154" t="n">
        <v>0</v>
      </c>
      <c r="BG278" s="154" t="n">
        <v>0</v>
      </c>
      <c r="BH278" s="155" t="n">
        <v>0</v>
      </c>
    </row>
    <row r="279" customFormat="false" ht="15" hidden="false" customHeight="false" outlineLevel="0" collapsed="false">
      <c r="A279" s="152" t="s">
        <v>1536</v>
      </c>
      <c r="B279" s="153" t="n">
        <v>348</v>
      </c>
      <c r="C279" s="153" t="n">
        <f aca="false">SUM(G279:BH279)</f>
        <v>47</v>
      </c>
      <c r="D279" s="153" t="n">
        <f aca="false">SUMIF(G$1:BH$1,1,$G279:$BH279)</f>
        <v>14</v>
      </c>
      <c r="E279" s="153" t="n">
        <f aca="false">SUMIF(G$1:BH$1,2,$G279:$BH279)</f>
        <v>11</v>
      </c>
      <c r="F279" s="153" t="n">
        <f aca="false">SUMIF(G$1:BH$1,3,$G279:$BH279)</f>
        <v>22</v>
      </c>
      <c r="G279" s="154" t="n">
        <v>0</v>
      </c>
      <c r="H279" s="154" t="n">
        <v>1</v>
      </c>
      <c r="I279" s="154" t="n">
        <v>0</v>
      </c>
      <c r="J279" s="154" t="n">
        <v>0</v>
      </c>
      <c r="K279" s="154" t="n">
        <v>0</v>
      </c>
      <c r="L279" s="154" t="n">
        <v>0</v>
      </c>
      <c r="M279" s="154" t="n">
        <v>0</v>
      </c>
      <c r="N279" s="154" t="n">
        <v>1</v>
      </c>
      <c r="O279" s="154" t="n">
        <v>19</v>
      </c>
      <c r="P279" s="154" t="n">
        <v>0</v>
      </c>
      <c r="Q279" s="154" t="n">
        <v>1</v>
      </c>
      <c r="R279" s="154" t="n">
        <v>1</v>
      </c>
      <c r="S279" s="154" t="n">
        <v>0</v>
      </c>
      <c r="T279" s="154" t="n">
        <v>0</v>
      </c>
      <c r="U279" s="154" t="n">
        <v>0</v>
      </c>
      <c r="V279" s="154" t="n">
        <v>0</v>
      </c>
      <c r="W279" s="154" t="n">
        <v>9</v>
      </c>
      <c r="X279" s="154" t="n">
        <v>4</v>
      </c>
      <c r="Y279" s="154" t="n">
        <v>0</v>
      </c>
      <c r="Z279" s="154" t="n">
        <v>0</v>
      </c>
      <c r="AA279" s="154" t="n">
        <v>0</v>
      </c>
      <c r="AB279" s="154" t="n">
        <v>0</v>
      </c>
      <c r="AC279" s="154" t="n">
        <v>0</v>
      </c>
      <c r="AD279" s="154" t="n">
        <v>0</v>
      </c>
      <c r="AE279" s="154" t="n">
        <v>0</v>
      </c>
      <c r="AF279" s="154" t="n">
        <v>1</v>
      </c>
      <c r="AG279" s="154" t="n">
        <v>0</v>
      </c>
      <c r="AH279" s="154" t="n">
        <v>0</v>
      </c>
      <c r="AI279" s="154" t="n">
        <v>1</v>
      </c>
      <c r="AJ279" s="154" t="n">
        <v>1</v>
      </c>
      <c r="AK279" s="154" t="n">
        <v>0</v>
      </c>
      <c r="AL279" s="154" t="n">
        <v>0</v>
      </c>
      <c r="AM279" s="154" t="n">
        <v>0</v>
      </c>
      <c r="AN279" s="154" t="n">
        <v>0</v>
      </c>
      <c r="AO279" s="154" t="n">
        <v>0</v>
      </c>
      <c r="AP279" s="154" t="n">
        <v>0</v>
      </c>
      <c r="AQ279" s="154" t="n">
        <v>0</v>
      </c>
      <c r="AR279" s="154" t="n">
        <v>0</v>
      </c>
      <c r="AS279" s="154" t="n">
        <v>0</v>
      </c>
      <c r="AT279" s="154" t="n">
        <v>0</v>
      </c>
      <c r="AU279" s="154" t="n">
        <v>0</v>
      </c>
      <c r="AV279" s="154" t="n">
        <v>0</v>
      </c>
      <c r="AW279" s="154" t="n">
        <v>0</v>
      </c>
      <c r="AX279" s="154" t="n">
        <v>1</v>
      </c>
      <c r="AY279" s="154" t="n">
        <v>0</v>
      </c>
      <c r="AZ279" s="154" t="n">
        <v>3</v>
      </c>
      <c r="BA279" s="154" t="n">
        <v>0</v>
      </c>
      <c r="BB279" s="154" t="n">
        <v>0</v>
      </c>
      <c r="BC279" s="154" t="n">
        <v>1</v>
      </c>
      <c r="BD279" s="154" t="n">
        <v>2</v>
      </c>
      <c r="BE279" s="154" t="n">
        <v>0</v>
      </c>
      <c r="BF279" s="154" t="n">
        <v>0</v>
      </c>
      <c r="BG279" s="154" t="n">
        <v>0</v>
      </c>
      <c r="BH279" s="155" t="n">
        <v>1</v>
      </c>
    </row>
    <row r="280" customFormat="false" ht="15" hidden="false" customHeight="false" outlineLevel="0" collapsed="false">
      <c r="A280" s="152" t="s">
        <v>1537</v>
      </c>
      <c r="B280" s="153" t="n">
        <v>28</v>
      </c>
      <c r="C280" s="153" t="n">
        <f aca="false">SUM(G280:BH280)</f>
        <v>5</v>
      </c>
      <c r="D280" s="153" t="n">
        <f aca="false">SUMIF(G$1:BH$1,1,$G280:$BH280)</f>
        <v>3</v>
      </c>
      <c r="E280" s="153" t="n">
        <f aca="false">SUMIF(G$1:BH$1,2,$G280:$BH280)</f>
        <v>2</v>
      </c>
      <c r="F280" s="153" t="n">
        <f aca="false">SUMIF(G$1:BH$1,3,$G280:$BH280)</f>
        <v>0</v>
      </c>
      <c r="G280" s="154" t="n">
        <v>0</v>
      </c>
      <c r="H280" s="154" t="n">
        <v>0</v>
      </c>
      <c r="I280" s="154" t="n">
        <v>0</v>
      </c>
      <c r="J280" s="154" t="n">
        <v>0</v>
      </c>
      <c r="K280" s="154" t="n">
        <v>0</v>
      </c>
      <c r="L280" s="154" t="n">
        <v>0</v>
      </c>
      <c r="M280" s="154" t="n">
        <v>0</v>
      </c>
      <c r="N280" s="154" t="n">
        <v>0</v>
      </c>
      <c r="O280" s="154" t="n">
        <v>0</v>
      </c>
      <c r="P280" s="154" t="n">
        <v>0</v>
      </c>
      <c r="Q280" s="154" t="n">
        <v>0</v>
      </c>
      <c r="R280" s="154" t="n">
        <v>0</v>
      </c>
      <c r="S280" s="154" t="n">
        <v>0</v>
      </c>
      <c r="T280" s="154" t="n">
        <v>0</v>
      </c>
      <c r="U280" s="154" t="n">
        <v>0</v>
      </c>
      <c r="V280" s="154" t="n">
        <v>0</v>
      </c>
      <c r="W280" s="154" t="n">
        <v>0</v>
      </c>
      <c r="X280" s="154" t="n">
        <v>0</v>
      </c>
      <c r="Y280" s="154" t="n">
        <v>0</v>
      </c>
      <c r="Z280" s="154" t="n">
        <v>0</v>
      </c>
      <c r="AA280" s="154" t="n">
        <v>0</v>
      </c>
      <c r="AB280" s="154" t="n">
        <v>0</v>
      </c>
      <c r="AC280" s="154" t="n">
        <v>0</v>
      </c>
      <c r="AD280" s="154" t="n">
        <v>0</v>
      </c>
      <c r="AE280" s="154" t="n">
        <v>0</v>
      </c>
      <c r="AF280" s="154" t="n">
        <v>1</v>
      </c>
      <c r="AG280" s="154" t="n">
        <v>0</v>
      </c>
      <c r="AH280" s="154" t="n">
        <v>0</v>
      </c>
      <c r="AI280" s="154" t="n">
        <v>0</v>
      </c>
      <c r="AJ280" s="154" t="n">
        <v>0</v>
      </c>
      <c r="AK280" s="154" t="n">
        <v>0</v>
      </c>
      <c r="AL280" s="154" t="n">
        <v>0</v>
      </c>
      <c r="AM280" s="154" t="n">
        <v>0</v>
      </c>
      <c r="AN280" s="154" t="n">
        <v>0</v>
      </c>
      <c r="AO280" s="154" t="n">
        <v>0</v>
      </c>
      <c r="AP280" s="154" t="n">
        <v>0</v>
      </c>
      <c r="AQ280" s="154" t="n">
        <v>1</v>
      </c>
      <c r="AR280" s="154" t="n">
        <v>0</v>
      </c>
      <c r="AS280" s="154" t="n">
        <v>0</v>
      </c>
      <c r="AT280" s="154" t="n">
        <v>0</v>
      </c>
      <c r="AU280" s="154" t="n">
        <v>1</v>
      </c>
      <c r="AV280" s="154" t="n">
        <v>0</v>
      </c>
      <c r="AW280" s="154" t="n">
        <v>0</v>
      </c>
      <c r="AX280" s="154" t="n">
        <v>2</v>
      </c>
      <c r="AY280" s="154" t="n">
        <v>0</v>
      </c>
      <c r="AZ280" s="154" t="n">
        <v>0</v>
      </c>
      <c r="BA280" s="154" t="n">
        <v>0</v>
      </c>
      <c r="BB280" s="154" t="n">
        <v>0</v>
      </c>
      <c r="BC280" s="154" t="n">
        <v>0</v>
      </c>
      <c r="BD280" s="154" t="n">
        <v>0</v>
      </c>
      <c r="BE280" s="154" t="n">
        <v>0</v>
      </c>
      <c r="BF280" s="154" t="n">
        <v>0</v>
      </c>
      <c r="BG280" s="154" t="n">
        <v>0</v>
      </c>
      <c r="BH280" s="155" t="n">
        <v>0</v>
      </c>
    </row>
    <row r="281" customFormat="false" ht="30" hidden="false" customHeight="false" outlineLevel="0" collapsed="false">
      <c r="A281" s="152" t="s">
        <v>1538</v>
      </c>
      <c r="B281" s="153" t="n">
        <v>958</v>
      </c>
      <c r="C281" s="153" t="n">
        <f aca="false">SUM(G281:BH281)</f>
        <v>108</v>
      </c>
      <c r="D281" s="153" t="n">
        <f aca="false">SUMIF(G$1:BH$1,1,$G281:$BH281)</f>
        <v>31</v>
      </c>
      <c r="E281" s="153" t="n">
        <f aca="false">SUMIF(G$1:BH$1,2,$G281:$BH281)</f>
        <v>16</v>
      </c>
      <c r="F281" s="153" t="n">
        <f aca="false">SUMIF(G$1:BH$1,3,$G281:$BH281)</f>
        <v>61</v>
      </c>
      <c r="G281" s="154" t="n">
        <v>0</v>
      </c>
      <c r="H281" s="154" t="n">
        <v>1</v>
      </c>
      <c r="I281" s="154" t="n">
        <v>0</v>
      </c>
      <c r="J281" s="154" t="n">
        <v>0</v>
      </c>
      <c r="K281" s="154" t="n">
        <v>0</v>
      </c>
      <c r="L281" s="154" t="n">
        <v>0</v>
      </c>
      <c r="M281" s="154" t="n">
        <v>0</v>
      </c>
      <c r="N281" s="154" t="n">
        <v>1</v>
      </c>
      <c r="O281" s="154" t="n">
        <v>49</v>
      </c>
      <c r="P281" s="154" t="n">
        <v>0</v>
      </c>
      <c r="Q281" s="154" t="n">
        <v>0</v>
      </c>
      <c r="R281" s="154" t="n">
        <v>5</v>
      </c>
      <c r="S281" s="154" t="n">
        <v>0</v>
      </c>
      <c r="T281" s="154" t="n">
        <v>2</v>
      </c>
      <c r="U281" s="154" t="n">
        <v>0</v>
      </c>
      <c r="V281" s="154" t="n">
        <v>0</v>
      </c>
      <c r="W281" s="154" t="n">
        <v>27</v>
      </c>
      <c r="X281" s="154" t="n">
        <v>5</v>
      </c>
      <c r="Y281" s="154" t="n">
        <v>1</v>
      </c>
      <c r="Z281" s="154" t="n">
        <v>3</v>
      </c>
      <c r="AA281" s="154" t="n">
        <v>0</v>
      </c>
      <c r="AB281" s="154" t="n">
        <v>0</v>
      </c>
      <c r="AC281" s="154" t="n">
        <v>0</v>
      </c>
      <c r="AD281" s="154" t="n">
        <v>0</v>
      </c>
      <c r="AE281" s="154" t="n">
        <v>0</v>
      </c>
      <c r="AF281" s="154" t="n">
        <v>3</v>
      </c>
      <c r="AG281" s="154" t="n">
        <v>0</v>
      </c>
      <c r="AH281" s="154" t="n">
        <v>0</v>
      </c>
      <c r="AI281" s="154" t="n">
        <v>3</v>
      </c>
      <c r="AJ281" s="154" t="n">
        <v>0</v>
      </c>
      <c r="AK281" s="154" t="n">
        <v>0</v>
      </c>
      <c r="AL281" s="154" t="n">
        <v>0</v>
      </c>
      <c r="AM281" s="154" t="n">
        <v>0</v>
      </c>
      <c r="AN281" s="154" t="n">
        <v>0</v>
      </c>
      <c r="AO281" s="154" t="n">
        <v>0</v>
      </c>
      <c r="AP281" s="154" t="n">
        <v>0</v>
      </c>
      <c r="AQ281" s="154" t="n">
        <v>0</v>
      </c>
      <c r="AR281" s="154" t="n">
        <v>0</v>
      </c>
      <c r="AS281" s="154" t="n">
        <v>0</v>
      </c>
      <c r="AT281" s="154" t="n">
        <v>0</v>
      </c>
      <c r="AU281" s="154" t="n">
        <v>1</v>
      </c>
      <c r="AV281" s="154" t="n">
        <v>0</v>
      </c>
      <c r="AW281" s="154" t="n">
        <v>2</v>
      </c>
      <c r="AX281" s="154" t="n">
        <v>0</v>
      </c>
      <c r="AY281" s="154" t="n">
        <v>0</v>
      </c>
      <c r="AZ281" s="154" t="n">
        <v>0</v>
      </c>
      <c r="BA281" s="154" t="n">
        <v>0</v>
      </c>
      <c r="BB281" s="154" t="n">
        <v>0</v>
      </c>
      <c r="BC281" s="154" t="n">
        <v>0</v>
      </c>
      <c r="BD281" s="154" t="n">
        <v>3</v>
      </c>
      <c r="BE281" s="154" t="n">
        <v>0</v>
      </c>
      <c r="BF281" s="154" t="n">
        <v>0</v>
      </c>
      <c r="BG281" s="154" t="n">
        <v>0</v>
      </c>
      <c r="BH281" s="155" t="n">
        <v>2</v>
      </c>
    </row>
    <row r="282" customFormat="false" ht="15" hidden="false" customHeight="false" outlineLevel="0" collapsed="false">
      <c r="A282" s="152" t="s">
        <v>1539</v>
      </c>
      <c r="B282" s="153" t="n">
        <v>514</v>
      </c>
      <c r="C282" s="153" t="n">
        <f aca="false">SUM(G282:BH282)</f>
        <v>81</v>
      </c>
      <c r="D282" s="153" t="n">
        <f aca="false">SUMIF(G$1:BH$1,1,$G282:$BH282)</f>
        <v>13</v>
      </c>
      <c r="E282" s="153" t="n">
        <f aca="false">SUMIF(G$1:BH$1,2,$G282:$BH282)</f>
        <v>31</v>
      </c>
      <c r="F282" s="153" t="n">
        <f aca="false">SUMIF(G$1:BH$1,3,$G282:$BH282)</f>
        <v>37</v>
      </c>
      <c r="G282" s="154" t="n">
        <v>0</v>
      </c>
      <c r="H282" s="154" t="n">
        <v>0</v>
      </c>
      <c r="I282" s="154" t="n">
        <v>0</v>
      </c>
      <c r="J282" s="154" t="n">
        <v>0</v>
      </c>
      <c r="K282" s="154" t="n">
        <v>0</v>
      </c>
      <c r="L282" s="154" t="n">
        <v>2</v>
      </c>
      <c r="M282" s="154" t="n">
        <v>0</v>
      </c>
      <c r="N282" s="154" t="n">
        <v>1</v>
      </c>
      <c r="O282" s="154" t="n">
        <v>24</v>
      </c>
      <c r="P282" s="154" t="n">
        <v>2</v>
      </c>
      <c r="Q282" s="154" t="n">
        <v>0</v>
      </c>
      <c r="R282" s="154" t="n">
        <v>2</v>
      </c>
      <c r="S282" s="154" t="n">
        <v>0</v>
      </c>
      <c r="T282" s="154" t="n">
        <v>0</v>
      </c>
      <c r="U282" s="154" t="n">
        <v>0</v>
      </c>
      <c r="V282" s="154" t="n">
        <v>1</v>
      </c>
      <c r="W282" s="154" t="n">
        <v>2</v>
      </c>
      <c r="X282" s="154" t="n">
        <v>1</v>
      </c>
      <c r="Y282" s="154" t="n">
        <v>0</v>
      </c>
      <c r="Z282" s="154" t="n">
        <v>0</v>
      </c>
      <c r="AA282" s="154" t="n">
        <v>0</v>
      </c>
      <c r="AB282" s="154" t="n">
        <v>0</v>
      </c>
      <c r="AC282" s="154" t="n">
        <v>0</v>
      </c>
      <c r="AD282" s="154" t="n">
        <v>2</v>
      </c>
      <c r="AE282" s="154" t="n">
        <v>0</v>
      </c>
      <c r="AF282" s="154" t="n">
        <v>3</v>
      </c>
      <c r="AG282" s="154" t="n">
        <v>0</v>
      </c>
      <c r="AH282" s="154" t="n">
        <v>0</v>
      </c>
      <c r="AI282" s="154" t="n">
        <v>2</v>
      </c>
      <c r="AJ282" s="154" t="n">
        <v>1</v>
      </c>
      <c r="AK282" s="154" t="n">
        <v>2</v>
      </c>
      <c r="AL282" s="154" t="n">
        <v>2</v>
      </c>
      <c r="AM282" s="154" t="n">
        <v>0</v>
      </c>
      <c r="AN282" s="154" t="n">
        <v>0</v>
      </c>
      <c r="AO282" s="154" t="n">
        <v>1</v>
      </c>
      <c r="AP282" s="154" t="n">
        <v>3</v>
      </c>
      <c r="AQ282" s="154" t="n">
        <v>1</v>
      </c>
      <c r="AR282" s="154" t="n">
        <v>1</v>
      </c>
      <c r="AS282" s="154" t="n">
        <v>2</v>
      </c>
      <c r="AT282" s="154" t="n">
        <v>0</v>
      </c>
      <c r="AU282" s="154" t="n">
        <v>1</v>
      </c>
      <c r="AV282" s="154" t="n">
        <v>0</v>
      </c>
      <c r="AW282" s="154" t="n">
        <v>1</v>
      </c>
      <c r="AX282" s="154" t="n">
        <v>2</v>
      </c>
      <c r="AY282" s="154" t="n">
        <v>0</v>
      </c>
      <c r="AZ282" s="154" t="n">
        <v>4</v>
      </c>
      <c r="BA282" s="154" t="n">
        <v>1</v>
      </c>
      <c r="BB282" s="154" t="n">
        <v>0</v>
      </c>
      <c r="BC282" s="154" t="n">
        <v>0</v>
      </c>
      <c r="BD282" s="154" t="n">
        <v>11</v>
      </c>
      <c r="BE282" s="154" t="n">
        <v>0</v>
      </c>
      <c r="BF282" s="154" t="n">
        <v>2</v>
      </c>
      <c r="BG282" s="154" t="n">
        <v>3</v>
      </c>
      <c r="BH282" s="155" t="n">
        <v>1</v>
      </c>
    </row>
    <row r="283" customFormat="false" ht="15" hidden="false" customHeight="false" outlineLevel="0" collapsed="false">
      <c r="A283" s="152" t="s">
        <v>1540</v>
      </c>
      <c r="B283" s="153" t="n">
        <v>392</v>
      </c>
      <c r="C283" s="153" t="n">
        <f aca="false">SUM(G283:BH283)</f>
        <v>39</v>
      </c>
      <c r="D283" s="153" t="n">
        <f aca="false">SUMIF(G$1:BH$1,1,$G283:$BH283)</f>
        <v>12</v>
      </c>
      <c r="E283" s="153" t="n">
        <f aca="false">SUMIF(G$1:BH$1,2,$G283:$BH283)</f>
        <v>17</v>
      </c>
      <c r="F283" s="153" t="n">
        <f aca="false">SUMIF(G$1:BH$1,3,$G283:$BH283)</f>
        <v>10</v>
      </c>
      <c r="G283" s="154" t="n">
        <v>0</v>
      </c>
      <c r="H283" s="154" t="n">
        <v>2</v>
      </c>
      <c r="I283" s="154" t="n">
        <v>0</v>
      </c>
      <c r="J283" s="154" t="n">
        <v>0</v>
      </c>
      <c r="K283" s="154" t="n">
        <v>0</v>
      </c>
      <c r="L283" s="154" t="n">
        <v>0</v>
      </c>
      <c r="M283" s="154" t="n">
        <v>0</v>
      </c>
      <c r="N283" s="154" t="n">
        <v>0</v>
      </c>
      <c r="O283" s="154" t="n">
        <v>7</v>
      </c>
      <c r="P283" s="154" t="n">
        <v>0</v>
      </c>
      <c r="Q283" s="154" t="n">
        <v>0</v>
      </c>
      <c r="R283" s="154" t="n">
        <v>1</v>
      </c>
      <c r="S283" s="154" t="n">
        <v>0</v>
      </c>
      <c r="T283" s="154" t="n">
        <v>0</v>
      </c>
      <c r="U283" s="154" t="n">
        <v>0</v>
      </c>
      <c r="V283" s="154" t="n">
        <v>0</v>
      </c>
      <c r="W283" s="154" t="n">
        <v>9</v>
      </c>
      <c r="X283" s="154" t="n">
        <v>1</v>
      </c>
      <c r="Y283" s="154" t="n">
        <v>0</v>
      </c>
      <c r="Z283" s="154" t="n">
        <v>0</v>
      </c>
      <c r="AA283" s="154" t="n">
        <v>0</v>
      </c>
      <c r="AB283" s="154" t="n">
        <v>0</v>
      </c>
      <c r="AC283" s="154" t="n">
        <v>0</v>
      </c>
      <c r="AD283" s="154" t="n">
        <v>0</v>
      </c>
      <c r="AE283" s="154" t="n">
        <v>0</v>
      </c>
      <c r="AF283" s="154" t="n">
        <v>2</v>
      </c>
      <c r="AG283" s="154" t="n">
        <v>0</v>
      </c>
      <c r="AH283" s="154" t="n">
        <v>0</v>
      </c>
      <c r="AI283" s="154" t="n">
        <v>0</v>
      </c>
      <c r="AJ283" s="154" t="n">
        <v>0</v>
      </c>
      <c r="AK283" s="154" t="n">
        <v>1</v>
      </c>
      <c r="AL283" s="154" t="n">
        <v>0</v>
      </c>
      <c r="AM283" s="154" t="n">
        <v>0</v>
      </c>
      <c r="AN283" s="154" t="n">
        <v>0</v>
      </c>
      <c r="AO283" s="154" t="n">
        <v>0</v>
      </c>
      <c r="AP283" s="154" t="n">
        <v>2</v>
      </c>
      <c r="AQ283" s="154" t="n">
        <v>1</v>
      </c>
      <c r="AR283" s="154" t="n">
        <v>0</v>
      </c>
      <c r="AS283" s="154" t="n">
        <v>0</v>
      </c>
      <c r="AT283" s="154" t="n">
        <v>0</v>
      </c>
      <c r="AU283" s="154" t="n">
        <v>0</v>
      </c>
      <c r="AV283" s="154" t="n">
        <v>0</v>
      </c>
      <c r="AW283" s="154" t="n">
        <v>2</v>
      </c>
      <c r="AX283" s="154" t="n">
        <v>1</v>
      </c>
      <c r="AY283" s="154" t="n">
        <v>0</v>
      </c>
      <c r="AZ283" s="154" t="n">
        <v>1</v>
      </c>
      <c r="BA283" s="154" t="n">
        <v>0</v>
      </c>
      <c r="BB283" s="154" t="n">
        <v>0</v>
      </c>
      <c r="BC283" s="154" t="n">
        <v>0</v>
      </c>
      <c r="BD283" s="154" t="n">
        <v>8</v>
      </c>
      <c r="BE283" s="154" t="n">
        <v>0</v>
      </c>
      <c r="BF283" s="154" t="n">
        <v>1</v>
      </c>
      <c r="BG283" s="154" t="n">
        <v>0</v>
      </c>
      <c r="BH283" s="155" t="n">
        <v>0</v>
      </c>
    </row>
    <row r="284" customFormat="false" ht="30" hidden="false" customHeight="false" outlineLevel="0" collapsed="false">
      <c r="A284" s="152" t="s">
        <v>1541</v>
      </c>
      <c r="B284" s="153" t="n">
        <v>542</v>
      </c>
      <c r="C284" s="153" t="n">
        <f aca="false">SUM(G284:BH284)</f>
        <v>54</v>
      </c>
      <c r="D284" s="153" t="n">
        <f aca="false">SUMIF(G$1:BH$1,1,$G284:$BH284)</f>
        <v>15</v>
      </c>
      <c r="E284" s="153" t="n">
        <f aca="false">SUMIF(G$1:BH$1,2,$G284:$BH284)</f>
        <v>10</v>
      </c>
      <c r="F284" s="153" t="n">
        <f aca="false">SUMIF(G$1:BH$1,3,$G284:$BH284)</f>
        <v>29</v>
      </c>
      <c r="G284" s="154" t="n">
        <v>0</v>
      </c>
      <c r="H284" s="154" t="n">
        <v>1</v>
      </c>
      <c r="I284" s="154" t="n">
        <v>0</v>
      </c>
      <c r="J284" s="154" t="n">
        <v>0</v>
      </c>
      <c r="K284" s="154" t="n">
        <v>0</v>
      </c>
      <c r="L284" s="154" t="n">
        <v>0</v>
      </c>
      <c r="M284" s="154" t="n">
        <v>0</v>
      </c>
      <c r="N284" s="154" t="n">
        <v>0</v>
      </c>
      <c r="O284" s="154" t="n">
        <v>29</v>
      </c>
      <c r="P284" s="154" t="n">
        <v>0</v>
      </c>
      <c r="Q284" s="154" t="n">
        <v>0</v>
      </c>
      <c r="R284" s="154" t="n">
        <v>0</v>
      </c>
      <c r="S284" s="154" t="n">
        <v>0</v>
      </c>
      <c r="T284" s="154" t="n">
        <v>0</v>
      </c>
      <c r="U284" s="154" t="n">
        <v>0</v>
      </c>
      <c r="V284" s="154" t="n">
        <v>0</v>
      </c>
      <c r="W284" s="154" t="n">
        <v>12</v>
      </c>
      <c r="X284" s="154" t="n">
        <v>2</v>
      </c>
      <c r="Y284" s="154" t="n">
        <v>0</v>
      </c>
      <c r="Z284" s="154" t="n">
        <v>0</v>
      </c>
      <c r="AA284" s="154" t="n">
        <v>0</v>
      </c>
      <c r="AB284" s="154" t="n">
        <v>0</v>
      </c>
      <c r="AC284" s="154" t="n">
        <v>0</v>
      </c>
      <c r="AD284" s="154" t="n">
        <v>0</v>
      </c>
      <c r="AE284" s="154" t="n">
        <v>0</v>
      </c>
      <c r="AF284" s="154" t="n">
        <v>1</v>
      </c>
      <c r="AG284" s="154" t="n">
        <v>0</v>
      </c>
      <c r="AH284" s="154" t="n">
        <v>0</v>
      </c>
      <c r="AI284" s="154" t="n">
        <v>1</v>
      </c>
      <c r="AJ284" s="154" t="n">
        <v>0</v>
      </c>
      <c r="AK284" s="154" t="n">
        <v>0</v>
      </c>
      <c r="AL284" s="154" t="n">
        <v>0</v>
      </c>
      <c r="AM284" s="154" t="n">
        <v>0</v>
      </c>
      <c r="AN284" s="154" t="n">
        <v>0</v>
      </c>
      <c r="AO284" s="154" t="n">
        <v>0</v>
      </c>
      <c r="AP284" s="154" t="n">
        <v>2</v>
      </c>
      <c r="AQ284" s="154" t="n">
        <v>0</v>
      </c>
      <c r="AR284" s="154" t="n">
        <v>0</v>
      </c>
      <c r="AS284" s="154" t="n">
        <v>0</v>
      </c>
      <c r="AT284" s="154" t="n">
        <v>0</v>
      </c>
      <c r="AU284" s="154" t="n">
        <v>0</v>
      </c>
      <c r="AV284" s="154" t="n">
        <v>0</v>
      </c>
      <c r="AW284" s="154" t="n">
        <v>0</v>
      </c>
      <c r="AX284" s="154" t="n">
        <v>2</v>
      </c>
      <c r="AY284" s="154" t="n">
        <v>0</v>
      </c>
      <c r="AZ284" s="154" t="n">
        <v>0</v>
      </c>
      <c r="BA284" s="154" t="n">
        <v>0</v>
      </c>
      <c r="BB284" s="154" t="n">
        <v>0</v>
      </c>
      <c r="BC284" s="154" t="n">
        <v>1</v>
      </c>
      <c r="BD284" s="154" t="n">
        <v>3</v>
      </c>
      <c r="BE284" s="154" t="n">
        <v>0</v>
      </c>
      <c r="BF284" s="154" t="n">
        <v>0</v>
      </c>
      <c r="BG284" s="154" t="n">
        <v>0</v>
      </c>
      <c r="BH284" s="155" t="n">
        <v>0</v>
      </c>
    </row>
    <row r="285" customFormat="false" ht="30" hidden="false" customHeight="false" outlineLevel="0" collapsed="false">
      <c r="A285" s="152" t="s">
        <v>1542</v>
      </c>
      <c r="B285" s="153" t="n">
        <v>317</v>
      </c>
      <c r="C285" s="153" t="n">
        <f aca="false">SUM(G285:BH285)</f>
        <v>98</v>
      </c>
      <c r="D285" s="153" t="n">
        <f aca="false">SUMIF(G$1:BH$1,1,$G285:$BH285)</f>
        <v>24</v>
      </c>
      <c r="E285" s="153" t="n">
        <f aca="false">SUMIF(G$1:BH$1,2,$G285:$BH285)</f>
        <v>33</v>
      </c>
      <c r="F285" s="153" t="n">
        <f aca="false">SUMIF(G$1:BH$1,3,$G285:$BH285)</f>
        <v>41</v>
      </c>
      <c r="G285" s="154" t="n">
        <v>0</v>
      </c>
      <c r="H285" s="154" t="n">
        <v>3</v>
      </c>
      <c r="I285" s="154" t="n">
        <v>0</v>
      </c>
      <c r="J285" s="154" t="n">
        <v>0</v>
      </c>
      <c r="K285" s="154" t="n">
        <v>1</v>
      </c>
      <c r="L285" s="154" t="n">
        <v>1</v>
      </c>
      <c r="M285" s="154" t="n">
        <v>0</v>
      </c>
      <c r="N285" s="154" t="n">
        <v>2</v>
      </c>
      <c r="O285" s="154" t="n">
        <v>24</v>
      </c>
      <c r="P285" s="154" t="n">
        <v>0</v>
      </c>
      <c r="Q285" s="154" t="n">
        <v>0</v>
      </c>
      <c r="R285" s="154" t="n">
        <v>2</v>
      </c>
      <c r="S285" s="154" t="n">
        <v>0</v>
      </c>
      <c r="T285" s="154" t="n">
        <v>0</v>
      </c>
      <c r="U285" s="154" t="n">
        <v>1</v>
      </c>
      <c r="V285" s="154" t="n">
        <v>0</v>
      </c>
      <c r="W285" s="154" t="n">
        <v>13</v>
      </c>
      <c r="X285" s="154" t="n">
        <v>1</v>
      </c>
      <c r="Y285" s="154" t="n">
        <v>1</v>
      </c>
      <c r="Z285" s="154" t="n">
        <v>1</v>
      </c>
      <c r="AA285" s="154" t="n">
        <v>0</v>
      </c>
      <c r="AB285" s="154" t="n">
        <v>0</v>
      </c>
      <c r="AC285" s="154" t="n">
        <v>0</v>
      </c>
      <c r="AD285" s="154" t="n">
        <v>0</v>
      </c>
      <c r="AE285" s="154" t="n">
        <v>0</v>
      </c>
      <c r="AF285" s="154" t="n">
        <v>10</v>
      </c>
      <c r="AG285" s="154" t="n">
        <v>0</v>
      </c>
      <c r="AH285" s="154" t="n">
        <v>0</v>
      </c>
      <c r="AI285" s="154" t="n">
        <v>6</v>
      </c>
      <c r="AJ285" s="154" t="n">
        <v>0</v>
      </c>
      <c r="AK285" s="154" t="n">
        <v>0</v>
      </c>
      <c r="AL285" s="154" t="n">
        <v>1</v>
      </c>
      <c r="AM285" s="154" t="n">
        <v>0</v>
      </c>
      <c r="AN285" s="154" t="n">
        <v>1</v>
      </c>
      <c r="AO285" s="154" t="n">
        <v>0</v>
      </c>
      <c r="AP285" s="154" t="n">
        <v>5</v>
      </c>
      <c r="AQ285" s="154" t="n">
        <v>0</v>
      </c>
      <c r="AR285" s="154" t="n">
        <v>0</v>
      </c>
      <c r="AS285" s="154" t="n">
        <v>2</v>
      </c>
      <c r="AT285" s="154" t="n">
        <v>0</v>
      </c>
      <c r="AU285" s="154" t="n">
        <v>2</v>
      </c>
      <c r="AV285" s="154" t="n">
        <v>1</v>
      </c>
      <c r="AW285" s="154" t="n">
        <v>1</v>
      </c>
      <c r="AX285" s="154" t="n">
        <v>1</v>
      </c>
      <c r="AY285" s="154" t="n">
        <v>0</v>
      </c>
      <c r="AZ285" s="154" t="n">
        <v>2</v>
      </c>
      <c r="BA285" s="154" t="n">
        <v>0</v>
      </c>
      <c r="BB285" s="154" t="n">
        <v>0</v>
      </c>
      <c r="BC285" s="154" t="n">
        <v>0</v>
      </c>
      <c r="BD285" s="154" t="n">
        <v>10</v>
      </c>
      <c r="BE285" s="154" t="n">
        <v>1</v>
      </c>
      <c r="BF285" s="154" t="n">
        <v>0</v>
      </c>
      <c r="BG285" s="154" t="n">
        <v>5</v>
      </c>
      <c r="BH285" s="155" t="n">
        <v>0</v>
      </c>
    </row>
    <row r="286" customFormat="false" ht="30" hidden="false" customHeight="false" outlineLevel="0" collapsed="false">
      <c r="A286" s="152" t="s">
        <v>1543</v>
      </c>
      <c r="B286" s="153" t="n">
        <v>97</v>
      </c>
      <c r="C286" s="153" t="n">
        <f aca="false">SUM(G286:BH286)</f>
        <v>13</v>
      </c>
      <c r="D286" s="153" t="n">
        <f aca="false">SUMIF(G$1:BH$1,1,$G286:$BH286)</f>
        <v>2</v>
      </c>
      <c r="E286" s="153" t="n">
        <f aca="false">SUMIF(G$1:BH$1,2,$G286:$BH286)</f>
        <v>4</v>
      </c>
      <c r="F286" s="153" t="n">
        <f aca="false">SUMIF(G$1:BH$1,3,$G286:$BH286)</f>
        <v>7</v>
      </c>
      <c r="G286" s="154" t="n">
        <v>0</v>
      </c>
      <c r="H286" s="154" t="n">
        <v>0</v>
      </c>
      <c r="I286" s="154" t="n">
        <v>0</v>
      </c>
      <c r="J286" s="154" t="n">
        <v>0</v>
      </c>
      <c r="K286" s="154" t="n">
        <v>0</v>
      </c>
      <c r="L286" s="154" t="n">
        <v>0</v>
      </c>
      <c r="M286" s="154" t="n">
        <v>0</v>
      </c>
      <c r="N286" s="154" t="n">
        <v>0</v>
      </c>
      <c r="O286" s="154" t="n">
        <v>7</v>
      </c>
      <c r="P286" s="154" t="n">
        <v>0</v>
      </c>
      <c r="Q286" s="154" t="n">
        <v>0</v>
      </c>
      <c r="R286" s="154" t="n">
        <v>0</v>
      </c>
      <c r="S286" s="154" t="n">
        <v>0</v>
      </c>
      <c r="T286" s="154" t="n">
        <v>0</v>
      </c>
      <c r="U286" s="154" t="n">
        <v>0</v>
      </c>
      <c r="V286" s="154" t="n">
        <v>0</v>
      </c>
      <c r="W286" s="154" t="n">
        <v>2</v>
      </c>
      <c r="X286" s="154" t="n">
        <v>0</v>
      </c>
      <c r="Y286" s="154" t="n">
        <v>0</v>
      </c>
      <c r="Z286" s="154" t="n">
        <v>0</v>
      </c>
      <c r="AA286" s="154" t="n">
        <v>0</v>
      </c>
      <c r="AB286" s="154" t="n">
        <v>0</v>
      </c>
      <c r="AC286" s="154" t="n">
        <v>0</v>
      </c>
      <c r="AD286" s="154" t="n">
        <v>0</v>
      </c>
      <c r="AE286" s="154" t="n">
        <v>0</v>
      </c>
      <c r="AF286" s="154" t="n">
        <v>1</v>
      </c>
      <c r="AG286" s="154" t="n">
        <v>0</v>
      </c>
      <c r="AH286" s="154" t="n">
        <v>0</v>
      </c>
      <c r="AI286" s="154" t="n">
        <v>0</v>
      </c>
      <c r="AJ286" s="154" t="n">
        <v>0</v>
      </c>
      <c r="AK286" s="154" t="n">
        <v>0</v>
      </c>
      <c r="AL286" s="154" t="n">
        <v>0</v>
      </c>
      <c r="AM286" s="154" t="n">
        <v>0</v>
      </c>
      <c r="AN286" s="154" t="n">
        <v>0</v>
      </c>
      <c r="AO286" s="154" t="n">
        <v>0</v>
      </c>
      <c r="AP286" s="154" t="n">
        <v>1</v>
      </c>
      <c r="AQ286" s="154" t="n">
        <v>0</v>
      </c>
      <c r="AR286" s="154" t="n">
        <v>0</v>
      </c>
      <c r="AS286" s="154" t="n">
        <v>0</v>
      </c>
      <c r="AT286" s="154" t="n">
        <v>0</v>
      </c>
      <c r="AU286" s="154" t="n">
        <v>0</v>
      </c>
      <c r="AV286" s="154" t="n">
        <v>0</v>
      </c>
      <c r="AW286" s="154" t="n">
        <v>0</v>
      </c>
      <c r="AX286" s="154" t="n">
        <v>0</v>
      </c>
      <c r="AY286" s="154" t="n">
        <v>0</v>
      </c>
      <c r="AZ286" s="154" t="n">
        <v>0</v>
      </c>
      <c r="BA286" s="154" t="n">
        <v>0</v>
      </c>
      <c r="BB286" s="154" t="n">
        <v>0</v>
      </c>
      <c r="BC286" s="154" t="n">
        <v>0</v>
      </c>
      <c r="BD286" s="154" t="n">
        <v>2</v>
      </c>
      <c r="BE286" s="154" t="n">
        <v>0</v>
      </c>
      <c r="BF286" s="154" t="n">
        <v>0</v>
      </c>
      <c r="BG286" s="154" t="n">
        <v>0</v>
      </c>
      <c r="BH286" s="155" t="n">
        <v>0</v>
      </c>
    </row>
    <row r="287" customFormat="false" ht="30" hidden="false" customHeight="false" outlineLevel="0" collapsed="false">
      <c r="A287" s="152" t="s">
        <v>1544</v>
      </c>
      <c r="B287" s="153" t="n">
        <v>183</v>
      </c>
      <c r="C287" s="153" t="n">
        <f aca="false">SUM(G287:BH287)</f>
        <v>19</v>
      </c>
      <c r="D287" s="153" t="n">
        <f aca="false">SUMIF(G$1:BH$1,1,$G287:$BH287)</f>
        <v>6</v>
      </c>
      <c r="E287" s="153" t="n">
        <f aca="false">SUMIF(G$1:BH$1,2,$G287:$BH287)</f>
        <v>5</v>
      </c>
      <c r="F287" s="153" t="n">
        <f aca="false">SUMIF(G$1:BH$1,3,$G287:$BH287)</f>
        <v>8</v>
      </c>
      <c r="G287" s="154" t="n">
        <v>0</v>
      </c>
      <c r="H287" s="154" t="n">
        <v>1</v>
      </c>
      <c r="I287" s="154" t="n">
        <v>0</v>
      </c>
      <c r="J287" s="154" t="n">
        <v>0</v>
      </c>
      <c r="K287" s="154" t="n">
        <v>0</v>
      </c>
      <c r="L287" s="154" t="n">
        <v>0</v>
      </c>
      <c r="M287" s="154" t="n">
        <v>0</v>
      </c>
      <c r="N287" s="154" t="n">
        <v>0</v>
      </c>
      <c r="O287" s="154" t="n">
        <v>5</v>
      </c>
      <c r="P287" s="154" t="n">
        <v>0</v>
      </c>
      <c r="Q287" s="154" t="n">
        <v>0</v>
      </c>
      <c r="R287" s="154" t="n">
        <v>1</v>
      </c>
      <c r="S287" s="154" t="n">
        <v>0</v>
      </c>
      <c r="T287" s="154" t="n">
        <v>0</v>
      </c>
      <c r="U287" s="154" t="n">
        <v>0</v>
      </c>
      <c r="V287" s="154" t="n">
        <v>0</v>
      </c>
      <c r="W287" s="154" t="n">
        <v>4</v>
      </c>
      <c r="X287" s="154" t="n">
        <v>1</v>
      </c>
      <c r="Y287" s="154" t="n">
        <v>2</v>
      </c>
      <c r="Z287" s="154" t="n">
        <v>0</v>
      </c>
      <c r="AA287" s="154" t="n">
        <v>0</v>
      </c>
      <c r="AB287" s="154" t="n">
        <v>0</v>
      </c>
      <c r="AC287" s="154" t="n">
        <v>0</v>
      </c>
      <c r="AD287" s="154" t="n">
        <v>0</v>
      </c>
      <c r="AE287" s="154" t="n">
        <v>0</v>
      </c>
      <c r="AF287" s="154" t="n">
        <v>1</v>
      </c>
      <c r="AG287" s="154" t="n">
        <v>0</v>
      </c>
      <c r="AH287" s="154" t="n">
        <v>0</v>
      </c>
      <c r="AI287" s="154" t="n">
        <v>2</v>
      </c>
      <c r="AJ287" s="154" t="n">
        <v>0</v>
      </c>
      <c r="AK287" s="154" t="n">
        <v>0</v>
      </c>
      <c r="AL287" s="154" t="n">
        <v>0</v>
      </c>
      <c r="AM287" s="154" t="n">
        <v>0</v>
      </c>
      <c r="AN287" s="154" t="n">
        <v>0</v>
      </c>
      <c r="AO287" s="154" t="n">
        <v>0</v>
      </c>
      <c r="AP287" s="154" t="n">
        <v>0</v>
      </c>
      <c r="AQ287" s="154" t="n">
        <v>0</v>
      </c>
      <c r="AR287" s="154" t="n">
        <v>0</v>
      </c>
      <c r="AS287" s="154" t="n">
        <v>0</v>
      </c>
      <c r="AT287" s="154" t="n">
        <v>0</v>
      </c>
      <c r="AU287" s="154" t="n">
        <v>0</v>
      </c>
      <c r="AV287" s="154" t="n">
        <v>0</v>
      </c>
      <c r="AW287" s="154" t="n">
        <v>0</v>
      </c>
      <c r="AX287" s="154" t="n">
        <v>0</v>
      </c>
      <c r="AY287" s="154" t="n">
        <v>0</v>
      </c>
      <c r="AZ287" s="154" t="n">
        <v>0</v>
      </c>
      <c r="BA287" s="154" t="n">
        <v>0</v>
      </c>
      <c r="BB287" s="154" t="n">
        <v>0</v>
      </c>
      <c r="BC287" s="154" t="n">
        <v>0</v>
      </c>
      <c r="BD287" s="154" t="n">
        <v>2</v>
      </c>
      <c r="BE287" s="154" t="n">
        <v>0</v>
      </c>
      <c r="BF287" s="154" t="n">
        <v>0</v>
      </c>
      <c r="BG287" s="154" t="n">
        <v>0</v>
      </c>
      <c r="BH287" s="155" t="n">
        <v>0</v>
      </c>
    </row>
    <row r="288" customFormat="false" ht="45" hidden="false" customHeight="false" outlineLevel="0" collapsed="false">
      <c r="A288" s="152" t="s">
        <v>1545</v>
      </c>
      <c r="B288" s="153" t="n">
        <v>605</v>
      </c>
      <c r="C288" s="153" t="n">
        <f aca="false">SUM(G288:BH288)</f>
        <v>43</v>
      </c>
      <c r="D288" s="153" t="n">
        <f aca="false">SUMIF(G$1:BH$1,1,$G288:$BH288)</f>
        <v>9</v>
      </c>
      <c r="E288" s="153" t="n">
        <f aca="false">SUMIF(G$1:BH$1,2,$G288:$BH288)</f>
        <v>5</v>
      </c>
      <c r="F288" s="153" t="n">
        <f aca="false">SUMIF(G$1:BH$1,3,$G288:$BH288)</f>
        <v>29</v>
      </c>
      <c r="G288" s="154" t="n">
        <v>0</v>
      </c>
      <c r="H288" s="154" t="n">
        <v>0</v>
      </c>
      <c r="I288" s="154" t="n">
        <v>0</v>
      </c>
      <c r="J288" s="154" t="n">
        <v>0</v>
      </c>
      <c r="K288" s="154" t="n">
        <v>0</v>
      </c>
      <c r="L288" s="154" t="n">
        <v>0</v>
      </c>
      <c r="M288" s="154" t="n">
        <v>0</v>
      </c>
      <c r="N288" s="154" t="n">
        <v>0</v>
      </c>
      <c r="O288" s="154" t="n">
        <v>27</v>
      </c>
      <c r="P288" s="154" t="n">
        <v>0</v>
      </c>
      <c r="Q288" s="154" t="n">
        <v>0</v>
      </c>
      <c r="R288" s="154" t="n">
        <v>0</v>
      </c>
      <c r="S288" s="154" t="n">
        <v>0</v>
      </c>
      <c r="T288" s="154" t="n">
        <v>0</v>
      </c>
      <c r="U288" s="154" t="n">
        <v>0</v>
      </c>
      <c r="V288" s="154" t="n">
        <v>0</v>
      </c>
      <c r="W288" s="154" t="n">
        <v>6</v>
      </c>
      <c r="X288" s="154" t="n">
        <v>1</v>
      </c>
      <c r="Y288" s="154" t="n">
        <v>0</v>
      </c>
      <c r="Z288" s="154" t="n">
        <v>0</v>
      </c>
      <c r="AA288" s="154" t="n">
        <v>0</v>
      </c>
      <c r="AB288" s="154" t="n">
        <v>0</v>
      </c>
      <c r="AC288" s="154" t="n">
        <v>0</v>
      </c>
      <c r="AD288" s="154" t="n">
        <v>0</v>
      </c>
      <c r="AE288" s="154" t="n">
        <v>0</v>
      </c>
      <c r="AF288" s="154" t="n">
        <v>1</v>
      </c>
      <c r="AG288" s="154" t="n">
        <v>0</v>
      </c>
      <c r="AH288" s="154" t="n">
        <v>0</v>
      </c>
      <c r="AI288" s="154" t="n">
        <v>3</v>
      </c>
      <c r="AJ288" s="154" t="n">
        <v>0</v>
      </c>
      <c r="AK288" s="154" t="n">
        <v>0</v>
      </c>
      <c r="AL288" s="154" t="n">
        <v>0</v>
      </c>
      <c r="AM288" s="154" t="n">
        <v>0</v>
      </c>
      <c r="AN288" s="154" t="n">
        <v>0</v>
      </c>
      <c r="AO288" s="154" t="n">
        <v>0</v>
      </c>
      <c r="AP288" s="154" t="n">
        <v>0</v>
      </c>
      <c r="AQ288" s="154" t="n">
        <v>0</v>
      </c>
      <c r="AR288" s="154" t="n">
        <v>0</v>
      </c>
      <c r="AS288" s="154" t="n">
        <v>0</v>
      </c>
      <c r="AT288" s="154" t="n">
        <v>0</v>
      </c>
      <c r="AU288" s="154" t="n">
        <v>0</v>
      </c>
      <c r="AV288" s="154" t="n">
        <v>0</v>
      </c>
      <c r="AW288" s="154" t="n">
        <v>2</v>
      </c>
      <c r="AX288" s="154" t="n">
        <v>0</v>
      </c>
      <c r="AY288" s="154" t="n">
        <v>0</v>
      </c>
      <c r="AZ288" s="154" t="n">
        <v>0</v>
      </c>
      <c r="BA288" s="154" t="n">
        <v>0</v>
      </c>
      <c r="BB288" s="154" t="n">
        <v>0</v>
      </c>
      <c r="BC288" s="154" t="n">
        <v>1</v>
      </c>
      <c r="BD288" s="154" t="n">
        <v>2</v>
      </c>
      <c r="BE288" s="154" t="n">
        <v>0</v>
      </c>
      <c r="BF288" s="154" t="n">
        <v>0</v>
      </c>
      <c r="BG288" s="154" t="n">
        <v>0</v>
      </c>
      <c r="BH288" s="155" t="n">
        <v>0</v>
      </c>
    </row>
    <row r="289" customFormat="false" ht="30" hidden="false" customHeight="false" outlineLevel="0" collapsed="false">
      <c r="A289" s="152" t="s">
        <v>1546</v>
      </c>
      <c r="B289" s="153" t="n">
        <v>410</v>
      </c>
      <c r="C289" s="153" t="n">
        <f aca="false">SUM(G289:BH289)</f>
        <v>67</v>
      </c>
      <c r="D289" s="153" t="n">
        <f aca="false">SUMIF(G$1:BH$1,1,$G289:$BH289)</f>
        <v>22</v>
      </c>
      <c r="E289" s="153" t="n">
        <f aca="false">SUMIF(G$1:BH$1,2,$G289:$BH289)</f>
        <v>27</v>
      </c>
      <c r="F289" s="153" t="n">
        <f aca="false">SUMIF(G$1:BH$1,3,$G289:$BH289)</f>
        <v>18</v>
      </c>
      <c r="G289" s="154" t="n">
        <v>0</v>
      </c>
      <c r="H289" s="154" t="n">
        <v>0</v>
      </c>
      <c r="I289" s="154" t="n">
        <v>0</v>
      </c>
      <c r="J289" s="154" t="n">
        <v>0</v>
      </c>
      <c r="K289" s="154" t="n">
        <v>0</v>
      </c>
      <c r="L289" s="154" t="n">
        <v>0</v>
      </c>
      <c r="M289" s="154" t="n">
        <v>0</v>
      </c>
      <c r="N289" s="154" t="n">
        <v>0</v>
      </c>
      <c r="O289" s="154" t="n">
        <v>15</v>
      </c>
      <c r="P289" s="154" t="n">
        <v>0</v>
      </c>
      <c r="Q289" s="154" t="n">
        <v>0</v>
      </c>
      <c r="R289" s="154" t="n">
        <v>0</v>
      </c>
      <c r="S289" s="154" t="n">
        <v>0</v>
      </c>
      <c r="T289" s="154" t="n">
        <v>0</v>
      </c>
      <c r="U289" s="154" t="n">
        <v>1</v>
      </c>
      <c r="V289" s="154" t="n">
        <v>0</v>
      </c>
      <c r="W289" s="154" t="n">
        <v>19</v>
      </c>
      <c r="X289" s="154" t="n">
        <v>7</v>
      </c>
      <c r="Y289" s="154" t="n">
        <v>0</v>
      </c>
      <c r="Z289" s="154" t="n">
        <v>0</v>
      </c>
      <c r="AA289" s="154" t="n">
        <v>0</v>
      </c>
      <c r="AB289" s="154" t="n">
        <v>0</v>
      </c>
      <c r="AC289" s="154" t="n">
        <v>0</v>
      </c>
      <c r="AD289" s="154" t="n">
        <v>1</v>
      </c>
      <c r="AE289" s="154" t="n">
        <v>0</v>
      </c>
      <c r="AF289" s="154" t="n">
        <v>9</v>
      </c>
      <c r="AG289" s="154" t="n">
        <v>0</v>
      </c>
      <c r="AH289" s="154" t="n">
        <v>0</v>
      </c>
      <c r="AI289" s="154" t="n">
        <v>1</v>
      </c>
      <c r="AJ289" s="154" t="n">
        <v>1</v>
      </c>
      <c r="AK289" s="154" t="n">
        <v>0</v>
      </c>
      <c r="AL289" s="154" t="n">
        <v>0</v>
      </c>
      <c r="AM289" s="154" t="n">
        <v>1</v>
      </c>
      <c r="AN289" s="154" t="n">
        <v>1</v>
      </c>
      <c r="AO289" s="154" t="n">
        <v>0</v>
      </c>
      <c r="AP289" s="154" t="n">
        <v>1</v>
      </c>
      <c r="AQ289" s="154" t="n">
        <v>1</v>
      </c>
      <c r="AR289" s="154" t="n">
        <v>1</v>
      </c>
      <c r="AS289" s="154" t="n">
        <v>2</v>
      </c>
      <c r="AT289" s="154" t="n">
        <v>0</v>
      </c>
      <c r="AU289" s="154" t="n">
        <v>2</v>
      </c>
      <c r="AV289" s="154" t="n">
        <v>0</v>
      </c>
      <c r="AW289" s="154" t="n">
        <v>0</v>
      </c>
      <c r="AX289" s="154" t="n">
        <v>0</v>
      </c>
      <c r="AY289" s="154" t="n">
        <v>1</v>
      </c>
      <c r="AZ289" s="154" t="n">
        <v>0</v>
      </c>
      <c r="BA289" s="154" t="n">
        <v>0</v>
      </c>
      <c r="BB289" s="154" t="n">
        <v>0</v>
      </c>
      <c r="BC289" s="154" t="n">
        <v>0</v>
      </c>
      <c r="BD289" s="154" t="n">
        <v>3</v>
      </c>
      <c r="BE289" s="154" t="n">
        <v>0</v>
      </c>
      <c r="BF289" s="154" t="n">
        <v>0</v>
      </c>
      <c r="BG289" s="154" t="n">
        <v>0</v>
      </c>
      <c r="BH289" s="155" t="n">
        <v>0</v>
      </c>
    </row>
    <row r="290" customFormat="false" ht="30" hidden="false" customHeight="false" outlineLevel="0" collapsed="false">
      <c r="A290" s="152" t="s">
        <v>1547</v>
      </c>
      <c r="B290" s="153" t="n">
        <v>192</v>
      </c>
      <c r="C290" s="153" t="n">
        <f aca="false">SUM(G290:BH290)</f>
        <v>28</v>
      </c>
      <c r="D290" s="153" t="n">
        <f aca="false">SUMIF(G$1:BH$1,1,$G290:$BH290)</f>
        <v>8</v>
      </c>
      <c r="E290" s="153" t="n">
        <f aca="false">SUMIF(G$1:BH$1,2,$G290:$BH290)</f>
        <v>3</v>
      </c>
      <c r="F290" s="153" t="n">
        <f aca="false">SUMIF(G$1:BH$1,3,$G290:$BH290)</f>
        <v>17</v>
      </c>
      <c r="G290" s="154" t="n">
        <v>0</v>
      </c>
      <c r="H290" s="154" t="n">
        <v>0</v>
      </c>
      <c r="I290" s="154" t="n">
        <v>0</v>
      </c>
      <c r="J290" s="154" t="n">
        <v>0</v>
      </c>
      <c r="K290" s="154" t="n">
        <v>0</v>
      </c>
      <c r="L290" s="154" t="n">
        <v>0</v>
      </c>
      <c r="M290" s="154" t="n">
        <v>0</v>
      </c>
      <c r="N290" s="154" t="n">
        <v>0</v>
      </c>
      <c r="O290" s="154" t="n">
        <v>15</v>
      </c>
      <c r="P290" s="154" t="n">
        <v>0</v>
      </c>
      <c r="Q290" s="154" t="n">
        <v>0</v>
      </c>
      <c r="R290" s="154" t="n">
        <v>0</v>
      </c>
      <c r="S290" s="154" t="n">
        <v>0</v>
      </c>
      <c r="T290" s="154" t="n">
        <v>0</v>
      </c>
      <c r="U290" s="154" t="n">
        <v>0</v>
      </c>
      <c r="V290" s="154" t="n">
        <v>0</v>
      </c>
      <c r="W290" s="154" t="n">
        <v>8</v>
      </c>
      <c r="X290" s="154" t="n">
        <v>0</v>
      </c>
      <c r="Y290" s="154" t="n">
        <v>0</v>
      </c>
      <c r="Z290" s="154" t="n">
        <v>0</v>
      </c>
      <c r="AA290" s="154" t="n">
        <v>0</v>
      </c>
      <c r="AB290" s="154" t="n">
        <v>0</v>
      </c>
      <c r="AC290" s="154" t="n">
        <v>0</v>
      </c>
      <c r="AD290" s="154" t="n">
        <v>0</v>
      </c>
      <c r="AE290" s="154" t="n">
        <v>0</v>
      </c>
      <c r="AF290" s="154" t="n">
        <v>0</v>
      </c>
      <c r="AG290" s="154" t="n">
        <v>0</v>
      </c>
      <c r="AH290" s="154" t="n">
        <v>0</v>
      </c>
      <c r="AI290" s="154" t="n">
        <v>0</v>
      </c>
      <c r="AJ290" s="154" t="n">
        <v>0</v>
      </c>
      <c r="AK290" s="154" t="n">
        <v>0</v>
      </c>
      <c r="AL290" s="154" t="n">
        <v>0</v>
      </c>
      <c r="AM290" s="154" t="n">
        <v>0</v>
      </c>
      <c r="AN290" s="154" t="n">
        <v>0</v>
      </c>
      <c r="AO290" s="154" t="n">
        <v>0</v>
      </c>
      <c r="AP290" s="154" t="n">
        <v>0</v>
      </c>
      <c r="AQ290" s="154" t="n">
        <v>0</v>
      </c>
      <c r="AR290" s="154" t="n">
        <v>0</v>
      </c>
      <c r="AS290" s="154" t="n">
        <v>1</v>
      </c>
      <c r="AT290" s="154" t="n">
        <v>0</v>
      </c>
      <c r="AU290" s="154" t="n">
        <v>0</v>
      </c>
      <c r="AV290" s="154" t="n">
        <v>0</v>
      </c>
      <c r="AW290" s="154" t="n">
        <v>1</v>
      </c>
      <c r="AX290" s="154" t="n">
        <v>0</v>
      </c>
      <c r="AY290" s="154" t="n">
        <v>0</v>
      </c>
      <c r="AZ290" s="154" t="n">
        <v>0</v>
      </c>
      <c r="BA290" s="154" t="n">
        <v>0</v>
      </c>
      <c r="BB290" s="154" t="n">
        <v>0</v>
      </c>
      <c r="BC290" s="154" t="n">
        <v>0</v>
      </c>
      <c r="BD290" s="154" t="n">
        <v>3</v>
      </c>
      <c r="BE290" s="154" t="n">
        <v>0</v>
      </c>
      <c r="BF290" s="154" t="n">
        <v>0</v>
      </c>
      <c r="BG290" s="154" t="n">
        <v>0</v>
      </c>
      <c r="BH290" s="155" t="n">
        <v>0</v>
      </c>
    </row>
    <row r="291" customFormat="false" ht="30" hidden="false" customHeight="false" outlineLevel="0" collapsed="false">
      <c r="A291" s="152" t="s">
        <v>1548</v>
      </c>
      <c r="B291" s="153" t="n">
        <v>236</v>
      </c>
      <c r="C291" s="153" t="n">
        <f aca="false">SUM(G291:BH291)</f>
        <v>31</v>
      </c>
      <c r="D291" s="153" t="n">
        <f aca="false">SUMIF(G$1:BH$1,1,$G291:$BH291)</f>
        <v>11</v>
      </c>
      <c r="E291" s="153" t="n">
        <f aca="false">SUMIF(G$1:BH$1,2,$G291:$BH291)</f>
        <v>10</v>
      </c>
      <c r="F291" s="153" t="n">
        <f aca="false">SUMIF(G$1:BH$1,3,$G291:$BH291)</f>
        <v>10</v>
      </c>
      <c r="G291" s="154" t="n">
        <v>0</v>
      </c>
      <c r="H291" s="154" t="n">
        <v>1</v>
      </c>
      <c r="I291" s="154" t="n">
        <v>0</v>
      </c>
      <c r="J291" s="154" t="n">
        <v>0</v>
      </c>
      <c r="K291" s="154" t="n">
        <v>0</v>
      </c>
      <c r="L291" s="154" t="n">
        <v>0</v>
      </c>
      <c r="M291" s="154" t="n">
        <v>0</v>
      </c>
      <c r="N291" s="154" t="n">
        <v>0</v>
      </c>
      <c r="O291" s="154" t="n">
        <v>4</v>
      </c>
      <c r="P291" s="154" t="n">
        <v>0</v>
      </c>
      <c r="Q291" s="154" t="n">
        <v>1</v>
      </c>
      <c r="R291" s="154" t="n">
        <v>1</v>
      </c>
      <c r="S291" s="154" t="n">
        <v>1</v>
      </c>
      <c r="T291" s="154" t="n">
        <v>1</v>
      </c>
      <c r="U291" s="154" t="n">
        <v>0</v>
      </c>
      <c r="V291" s="154" t="n">
        <v>1</v>
      </c>
      <c r="W291" s="154" t="n">
        <v>10</v>
      </c>
      <c r="X291" s="154" t="n">
        <v>0</v>
      </c>
      <c r="Y291" s="154" t="n">
        <v>1</v>
      </c>
      <c r="Z291" s="154" t="n">
        <v>0</v>
      </c>
      <c r="AA291" s="154" t="n">
        <v>0</v>
      </c>
      <c r="AB291" s="154" t="n">
        <v>0</v>
      </c>
      <c r="AC291" s="154" t="n">
        <v>0</v>
      </c>
      <c r="AD291" s="154" t="n">
        <v>0</v>
      </c>
      <c r="AE291" s="154" t="n">
        <v>1</v>
      </c>
      <c r="AF291" s="154" t="n">
        <v>0</v>
      </c>
      <c r="AG291" s="154" t="n">
        <v>0</v>
      </c>
      <c r="AH291" s="154" t="n">
        <v>0</v>
      </c>
      <c r="AI291" s="154" t="n">
        <v>1</v>
      </c>
      <c r="AJ291" s="154" t="n">
        <v>0</v>
      </c>
      <c r="AK291" s="154" t="n">
        <v>0</v>
      </c>
      <c r="AL291" s="154" t="n">
        <v>0</v>
      </c>
      <c r="AM291" s="154" t="n">
        <v>0</v>
      </c>
      <c r="AN291" s="154" t="n">
        <v>0</v>
      </c>
      <c r="AO291" s="154" t="n">
        <v>0</v>
      </c>
      <c r="AP291" s="154" t="n">
        <v>1</v>
      </c>
      <c r="AQ291" s="154" t="n">
        <v>0</v>
      </c>
      <c r="AR291" s="154" t="n">
        <v>3</v>
      </c>
      <c r="AS291" s="154" t="n">
        <v>0</v>
      </c>
      <c r="AT291" s="154" t="n">
        <v>0</v>
      </c>
      <c r="AU291" s="154" t="n">
        <v>0</v>
      </c>
      <c r="AV291" s="154" t="n">
        <v>0</v>
      </c>
      <c r="AW291" s="154" t="n">
        <v>1</v>
      </c>
      <c r="AX291" s="154" t="n">
        <v>0</v>
      </c>
      <c r="AY291" s="154" t="n">
        <v>1</v>
      </c>
      <c r="AZ291" s="154" t="n">
        <v>0</v>
      </c>
      <c r="BA291" s="154" t="n">
        <v>0</v>
      </c>
      <c r="BB291" s="154" t="n">
        <v>0</v>
      </c>
      <c r="BC291" s="154" t="n">
        <v>1</v>
      </c>
      <c r="BD291" s="154" t="n">
        <v>1</v>
      </c>
      <c r="BE291" s="154" t="n">
        <v>0</v>
      </c>
      <c r="BF291" s="154" t="n">
        <v>0</v>
      </c>
      <c r="BG291" s="154" t="n">
        <v>0</v>
      </c>
      <c r="BH291" s="155" t="n">
        <v>0</v>
      </c>
    </row>
    <row r="292" customFormat="false" ht="30" hidden="false" customHeight="false" outlineLevel="0" collapsed="false">
      <c r="A292" s="152" t="s">
        <v>1549</v>
      </c>
      <c r="B292" s="153" t="n">
        <v>2400</v>
      </c>
      <c r="C292" s="153" t="n">
        <f aca="false">SUM(G292:BH292)</f>
        <v>313</v>
      </c>
      <c r="D292" s="153" t="n">
        <f aca="false">SUMIF(G$1:BH$1,1,$G292:$BH292)</f>
        <v>94</v>
      </c>
      <c r="E292" s="153" t="n">
        <f aca="false">SUMIF(G$1:BH$1,2,$G292:$BH292)</f>
        <v>108</v>
      </c>
      <c r="F292" s="153" t="n">
        <f aca="false">SUMIF(G$1:BH$1,3,$G292:$BH292)</f>
        <v>111</v>
      </c>
      <c r="G292" s="154" t="n">
        <v>0</v>
      </c>
      <c r="H292" s="154" t="n">
        <v>11</v>
      </c>
      <c r="I292" s="154" t="n">
        <v>2</v>
      </c>
      <c r="J292" s="154" t="n">
        <v>2</v>
      </c>
      <c r="K292" s="154" t="n">
        <v>0</v>
      </c>
      <c r="L292" s="154" t="n">
        <v>3</v>
      </c>
      <c r="M292" s="154" t="n">
        <v>2</v>
      </c>
      <c r="N292" s="154" t="n">
        <v>6</v>
      </c>
      <c r="O292" s="154" t="n">
        <v>44</v>
      </c>
      <c r="P292" s="154" t="n">
        <v>6</v>
      </c>
      <c r="Q292" s="154" t="n">
        <v>4</v>
      </c>
      <c r="R292" s="154" t="n">
        <v>3</v>
      </c>
      <c r="S292" s="154" t="n">
        <v>1</v>
      </c>
      <c r="T292" s="154" t="n">
        <v>3</v>
      </c>
      <c r="U292" s="154" t="n">
        <v>4</v>
      </c>
      <c r="V292" s="154" t="n">
        <v>1</v>
      </c>
      <c r="W292" s="154" t="n">
        <v>48</v>
      </c>
      <c r="X292" s="154" t="n">
        <v>4</v>
      </c>
      <c r="Y292" s="154" t="n">
        <v>7</v>
      </c>
      <c r="Z292" s="154" t="n">
        <v>2</v>
      </c>
      <c r="AA292" s="154" t="n">
        <v>2</v>
      </c>
      <c r="AB292" s="154" t="n">
        <v>0</v>
      </c>
      <c r="AC292" s="154" t="n">
        <v>2</v>
      </c>
      <c r="AD292" s="154" t="n">
        <v>1</v>
      </c>
      <c r="AE292" s="154" t="n">
        <v>1</v>
      </c>
      <c r="AF292" s="154" t="n">
        <v>14</v>
      </c>
      <c r="AG292" s="154" t="n">
        <v>4</v>
      </c>
      <c r="AH292" s="154" t="n">
        <v>4</v>
      </c>
      <c r="AI292" s="154" t="n">
        <v>7</v>
      </c>
      <c r="AJ292" s="154" t="n">
        <v>2</v>
      </c>
      <c r="AK292" s="154" t="n">
        <v>4</v>
      </c>
      <c r="AL292" s="154" t="n">
        <v>3</v>
      </c>
      <c r="AM292" s="154" t="n">
        <v>3</v>
      </c>
      <c r="AN292" s="154" t="n">
        <v>4</v>
      </c>
      <c r="AO292" s="154" t="n">
        <v>2</v>
      </c>
      <c r="AP292" s="154" t="n">
        <v>9</v>
      </c>
      <c r="AQ292" s="154" t="n">
        <v>2</v>
      </c>
      <c r="AR292" s="154" t="n">
        <v>0</v>
      </c>
      <c r="AS292" s="154" t="n">
        <v>6</v>
      </c>
      <c r="AT292" s="154" t="n">
        <v>1</v>
      </c>
      <c r="AU292" s="154" t="n">
        <v>6</v>
      </c>
      <c r="AV292" s="154" t="n">
        <v>2</v>
      </c>
      <c r="AW292" s="154" t="n">
        <v>2</v>
      </c>
      <c r="AX292" s="154" t="n">
        <v>11</v>
      </c>
      <c r="AY292" s="154" t="n">
        <v>4</v>
      </c>
      <c r="AZ292" s="154" t="n">
        <v>9</v>
      </c>
      <c r="BA292" s="154" t="n">
        <v>2</v>
      </c>
      <c r="BB292" s="154" t="n">
        <v>2</v>
      </c>
      <c r="BC292" s="154" t="n">
        <v>4</v>
      </c>
      <c r="BD292" s="154" t="n">
        <v>31</v>
      </c>
      <c r="BE292" s="154" t="n">
        <v>4</v>
      </c>
      <c r="BF292" s="154" t="n">
        <v>2</v>
      </c>
      <c r="BG292" s="154" t="n">
        <v>9</v>
      </c>
      <c r="BH292" s="155" t="n">
        <v>1</v>
      </c>
    </row>
    <row r="293" customFormat="false" ht="30" hidden="false" customHeight="false" outlineLevel="0" collapsed="false">
      <c r="A293" s="152" t="s">
        <v>1550</v>
      </c>
      <c r="B293" s="153" t="n">
        <v>6762</v>
      </c>
      <c r="C293" s="153" t="n">
        <f aca="false">SUM(G293:BH293)</f>
        <v>842</v>
      </c>
      <c r="D293" s="153" t="n">
        <f aca="false">SUMIF(G$1:BH$1,1,$G293:$BH293)</f>
        <v>283</v>
      </c>
      <c r="E293" s="153" t="n">
        <f aca="false">SUMIF(G$1:BH$1,2,$G293:$BH293)</f>
        <v>253</v>
      </c>
      <c r="F293" s="153" t="n">
        <f aca="false">SUMIF(G$1:BH$1,3,$G293:$BH293)</f>
        <v>306</v>
      </c>
      <c r="G293" s="154" t="n">
        <v>2</v>
      </c>
      <c r="H293" s="154" t="n">
        <v>20</v>
      </c>
      <c r="I293" s="154" t="n">
        <v>3</v>
      </c>
      <c r="J293" s="154" t="n">
        <v>7</v>
      </c>
      <c r="K293" s="154" t="n">
        <v>2</v>
      </c>
      <c r="L293" s="154" t="n">
        <v>10</v>
      </c>
      <c r="M293" s="154" t="n">
        <v>4</v>
      </c>
      <c r="N293" s="154" t="n">
        <v>10</v>
      </c>
      <c r="O293" s="154" t="n">
        <v>170</v>
      </c>
      <c r="P293" s="154" t="n">
        <v>6</v>
      </c>
      <c r="Q293" s="154" t="n">
        <v>5</v>
      </c>
      <c r="R293" s="154" t="n">
        <v>11</v>
      </c>
      <c r="S293" s="154" t="n">
        <v>2</v>
      </c>
      <c r="T293" s="154" t="n">
        <v>2</v>
      </c>
      <c r="U293" s="154" t="n">
        <v>0</v>
      </c>
      <c r="V293" s="154" t="n">
        <v>4</v>
      </c>
      <c r="W293" s="154" t="n">
        <v>177</v>
      </c>
      <c r="X293" s="154" t="n">
        <v>36</v>
      </c>
      <c r="Y293" s="154" t="n">
        <v>5</v>
      </c>
      <c r="Z293" s="154" t="n">
        <v>8</v>
      </c>
      <c r="AA293" s="154" t="n">
        <v>2</v>
      </c>
      <c r="AB293" s="154" t="n">
        <v>3</v>
      </c>
      <c r="AC293" s="154" t="n">
        <v>6</v>
      </c>
      <c r="AD293" s="154" t="n">
        <v>8</v>
      </c>
      <c r="AE293" s="154" t="n">
        <v>2</v>
      </c>
      <c r="AF293" s="154" t="n">
        <v>28</v>
      </c>
      <c r="AG293" s="154" t="n">
        <v>3</v>
      </c>
      <c r="AH293" s="154" t="n">
        <v>13</v>
      </c>
      <c r="AI293" s="154" t="n">
        <v>31</v>
      </c>
      <c r="AJ293" s="154" t="n">
        <v>2</v>
      </c>
      <c r="AK293" s="154" t="n">
        <v>6</v>
      </c>
      <c r="AL293" s="154" t="n">
        <v>9</v>
      </c>
      <c r="AM293" s="154" t="n">
        <v>8</v>
      </c>
      <c r="AN293" s="154" t="n">
        <v>3</v>
      </c>
      <c r="AO293" s="154" t="n">
        <v>3</v>
      </c>
      <c r="AP293" s="154" t="n">
        <v>27</v>
      </c>
      <c r="AQ293" s="154" t="n">
        <v>4</v>
      </c>
      <c r="AR293" s="154" t="n">
        <v>6</v>
      </c>
      <c r="AS293" s="154" t="n">
        <v>19</v>
      </c>
      <c r="AT293" s="154" t="n">
        <v>4</v>
      </c>
      <c r="AU293" s="154" t="n">
        <v>18</v>
      </c>
      <c r="AV293" s="154" t="n">
        <v>1</v>
      </c>
      <c r="AW293" s="154" t="n">
        <v>9</v>
      </c>
      <c r="AX293" s="154" t="n">
        <v>11</v>
      </c>
      <c r="AY293" s="154" t="n">
        <v>4</v>
      </c>
      <c r="AZ293" s="154" t="n">
        <v>15</v>
      </c>
      <c r="BA293" s="154" t="n">
        <v>5</v>
      </c>
      <c r="BB293" s="154" t="n">
        <v>2</v>
      </c>
      <c r="BC293" s="154" t="n">
        <v>17</v>
      </c>
      <c r="BD293" s="154" t="n">
        <v>55</v>
      </c>
      <c r="BE293" s="154" t="n">
        <v>10</v>
      </c>
      <c r="BF293" s="154" t="n">
        <v>6</v>
      </c>
      <c r="BG293" s="154" t="n">
        <v>12</v>
      </c>
      <c r="BH293" s="155" t="n">
        <v>6</v>
      </c>
    </row>
    <row r="294" customFormat="false" ht="30" hidden="false" customHeight="false" outlineLevel="0" collapsed="false">
      <c r="A294" s="152" t="s">
        <v>1551</v>
      </c>
      <c r="B294" s="153" t="n">
        <v>877</v>
      </c>
      <c r="C294" s="153" t="n">
        <f aca="false">SUM(G294:BH294)</f>
        <v>114</v>
      </c>
      <c r="D294" s="153" t="n">
        <f aca="false">SUMIF(G$1:BH$1,1,$G294:$BH294)</f>
        <v>39</v>
      </c>
      <c r="E294" s="153" t="n">
        <f aca="false">SUMIF(G$1:BH$1,2,$G294:$BH294)</f>
        <v>35</v>
      </c>
      <c r="F294" s="153" t="n">
        <f aca="false">SUMIF(G$1:BH$1,3,$G294:$BH294)</f>
        <v>40</v>
      </c>
      <c r="G294" s="154" t="n">
        <v>0</v>
      </c>
      <c r="H294" s="154" t="n">
        <v>4</v>
      </c>
      <c r="I294" s="154" t="n">
        <v>1</v>
      </c>
      <c r="J294" s="154" t="n">
        <v>0</v>
      </c>
      <c r="K294" s="154" t="n">
        <v>0</v>
      </c>
      <c r="L294" s="154" t="n">
        <v>0</v>
      </c>
      <c r="M294" s="154" t="n">
        <v>0</v>
      </c>
      <c r="N294" s="154" t="n">
        <v>1</v>
      </c>
      <c r="O294" s="154" t="n">
        <v>28</v>
      </c>
      <c r="P294" s="154" t="n">
        <v>0</v>
      </c>
      <c r="Q294" s="154" t="n">
        <v>2</v>
      </c>
      <c r="R294" s="154" t="n">
        <v>3</v>
      </c>
      <c r="S294" s="154" t="n">
        <v>0</v>
      </c>
      <c r="T294" s="154" t="n">
        <v>0</v>
      </c>
      <c r="U294" s="154" t="n">
        <v>0</v>
      </c>
      <c r="V294" s="154" t="n">
        <v>3</v>
      </c>
      <c r="W294" s="154" t="n">
        <v>15</v>
      </c>
      <c r="X294" s="154" t="n">
        <v>3</v>
      </c>
      <c r="Y294" s="154" t="n">
        <v>0</v>
      </c>
      <c r="Z294" s="154" t="n">
        <v>0</v>
      </c>
      <c r="AA294" s="154" t="n">
        <v>0</v>
      </c>
      <c r="AB294" s="154" t="n">
        <v>0</v>
      </c>
      <c r="AC294" s="154" t="n">
        <v>2</v>
      </c>
      <c r="AD294" s="154" t="n">
        <v>0</v>
      </c>
      <c r="AE294" s="154" t="n">
        <v>0</v>
      </c>
      <c r="AF294" s="154" t="n">
        <v>2</v>
      </c>
      <c r="AG294" s="154" t="n">
        <v>2</v>
      </c>
      <c r="AH294" s="154" t="n">
        <v>2</v>
      </c>
      <c r="AI294" s="154" t="n">
        <v>7</v>
      </c>
      <c r="AJ294" s="154" t="n">
        <v>0</v>
      </c>
      <c r="AK294" s="154" t="n">
        <v>2</v>
      </c>
      <c r="AL294" s="154" t="n">
        <v>0</v>
      </c>
      <c r="AM294" s="154" t="n">
        <v>0</v>
      </c>
      <c r="AN294" s="154" t="n">
        <v>0</v>
      </c>
      <c r="AO294" s="154" t="n">
        <v>2</v>
      </c>
      <c r="AP294" s="154" t="n">
        <v>2</v>
      </c>
      <c r="AQ294" s="154" t="n">
        <v>0</v>
      </c>
      <c r="AR294" s="154" t="n">
        <v>0</v>
      </c>
      <c r="AS294" s="154" t="n">
        <v>1</v>
      </c>
      <c r="AT294" s="154" t="n">
        <v>0</v>
      </c>
      <c r="AU294" s="154" t="n">
        <v>3</v>
      </c>
      <c r="AV294" s="154" t="n">
        <v>1</v>
      </c>
      <c r="AW294" s="154" t="n">
        <v>1</v>
      </c>
      <c r="AX294" s="154" t="n">
        <v>3</v>
      </c>
      <c r="AY294" s="154" t="n">
        <v>0</v>
      </c>
      <c r="AZ294" s="154" t="n">
        <v>5</v>
      </c>
      <c r="BA294" s="154" t="n">
        <v>0</v>
      </c>
      <c r="BB294" s="154" t="n">
        <v>0</v>
      </c>
      <c r="BC294" s="154" t="n">
        <v>3</v>
      </c>
      <c r="BD294" s="154" t="n">
        <v>13</v>
      </c>
      <c r="BE294" s="154" t="n">
        <v>0</v>
      </c>
      <c r="BF294" s="154" t="n">
        <v>0</v>
      </c>
      <c r="BG294" s="154" t="n">
        <v>2</v>
      </c>
      <c r="BH294" s="155" t="n">
        <v>1</v>
      </c>
    </row>
    <row r="295" customFormat="false" ht="30" hidden="false" customHeight="false" outlineLevel="0" collapsed="false">
      <c r="A295" s="152" t="s">
        <v>1552</v>
      </c>
      <c r="B295" s="153" t="n">
        <v>2736</v>
      </c>
      <c r="C295" s="153" t="n">
        <f aca="false">SUM(G295:BH295)</f>
        <v>321</v>
      </c>
      <c r="D295" s="153" t="n">
        <f aca="false">SUMIF(G$1:BH$1,1,$G295:$BH295)</f>
        <v>122</v>
      </c>
      <c r="E295" s="153" t="n">
        <f aca="false">SUMIF(G$1:BH$1,2,$G295:$BH295)</f>
        <v>93</v>
      </c>
      <c r="F295" s="153" t="n">
        <f aca="false">SUMIF(G$1:BH$1,3,$G295:$BH295)</f>
        <v>106</v>
      </c>
      <c r="G295" s="154" t="n">
        <v>0</v>
      </c>
      <c r="H295" s="154" t="n">
        <v>12</v>
      </c>
      <c r="I295" s="154" t="n">
        <v>0</v>
      </c>
      <c r="J295" s="154" t="n">
        <v>1</v>
      </c>
      <c r="K295" s="154" t="n">
        <v>0</v>
      </c>
      <c r="L295" s="154" t="n">
        <v>2</v>
      </c>
      <c r="M295" s="154" t="n">
        <v>0</v>
      </c>
      <c r="N295" s="154" t="n">
        <v>0</v>
      </c>
      <c r="O295" s="154" t="n">
        <v>71</v>
      </c>
      <c r="P295" s="154" t="n">
        <v>1</v>
      </c>
      <c r="Q295" s="154" t="n">
        <v>2</v>
      </c>
      <c r="R295" s="154" t="n">
        <v>5</v>
      </c>
      <c r="S295" s="154" t="n">
        <v>1</v>
      </c>
      <c r="T295" s="154" t="n">
        <v>0</v>
      </c>
      <c r="U295" s="154" t="n">
        <v>1</v>
      </c>
      <c r="V295" s="154" t="n">
        <v>1</v>
      </c>
      <c r="W295" s="154" t="n">
        <v>80</v>
      </c>
      <c r="X295" s="154" t="n">
        <v>10</v>
      </c>
      <c r="Y295" s="154" t="n">
        <v>2</v>
      </c>
      <c r="Z295" s="154" t="n">
        <v>1</v>
      </c>
      <c r="AA295" s="154" t="n">
        <v>0</v>
      </c>
      <c r="AB295" s="154" t="n">
        <v>2</v>
      </c>
      <c r="AC295" s="154" t="n">
        <v>3</v>
      </c>
      <c r="AD295" s="154" t="n">
        <v>2</v>
      </c>
      <c r="AE295" s="154" t="n">
        <v>0</v>
      </c>
      <c r="AF295" s="154" t="n">
        <v>13</v>
      </c>
      <c r="AG295" s="154" t="n">
        <v>0</v>
      </c>
      <c r="AH295" s="154" t="n">
        <v>3</v>
      </c>
      <c r="AI295" s="154" t="n">
        <v>14</v>
      </c>
      <c r="AJ295" s="154" t="n">
        <v>1</v>
      </c>
      <c r="AK295" s="154" t="n">
        <v>2</v>
      </c>
      <c r="AL295" s="154" t="n">
        <v>3</v>
      </c>
      <c r="AM295" s="154" t="n">
        <v>2</v>
      </c>
      <c r="AN295" s="154" t="n">
        <v>1</v>
      </c>
      <c r="AO295" s="154" t="n">
        <v>1</v>
      </c>
      <c r="AP295" s="154" t="n">
        <v>4</v>
      </c>
      <c r="AQ295" s="154" t="n">
        <v>3</v>
      </c>
      <c r="AR295" s="154" t="n">
        <v>1</v>
      </c>
      <c r="AS295" s="154" t="n">
        <v>9</v>
      </c>
      <c r="AT295" s="154" t="n">
        <v>0</v>
      </c>
      <c r="AU295" s="154" t="n">
        <v>5</v>
      </c>
      <c r="AV295" s="154" t="n">
        <v>1</v>
      </c>
      <c r="AW295" s="154" t="n">
        <v>0</v>
      </c>
      <c r="AX295" s="154" t="n">
        <v>7</v>
      </c>
      <c r="AY295" s="154" t="n">
        <v>0</v>
      </c>
      <c r="AZ295" s="154" t="n">
        <v>6</v>
      </c>
      <c r="BA295" s="154" t="n">
        <v>1</v>
      </c>
      <c r="BB295" s="154" t="n">
        <v>2</v>
      </c>
      <c r="BC295" s="154" t="n">
        <v>4</v>
      </c>
      <c r="BD295" s="154" t="n">
        <v>28</v>
      </c>
      <c r="BE295" s="154" t="n">
        <v>1</v>
      </c>
      <c r="BF295" s="154" t="n">
        <v>2</v>
      </c>
      <c r="BG295" s="154" t="n">
        <v>7</v>
      </c>
      <c r="BH295" s="155" t="n">
        <v>3</v>
      </c>
    </row>
    <row r="296" customFormat="false" ht="15" hidden="false" customHeight="false" outlineLevel="0" collapsed="false">
      <c r="A296" s="152" t="s">
        <v>1553</v>
      </c>
      <c r="B296" s="153" t="n">
        <v>767</v>
      </c>
      <c r="C296" s="153" t="n">
        <f aca="false">SUM(G296:BH296)</f>
        <v>93</v>
      </c>
      <c r="D296" s="153" t="n">
        <f aca="false">SUMIF(G$1:BH$1,1,$G296:$BH296)</f>
        <v>25</v>
      </c>
      <c r="E296" s="153" t="n">
        <f aca="false">SUMIF(G$1:BH$1,2,$G296:$BH296)</f>
        <v>30</v>
      </c>
      <c r="F296" s="153" t="n">
        <f aca="false">SUMIF(G$1:BH$1,3,$G296:$BH296)</f>
        <v>38</v>
      </c>
      <c r="G296" s="154" t="n">
        <v>0</v>
      </c>
      <c r="H296" s="154" t="n">
        <v>4</v>
      </c>
      <c r="I296" s="154" t="n">
        <v>0</v>
      </c>
      <c r="J296" s="154" t="n">
        <v>0</v>
      </c>
      <c r="K296" s="154" t="n">
        <v>0</v>
      </c>
      <c r="L296" s="154" t="n">
        <v>1</v>
      </c>
      <c r="M296" s="154" t="n">
        <v>0</v>
      </c>
      <c r="N296" s="154" t="n">
        <v>0</v>
      </c>
      <c r="O296" s="154" t="n">
        <v>28</v>
      </c>
      <c r="P296" s="154" t="n">
        <v>0</v>
      </c>
      <c r="Q296" s="154" t="n">
        <v>0</v>
      </c>
      <c r="R296" s="154" t="n">
        <v>0</v>
      </c>
      <c r="S296" s="154" t="n">
        <v>0</v>
      </c>
      <c r="T296" s="154" t="n">
        <v>0</v>
      </c>
      <c r="U296" s="154" t="n">
        <v>0</v>
      </c>
      <c r="V296" s="154" t="n">
        <v>0</v>
      </c>
      <c r="W296" s="154" t="n">
        <v>16</v>
      </c>
      <c r="X296" s="154" t="n">
        <v>3</v>
      </c>
      <c r="Y296" s="154" t="n">
        <v>2</v>
      </c>
      <c r="Z296" s="154" t="n">
        <v>1</v>
      </c>
      <c r="AA296" s="154" t="n">
        <v>0</v>
      </c>
      <c r="AB296" s="154" t="n">
        <v>0</v>
      </c>
      <c r="AC296" s="154" t="n">
        <v>0</v>
      </c>
      <c r="AD296" s="154" t="n">
        <v>0</v>
      </c>
      <c r="AE296" s="154" t="n">
        <v>0</v>
      </c>
      <c r="AF296" s="154" t="n">
        <v>4</v>
      </c>
      <c r="AG296" s="154" t="n">
        <v>0</v>
      </c>
      <c r="AH296" s="154" t="n">
        <v>1</v>
      </c>
      <c r="AI296" s="154" t="n">
        <v>5</v>
      </c>
      <c r="AJ296" s="154" t="n">
        <v>0</v>
      </c>
      <c r="AK296" s="154" t="n">
        <v>2</v>
      </c>
      <c r="AL296" s="154" t="n">
        <v>1</v>
      </c>
      <c r="AM296" s="154" t="n">
        <v>1</v>
      </c>
      <c r="AN296" s="154" t="n">
        <v>0</v>
      </c>
      <c r="AO296" s="154" t="n">
        <v>0</v>
      </c>
      <c r="AP296" s="154" t="n">
        <v>2</v>
      </c>
      <c r="AQ296" s="154" t="n">
        <v>0</v>
      </c>
      <c r="AR296" s="154" t="n">
        <v>0</v>
      </c>
      <c r="AS296" s="154" t="n">
        <v>2</v>
      </c>
      <c r="AT296" s="154" t="n">
        <v>0</v>
      </c>
      <c r="AU296" s="154" t="n">
        <v>0</v>
      </c>
      <c r="AV296" s="154" t="n">
        <v>0</v>
      </c>
      <c r="AW296" s="154" t="n">
        <v>0</v>
      </c>
      <c r="AX296" s="154" t="n">
        <v>0</v>
      </c>
      <c r="AY296" s="154" t="n">
        <v>0</v>
      </c>
      <c r="AZ296" s="154" t="n">
        <v>0</v>
      </c>
      <c r="BA296" s="154" t="n">
        <v>0</v>
      </c>
      <c r="BB296" s="154" t="n">
        <v>1</v>
      </c>
      <c r="BC296" s="154" t="n">
        <v>2</v>
      </c>
      <c r="BD296" s="154" t="n">
        <v>12</v>
      </c>
      <c r="BE296" s="154" t="n">
        <v>0</v>
      </c>
      <c r="BF296" s="154" t="n">
        <v>0</v>
      </c>
      <c r="BG296" s="154" t="n">
        <v>3</v>
      </c>
      <c r="BH296" s="155" t="n">
        <v>2</v>
      </c>
    </row>
    <row r="297" customFormat="false" ht="15" hidden="false" customHeight="false" outlineLevel="0" collapsed="false">
      <c r="A297" s="152" t="s">
        <v>1554</v>
      </c>
      <c r="B297" s="153" t="n">
        <v>1190</v>
      </c>
      <c r="C297" s="153" t="n">
        <f aca="false">SUM(G297:BH297)</f>
        <v>69</v>
      </c>
      <c r="D297" s="153" t="n">
        <f aca="false">SUMIF(G$1:BH$1,1,$G297:$BH297)</f>
        <v>24</v>
      </c>
      <c r="E297" s="153" t="n">
        <f aca="false">SUMIF(G$1:BH$1,2,$G297:$BH297)</f>
        <v>24</v>
      </c>
      <c r="F297" s="153" t="n">
        <f aca="false">SUMIF(G$1:BH$1,3,$G297:$BH297)</f>
        <v>21</v>
      </c>
      <c r="G297" s="154" t="n">
        <v>0</v>
      </c>
      <c r="H297" s="154" t="n">
        <v>1</v>
      </c>
      <c r="I297" s="154" t="n">
        <v>0</v>
      </c>
      <c r="J297" s="154" t="n">
        <v>0</v>
      </c>
      <c r="K297" s="154" t="n">
        <v>0</v>
      </c>
      <c r="L297" s="154" t="n">
        <v>1</v>
      </c>
      <c r="M297" s="154" t="n">
        <v>0</v>
      </c>
      <c r="N297" s="154" t="n">
        <v>1</v>
      </c>
      <c r="O297" s="154" t="n">
        <v>9</v>
      </c>
      <c r="P297" s="154" t="n">
        <v>0</v>
      </c>
      <c r="Q297" s="154" t="n">
        <v>1</v>
      </c>
      <c r="R297" s="154" t="n">
        <v>2</v>
      </c>
      <c r="S297" s="154" t="n">
        <v>0</v>
      </c>
      <c r="T297" s="154" t="n">
        <v>2</v>
      </c>
      <c r="U297" s="154" t="n">
        <v>0</v>
      </c>
      <c r="V297" s="154" t="n">
        <v>1</v>
      </c>
      <c r="W297" s="154" t="n">
        <v>22</v>
      </c>
      <c r="X297" s="154" t="n">
        <v>3</v>
      </c>
      <c r="Y297" s="154" t="n">
        <v>1</v>
      </c>
      <c r="Z297" s="154" t="n">
        <v>0</v>
      </c>
      <c r="AA297" s="154" t="n">
        <v>0</v>
      </c>
      <c r="AB297" s="154" t="n">
        <v>0</v>
      </c>
      <c r="AC297" s="154" t="n">
        <v>0</v>
      </c>
      <c r="AD297" s="154" t="n">
        <v>2</v>
      </c>
      <c r="AE297" s="154" t="n">
        <v>0</v>
      </c>
      <c r="AF297" s="154" t="n">
        <v>2</v>
      </c>
      <c r="AG297" s="154" t="n">
        <v>0</v>
      </c>
      <c r="AH297" s="154" t="n">
        <v>0</v>
      </c>
      <c r="AI297" s="154" t="n">
        <v>0</v>
      </c>
      <c r="AJ297" s="154" t="n">
        <v>0</v>
      </c>
      <c r="AK297" s="154" t="n">
        <v>0</v>
      </c>
      <c r="AL297" s="154" t="n">
        <v>0</v>
      </c>
      <c r="AM297" s="154" t="n">
        <v>2</v>
      </c>
      <c r="AN297" s="154" t="n">
        <v>1</v>
      </c>
      <c r="AO297" s="154" t="n">
        <v>0</v>
      </c>
      <c r="AP297" s="154" t="n">
        <v>3</v>
      </c>
      <c r="AQ297" s="154" t="n">
        <v>1</v>
      </c>
      <c r="AR297" s="154" t="n">
        <v>1</v>
      </c>
      <c r="AS297" s="154" t="n">
        <v>1</v>
      </c>
      <c r="AT297" s="154" t="n">
        <v>1</v>
      </c>
      <c r="AU297" s="154" t="n">
        <v>0</v>
      </c>
      <c r="AV297" s="154" t="n">
        <v>0</v>
      </c>
      <c r="AW297" s="154" t="n">
        <v>0</v>
      </c>
      <c r="AX297" s="154" t="n">
        <v>0</v>
      </c>
      <c r="AY297" s="154" t="n">
        <v>0</v>
      </c>
      <c r="AZ297" s="154" t="n">
        <v>1</v>
      </c>
      <c r="BA297" s="154" t="n">
        <v>0</v>
      </c>
      <c r="BB297" s="154" t="n">
        <v>0</v>
      </c>
      <c r="BC297" s="154" t="n">
        <v>3</v>
      </c>
      <c r="BD297" s="154" t="n">
        <v>4</v>
      </c>
      <c r="BE297" s="154" t="n">
        <v>0</v>
      </c>
      <c r="BF297" s="154" t="n">
        <v>0</v>
      </c>
      <c r="BG297" s="154" t="n">
        <v>3</v>
      </c>
      <c r="BH297" s="155" t="n">
        <v>0</v>
      </c>
    </row>
    <row r="298" customFormat="false" ht="15" hidden="false" customHeight="false" outlineLevel="0" collapsed="false">
      <c r="A298" s="152" t="s">
        <v>1555</v>
      </c>
      <c r="B298" s="153" t="n">
        <v>1792</v>
      </c>
      <c r="C298" s="153" t="n">
        <f aca="false">SUM(G298:BH298)</f>
        <v>209</v>
      </c>
      <c r="D298" s="153" t="n">
        <f aca="false">SUMIF(G$1:BH$1,1,$G298:$BH298)</f>
        <v>65</v>
      </c>
      <c r="E298" s="153" t="n">
        <f aca="false">SUMIF(G$1:BH$1,2,$G298:$BH298)</f>
        <v>68</v>
      </c>
      <c r="F298" s="153" t="n">
        <f aca="false">SUMIF(G$1:BH$1,3,$G298:$BH298)</f>
        <v>76</v>
      </c>
      <c r="G298" s="154" t="n">
        <v>0</v>
      </c>
      <c r="H298" s="154" t="n">
        <v>5</v>
      </c>
      <c r="I298" s="154" t="n">
        <v>5</v>
      </c>
      <c r="J298" s="154" t="n">
        <v>0</v>
      </c>
      <c r="K298" s="154" t="n">
        <v>0</v>
      </c>
      <c r="L298" s="154" t="n">
        <v>0</v>
      </c>
      <c r="M298" s="154" t="n">
        <v>2</v>
      </c>
      <c r="N298" s="154" t="n">
        <v>1</v>
      </c>
      <c r="O298" s="154" t="n">
        <v>46</v>
      </c>
      <c r="P298" s="154" t="n">
        <v>0</v>
      </c>
      <c r="Q298" s="154" t="n">
        <v>1</v>
      </c>
      <c r="R298" s="154" t="n">
        <v>9</v>
      </c>
      <c r="S298" s="154" t="n">
        <v>0</v>
      </c>
      <c r="T298" s="154" t="n">
        <v>0</v>
      </c>
      <c r="U298" s="154" t="n">
        <v>0</v>
      </c>
      <c r="V298" s="154" t="n">
        <v>0</v>
      </c>
      <c r="W298" s="154" t="n">
        <v>38</v>
      </c>
      <c r="X298" s="154" t="n">
        <v>2</v>
      </c>
      <c r="Y298" s="154" t="n">
        <v>3</v>
      </c>
      <c r="Z298" s="154" t="n">
        <v>1</v>
      </c>
      <c r="AA298" s="154" t="n">
        <v>0</v>
      </c>
      <c r="AB298" s="154" t="n">
        <v>0</v>
      </c>
      <c r="AC298" s="154" t="n">
        <v>2</v>
      </c>
      <c r="AD298" s="154" t="n">
        <v>0</v>
      </c>
      <c r="AE298" s="154" t="n">
        <v>0</v>
      </c>
      <c r="AF298" s="154" t="n">
        <v>27</v>
      </c>
      <c r="AG298" s="154" t="n">
        <v>2</v>
      </c>
      <c r="AH298" s="154" t="n">
        <v>3</v>
      </c>
      <c r="AI298" s="154" t="n">
        <v>4</v>
      </c>
      <c r="AJ298" s="154" t="n">
        <v>2</v>
      </c>
      <c r="AK298" s="154" t="n">
        <v>7</v>
      </c>
      <c r="AL298" s="154" t="n">
        <v>1</v>
      </c>
      <c r="AM298" s="154" t="n">
        <v>0</v>
      </c>
      <c r="AN298" s="154" t="n">
        <v>1</v>
      </c>
      <c r="AO298" s="154" t="n">
        <v>0</v>
      </c>
      <c r="AP298" s="154" t="n">
        <v>5</v>
      </c>
      <c r="AQ298" s="154" t="n">
        <v>1</v>
      </c>
      <c r="AR298" s="154" t="n">
        <v>0</v>
      </c>
      <c r="AS298" s="154" t="n">
        <v>2</v>
      </c>
      <c r="AT298" s="154" t="n">
        <v>0</v>
      </c>
      <c r="AU298" s="154" t="n">
        <v>6</v>
      </c>
      <c r="AV298" s="154" t="n">
        <v>0</v>
      </c>
      <c r="AW298" s="154" t="n">
        <v>0</v>
      </c>
      <c r="AX298" s="154" t="n">
        <v>3</v>
      </c>
      <c r="AY298" s="154" t="n">
        <v>0</v>
      </c>
      <c r="AZ298" s="154" t="n">
        <v>2</v>
      </c>
      <c r="BA298" s="154" t="n">
        <v>1</v>
      </c>
      <c r="BB298" s="154" t="n">
        <v>0</v>
      </c>
      <c r="BC298" s="154" t="n">
        <v>1</v>
      </c>
      <c r="BD298" s="154" t="n">
        <v>20</v>
      </c>
      <c r="BE298" s="154" t="n">
        <v>4</v>
      </c>
      <c r="BF298" s="154" t="n">
        <v>0</v>
      </c>
      <c r="BG298" s="154" t="n">
        <v>2</v>
      </c>
      <c r="BH298" s="155" t="n">
        <v>0</v>
      </c>
    </row>
    <row r="299" customFormat="false" ht="30" hidden="false" customHeight="false" outlineLevel="0" collapsed="false">
      <c r="A299" s="152" t="s">
        <v>1556</v>
      </c>
      <c r="B299" s="153" t="n">
        <v>3087</v>
      </c>
      <c r="C299" s="153" t="n">
        <f aca="false">SUM(G299:BH299)</f>
        <v>367</v>
      </c>
      <c r="D299" s="153" t="n">
        <f aca="false">SUMIF(G$1:BH$1,1,$G299:$BH299)</f>
        <v>146</v>
      </c>
      <c r="E299" s="153" t="n">
        <f aca="false">SUMIF(G$1:BH$1,2,$G299:$BH299)</f>
        <v>93</v>
      </c>
      <c r="F299" s="153" t="n">
        <f aca="false">SUMIF(G$1:BH$1,3,$G299:$BH299)</f>
        <v>128</v>
      </c>
      <c r="G299" s="154" t="n">
        <v>0</v>
      </c>
      <c r="H299" s="154" t="n">
        <v>6</v>
      </c>
      <c r="I299" s="154" t="n">
        <v>4</v>
      </c>
      <c r="J299" s="154" t="n">
        <v>0</v>
      </c>
      <c r="K299" s="154" t="n">
        <v>1</v>
      </c>
      <c r="L299" s="154" t="n">
        <v>3</v>
      </c>
      <c r="M299" s="154" t="n">
        <v>0</v>
      </c>
      <c r="N299" s="154" t="n">
        <v>0</v>
      </c>
      <c r="O299" s="154" t="n">
        <v>108</v>
      </c>
      <c r="P299" s="154" t="n">
        <v>0</v>
      </c>
      <c r="Q299" s="154" t="n">
        <v>0</v>
      </c>
      <c r="R299" s="154" t="n">
        <v>1</v>
      </c>
      <c r="S299" s="154" t="n">
        <v>1</v>
      </c>
      <c r="T299" s="154" t="n">
        <v>0</v>
      </c>
      <c r="U299" s="154" t="n">
        <v>0</v>
      </c>
      <c r="V299" s="154" t="n">
        <v>0</v>
      </c>
      <c r="W299" s="154" t="n">
        <v>117</v>
      </c>
      <c r="X299" s="154" t="n">
        <v>8</v>
      </c>
      <c r="Y299" s="154" t="n">
        <v>3</v>
      </c>
      <c r="Z299" s="154" t="n">
        <v>1</v>
      </c>
      <c r="AA299" s="154" t="n">
        <v>0</v>
      </c>
      <c r="AB299" s="154" t="n">
        <v>0</v>
      </c>
      <c r="AC299" s="154" t="n">
        <v>0</v>
      </c>
      <c r="AD299" s="154" t="n">
        <v>0</v>
      </c>
      <c r="AE299" s="154" t="n">
        <v>0</v>
      </c>
      <c r="AF299" s="154" t="n">
        <v>16</v>
      </c>
      <c r="AG299" s="154" t="n">
        <v>1</v>
      </c>
      <c r="AH299" s="154" t="n">
        <v>4</v>
      </c>
      <c r="AI299" s="154" t="n">
        <v>11</v>
      </c>
      <c r="AJ299" s="154" t="n">
        <v>0</v>
      </c>
      <c r="AK299" s="154" t="n">
        <v>1</v>
      </c>
      <c r="AL299" s="154" t="n">
        <v>5</v>
      </c>
      <c r="AM299" s="154" t="n">
        <v>0</v>
      </c>
      <c r="AN299" s="154" t="n">
        <v>0</v>
      </c>
      <c r="AO299" s="154" t="n">
        <v>1</v>
      </c>
      <c r="AP299" s="154" t="n">
        <v>8</v>
      </c>
      <c r="AQ299" s="154" t="n">
        <v>2</v>
      </c>
      <c r="AR299" s="154" t="n">
        <v>2</v>
      </c>
      <c r="AS299" s="154" t="n">
        <v>0</v>
      </c>
      <c r="AT299" s="154" t="n">
        <v>0</v>
      </c>
      <c r="AU299" s="154" t="n">
        <v>2</v>
      </c>
      <c r="AV299" s="154" t="n">
        <v>0</v>
      </c>
      <c r="AW299" s="154" t="n">
        <v>2</v>
      </c>
      <c r="AX299" s="154" t="n">
        <v>4</v>
      </c>
      <c r="AY299" s="154" t="n">
        <v>0</v>
      </c>
      <c r="AZ299" s="154" t="n">
        <v>7</v>
      </c>
      <c r="BA299" s="154" t="n">
        <v>1</v>
      </c>
      <c r="BB299" s="154" t="n">
        <v>0</v>
      </c>
      <c r="BC299" s="154" t="n">
        <v>1</v>
      </c>
      <c r="BD299" s="154" t="n">
        <v>40</v>
      </c>
      <c r="BE299" s="154" t="n">
        <v>2</v>
      </c>
      <c r="BF299" s="154" t="n">
        <v>0</v>
      </c>
      <c r="BG299" s="154" t="n">
        <v>3</v>
      </c>
      <c r="BH299" s="155" t="n">
        <v>1</v>
      </c>
    </row>
    <row r="300" customFormat="false" ht="15" hidden="false" customHeight="false" outlineLevel="0" collapsed="false">
      <c r="A300" s="152" t="s">
        <v>1557</v>
      </c>
      <c r="B300" s="153" t="n">
        <v>2391</v>
      </c>
      <c r="C300" s="153" t="n">
        <f aca="false">SUM(G300:BH300)</f>
        <v>281</v>
      </c>
      <c r="D300" s="153" t="n">
        <f aca="false">SUMIF(G$1:BH$1,1,$G300:$BH300)</f>
        <v>78</v>
      </c>
      <c r="E300" s="153" t="n">
        <f aca="false">SUMIF(G$1:BH$1,2,$G300:$BH300)</f>
        <v>78</v>
      </c>
      <c r="F300" s="153" t="n">
        <f aca="false">SUMIF(G$1:BH$1,3,$G300:$BH300)</f>
        <v>125</v>
      </c>
      <c r="G300" s="154" t="n">
        <v>0</v>
      </c>
      <c r="H300" s="154" t="n">
        <v>10</v>
      </c>
      <c r="I300" s="154" t="n">
        <v>1</v>
      </c>
      <c r="J300" s="154" t="n">
        <v>1</v>
      </c>
      <c r="K300" s="154" t="n">
        <v>0</v>
      </c>
      <c r="L300" s="154" t="n">
        <v>2</v>
      </c>
      <c r="M300" s="154" t="n">
        <v>0</v>
      </c>
      <c r="N300" s="154" t="n">
        <v>0</v>
      </c>
      <c r="O300" s="154" t="n">
        <v>79</v>
      </c>
      <c r="P300" s="154" t="n">
        <v>4</v>
      </c>
      <c r="Q300" s="154" t="n">
        <v>9</v>
      </c>
      <c r="R300" s="154" t="n">
        <v>3</v>
      </c>
      <c r="S300" s="154" t="n">
        <v>0</v>
      </c>
      <c r="T300" s="154" t="n">
        <v>0</v>
      </c>
      <c r="U300" s="154" t="n">
        <v>1</v>
      </c>
      <c r="V300" s="154" t="n">
        <v>4</v>
      </c>
      <c r="W300" s="154" t="n">
        <v>49</v>
      </c>
      <c r="X300" s="154" t="n">
        <v>3</v>
      </c>
      <c r="Y300" s="154" t="n">
        <v>4</v>
      </c>
      <c r="Z300" s="154" t="n">
        <v>3</v>
      </c>
      <c r="AA300" s="154" t="n">
        <v>0</v>
      </c>
      <c r="AB300" s="154" t="n">
        <v>0</v>
      </c>
      <c r="AC300" s="154" t="n">
        <v>1</v>
      </c>
      <c r="AD300" s="154" t="n">
        <v>2</v>
      </c>
      <c r="AE300" s="154" t="n">
        <v>1</v>
      </c>
      <c r="AF300" s="154" t="n">
        <v>12</v>
      </c>
      <c r="AG300" s="154" t="n">
        <v>1</v>
      </c>
      <c r="AH300" s="154" t="n">
        <v>4</v>
      </c>
      <c r="AI300" s="154" t="n">
        <v>10</v>
      </c>
      <c r="AJ300" s="154" t="n">
        <v>1</v>
      </c>
      <c r="AK300" s="154" t="n">
        <v>2</v>
      </c>
      <c r="AL300" s="154" t="n">
        <v>3</v>
      </c>
      <c r="AM300" s="154" t="n">
        <v>7</v>
      </c>
      <c r="AN300" s="154" t="n">
        <v>1</v>
      </c>
      <c r="AO300" s="154" t="n">
        <v>0</v>
      </c>
      <c r="AP300" s="154" t="n">
        <v>5</v>
      </c>
      <c r="AQ300" s="154" t="n">
        <v>4</v>
      </c>
      <c r="AR300" s="154" t="n">
        <v>0</v>
      </c>
      <c r="AS300" s="154" t="n">
        <v>2</v>
      </c>
      <c r="AT300" s="154" t="n">
        <v>0</v>
      </c>
      <c r="AU300" s="154" t="n">
        <v>3</v>
      </c>
      <c r="AV300" s="154" t="n">
        <v>0</v>
      </c>
      <c r="AW300" s="154" t="n">
        <v>1</v>
      </c>
      <c r="AX300" s="154" t="n">
        <v>3</v>
      </c>
      <c r="AY300" s="154" t="n">
        <v>0</v>
      </c>
      <c r="AZ300" s="154" t="n">
        <v>5</v>
      </c>
      <c r="BA300" s="154" t="n">
        <v>3</v>
      </c>
      <c r="BB300" s="154" t="n">
        <v>1</v>
      </c>
      <c r="BC300" s="154" t="n">
        <v>5</v>
      </c>
      <c r="BD300" s="154" t="n">
        <v>19</v>
      </c>
      <c r="BE300" s="154" t="n">
        <v>2</v>
      </c>
      <c r="BF300" s="154" t="n">
        <v>1</v>
      </c>
      <c r="BG300" s="154" t="n">
        <v>6</v>
      </c>
      <c r="BH300" s="155" t="n">
        <v>3</v>
      </c>
    </row>
    <row r="301" customFormat="false" ht="15" hidden="false" customHeight="false" outlineLevel="0" collapsed="false">
      <c r="A301" s="152" t="s">
        <v>1558</v>
      </c>
      <c r="B301" s="153" t="n">
        <v>13409</v>
      </c>
      <c r="C301" s="153" t="n">
        <f aca="false">SUM(G301:BH301)</f>
        <v>1823</v>
      </c>
      <c r="D301" s="153" t="n">
        <f aca="false">SUMIF(G$1:BH$1,1,$G301:$BH301)</f>
        <v>611</v>
      </c>
      <c r="E301" s="153" t="n">
        <f aca="false">SUMIF(G$1:BH$1,2,$G301:$BH301)</f>
        <v>577</v>
      </c>
      <c r="F301" s="153" t="n">
        <f aca="false">SUMIF(G$1:BH$1,3,$G301:$BH301)</f>
        <v>635</v>
      </c>
      <c r="G301" s="154" t="n">
        <v>2</v>
      </c>
      <c r="H301" s="154" t="n">
        <v>62</v>
      </c>
      <c r="I301" s="154" t="n">
        <v>4</v>
      </c>
      <c r="J301" s="154" t="n">
        <v>7</v>
      </c>
      <c r="K301" s="154" t="n">
        <v>1</v>
      </c>
      <c r="L301" s="154" t="n">
        <v>25</v>
      </c>
      <c r="M301" s="154" t="n">
        <v>4</v>
      </c>
      <c r="N301" s="154" t="n">
        <v>22</v>
      </c>
      <c r="O301" s="154" t="n">
        <v>380</v>
      </c>
      <c r="P301" s="154" t="n">
        <v>11</v>
      </c>
      <c r="Q301" s="154" t="n">
        <v>16</v>
      </c>
      <c r="R301" s="154" t="n">
        <v>19</v>
      </c>
      <c r="S301" s="154" t="n">
        <v>1</v>
      </c>
      <c r="T301" s="154" t="n">
        <v>5</v>
      </c>
      <c r="U301" s="154" t="n">
        <v>6</v>
      </c>
      <c r="V301" s="154" t="n">
        <v>9</v>
      </c>
      <c r="W301" s="154" t="n">
        <v>377</v>
      </c>
      <c r="X301" s="154" t="n">
        <v>39</v>
      </c>
      <c r="Y301" s="154" t="n">
        <v>22</v>
      </c>
      <c r="Z301" s="154" t="n">
        <v>5</v>
      </c>
      <c r="AA301" s="154" t="n">
        <v>1</v>
      </c>
      <c r="AB301" s="154" t="n">
        <v>2</v>
      </c>
      <c r="AC301" s="154" t="n">
        <v>15</v>
      </c>
      <c r="AD301" s="154" t="n">
        <v>10</v>
      </c>
      <c r="AE301" s="154" t="n">
        <v>1</v>
      </c>
      <c r="AF301" s="154" t="n">
        <v>97</v>
      </c>
      <c r="AG301" s="154" t="n">
        <v>3</v>
      </c>
      <c r="AH301" s="154" t="n">
        <v>27</v>
      </c>
      <c r="AI301" s="154" t="n">
        <v>64</v>
      </c>
      <c r="AJ301" s="154" t="n">
        <v>6</v>
      </c>
      <c r="AK301" s="154" t="n">
        <v>18</v>
      </c>
      <c r="AL301" s="154" t="n">
        <v>20</v>
      </c>
      <c r="AM301" s="154" t="n">
        <v>4</v>
      </c>
      <c r="AN301" s="154" t="n">
        <v>15</v>
      </c>
      <c r="AO301" s="154" t="n">
        <v>5</v>
      </c>
      <c r="AP301" s="154" t="n">
        <v>43</v>
      </c>
      <c r="AQ301" s="154" t="n">
        <v>11</v>
      </c>
      <c r="AR301" s="154" t="n">
        <v>6</v>
      </c>
      <c r="AS301" s="154" t="n">
        <v>45</v>
      </c>
      <c r="AT301" s="154" t="n">
        <v>4</v>
      </c>
      <c r="AU301" s="154" t="n">
        <v>37</v>
      </c>
      <c r="AV301" s="154" t="n">
        <v>3</v>
      </c>
      <c r="AW301" s="154" t="n">
        <v>8</v>
      </c>
      <c r="AX301" s="154" t="n">
        <v>28</v>
      </c>
      <c r="AY301" s="154" t="n">
        <v>6</v>
      </c>
      <c r="AZ301" s="154" t="n">
        <v>39</v>
      </c>
      <c r="BA301" s="154" t="n">
        <v>3</v>
      </c>
      <c r="BB301" s="154" t="n">
        <v>2</v>
      </c>
      <c r="BC301" s="154" t="n">
        <v>21</v>
      </c>
      <c r="BD301" s="154" t="n">
        <v>191</v>
      </c>
      <c r="BE301" s="154" t="n">
        <v>14</v>
      </c>
      <c r="BF301" s="154" t="n">
        <v>8</v>
      </c>
      <c r="BG301" s="154" t="n">
        <v>41</v>
      </c>
      <c r="BH301" s="155" t="n">
        <v>8</v>
      </c>
    </row>
    <row r="302" customFormat="false" ht="15" hidden="false" customHeight="false" outlineLevel="0" collapsed="false">
      <c r="A302" s="152" t="s">
        <v>1559</v>
      </c>
      <c r="B302" s="153" t="n">
        <v>2139</v>
      </c>
      <c r="C302" s="153" t="n">
        <f aca="false">SUM(G302:BH302)</f>
        <v>328</v>
      </c>
      <c r="D302" s="153" t="n">
        <f aca="false">SUMIF(G$1:BH$1,1,$G302:$BH302)</f>
        <v>117</v>
      </c>
      <c r="E302" s="153" t="n">
        <f aca="false">SUMIF(G$1:BH$1,2,$G302:$BH302)</f>
        <v>84</v>
      </c>
      <c r="F302" s="153" t="n">
        <f aca="false">SUMIF(G$1:BH$1,3,$G302:$BH302)</f>
        <v>127</v>
      </c>
      <c r="G302" s="154" t="n">
        <v>0</v>
      </c>
      <c r="H302" s="154" t="n">
        <v>7</v>
      </c>
      <c r="I302" s="154" t="n">
        <v>0</v>
      </c>
      <c r="J302" s="154" t="n">
        <v>0</v>
      </c>
      <c r="K302" s="154" t="n">
        <v>0</v>
      </c>
      <c r="L302" s="154" t="n">
        <v>6</v>
      </c>
      <c r="M302" s="154" t="n">
        <v>0</v>
      </c>
      <c r="N302" s="154" t="n">
        <v>4</v>
      </c>
      <c r="O302" s="154" t="n">
        <v>91</v>
      </c>
      <c r="P302" s="154" t="n">
        <v>0</v>
      </c>
      <c r="Q302" s="154" t="n">
        <v>1</v>
      </c>
      <c r="R302" s="154" t="n">
        <v>6</v>
      </c>
      <c r="S302" s="154" t="n">
        <v>0</v>
      </c>
      <c r="T302" s="154" t="n">
        <v>0</v>
      </c>
      <c r="U302" s="154" t="n">
        <v>0</v>
      </c>
      <c r="V302" s="154" t="n">
        <v>2</v>
      </c>
      <c r="W302" s="154" t="n">
        <v>72</v>
      </c>
      <c r="X302" s="154" t="n">
        <v>7</v>
      </c>
      <c r="Y302" s="154" t="n">
        <v>6</v>
      </c>
      <c r="Z302" s="154" t="n">
        <v>0</v>
      </c>
      <c r="AA302" s="154" t="n">
        <v>0</v>
      </c>
      <c r="AB302" s="154" t="n">
        <v>0</v>
      </c>
      <c r="AC302" s="154" t="n">
        <v>2</v>
      </c>
      <c r="AD302" s="154" t="n">
        <v>2</v>
      </c>
      <c r="AE302" s="154" t="n">
        <v>0</v>
      </c>
      <c r="AF302" s="154" t="n">
        <v>22</v>
      </c>
      <c r="AG302" s="154" t="n">
        <v>1</v>
      </c>
      <c r="AH302" s="154" t="n">
        <v>4</v>
      </c>
      <c r="AI302" s="154" t="n">
        <v>16</v>
      </c>
      <c r="AJ302" s="154" t="n">
        <v>0</v>
      </c>
      <c r="AK302" s="154" t="n">
        <v>4</v>
      </c>
      <c r="AL302" s="154" t="n">
        <v>2</v>
      </c>
      <c r="AM302" s="154" t="n">
        <v>0</v>
      </c>
      <c r="AN302" s="154" t="n">
        <v>1</v>
      </c>
      <c r="AO302" s="154" t="n">
        <v>0</v>
      </c>
      <c r="AP302" s="154" t="n">
        <v>7</v>
      </c>
      <c r="AQ302" s="154" t="n">
        <v>0</v>
      </c>
      <c r="AR302" s="154" t="n">
        <v>0</v>
      </c>
      <c r="AS302" s="154" t="n">
        <v>3</v>
      </c>
      <c r="AT302" s="154" t="n">
        <v>0</v>
      </c>
      <c r="AU302" s="154" t="n">
        <v>5</v>
      </c>
      <c r="AV302" s="154" t="n">
        <v>0</v>
      </c>
      <c r="AW302" s="154" t="n">
        <v>3</v>
      </c>
      <c r="AX302" s="154" t="n">
        <v>5</v>
      </c>
      <c r="AY302" s="154" t="n">
        <v>1</v>
      </c>
      <c r="AZ302" s="154" t="n">
        <v>9</v>
      </c>
      <c r="BA302" s="154" t="n">
        <v>0</v>
      </c>
      <c r="BB302" s="154" t="n">
        <v>0</v>
      </c>
      <c r="BC302" s="154" t="n">
        <v>4</v>
      </c>
      <c r="BD302" s="154" t="n">
        <v>27</v>
      </c>
      <c r="BE302" s="154" t="n">
        <v>1</v>
      </c>
      <c r="BF302" s="154" t="n">
        <v>1</v>
      </c>
      <c r="BG302" s="154" t="n">
        <v>6</v>
      </c>
      <c r="BH302" s="155" t="n">
        <v>0</v>
      </c>
    </row>
    <row r="303" customFormat="false" ht="30" hidden="false" customHeight="false" outlineLevel="0" collapsed="false">
      <c r="A303" s="152" t="s">
        <v>1560</v>
      </c>
      <c r="B303" s="153" t="n">
        <v>7143</v>
      </c>
      <c r="C303" s="153" t="n">
        <f aca="false">SUM(G303:BH303)</f>
        <v>989</v>
      </c>
      <c r="D303" s="153" t="n">
        <f aca="false">SUMIF(G$1:BH$1,1,$G303:$BH303)</f>
        <v>310</v>
      </c>
      <c r="E303" s="153" t="n">
        <f aca="false">SUMIF(G$1:BH$1,2,$G303:$BH303)</f>
        <v>316</v>
      </c>
      <c r="F303" s="153" t="n">
        <f aca="false">SUMIF(G$1:BH$1,3,$G303:$BH303)</f>
        <v>363</v>
      </c>
      <c r="G303" s="154" t="n">
        <v>1</v>
      </c>
      <c r="H303" s="154" t="n">
        <v>35</v>
      </c>
      <c r="I303" s="154" t="n">
        <v>3</v>
      </c>
      <c r="J303" s="154" t="n">
        <v>2</v>
      </c>
      <c r="K303" s="154" t="n">
        <v>1</v>
      </c>
      <c r="L303" s="154" t="n">
        <v>11</v>
      </c>
      <c r="M303" s="154" t="n">
        <v>1</v>
      </c>
      <c r="N303" s="154" t="n">
        <v>16</v>
      </c>
      <c r="O303" s="154" t="n">
        <v>211</v>
      </c>
      <c r="P303" s="154" t="n">
        <v>3</v>
      </c>
      <c r="Q303" s="154" t="n">
        <v>7</v>
      </c>
      <c r="R303" s="154" t="n">
        <v>13</v>
      </c>
      <c r="S303" s="154" t="n">
        <v>4</v>
      </c>
      <c r="T303" s="154" t="n">
        <v>4</v>
      </c>
      <c r="U303" s="154" t="n">
        <v>3</v>
      </c>
      <c r="V303" s="154" t="n">
        <v>6</v>
      </c>
      <c r="W303" s="154" t="n">
        <v>190</v>
      </c>
      <c r="X303" s="154" t="n">
        <v>24</v>
      </c>
      <c r="Y303" s="154" t="n">
        <v>13</v>
      </c>
      <c r="Z303" s="154" t="n">
        <v>3</v>
      </c>
      <c r="AA303" s="154" t="n">
        <v>2</v>
      </c>
      <c r="AB303" s="154" t="n">
        <v>1</v>
      </c>
      <c r="AC303" s="154" t="n">
        <v>5</v>
      </c>
      <c r="AD303" s="154" t="n">
        <v>7</v>
      </c>
      <c r="AE303" s="154" t="n">
        <v>4</v>
      </c>
      <c r="AF303" s="154" t="n">
        <v>43</v>
      </c>
      <c r="AG303" s="154" t="n">
        <v>2</v>
      </c>
      <c r="AH303" s="154" t="n">
        <v>12</v>
      </c>
      <c r="AI303" s="154" t="n">
        <v>33</v>
      </c>
      <c r="AJ303" s="154" t="n">
        <v>3</v>
      </c>
      <c r="AK303" s="154" t="n">
        <v>13</v>
      </c>
      <c r="AL303" s="154" t="n">
        <v>8</v>
      </c>
      <c r="AM303" s="154" t="n">
        <v>5</v>
      </c>
      <c r="AN303" s="154" t="n">
        <v>6</v>
      </c>
      <c r="AO303" s="154" t="n">
        <v>2</v>
      </c>
      <c r="AP303" s="154" t="n">
        <v>22</v>
      </c>
      <c r="AQ303" s="154" t="n">
        <v>5</v>
      </c>
      <c r="AR303" s="154" t="n">
        <v>3</v>
      </c>
      <c r="AS303" s="154" t="n">
        <v>25</v>
      </c>
      <c r="AT303" s="154" t="n">
        <v>1</v>
      </c>
      <c r="AU303" s="154" t="n">
        <v>17</v>
      </c>
      <c r="AV303" s="154" t="n">
        <v>3</v>
      </c>
      <c r="AW303" s="154" t="n">
        <v>5</v>
      </c>
      <c r="AX303" s="154" t="n">
        <v>17</v>
      </c>
      <c r="AY303" s="154" t="n">
        <v>2</v>
      </c>
      <c r="AZ303" s="154" t="n">
        <v>19</v>
      </c>
      <c r="BA303" s="154" t="n">
        <v>5</v>
      </c>
      <c r="BB303" s="154" t="n">
        <v>3</v>
      </c>
      <c r="BC303" s="154" t="n">
        <v>16</v>
      </c>
      <c r="BD303" s="154" t="n">
        <v>106</v>
      </c>
      <c r="BE303" s="154" t="n">
        <v>9</v>
      </c>
      <c r="BF303" s="154" t="n">
        <v>7</v>
      </c>
      <c r="BG303" s="154" t="n">
        <v>22</v>
      </c>
      <c r="BH303" s="155" t="n">
        <v>5</v>
      </c>
    </row>
    <row r="304" customFormat="false" ht="30" hidden="false" customHeight="false" outlineLevel="0" collapsed="false">
      <c r="A304" s="152" t="s">
        <v>1561</v>
      </c>
      <c r="B304" s="153" t="n">
        <v>2277</v>
      </c>
      <c r="C304" s="153" t="n">
        <f aca="false">SUM(G304:BH304)</f>
        <v>317</v>
      </c>
      <c r="D304" s="153" t="n">
        <f aca="false">SUMIF(G$1:BH$1,1,$G304:$BH304)</f>
        <v>87</v>
      </c>
      <c r="E304" s="153" t="n">
        <f aca="false">SUMIF(G$1:BH$1,2,$G304:$BH304)</f>
        <v>108</v>
      </c>
      <c r="F304" s="153" t="n">
        <f aca="false">SUMIF(G$1:BH$1,3,$G304:$BH304)</f>
        <v>122</v>
      </c>
      <c r="G304" s="154" t="n">
        <v>0</v>
      </c>
      <c r="H304" s="154" t="n">
        <v>9</v>
      </c>
      <c r="I304" s="154" t="n">
        <v>2</v>
      </c>
      <c r="J304" s="154" t="n">
        <v>0</v>
      </c>
      <c r="K304" s="154" t="n">
        <v>1</v>
      </c>
      <c r="L304" s="154" t="n">
        <v>7</v>
      </c>
      <c r="M304" s="154" t="n">
        <v>0</v>
      </c>
      <c r="N304" s="154" t="n">
        <v>3</v>
      </c>
      <c r="O304" s="154" t="n">
        <v>89</v>
      </c>
      <c r="P304" s="154" t="n">
        <v>0</v>
      </c>
      <c r="Q304" s="154" t="n">
        <v>0</v>
      </c>
      <c r="R304" s="154" t="n">
        <v>1</v>
      </c>
      <c r="S304" s="154" t="n">
        <v>0</v>
      </c>
      <c r="T304" s="154" t="n">
        <v>0</v>
      </c>
      <c r="U304" s="154" t="n">
        <v>5</v>
      </c>
      <c r="V304" s="154" t="n">
        <v>2</v>
      </c>
      <c r="W304" s="154" t="n">
        <v>56</v>
      </c>
      <c r="X304" s="154" t="n">
        <v>8</v>
      </c>
      <c r="Y304" s="154" t="n">
        <v>6</v>
      </c>
      <c r="Z304" s="154" t="n">
        <v>0</v>
      </c>
      <c r="AA304" s="154" t="n">
        <v>0</v>
      </c>
      <c r="AB304" s="154" t="n">
        <v>0</v>
      </c>
      <c r="AC304" s="154" t="n">
        <v>0</v>
      </c>
      <c r="AD304" s="154" t="n">
        <v>4</v>
      </c>
      <c r="AE304" s="154" t="n">
        <v>0</v>
      </c>
      <c r="AF304" s="154" t="n">
        <v>22</v>
      </c>
      <c r="AG304" s="154" t="n">
        <v>2</v>
      </c>
      <c r="AH304" s="154" t="n">
        <v>4</v>
      </c>
      <c r="AI304" s="154" t="n">
        <v>10</v>
      </c>
      <c r="AJ304" s="154" t="n">
        <v>2</v>
      </c>
      <c r="AK304" s="154" t="n">
        <v>5</v>
      </c>
      <c r="AL304" s="154" t="n">
        <v>1</v>
      </c>
      <c r="AM304" s="154" t="n">
        <v>1</v>
      </c>
      <c r="AN304" s="154" t="n">
        <v>3</v>
      </c>
      <c r="AO304" s="154" t="n">
        <v>1</v>
      </c>
      <c r="AP304" s="154" t="n">
        <v>11</v>
      </c>
      <c r="AQ304" s="154" t="n">
        <v>4</v>
      </c>
      <c r="AR304" s="154" t="n">
        <v>1</v>
      </c>
      <c r="AS304" s="154" t="n">
        <v>7</v>
      </c>
      <c r="AT304" s="154" t="n">
        <v>0</v>
      </c>
      <c r="AU304" s="154" t="n">
        <v>6</v>
      </c>
      <c r="AV304" s="154" t="n">
        <v>1</v>
      </c>
      <c r="AW304" s="154" t="n">
        <v>1</v>
      </c>
      <c r="AX304" s="154" t="n">
        <v>3</v>
      </c>
      <c r="AY304" s="154" t="n">
        <v>0</v>
      </c>
      <c r="AZ304" s="154" t="n">
        <v>3</v>
      </c>
      <c r="BA304" s="154" t="n">
        <v>0</v>
      </c>
      <c r="BB304" s="154" t="n">
        <v>0</v>
      </c>
      <c r="BC304" s="154" t="n">
        <v>2</v>
      </c>
      <c r="BD304" s="154" t="n">
        <v>29</v>
      </c>
      <c r="BE304" s="154" t="n">
        <v>2</v>
      </c>
      <c r="BF304" s="154" t="n">
        <v>1</v>
      </c>
      <c r="BG304" s="154" t="n">
        <v>2</v>
      </c>
      <c r="BH304" s="155" t="n">
        <v>0</v>
      </c>
    </row>
    <row r="305" customFormat="false" ht="30" hidden="false" customHeight="false" outlineLevel="0" collapsed="false">
      <c r="A305" s="152" t="s">
        <v>1562</v>
      </c>
      <c r="B305" s="153" t="n">
        <v>5037</v>
      </c>
      <c r="C305" s="153" t="n">
        <f aca="false">SUM(G305:BH305)</f>
        <v>712</v>
      </c>
      <c r="D305" s="153" t="n">
        <f aca="false">SUMIF(G$1:BH$1,1,$G305:$BH305)</f>
        <v>249</v>
      </c>
      <c r="E305" s="153" t="n">
        <f aca="false">SUMIF(G$1:BH$1,2,$G305:$BH305)</f>
        <v>213</v>
      </c>
      <c r="F305" s="153" t="n">
        <f aca="false">SUMIF(G$1:BH$1,3,$G305:$BH305)</f>
        <v>250</v>
      </c>
      <c r="G305" s="154" t="n">
        <v>0</v>
      </c>
      <c r="H305" s="154" t="n">
        <v>17</v>
      </c>
      <c r="I305" s="154" t="n">
        <v>1</v>
      </c>
      <c r="J305" s="154" t="n">
        <v>2</v>
      </c>
      <c r="K305" s="154" t="n">
        <v>1</v>
      </c>
      <c r="L305" s="154" t="n">
        <v>11</v>
      </c>
      <c r="M305" s="154" t="n">
        <v>0</v>
      </c>
      <c r="N305" s="154" t="n">
        <v>7</v>
      </c>
      <c r="O305" s="154" t="n">
        <v>150</v>
      </c>
      <c r="P305" s="154" t="n">
        <v>3</v>
      </c>
      <c r="Q305" s="154" t="n">
        <v>7</v>
      </c>
      <c r="R305" s="154" t="n">
        <v>8</v>
      </c>
      <c r="S305" s="154" t="n">
        <v>1</v>
      </c>
      <c r="T305" s="154" t="n">
        <v>2</v>
      </c>
      <c r="U305" s="154" t="n">
        <v>1</v>
      </c>
      <c r="V305" s="154" t="n">
        <v>3</v>
      </c>
      <c r="W305" s="154" t="n">
        <v>149</v>
      </c>
      <c r="X305" s="154" t="n">
        <v>16</v>
      </c>
      <c r="Y305" s="154" t="n">
        <v>8</v>
      </c>
      <c r="Z305" s="154" t="n">
        <v>4</v>
      </c>
      <c r="AA305" s="154" t="n">
        <v>1</v>
      </c>
      <c r="AB305" s="154" t="n">
        <v>1</v>
      </c>
      <c r="AC305" s="154" t="n">
        <v>6</v>
      </c>
      <c r="AD305" s="154" t="n">
        <v>3</v>
      </c>
      <c r="AE305" s="154" t="n">
        <v>1</v>
      </c>
      <c r="AF305" s="154" t="n">
        <v>28</v>
      </c>
      <c r="AG305" s="154" t="n">
        <v>2</v>
      </c>
      <c r="AH305" s="154" t="n">
        <v>10</v>
      </c>
      <c r="AI305" s="154" t="n">
        <v>35</v>
      </c>
      <c r="AJ305" s="154" t="n">
        <v>4</v>
      </c>
      <c r="AK305" s="154" t="n">
        <v>8</v>
      </c>
      <c r="AL305" s="154" t="n">
        <v>5</v>
      </c>
      <c r="AM305" s="154" t="n">
        <v>1</v>
      </c>
      <c r="AN305" s="154" t="n">
        <v>3</v>
      </c>
      <c r="AO305" s="154" t="n">
        <v>2</v>
      </c>
      <c r="AP305" s="154" t="n">
        <v>13</v>
      </c>
      <c r="AQ305" s="154" t="n">
        <v>4</v>
      </c>
      <c r="AR305" s="154" t="n">
        <v>0</v>
      </c>
      <c r="AS305" s="154" t="n">
        <v>14</v>
      </c>
      <c r="AT305" s="154" t="n">
        <v>2</v>
      </c>
      <c r="AU305" s="154" t="n">
        <v>13</v>
      </c>
      <c r="AV305" s="154" t="n">
        <v>1</v>
      </c>
      <c r="AW305" s="154" t="n">
        <v>7</v>
      </c>
      <c r="AX305" s="154" t="n">
        <v>12</v>
      </c>
      <c r="AY305" s="154" t="n">
        <v>3</v>
      </c>
      <c r="AZ305" s="154" t="n">
        <v>12</v>
      </c>
      <c r="BA305" s="154" t="n">
        <v>3</v>
      </c>
      <c r="BB305" s="154" t="n">
        <v>2</v>
      </c>
      <c r="BC305" s="154" t="n">
        <v>11</v>
      </c>
      <c r="BD305" s="154" t="n">
        <v>83</v>
      </c>
      <c r="BE305" s="154" t="n">
        <v>5</v>
      </c>
      <c r="BF305" s="154" t="n">
        <v>3</v>
      </c>
      <c r="BG305" s="154" t="n">
        <v>18</v>
      </c>
      <c r="BH305" s="155" t="n">
        <v>5</v>
      </c>
    </row>
    <row r="306" customFormat="false" ht="30" hidden="false" customHeight="false" outlineLevel="0" collapsed="false">
      <c r="A306" s="152" t="s">
        <v>1563</v>
      </c>
      <c r="B306" s="153" t="n">
        <v>10295</v>
      </c>
      <c r="C306" s="153" t="n">
        <f aca="false">SUM(G306:BH306)</f>
        <v>1327</v>
      </c>
      <c r="D306" s="153" t="n">
        <f aca="false">SUMIF(G$1:BH$1,1,$G306:$BH306)</f>
        <v>432</v>
      </c>
      <c r="E306" s="153" t="n">
        <f aca="false">SUMIF(G$1:BH$1,2,$G306:$BH306)</f>
        <v>386</v>
      </c>
      <c r="F306" s="153" t="n">
        <f aca="false">SUMIF(G$1:BH$1,3,$G306:$BH306)</f>
        <v>509</v>
      </c>
      <c r="G306" s="154" t="n">
        <v>4</v>
      </c>
      <c r="H306" s="154" t="n">
        <v>27</v>
      </c>
      <c r="I306" s="154" t="n">
        <v>2</v>
      </c>
      <c r="J306" s="154" t="n">
        <v>4</v>
      </c>
      <c r="K306" s="154" t="n">
        <v>1</v>
      </c>
      <c r="L306" s="154" t="n">
        <v>17</v>
      </c>
      <c r="M306" s="154" t="n">
        <v>5</v>
      </c>
      <c r="N306" s="154" t="n">
        <v>15</v>
      </c>
      <c r="O306" s="154" t="n">
        <v>344</v>
      </c>
      <c r="P306" s="154" t="n">
        <v>4</v>
      </c>
      <c r="Q306" s="154" t="n">
        <v>11</v>
      </c>
      <c r="R306" s="154" t="n">
        <v>11</v>
      </c>
      <c r="S306" s="154" t="n">
        <v>1</v>
      </c>
      <c r="T306" s="154" t="n">
        <v>2</v>
      </c>
      <c r="U306" s="154" t="n">
        <v>3</v>
      </c>
      <c r="V306" s="154" t="n">
        <v>4</v>
      </c>
      <c r="W306" s="154" t="n">
        <v>265</v>
      </c>
      <c r="X306" s="154" t="n">
        <v>31</v>
      </c>
      <c r="Y306" s="154" t="n">
        <v>10</v>
      </c>
      <c r="Z306" s="154" t="n">
        <v>10</v>
      </c>
      <c r="AA306" s="154" t="n">
        <v>1</v>
      </c>
      <c r="AB306" s="154" t="n">
        <v>1</v>
      </c>
      <c r="AC306" s="154" t="n">
        <v>6</v>
      </c>
      <c r="AD306" s="154" t="n">
        <v>4</v>
      </c>
      <c r="AE306" s="154" t="n">
        <v>4</v>
      </c>
      <c r="AF306" s="154" t="n">
        <v>63</v>
      </c>
      <c r="AG306" s="154" t="n">
        <v>6</v>
      </c>
      <c r="AH306" s="154" t="n">
        <v>12</v>
      </c>
      <c r="AI306" s="154" t="n">
        <v>58</v>
      </c>
      <c r="AJ306" s="154" t="n">
        <v>6</v>
      </c>
      <c r="AK306" s="154" t="n">
        <v>16</v>
      </c>
      <c r="AL306" s="154" t="n">
        <v>13</v>
      </c>
      <c r="AM306" s="154" t="n">
        <v>9</v>
      </c>
      <c r="AN306" s="154" t="n">
        <v>6</v>
      </c>
      <c r="AO306" s="154" t="n">
        <v>3</v>
      </c>
      <c r="AP306" s="154" t="n">
        <v>30</v>
      </c>
      <c r="AQ306" s="154" t="n">
        <v>8</v>
      </c>
      <c r="AR306" s="154" t="n">
        <v>5</v>
      </c>
      <c r="AS306" s="154" t="n">
        <v>18</v>
      </c>
      <c r="AT306" s="154" t="n">
        <v>2</v>
      </c>
      <c r="AU306" s="154" t="n">
        <v>25</v>
      </c>
      <c r="AV306" s="154" t="n">
        <v>2</v>
      </c>
      <c r="AW306" s="154" t="n">
        <v>14</v>
      </c>
      <c r="AX306" s="154" t="n">
        <v>14</v>
      </c>
      <c r="AY306" s="154" t="n">
        <v>5</v>
      </c>
      <c r="AZ306" s="154" t="n">
        <v>29</v>
      </c>
      <c r="BA306" s="154" t="n">
        <v>2</v>
      </c>
      <c r="BB306" s="154" t="n">
        <v>5</v>
      </c>
      <c r="BC306" s="154" t="n">
        <v>19</v>
      </c>
      <c r="BD306" s="154" t="n">
        <v>132</v>
      </c>
      <c r="BE306" s="154" t="n">
        <v>6</v>
      </c>
      <c r="BF306" s="154" t="n">
        <v>5</v>
      </c>
      <c r="BG306" s="154" t="n">
        <v>17</v>
      </c>
      <c r="BH306" s="155" t="n">
        <v>10</v>
      </c>
    </row>
    <row r="307" customFormat="false" ht="15" hidden="false" customHeight="false" outlineLevel="0" collapsed="false">
      <c r="A307" s="152" t="s">
        <v>1564</v>
      </c>
      <c r="B307" s="153" t="n">
        <v>3686</v>
      </c>
      <c r="C307" s="153" t="n">
        <f aca="false">SUM(G307:BH307)</f>
        <v>454</v>
      </c>
      <c r="D307" s="153" t="n">
        <f aca="false">SUMIF(G$1:BH$1,1,$G307:$BH307)</f>
        <v>128</v>
      </c>
      <c r="E307" s="153" t="n">
        <f aca="false">SUMIF(G$1:BH$1,2,$G307:$BH307)</f>
        <v>139</v>
      </c>
      <c r="F307" s="153" t="n">
        <f aca="false">SUMIF(G$1:BH$1,3,$G307:$BH307)</f>
        <v>187</v>
      </c>
      <c r="G307" s="154" t="n">
        <v>0</v>
      </c>
      <c r="H307" s="154" t="n">
        <v>11</v>
      </c>
      <c r="I307" s="154" t="n">
        <v>0</v>
      </c>
      <c r="J307" s="154" t="n">
        <v>1</v>
      </c>
      <c r="K307" s="154" t="n">
        <v>0</v>
      </c>
      <c r="L307" s="154" t="n">
        <v>3</v>
      </c>
      <c r="M307" s="154" t="n">
        <v>0</v>
      </c>
      <c r="N307" s="154" t="n">
        <v>5</v>
      </c>
      <c r="O307" s="154" t="n">
        <v>138</v>
      </c>
      <c r="P307" s="154" t="n">
        <v>3</v>
      </c>
      <c r="Q307" s="154" t="n">
        <v>4</v>
      </c>
      <c r="R307" s="154" t="n">
        <v>3</v>
      </c>
      <c r="S307" s="154" t="n">
        <v>0</v>
      </c>
      <c r="T307" s="154" t="n">
        <v>1</v>
      </c>
      <c r="U307" s="154" t="n">
        <v>1</v>
      </c>
      <c r="V307" s="154" t="n">
        <v>2</v>
      </c>
      <c r="W307" s="154" t="n">
        <v>71</v>
      </c>
      <c r="X307" s="154" t="n">
        <v>6</v>
      </c>
      <c r="Y307" s="154" t="n">
        <v>1</v>
      </c>
      <c r="Z307" s="154" t="n">
        <v>2</v>
      </c>
      <c r="AA307" s="154" t="n">
        <v>0</v>
      </c>
      <c r="AB307" s="154" t="n">
        <v>0</v>
      </c>
      <c r="AC307" s="154" t="n">
        <v>4</v>
      </c>
      <c r="AD307" s="154" t="n">
        <v>1</v>
      </c>
      <c r="AE307" s="154" t="n">
        <v>1</v>
      </c>
      <c r="AF307" s="154" t="n">
        <v>24</v>
      </c>
      <c r="AG307" s="154" t="n">
        <v>1</v>
      </c>
      <c r="AH307" s="154" t="n">
        <v>4</v>
      </c>
      <c r="AI307" s="154" t="n">
        <v>20</v>
      </c>
      <c r="AJ307" s="154" t="n">
        <v>1</v>
      </c>
      <c r="AK307" s="154" t="n">
        <v>5</v>
      </c>
      <c r="AL307" s="154" t="n">
        <v>3</v>
      </c>
      <c r="AM307" s="154" t="n">
        <v>1</v>
      </c>
      <c r="AN307" s="154" t="n">
        <v>4</v>
      </c>
      <c r="AO307" s="154" t="n">
        <v>0</v>
      </c>
      <c r="AP307" s="154" t="n">
        <v>12</v>
      </c>
      <c r="AQ307" s="154" t="n">
        <v>2</v>
      </c>
      <c r="AR307" s="154" t="n">
        <v>2</v>
      </c>
      <c r="AS307" s="154" t="n">
        <v>14</v>
      </c>
      <c r="AT307" s="154" t="n">
        <v>0</v>
      </c>
      <c r="AU307" s="154" t="n">
        <v>11</v>
      </c>
      <c r="AV307" s="154" t="n">
        <v>0</v>
      </c>
      <c r="AW307" s="154" t="n">
        <v>1</v>
      </c>
      <c r="AX307" s="154" t="n">
        <v>6</v>
      </c>
      <c r="AY307" s="154" t="n">
        <v>1</v>
      </c>
      <c r="AZ307" s="154" t="n">
        <v>5</v>
      </c>
      <c r="BA307" s="154" t="n">
        <v>1</v>
      </c>
      <c r="BB307" s="154" t="n">
        <v>2</v>
      </c>
      <c r="BC307" s="154" t="n">
        <v>2</v>
      </c>
      <c r="BD307" s="154" t="n">
        <v>62</v>
      </c>
      <c r="BE307" s="154" t="n">
        <v>1</v>
      </c>
      <c r="BF307" s="154" t="n">
        <v>0</v>
      </c>
      <c r="BG307" s="154" t="n">
        <v>9</v>
      </c>
      <c r="BH307" s="155" t="n">
        <v>2</v>
      </c>
    </row>
    <row r="308" customFormat="false" ht="15" hidden="false" customHeight="false" outlineLevel="0" collapsed="false">
      <c r="A308" s="152" t="s">
        <v>1565</v>
      </c>
      <c r="B308" s="153" t="n">
        <v>2454</v>
      </c>
      <c r="C308" s="153" t="n">
        <f aca="false">SUM(G308:BH308)</f>
        <v>276</v>
      </c>
      <c r="D308" s="153" t="n">
        <f aca="false">SUMIF(G$1:BH$1,1,$G308:$BH308)</f>
        <v>90</v>
      </c>
      <c r="E308" s="153" t="n">
        <f aca="false">SUMIF(G$1:BH$1,2,$G308:$BH308)</f>
        <v>77</v>
      </c>
      <c r="F308" s="153" t="n">
        <f aca="false">SUMIF(G$1:BH$1,3,$G308:$BH308)</f>
        <v>109</v>
      </c>
      <c r="G308" s="154" t="n">
        <v>1</v>
      </c>
      <c r="H308" s="154" t="n">
        <v>5</v>
      </c>
      <c r="I308" s="154" t="n">
        <v>3</v>
      </c>
      <c r="J308" s="154" t="n">
        <v>0</v>
      </c>
      <c r="K308" s="154" t="n">
        <v>0</v>
      </c>
      <c r="L308" s="154" t="n">
        <v>2</v>
      </c>
      <c r="M308" s="154" t="n">
        <v>1</v>
      </c>
      <c r="N308" s="154" t="n">
        <v>4</v>
      </c>
      <c r="O308" s="154" t="n">
        <v>70</v>
      </c>
      <c r="P308" s="154" t="n">
        <v>2</v>
      </c>
      <c r="Q308" s="154" t="n">
        <v>2</v>
      </c>
      <c r="R308" s="154" t="n">
        <v>2</v>
      </c>
      <c r="S308" s="154" t="n">
        <v>0</v>
      </c>
      <c r="T308" s="154" t="n">
        <v>1</v>
      </c>
      <c r="U308" s="154" t="n">
        <v>1</v>
      </c>
      <c r="V308" s="154" t="n">
        <v>7</v>
      </c>
      <c r="W308" s="154" t="n">
        <v>55</v>
      </c>
      <c r="X308" s="154" t="n">
        <v>8</v>
      </c>
      <c r="Y308" s="154" t="n">
        <v>3</v>
      </c>
      <c r="Z308" s="154" t="n">
        <v>1</v>
      </c>
      <c r="AA308" s="154" t="n">
        <v>1</v>
      </c>
      <c r="AB308" s="154" t="n">
        <v>0</v>
      </c>
      <c r="AC308" s="154" t="n">
        <v>2</v>
      </c>
      <c r="AD308" s="154" t="n">
        <v>1</v>
      </c>
      <c r="AE308" s="154" t="n">
        <v>0</v>
      </c>
      <c r="AF308" s="154" t="n">
        <v>14</v>
      </c>
      <c r="AG308" s="154" t="n">
        <v>0</v>
      </c>
      <c r="AH308" s="154" t="n">
        <v>4</v>
      </c>
      <c r="AI308" s="154" t="n">
        <v>9</v>
      </c>
      <c r="AJ308" s="154" t="n">
        <v>0</v>
      </c>
      <c r="AK308" s="154" t="n">
        <v>2</v>
      </c>
      <c r="AL308" s="154" t="n">
        <v>1</v>
      </c>
      <c r="AM308" s="154" t="n">
        <v>1</v>
      </c>
      <c r="AN308" s="154" t="n">
        <v>2</v>
      </c>
      <c r="AO308" s="154" t="n">
        <v>0</v>
      </c>
      <c r="AP308" s="154" t="n">
        <v>8</v>
      </c>
      <c r="AQ308" s="154" t="n">
        <v>2</v>
      </c>
      <c r="AR308" s="154" t="n">
        <v>0</v>
      </c>
      <c r="AS308" s="154" t="n">
        <v>5</v>
      </c>
      <c r="AT308" s="154" t="n">
        <v>1</v>
      </c>
      <c r="AU308" s="154" t="n">
        <v>5</v>
      </c>
      <c r="AV308" s="154" t="n">
        <v>0</v>
      </c>
      <c r="AW308" s="154" t="n">
        <v>3</v>
      </c>
      <c r="AX308" s="154" t="n">
        <v>3</v>
      </c>
      <c r="AY308" s="154" t="n">
        <v>0</v>
      </c>
      <c r="AZ308" s="154" t="n">
        <v>8</v>
      </c>
      <c r="BA308" s="154" t="n">
        <v>0</v>
      </c>
      <c r="BB308" s="154" t="n">
        <v>1</v>
      </c>
      <c r="BC308" s="154" t="n">
        <v>2</v>
      </c>
      <c r="BD308" s="154" t="n">
        <v>23</v>
      </c>
      <c r="BE308" s="154" t="n">
        <v>3</v>
      </c>
      <c r="BF308" s="154" t="n">
        <v>1</v>
      </c>
      <c r="BG308" s="154" t="n">
        <v>5</v>
      </c>
      <c r="BH308" s="155" t="n">
        <v>1</v>
      </c>
    </row>
    <row r="309" customFormat="false" ht="15" hidden="false" customHeight="false" outlineLevel="0" collapsed="false">
      <c r="A309" s="152" t="s">
        <v>1566</v>
      </c>
      <c r="B309" s="153" t="n">
        <v>1172</v>
      </c>
      <c r="C309" s="153" t="n">
        <f aca="false">SUM(G309:BH309)</f>
        <v>151</v>
      </c>
      <c r="D309" s="153" t="n">
        <f aca="false">SUMIF(G$1:BH$1,1,$G309:$BH309)</f>
        <v>43</v>
      </c>
      <c r="E309" s="153" t="n">
        <f aca="false">SUMIF(G$1:BH$1,2,$G309:$BH309)</f>
        <v>49</v>
      </c>
      <c r="F309" s="153" t="n">
        <f aca="false">SUMIF(G$1:BH$1,3,$G309:$BH309)</f>
        <v>59</v>
      </c>
      <c r="G309" s="154" t="n">
        <v>0</v>
      </c>
      <c r="H309" s="154" t="n">
        <v>5</v>
      </c>
      <c r="I309" s="154" t="n">
        <v>0</v>
      </c>
      <c r="J309" s="154" t="n">
        <v>0</v>
      </c>
      <c r="K309" s="154" t="n">
        <v>1</v>
      </c>
      <c r="L309" s="154" t="n">
        <v>2</v>
      </c>
      <c r="M309" s="154" t="n">
        <v>1</v>
      </c>
      <c r="N309" s="154" t="n">
        <v>2</v>
      </c>
      <c r="O309" s="154" t="n">
        <v>36</v>
      </c>
      <c r="P309" s="154" t="n">
        <v>1</v>
      </c>
      <c r="Q309" s="154" t="n">
        <v>1</v>
      </c>
      <c r="R309" s="154" t="n">
        <v>2</v>
      </c>
      <c r="S309" s="154" t="n">
        <v>0</v>
      </c>
      <c r="T309" s="154" t="n">
        <v>0</v>
      </c>
      <c r="U309" s="154" t="n">
        <v>0</v>
      </c>
      <c r="V309" s="154" t="n">
        <v>1</v>
      </c>
      <c r="W309" s="154" t="n">
        <v>29</v>
      </c>
      <c r="X309" s="154" t="n">
        <v>4</v>
      </c>
      <c r="Y309" s="154" t="n">
        <v>0</v>
      </c>
      <c r="Z309" s="154" t="n">
        <v>2</v>
      </c>
      <c r="AA309" s="154" t="n">
        <v>0</v>
      </c>
      <c r="AB309" s="154" t="n">
        <v>0</v>
      </c>
      <c r="AC309" s="154" t="n">
        <v>1</v>
      </c>
      <c r="AD309" s="154" t="n">
        <v>1</v>
      </c>
      <c r="AE309" s="154" t="n">
        <v>0</v>
      </c>
      <c r="AF309" s="154" t="n">
        <v>7</v>
      </c>
      <c r="AG309" s="154" t="n">
        <v>0</v>
      </c>
      <c r="AH309" s="154" t="n">
        <v>1</v>
      </c>
      <c r="AI309" s="154" t="n">
        <v>4</v>
      </c>
      <c r="AJ309" s="154" t="n">
        <v>2</v>
      </c>
      <c r="AK309" s="154" t="n">
        <v>1</v>
      </c>
      <c r="AL309" s="154" t="n">
        <v>1</v>
      </c>
      <c r="AM309" s="154" t="n">
        <v>1</v>
      </c>
      <c r="AN309" s="154" t="n">
        <v>2</v>
      </c>
      <c r="AO309" s="154" t="n">
        <v>1</v>
      </c>
      <c r="AP309" s="154" t="n">
        <v>4</v>
      </c>
      <c r="AQ309" s="154" t="n">
        <v>2</v>
      </c>
      <c r="AR309" s="154" t="n">
        <v>0</v>
      </c>
      <c r="AS309" s="154" t="n">
        <v>1</v>
      </c>
      <c r="AT309" s="154" t="n">
        <v>0</v>
      </c>
      <c r="AU309" s="154" t="n">
        <v>1</v>
      </c>
      <c r="AV309" s="154" t="n">
        <v>1</v>
      </c>
      <c r="AW309" s="154" t="n">
        <v>3</v>
      </c>
      <c r="AX309" s="154" t="n">
        <v>3</v>
      </c>
      <c r="AY309" s="154" t="n">
        <v>0</v>
      </c>
      <c r="AZ309" s="154" t="n">
        <v>3</v>
      </c>
      <c r="BA309" s="154" t="n">
        <v>0</v>
      </c>
      <c r="BB309" s="154" t="n">
        <v>0</v>
      </c>
      <c r="BC309" s="154" t="n">
        <v>2</v>
      </c>
      <c r="BD309" s="154" t="n">
        <v>15</v>
      </c>
      <c r="BE309" s="154" t="n">
        <v>1</v>
      </c>
      <c r="BF309" s="154" t="n">
        <v>1</v>
      </c>
      <c r="BG309" s="154" t="n">
        <v>5</v>
      </c>
      <c r="BH309" s="155" t="n">
        <v>0</v>
      </c>
    </row>
    <row r="310" customFormat="false" ht="30" hidden="false" customHeight="false" outlineLevel="0" collapsed="false">
      <c r="A310" s="152" t="s">
        <v>1567</v>
      </c>
      <c r="B310" s="153" t="n">
        <v>12103</v>
      </c>
      <c r="C310" s="153" t="n">
        <f aca="false">SUM(G310:BH310)</f>
        <v>1590</v>
      </c>
      <c r="D310" s="153" t="n">
        <f aca="false">SUMIF(G$1:BH$1,1,$G310:$BH310)</f>
        <v>498</v>
      </c>
      <c r="E310" s="153" t="n">
        <f aca="false">SUMIF(G$1:BH$1,2,$G310:$BH310)</f>
        <v>527</v>
      </c>
      <c r="F310" s="153" t="n">
        <f aca="false">SUMIF(G$1:BH$1,3,$G310:$BH310)</f>
        <v>565</v>
      </c>
      <c r="G310" s="154" t="n">
        <v>0</v>
      </c>
      <c r="H310" s="154" t="n">
        <v>42</v>
      </c>
      <c r="I310" s="154" t="n">
        <v>1</v>
      </c>
      <c r="J310" s="154" t="n">
        <v>1</v>
      </c>
      <c r="K310" s="154" t="n">
        <v>1</v>
      </c>
      <c r="L310" s="154" t="n">
        <v>7</v>
      </c>
      <c r="M310" s="154" t="n">
        <v>0</v>
      </c>
      <c r="N310" s="154" t="n">
        <v>15</v>
      </c>
      <c r="O310" s="154" t="n">
        <v>432</v>
      </c>
      <c r="P310" s="154" t="n">
        <v>2</v>
      </c>
      <c r="Q310" s="154" t="n">
        <v>11</v>
      </c>
      <c r="R310" s="154" t="n">
        <v>14</v>
      </c>
      <c r="S310" s="154" t="n">
        <v>0</v>
      </c>
      <c r="T310" s="154" t="n">
        <v>3</v>
      </c>
      <c r="U310" s="154" t="n">
        <v>8</v>
      </c>
      <c r="V310" s="154" t="n">
        <v>10</v>
      </c>
      <c r="W310" s="154" t="n">
        <v>312</v>
      </c>
      <c r="X310" s="154" t="n">
        <v>31</v>
      </c>
      <c r="Y310" s="154" t="n">
        <v>12</v>
      </c>
      <c r="Z310" s="154" t="n">
        <v>5</v>
      </c>
      <c r="AA310" s="154" t="n">
        <v>0</v>
      </c>
      <c r="AB310" s="154" t="n">
        <v>0</v>
      </c>
      <c r="AC310" s="154" t="n">
        <v>10</v>
      </c>
      <c r="AD310" s="154" t="n">
        <v>5</v>
      </c>
      <c r="AE310" s="154" t="n">
        <v>2</v>
      </c>
      <c r="AF310" s="154" t="n">
        <v>96</v>
      </c>
      <c r="AG310" s="154" t="n">
        <v>7</v>
      </c>
      <c r="AH310" s="154" t="n">
        <v>17</v>
      </c>
      <c r="AI310" s="154" t="n">
        <v>62</v>
      </c>
      <c r="AJ310" s="154" t="n">
        <v>4</v>
      </c>
      <c r="AK310" s="154" t="n">
        <v>12</v>
      </c>
      <c r="AL310" s="154" t="n">
        <v>10</v>
      </c>
      <c r="AM310" s="154" t="n">
        <v>3</v>
      </c>
      <c r="AN310" s="154" t="n">
        <v>14</v>
      </c>
      <c r="AO310" s="154" t="n">
        <v>2</v>
      </c>
      <c r="AP310" s="154" t="n">
        <v>49</v>
      </c>
      <c r="AQ310" s="154" t="n">
        <v>17</v>
      </c>
      <c r="AR310" s="154" t="n">
        <v>7</v>
      </c>
      <c r="AS310" s="154" t="n">
        <v>19</v>
      </c>
      <c r="AT310" s="154" t="n">
        <v>1</v>
      </c>
      <c r="AU310" s="154" t="n">
        <v>33</v>
      </c>
      <c r="AV310" s="154" t="n">
        <v>1</v>
      </c>
      <c r="AW310" s="154" t="n">
        <v>4</v>
      </c>
      <c r="AX310" s="154" t="n">
        <v>16</v>
      </c>
      <c r="AY310" s="154" t="n">
        <v>2</v>
      </c>
      <c r="AZ310" s="154" t="n">
        <v>29</v>
      </c>
      <c r="BA310" s="154" t="n">
        <v>3</v>
      </c>
      <c r="BB310" s="154" t="n">
        <v>6</v>
      </c>
      <c r="BC310" s="154" t="n">
        <v>13</v>
      </c>
      <c r="BD310" s="154" t="n">
        <v>193</v>
      </c>
      <c r="BE310" s="154" t="n">
        <v>11</v>
      </c>
      <c r="BF310" s="154" t="n">
        <v>6</v>
      </c>
      <c r="BG310" s="154" t="n">
        <v>25</v>
      </c>
      <c r="BH310" s="155" t="n">
        <v>4</v>
      </c>
    </row>
    <row r="311" customFormat="false" ht="15" hidden="false" customHeight="false" outlineLevel="0" collapsed="false">
      <c r="A311" s="152" t="s">
        <v>1568</v>
      </c>
      <c r="B311" s="153" t="n">
        <v>202</v>
      </c>
      <c r="C311" s="153" t="n">
        <f aca="false">SUM(G311:BH311)</f>
        <v>33</v>
      </c>
      <c r="D311" s="153" t="n">
        <f aca="false">SUMIF(G$1:BH$1,1,$G311:$BH311)</f>
        <v>14</v>
      </c>
      <c r="E311" s="153" t="n">
        <f aca="false">SUMIF(G$1:BH$1,2,$G311:$BH311)</f>
        <v>5</v>
      </c>
      <c r="F311" s="153" t="n">
        <f aca="false">SUMIF(G$1:BH$1,3,$G311:$BH311)</f>
        <v>14</v>
      </c>
      <c r="G311" s="154" t="n">
        <v>0</v>
      </c>
      <c r="H311" s="154" t="n">
        <v>0</v>
      </c>
      <c r="I311" s="154" t="n">
        <v>0</v>
      </c>
      <c r="J311" s="154" t="n">
        <v>0</v>
      </c>
      <c r="K311" s="154" t="n">
        <v>0</v>
      </c>
      <c r="L311" s="154" t="n">
        <v>0</v>
      </c>
      <c r="M311" s="154" t="n">
        <v>0</v>
      </c>
      <c r="N311" s="154" t="n">
        <v>0</v>
      </c>
      <c r="O311" s="154" t="n">
        <v>13</v>
      </c>
      <c r="P311" s="154" t="n">
        <v>0</v>
      </c>
      <c r="Q311" s="154" t="n">
        <v>0</v>
      </c>
      <c r="R311" s="154" t="n">
        <v>0</v>
      </c>
      <c r="S311" s="154" t="n">
        <v>0</v>
      </c>
      <c r="T311" s="154" t="n">
        <v>0</v>
      </c>
      <c r="U311" s="154" t="n">
        <v>0</v>
      </c>
      <c r="V311" s="154" t="n">
        <v>0</v>
      </c>
      <c r="W311" s="154" t="n">
        <v>9</v>
      </c>
      <c r="X311" s="154" t="n">
        <v>0</v>
      </c>
      <c r="Y311" s="154" t="n">
        <v>0</v>
      </c>
      <c r="Z311" s="154" t="n">
        <v>0</v>
      </c>
      <c r="AA311" s="154" t="n">
        <v>0</v>
      </c>
      <c r="AB311" s="154" t="n">
        <v>0</v>
      </c>
      <c r="AC311" s="154" t="n">
        <v>0</v>
      </c>
      <c r="AD311" s="154" t="n">
        <v>0</v>
      </c>
      <c r="AE311" s="154" t="n">
        <v>0</v>
      </c>
      <c r="AF311" s="154" t="n">
        <v>4</v>
      </c>
      <c r="AG311" s="154" t="n">
        <v>0</v>
      </c>
      <c r="AH311" s="154" t="n">
        <v>1</v>
      </c>
      <c r="AI311" s="154" t="n">
        <v>2</v>
      </c>
      <c r="AJ311" s="154" t="n">
        <v>0</v>
      </c>
      <c r="AK311" s="154" t="n">
        <v>0</v>
      </c>
      <c r="AL311" s="154" t="n">
        <v>0</v>
      </c>
      <c r="AM311" s="154" t="n">
        <v>0</v>
      </c>
      <c r="AN311" s="154" t="n">
        <v>0</v>
      </c>
      <c r="AO311" s="154" t="n">
        <v>0</v>
      </c>
      <c r="AP311" s="154" t="n">
        <v>1</v>
      </c>
      <c r="AQ311" s="154" t="n">
        <v>0</v>
      </c>
      <c r="AR311" s="154" t="n">
        <v>0</v>
      </c>
      <c r="AS311" s="154" t="n">
        <v>1</v>
      </c>
      <c r="AT311" s="154" t="n">
        <v>0</v>
      </c>
      <c r="AU311" s="154" t="n">
        <v>0</v>
      </c>
      <c r="AV311" s="154" t="n">
        <v>0</v>
      </c>
      <c r="AW311" s="154" t="n">
        <v>0</v>
      </c>
      <c r="AX311" s="154" t="n">
        <v>1</v>
      </c>
      <c r="AY311" s="154" t="n">
        <v>0</v>
      </c>
      <c r="AZ311" s="154" t="n">
        <v>1</v>
      </c>
      <c r="BA311" s="154" t="n">
        <v>0</v>
      </c>
      <c r="BB311" s="154" t="n">
        <v>0</v>
      </c>
      <c r="BC311" s="154" t="n">
        <v>0</v>
      </c>
      <c r="BD311" s="154" t="n">
        <v>0</v>
      </c>
      <c r="BE311" s="154" t="n">
        <v>0</v>
      </c>
      <c r="BF311" s="154" t="n">
        <v>0</v>
      </c>
      <c r="BG311" s="154" t="n">
        <v>0</v>
      </c>
      <c r="BH311" s="155" t="n">
        <v>0</v>
      </c>
    </row>
    <row r="312" customFormat="false" ht="30" hidden="false" customHeight="false" outlineLevel="0" collapsed="false">
      <c r="A312" s="152" t="s">
        <v>1569</v>
      </c>
      <c r="B312" s="153" t="n">
        <v>615</v>
      </c>
      <c r="C312" s="153" t="n">
        <f aca="false">SUM(G312:BH312)</f>
        <v>87</v>
      </c>
      <c r="D312" s="153" t="n">
        <f aca="false">SUMIF(G$1:BH$1,1,$G312:$BH312)</f>
        <v>32</v>
      </c>
      <c r="E312" s="153" t="n">
        <f aca="false">SUMIF(G$1:BH$1,2,$G312:$BH312)</f>
        <v>18</v>
      </c>
      <c r="F312" s="153" t="n">
        <f aca="false">SUMIF(G$1:BH$1,3,$G312:$BH312)</f>
        <v>37</v>
      </c>
      <c r="G312" s="154" t="n">
        <v>0</v>
      </c>
      <c r="H312" s="154" t="n">
        <v>2</v>
      </c>
      <c r="I312" s="154" t="n">
        <v>0</v>
      </c>
      <c r="J312" s="154" t="n">
        <v>0</v>
      </c>
      <c r="K312" s="154" t="n">
        <v>0</v>
      </c>
      <c r="L312" s="154" t="n">
        <v>2</v>
      </c>
      <c r="M312" s="154" t="n">
        <v>0</v>
      </c>
      <c r="N312" s="154" t="n">
        <v>3</v>
      </c>
      <c r="O312" s="154" t="n">
        <v>25</v>
      </c>
      <c r="P312" s="154" t="n">
        <v>0</v>
      </c>
      <c r="Q312" s="154" t="n">
        <v>0</v>
      </c>
      <c r="R312" s="154" t="n">
        <v>1</v>
      </c>
      <c r="S312" s="154" t="n">
        <v>0</v>
      </c>
      <c r="T312" s="154" t="n">
        <v>0</v>
      </c>
      <c r="U312" s="154" t="n">
        <v>0</v>
      </c>
      <c r="V312" s="154" t="n">
        <v>0</v>
      </c>
      <c r="W312" s="154" t="n">
        <v>15</v>
      </c>
      <c r="X312" s="154" t="n">
        <v>1</v>
      </c>
      <c r="Y312" s="154" t="n">
        <v>1</v>
      </c>
      <c r="Z312" s="154" t="n">
        <v>0</v>
      </c>
      <c r="AA312" s="154" t="n">
        <v>0</v>
      </c>
      <c r="AB312" s="154" t="n">
        <v>0</v>
      </c>
      <c r="AC312" s="154" t="n">
        <v>3</v>
      </c>
      <c r="AD312" s="154" t="n">
        <v>0</v>
      </c>
      <c r="AE312" s="154" t="n">
        <v>0</v>
      </c>
      <c r="AF312" s="154" t="n">
        <v>6</v>
      </c>
      <c r="AG312" s="154" t="n">
        <v>0</v>
      </c>
      <c r="AH312" s="154" t="n">
        <v>0</v>
      </c>
      <c r="AI312" s="154" t="n">
        <v>6</v>
      </c>
      <c r="AJ312" s="154" t="n">
        <v>1</v>
      </c>
      <c r="AK312" s="154" t="n">
        <v>1</v>
      </c>
      <c r="AL312" s="154" t="n">
        <v>0</v>
      </c>
      <c r="AM312" s="154" t="n">
        <v>0</v>
      </c>
      <c r="AN312" s="154" t="n">
        <v>0</v>
      </c>
      <c r="AO312" s="154" t="n">
        <v>0</v>
      </c>
      <c r="AP312" s="154" t="n">
        <v>2</v>
      </c>
      <c r="AQ312" s="154" t="n">
        <v>0</v>
      </c>
      <c r="AR312" s="154" t="n">
        <v>0</v>
      </c>
      <c r="AS312" s="154" t="n">
        <v>1</v>
      </c>
      <c r="AT312" s="154" t="n">
        <v>0</v>
      </c>
      <c r="AU312" s="154" t="n">
        <v>2</v>
      </c>
      <c r="AV312" s="154" t="n">
        <v>0</v>
      </c>
      <c r="AW312" s="154" t="n">
        <v>1</v>
      </c>
      <c r="AX312" s="154" t="n">
        <v>2</v>
      </c>
      <c r="AY312" s="154" t="n">
        <v>0</v>
      </c>
      <c r="AZ312" s="154" t="n">
        <v>3</v>
      </c>
      <c r="BA312" s="154" t="n">
        <v>0</v>
      </c>
      <c r="BB312" s="154" t="n">
        <v>0</v>
      </c>
      <c r="BC312" s="154" t="n">
        <v>1</v>
      </c>
      <c r="BD312" s="154" t="n">
        <v>5</v>
      </c>
      <c r="BE312" s="154" t="n">
        <v>0</v>
      </c>
      <c r="BF312" s="154" t="n">
        <v>0</v>
      </c>
      <c r="BG312" s="154" t="n">
        <v>3</v>
      </c>
      <c r="BH312" s="155" t="n">
        <v>0</v>
      </c>
    </row>
    <row r="313" customFormat="false" ht="15" hidden="false" customHeight="false" outlineLevel="0" collapsed="false">
      <c r="A313" s="152" t="s">
        <v>1570</v>
      </c>
      <c r="B313" s="153" t="n">
        <v>45</v>
      </c>
      <c r="C313" s="153" t="n">
        <f aca="false">SUM(G313:BH313)</f>
        <v>4</v>
      </c>
      <c r="D313" s="153" t="n">
        <f aca="false">SUMIF(G$1:BH$1,1,$G313:$BH313)</f>
        <v>1</v>
      </c>
      <c r="E313" s="153" t="n">
        <f aca="false">SUMIF(G$1:BH$1,2,$G313:$BH313)</f>
        <v>3</v>
      </c>
      <c r="F313" s="153" t="n">
        <f aca="false">SUMIF(G$1:BH$1,3,$G313:$BH313)</f>
        <v>0</v>
      </c>
      <c r="G313" s="154" t="n">
        <v>0</v>
      </c>
      <c r="H313" s="154" t="n">
        <v>1</v>
      </c>
      <c r="I313" s="154" t="n">
        <v>0</v>
      </c>
      <c r="J313" s="154" t="n">
        <v>0</v>
      </c>
      <c r="K313" s="154" t="n">
        <v>0</v>
      </c>
      <c r="L313" s="154" t="n">
        <v>0</v>
      </c>
      <c r="M313" s="154" t="n">
        <v>0</v>
      </c>
      <c r="N313" s="154" t="n">
        <v>0</v>
      </c>
      <c r="O313" s="154" t="n">
        <v>0</v>
      </c>
      <c r="P313" s="154" t="n">
        <v>0</v>
      </c>
      <c r="Q313" s="154" t="n">
        <v>0</v>
      </c>
      <c r="R313" s="154" t="n">
        <v>0</v>
      </c>
      <c r="S313" s="154" t="n">
        <v>0</v>
      </c>
      <c r="T313" s="154" t="n">
        <v>0</v>
      </c>
      <c r="U313" s="154" t="n">
        <v>0</v>
      </c>
      <c r="V313" s="154" t="n">
        <v>0</v>
      </c>
      <c r="W313" s="154" t="n">
        <v>1</v>
      </c>
      <c r="X313" s="154" t="n">
        <v>0</v>
      </c>
      <c r="Y313" s="154" t="n">
        <v>0</v>
      </c>
      <c r="Z313" s="154" t="n">
        <v>0</v>
      </c>
      <c r="AA313" s="154" t="n">
        <v>0</v>
      </c>
      <c r="AB313" s="154" t="n">
        <v>0</v>
      </c>
      <c r="AC313" s="154" t="n">
        <v>0</v>
      </c>
      <c r="AD313" s="154" t="n">
        <v>0</v>
      </c>
      <c r="AE313" s="154" t="n">
        <v>0</v>
      </c>
      <c r="AF313" s="154" t="n">
        <v>2</v>
      </c>
      <c r="AG313" s="154" t="n">
        <v>0</v>
      </c>
      <c r="AH313" s="154" t="n">
        <v>0</v>
      </c>
      <c r="AI313" s="154" t="n">
        <v>0</v>
      </c>
      <c r="AJ313" s="154" t="n">
        <v>0</v>
      </c>
      <c r="AK313" s="154" t="n">
        <v>0</v>
      </c>
      <c r="AL313" s="154" t="n">
        <v>0</v>
      </c>
      <c r="AM313" s="154" t="n">
        <v>0</v>
      </c>
      <c r="AN313" s="154" t="n">
        <v>0</v>
      </c>
      <c r="AO313" s="154" t="n">
        <v>0</v>
      </c>
      <c r="AP313" s="154" t="n">
        <v>0</v>
      </c>
      <c r="AQ313" s="154" t="n">
        <v>0</v>
      </c>
      <c r="AR313" s="154" t="n">
        <v>0</v>
      </c>
      <c r="AS313" s="154" t="n">
        <v>0</v>
      </c>
      <c r="AT313" s="154" t="n">
        <v>0</v>
      </c>
      <c r="AU313" s="154" t="n">
        <v>0</v>
      </c>
      <c r="AV313" s="154" t="n">
        <v>0</v>
      </c>
      <c r="AW313" s="154" t="n">
        <v>0</v>
      </c>
      <c r="AX313" s="154" t="n">
        <v>0</v>
      </c>
      <c r="AY313" s="154" t="n">
        <v>0</v>
      </c>
      <c r="AZ313" s="154" t="n">
        <v>0</v>
      </c>
      <c r="BA313" s="154" t="n">
        <v>0</v>
      </c>
      <c r="BB313" s="154" t="n">
        <v>0</v>
      </c>
      <c r="BC313" s="154" t="n">
        <v>0</v>
      </c>
      <c r="BD313" s="154" t="n">
        <v>0</v>
      </c>
      <c r="BE313" s="154" t="n">
        <v>0</v>
      </c>
      <c r="BF313" s="154" t="n">
        <v>0</v>
      </c>
      <c r="BG313" s="154" t="n">
        <v>0</v>
      </c>
      <c r="BH313" s="155" t="n">
        <v>0</v>
      </c>
    </row>
    <row r="314" customFormat="false" ht="15" hidden="false" customHeight="false" outlineLevel="0" collapsed="false">
      <c r="A314" s="152" t="s">
        <v>1571</v>
      </c>
      <c r="B314" s="153" t="n">
        <v>631</v>
      </c>
      <c r="C314" s="153" t="n">
        <f aca="false">SUM(G314:BH314)</f>
        <v>79</v>
      </c>
      <c r="D314" s="153" t="n">
        <f aca="false">SUMIF(G$1:BH$1,1,$G314:$BH314)</f>
        <v>25</v>
      </c>
      <c r="E314" s="153" t="n">
        <f aca="false">SUMIF(G$1:BH$1,2,$G314:$BH314)</f>
        <v>22</v>
      </c>
      <c r="F314" s="153" t="n">
        <f aca="false">SUMIF(G$1:BH$1,3,$G314:$BH314)</f>
        <v>32</v>
      </c>
      <c r="G314" s="154" t="n">
        <v>0</v>
      </c>
      <c r="H314" s="154" t="n">
        <v>2</v>
      </c>
      <c r="I314" s="154" t="n">
        <v>0</v>
      </c>
      <c r="J314" s="154" t="n">
        <v>0</v>
      </c>
      <c r="K314" s="154" t="n">
        <v>0</v>
      </c>
      <c r="L314" s="154" t="n">
        <v>1</v>
      </c>
      <c r="M314" s="154" t="n">
        <v>0</v>
      </c>
      <c r="N314" s="154" t="n">
        <v>1</v>
      </c>
      <c r="O314" s="154" t="n">
        <v>28</v>
      </c>
      <c r="P314" s="154" t="n">
        <v>0</v>
      </c>
      <c r="Q314" s="154" t="n">
        <v>0</v>
      </c>
      <c r="R314" s="154" t="n">
        <v>0</v>
      </c>
      <c r="S314" s="154" t="n">
        <v>0</v>
      </c>
      <c r="T314" s="154" t="n">
        <v>0</v>
      </c>
      <c r="U314" s="154" t="n">
        <v>0</v>
      </c>
      <c r="V314" s="154" t="n">
        <v>1</v>
      </c>
      <c r="W314" s="154" t="n">
        <v>19</v>
      </c>
      <c r="X314" s="154" t="n">
        <v>0</v>
      </c>
      <c r="Y314" s="154" t="n">
        <v>1</v>
      </c>
      <c r="Z314" s="154" t="n">
        <v>0</v>
      </c>
      <c r="AA314" s="154" t="n">
        <v>0</v>
      </c>
      <c r="AB314" s="154" t="n">
        <v>0</v>
      </c>
      <c r="AC314" s="154" t="n">
        <v>0</v>
      </c>
      <c r="AD314" s="154" t="n">
        <v>0</v>
      </c>
      <c r="AE314" s="154" t="n">
        <v>0</v>
      </c>
      <c r="AF314" s="154" t="n">
        <v>2</v>
      </c>
      <c r="AG314" s="154" t="n">
        <v>0</v>
      </c>
      <c r="AH314" s="154" t="n">
        <v>2</v>
      </c>
      <c r="AI314" s="154" t="n">
        <v>2</v>
      </c>
      <c r="AJ314" s="154" t="n">
        <v>0</v>
      </c>
      <c r="AK314" s="154" t="n">
        <v>0</v>
      </c>
      <c r="AL314" s="154" t="n">
        <v>2</v>
      </c>
      <c r="AM314" s="154" t="n">
        <v>0</v>
      </c>
      <c r="AN314" s="154" t="n">
        <v>0</v>
      </c>
      <c r="AO314" s="154" t="n">
        <v>0</v>
      </c>
      <c r="AP314" s="154" t="n">
        <v>5</v>
      </c>
      <c r="AQ314" s="154" t="n">
        <v>0</v>
      </c>
      <c r="AR314" s="154" t="n">
        <v>0</v>
      </c>
      <c r="AS314" s="154" t="n">
        <v>0</v>
      </c>
      <c r="AT314" s="154" t="n">
        <v>0</v>
      </c>
      <c r="AU314" s="154" t="n">
        <v>0</v>
      </c>
      <c r="AV314" s="154" t="n">
        <v>1</v>
      </c>
      <c r="AW314" s="154" t="n">
        <v>0</v>
      </c>
      <c r="AX314" s="154" t="n">
        <v>1</v>
      </c>
      <c r="AY314" s="154" t="n">
        <v>0</v>
      </c>
      <c r="AZ314" s="154" t="n">
        <v>1</v>
      </c>
      <c r="BA314" s="154" t="n">
        <v>0</v>
      </c>
      <c r="BB314" s="154" t="n">
        <v>0</v>
      </c>
      <c r="BC314" s="154" t="n">
        <v>0</v>
      </c>
      <c r="BD314" s="154" t="n">
        <v>10</v>
      </c>
      <c r="BE314" s="154" t="n">
        <v>0</v>
      </c>
      <c r="BF314" s="154" t="n">
        <v>0</v>
      </c>
      <c r="BG314" s="154" t="n">
        <v>0</v>
      </c>
      <c r="BH314" s="155" t="n">
        <v>0</v>
      </c>
    </row>
    <row r="315" customFormat="false" ht="15" hidden="false" customHeight="false" outlineLevel="0" collapsed="false">
      <c r="A315" s="152" t="s">
        <v>1572</v>
      </c>
      <c r="B315" s="153" t="n">
        <v>1498</v>
      </c>
      <c r="C315" s="153" t="n">
        <f aca="false">SUM(G315:BH315)</f>
        <v>310</v>
      </c>
      <c r="D315" s="153" t="n">
        <f aca="false">SUMIF(G$1:BH$1,1,$G315:$BH315)</f>
        <v>186</v>
      </c>
      <c r="E315" s="153" t="n">
        <f aca="false">SUMIF(G$1:BH$1,2,$G315:$BH315)</f>
        <v>51</v>
      </c>
      <c r="F315" s="153" t="n">
        <f aca="false">SUMIF(G$1:BH$1,3,$G315:$BH315)</f>
        <v>73</v>
      </c>
      <c r="G315" s="154" t="n">
        <v>0</v>
      </c>
      <c r="H315" s="154" t="n">
        <v>5</v>
      </c>
      <c r="I315" s="154" t="n">
        <v>0</v>
      </c>
      <c r="J315" s="154" t="n">
        <v>1</v>
      </c>
      <c r="K315" s="154" t="n">
        <v>0</v>
      </c>
      <c r="L315" s="154" t="n">
        <v>1</v>
      </c>
      <c r="M315" s="154" t="n">
        <v>0</v>
      </c>
      <c r="N315" s="154" t="n">
        <v>3</v>
      </c>
      <c r="O315" s="154" t="n">
        <v>49</v>
      </c>
      <c r="P315" s="154" t="n">
        <v>1</v>
      </c>
      <c r="Q315" s="154" t="n">
        <v>1</v>
      </c>
      <c r="R315" s="154" t="n">
        <v>3</v>
      </c>
      <c r="S315" s="154" t="n">
        <v>0</v>
      </c>
      <c r="T315" s="154" t="n">
        <v>0</v>
      </c>
      <c r="U315" s="154" t="n">
        <v>0</v>
      </c>
      <c r="V315" s="154" t="n">
        <v>0</v>
      </c>
      <c r="W315" s="154" t="n">
        <v>152</v>
      </c>
      <c r="X315" s="154" t="n">
        <v>7</v>
      </c>
      <c r="Y315" s="154" t="n">
        <v>2</v>
      </c>
      <c r="Z315" s="154" t="n">
        <v>0</v>
      </c>
      <c r="AA315" s="154" t="n">
        <v>0</v>
      </c>
      <c r="AB315" s="154" t="n">
        <v>0</v>
      </c>
      <c r="AC315" s="154" t="n">
        <v>2</v>
      </c>
      <c r="AD315" s="154" t="n">
        <v>2</v>
      </c>
      <c r="AE315" s="154" t="n">
        <v>0</v>
      </c>
      <c r="AF315" s="154" t="n">
        <v>6</v>
      </c>
      <c r="AG315" s="154" t="n">
        <v>1</v>
      </c>
      <c r="AH315" s="154" t="n">
        <v>3</v>
      </c>
      <c r="AI315" s="154" t="n">
        <v>10</v>
      </c>
      <c r="AJ315" s="154" t="n">
        <v>0</v>
      </c>
      <c r="AK315" s="154" t="n">
        <v>3</v>
      </c>
      <c r="AL315" s="154" t="n">
        <v>1</v>
      </c>
      <c r="AM315" s="154" t="n">
        <v>0</v>
      </c>
      <c r="AN315" s="154" t="n">
        <v>1</v>
      </c>
      <c r="AO315" s="154" t="n">
        <v>0</v>
      </c>
      <c r="AP315" s="154" t="n">
        <v>5</v>
      </c>
      <c r="AQ315" s="154" t="n">
        <v>1</v>
      </c>
      <c r="AR315" s="154" t="n">
        <v>0</v>
      </c>
      <c r="AS315" s="154" t="n">
        <v>8</v>
      </c>
      <c r="AT315" s="154" t="n">
        <v>0</v>
      </c>
      <c r="AU315" s="154" t="n">
        <v>7</v>
      </c>
      <c r="AV315" s="154" t="n">
        <v>0</v>
      </c>
      <c r="AW315" s="154" t="n">
        <v>3</v>
      </c>
      <c r="AX315" s="154" t="n">
        <v>3</v>
      </c>
      <c r="AY315" s="154" t="n">
        <v>0</v>
      </c>
      <c r="AZ315" s="154" t="n">
        <v>6</v>
      </c>
      <c r="BA315" s="154" t="n">
        <v>0</v>
      </c>
      <c r="BB315" s="154" t="n">
        <v>0</v>
      </c>
      <c r="BC315" s="154" t="n">
        <v>2</v>
      </c>
      <c r="BD315" s="154" t="n">
        <v>19</v>
      </c>
      <c r="BE315" s="154" t="n">
        <v>0</v>
      </c>
      <c r="BF315" s="154" t="n">
        <v>0</v>
      </c>
      <c r="BG315" s="154" t="n">
        <v>1</v>
      </c>
      <c r="BH315" s="155" t="n">
        <v>1</v>
      </c>
    </row>
    <row r="316" customFormat="false" ht="15" hidden="false" customHeight="false" outlineLevel="0" collapsed="false">
      <c r="A316" s="152" t="s">
        <v>1573</v>
      </c>
      <c r="B316" s="153" t="n">
        <v>185</v>
      </c>
      <c r="C316" s="153" t="n">
        <f aca="false">SUM(G316:BH316)</f>
        <v>21</v>
      </c>
      <c r="D316" s="153" t="n">
        <f aca="false">SUMIF(G$1:BH$1,1,$G316:$BH316)</f>
        <v>17</v>
      </c>
      <c r="E316" s="153" t="n">
        <f aca="false">SUMIF(G$1:BH$1,2,$G316:$BH316)</f>
        <v>1</v>
      </c>
      <c r="F316" s="153" t="n">
        <f aca="false">SUMIF(G$1:BH$1,3,$G316:$BH316)</f>
        <v>3</v>
      </c>
      <c r="G316" s="154" t="n">
        <v>0</v>
      </c>
      <c r="H316" s="154" t="n">
        <v>1</v>
      </c>
      <c r="I316" s="154" t="n">
        <v>0</v>
      </c>
      <c r="J316" s="154" t="n">
        <v>0</v>
      </c>
      <c r="K316" s="154" t="n">
        <v>0</v>
      </c>
      <c r="L316" s="154" t="n">
        <v>0</v>
      </c>
      <c r="M316" s="154" t="n">
        <v>0</v>
      </c>
      <c r="N316" s="154" t="n">
        <v>0</v>
      </c>
      <c r="O316" s="154" t="n">
        <v>2</v>
      </c>
      <c r="P316" s="154" t="n">
        <v>0</v>
      </c>
      <c r="Q316" s="154" t="n">
        <v>0</v>
      </c>
      <c r="R316" s="154" t="n">
        <v>0</v>
      </c>
      <c r="S316" s="154" t="n">
        <v>0</v>
      </c>
      <c r="T316" s="154" t="n">
        <v>0</v>
      </c>
      <c r="U316" s="154" t="n">
        <v>0</v>
      </c>
      <c r="V316" s="154" t="n">
        <v>0</v>
      </c>
      <c r="W316" s="154" t="n">
        <v>15</v>
      </c>
      <c r="X316" s="154" t="n">
        <v>0</v>
      </c>
      <c r="Y316" s="154" t="n">
        <v>0</v>
      </c>
      <c r="Z316" s="154" t="n">
        <v>0</v>
      </c>
      <c r="AA316" s="154" t="n">
        <v>0</v>
      </c>
      <c r="AB316" s="154" t="n">
        <v>0</v>
      </c>
      <c r="AC316" s="154" t="n">
        <v>0</v>
      </c>
      <c r="AD316" s="154" t="n">
        <v>0</v>
      </c>
      <c r="AE316" s="154" t="n">
        <v>0</v>
      </c>
      <c r="AF316" s="154" t="n">
        <v>0</v>
      </c>
      <c r="AG316" s="154" t="n">
        <v>0</v>
      </c>
      <c r="AH316" s="154" t="n">
        <v>0</v>
      </c>
      <c r="AI316" s="154" t="n">
        <v>2</v>
      </c>
      <c r="AJ316" s="154" t="n">
        <v>0</v>
      </c>
      <c r="AK316" s="154" t="n">
        <v>0</v>
      </c>
      <c r="AL316" s="154" t="n">
        <v>0</v>
      </c>
      <c r="AM316" s="154" t="n">
        <v>0</v>
      </c>
      <c r="AN316" s="154" t="n">
        <v>0</v>
      </c>
      <c r="AO316" s="154" t="n">
        <v>0</v>
      </c>
      <c r="AP316" s="154" t="n">
        <v>0</v>
      </c>
      <c r="AQ316" s="154" t="n">
        <v>0</v>
      </c>
      <c r="AR316" s="154" t="n">
        <v>0</v>
      </c>
      <c r="AS316" s="154" t="n">
        <v>0</v>
      </c>
      <c r="AT316" s="154" t="n">
        <v>0</v>
      </c>
      <c r="AU316" s="154" t="n">
        <v>0</v>
      </c>
      <c r="AV316" s="154" t="n">
        <v>0</v>
      </c>
      <c r="AW316" s="154" t="n">
        <v>0</v>
      </c>
      <c r="AX316" s="154" t="n">
        <v>0</v>
      </c>
      <c r="AY316" s="154" t="n">
        <v>0</v>
      </c>
      <c r="AZ316" s="154" t="n">
        <v>0</v>
      </c>
      <c r="BA316" s="154" t="n">
        <v>0</v>
      </c>
      <c r="BB316" s="154" t="n">
        <v>0</v>
      </c>
      <c r="BC316" s="154" t="n">
        <v>0</v>
      </c>
      <c r="BD316" s="154" t="n">
        <v>0</v>
      </c>
      <c r="BE316" s="154" t="n">
        <v>0</v>
      </c>
      <c r="BF316" s="154" t="n">
        <v>0</v>
      </c>
      <c r="BG316" s="154" t="n">
        <v>1</v>
      </c>
      <c r="BH316" s="155" t="n">
        <v>0</v>
      </c>
    </row>
    <row r="317" customFormat="false" ht="30" hidden="false" customHeight="false" outlineLevel="0" collapsed="false">
      <c r="A317" s="152" t="s">
        <v>1574</v>
      </c>
      <c r="B317" s="153" t="n">
        <v>6528</v>
      </c>
      <c r="C317" s="153" t="n">
        <f aca="false">SUM(G317:BH317)</f>
        <v>781</v>
      </c>
      <c r="D317" s="153" t="n">
        <f aca="false">SUMIF(G$1:BH$1,1,$G317:$BH317)</f>
        <v>324</v>
      </c>
      <c r="E317" s="153" t="n">
        <f aca="false">SUMIF(G$1:BH$1,2,$G317:$BH317)</f>
        <v>164</v>
      </c>
      <c r="F317" s="153" t="n">
        <f aca="false">SUMIF(G$1:BH$1,3,$G317:$BH317)</f>
        <v>293</v>
      </c>
      <c r="G317" s="154" t="n">
        <v>1</v>
      </c>
      <c r="H317" s="154" t="n">
        <v>7</v>
      </c>
      <c r="I317" s="154" t="n">
        <v>2</v>
      </c>
      <c r="J317" s="154" t="n">
        <v>1</v>
      </c>
      <c r="K317" s="154" t="n">
        <v>1</v>
      </c>
      <c r="L317" s="154" t="n">
        <v>2</v>
      </c>
      <c r="M317" s="154" t="n">
        <v>0</v>
      </c>
      <c r="N317" s="154" t="n">
        <v>10</v>
      </c>
      <c r="O317" s="154" t="n">
        <v>225</v>
      </c>
      <c r="P317" s="154" t="n">
        <v>3</v>
      </c>
      <c r="Q317" s="154" t="n">
        <v>8</v>
      </c>
      <c r="R317" s="154" t="n">
        <v>5</v>
      </c>
      <c r="S317" s="154" t="n">
        <v>0</v>
      </c>
      <c r="T317" s="154" t="n">
        <v>0</v>
      </c>
      <c r="U317" s="154" t="n">
        <v>5</v>
      </c>
      <c r="V317" s="154" t="n">
        <v>0</v>
      </c>
      <c r="W317" s="154" t="n">
        <v>244</v>
      </c>
      <c r="X317" s="154" t="n">
        <v>22</v>
      </c>
      <c r="Y317" s="154" t="n">
        <v>8</v>
      </c>
      <c r="Z317" s="154" t="n">
        <v>0</v>
      </c>
      <c r="AA317" s="154" t="n">
        <v>1</v>
      </c>
      <c r="AB317" s="154" t="n">
        <v>1</v>
      </c>
      <c r="AC317" s="154" t="n">
        <v>3</v>
      </c>
      <c r="AD317" s="154" t="n">
        <v>1</v>
      </c>
      <c r="AE317" s="154" t="n">
        <v>1</v>
      </c>
      <c r="AF317" s="154" t="n">
        <v>24</v>
      </c>
      <c r="AG317" s="154" t="n">
        <v>2</v>
      </c>
      <c r="AH317" s="154" t="n">
        <v>9</v>
      </c>
      <c r="AI317" s="154" t="n">
        <v>25</v>
      </c>
      <c r="AJ317" s="154" t="n">
        <v>1</v>
      </c>
      <c r="AK317" s="154" t="n">
        <v>8</v>
      </c>
      <c r="AL317" s="154" t="n">
        <v>3</v>
      </c>
      <c r="AM317" s="154" t="n">
        <v>2</v>
      </c>
      <c r="AN317" s="154" t="n">
        <v>3</v>
      </c>
      <c r="AO317" s="154" t="n">
        <v>0</v>
      </c>
      <c r="AP317" s="154" t="n">
        <v>15</v>
      </c>
      <c r="AQ317" s="154" t="n">
        <v>3</v>
      </c>
      <c r="AR317" s="154" t="n">
        <v>2</v>
      </c>
      <c r="AS317" s="154" t="n">
        <v>10</v>
      </c>
      <c r="AT317" s="154" t="n">
        <v>1</v>
      </c>
      <c r="AU317" s="154" t="n">
        <v>10</v>
      </c>
      <c r="AV317" s="154" t="n">
        <v>1</v>
      </c>
      <c r="AW317" s="154" t="n">
        <v>4</v>
      </c>
      <c r="AX317" s="154" t="n">
        <v>8</v>
      </c>
      <c r="AY317" s="154" t="n">
        <v>0</v>
      </c>
      <c r="AZ317" s="154" t="n">
        <v>14</v>
      </c>
      <c r="BA317" s="154" t="n">
        <v>2</v>
      </c>
      <c r="BB317" s="154" t="n">
        <v>2</v>
      </c>
      <c r="BC317" s="154" t="n">
        <v>6</v>
      </c>
      <c r="BD317" s="154" t="n">
        <v>62</v>
      </c>
      <c r="BE317" s="154" t="n">
        <v>2</v>
      </c>
      <c r="BF317" s="154" t="n">
        <v>2</v>
      </c>
      <c r="BG317" s="154" t="n">
        <v>7</v>
      </c>
      <c r="BH317" s="155" t="n">
        <v>2</v>
      </c>
    </row>
    <row r="318" customFormat="false" ht="15" hidden="false" customHeight="false" outlineLevel="0" collapsed="false">
      <c r="A318" s="152" t="s">
        <v>1575</v>
      </c>
      <c r="B318" s="153" t="n">
        <v>5623</v>
      </c>
      <c r="C318" s="153" t="n">
        <f aca="false">SUM(G318:BH318)</f>
        <v>748</v>
      </c>
      <c r="D318" s="153" t="n">
        <f aca="false">SUMIF(G$1:BH$1,1,$G318:$BH318)</f>
        <v>236</v>
      </c>
      <c r="E318" s="153" t="n">
        <f aca="false">SUMIF(G$1:BH$1,2,$G318:$BH318)</f>
        <v>263</v>
      </c>
      <c r="F318" s="153" t="n">
        <f aca="false">SUMIF(G$1:BH$1,3,$G318:$BH318)</f>
        <v>249</v>
      </c>
      <c r="G318" s="154" t="n">
        <v>1</v>
      </c>
      <c r="H318" s="154" t="n">
        <v>31</v>
      </c>
      <c r="I318" s="154" t="n">
        <v>1</v>
      </c>
      <c r="J318" s="154" t="n">
        <v>1</v>
      </c>
      <c r="K318" s="154" t="n">
        <v>0</v>
      </c>
      <c r="L318" s="154" t="n">
        <v>11</v>
      </c>
      <c r="M318" s="154" t="n">
        <v>2</v>
      </c>
      <c r="N318" s="154" t="n">
        <v>10</v>
      </c>
      <c r="O318" s="154" t="n">
        <v>163</v>
      </c>
      <c r="P318" s="154" t="n">
        <v>3</v>
      </c>
      <c r="Q318" s="154" t="n">
        <v>5</v>
      </c>
      <c r="R318" s="154" t="n">
        <v>5</v>
      </c>
      <c r="S318" s="154" t="n">
        <v>0</v>
      </c>
      <c r="T318" s="154" t="n">
        <v>1</v>
      </c>
      <c r="U318" s="154" t="n">
        <v>2</v>
      </c>
      <c r="V318" s="154" t="n">
        <v>2</v>
      </c>
      <c r="W318" s="154" t="n">
        <v>155</v>
      </c>
      <c r="X318" s="154" t="n">
        <v>25</v>
      </c>
      <c r="Y318" s="154" t="n">
        <v>18</v>
      </c>
      <c r="Z318" s="154" t="n">
        <v>4</v>
      </c>
      <c r="AA318" s="154" t="n">
        <v>0</v>
      </c>
      <c r="AB318" s="154" t="n">
        <v>0</v>
      </c>
      <c r="AC318" s="154" t="n">
        <v>6</v>
      </c>
      <c r="AD318" s="154" t="n">
        <v>3</v>
      </c>
      <c r="AE318" s="154" t="n">
        <v>1</v>
      </c>
      <c r="AF318" s="154" t="n">
        <v>34</v>
      </c>
      <c r="AG318" s="154" t="n">
        <v>2</v>
      </c>
      <c r="AH318" s="154" t="n">
        <v>7</v>
      </c>
      <c r="AI318" s="154" t="n">
        <v>28</v>
      </c>
      <c r="AJ318" s="154" t="n">
        <v>2</v>
      </c>
      <c r="AK318" s="154" t="n">
        <v>3</v>
      </c>
      <c r="AL318" s="154" t="n">
        <v>6</v>
      </c>
      <c r="AM318" s="154" t="n">
        <v>1</v>
      </c>
      <c r="AN318" s="154" t="n">
        <v>8</v>
      </c>
      <c r="AO318" s="154" t="n">
        <v>5</v>
      </c>
      <c r="AP318" s="154" t="n">
        <v>32</v>
      </c>
      <c r="AQ318" s="154" t="n">
        <v>6</v>
      </c>
      <c r="AR318" s="154" t="n">
        <v>3</v>
      </c>
      <c r="AS318" s="154" t="n">
        <v>14</v>
      </c>
      <c r="AT318" s="154" t="n">
        <v>2</v>
      </c>
      <c r="AU318" s="154" t="n">
        <v>16</v>
      </c>
      <c r="AV318" s="154" t="n">
        <v>2</v>
      </c>
      <c r="AW318" s="154" t="n">
        <v>0</v>
      </c>
      <c r="AX318" s="154" t="n">
        <v>7</v>
      </c>
      <c r="AY318" s="154" t="n">
        <v>3</v>
      </c>
      <c r="AZ318" s="154" t="n">
        <v>12</v>
      </c>
      <c r="BA318" s="154" t="n">
        <v>3</v>
      </c>
      <c r="BB318" s="154" t="n">
        <v>0</v>
      </c>
      <c r="BC318" s="154" t="n">
        <v>5</v>
      </c>
      <c r="BD318" s="154" t="n">
        <v>85</v>
      </c>
      <c r="BE318" s="154" t="n">
        <v>1</v>
      </c>
      <c r="BF318" s="154" t="n">
        <v>2</v>
      </c>
      <c r="BG318" s="154" t="n">
        <v>6</v>
      </c>
      <c r="BH318" s="155" t="n">
        <v>3</v>
      </c>
    </row>
    <row r="319" customFormat="false" ht="15" hidden="false" customHeight="false" outlineLevel="0" collapsed="false">
      <c r="A319" s="152" t="s">
        <v>1576</v>
      </c>
      <c r="B319" s="153" t="n">
        <v>127</v>
      </c>
      <c r="C319" s="153" t="n">
        <f aca="false">SUM(G319:BH319)</f>
        <v>10</v>
      </c>
      <c r="D319" s="153" t="n">
        <f aca="false">SUMIF(G$1:BH$1,1,$G319:$BH319)</f>
        <v>4</v>
      </c>
      <c r="E319" s="153" t="n">
        <f aca="false">SUMIF(G$1:BH$1,2,$G319:$BH319)</f>
        <v>3</v>
      </c>
      <c r="F319" s="153" t="n">
        <f aca="false">SUMIF(G$1:BH$1,3,$G319:$BH319)</f>
        <v>3</v>
      </c>
      <c r="G319" s="154" t="n">
        <v>0</v>
      </c>
      <c r="H319" s="154" t="n">
        <v>0</v>
      </c>
      <c r="I319" s="154" t="n">
        <v>0</v>
      </c>
      <c r="J319" s="154" t="n">
        <v>0</v>
      </c>
      <c r="K319" s="154" t="n">
        <v>0</v>
      </c>
      <c r="L319" s="154" t="n">
        <v>0</v>
      </c>
      <c r="M319" s="154" t="n">
        <v>0</v>
      </c>
      <c r="N319" s="154" t="n">
        <v>0</v>
      </c>
      <c r="O319" s="154" t="n">
        <v>3</v>
      </c>
      <c r="P319" s="154" t="n">
        <v>0</v>
      </c>
      <c r="Q319" s="154" t="n">
        <v>0</v>
      </c>
      <c r="R319" s="154" t="n">
        <v>0</v>
      </c>
      <c r="S319" s="154" t="n">
        <v>0</v>
      </c>
      <c r="T319" s="154" t="n">
        <v>0</v>
      </c>
      <c r="U319" s="154" t="n">
        <v>0</v>
      </c>
      <c r="V319" s="154" t="n">
        <v>0</v>
      </c>
      <c r="W319" s="154" t="n">
        <v>4</v>
      </c>
      <c r="X319" s="154" t="n">
        <v>0</v>
      </c>
      <c r="Y319" s="154" t="n">
        <v>0</v>
      </c>
      <c r="Z319" s="154" t="n">
        <v>0</v>
      </c>
      <c r="AA319" s="154" t="n">
        <v>0</v>
      </c>
      <c r="AB319" s="154" t="n">
        <v>0</v>
      </c>
      <c r="AC319" s="154" t="n">
        <v>0</v>
      </c>
      <c r="AD319" s="154" t="n">
        <v>0</v>
      </c>
      <c r="AE319" s="154" t="n">
        <v>0</v>
      </c>
      <c r="AF319" s="154" t="n">
        <v>0</v>
      </c>
      <c r="AG319" s="154" t="n">
        <v>0</v>
      </c>
      <c r="AH319" s="154" t="n">
        <v>0</v>
      </c>
      <c r="AI319" s="154" t="n">
        <v>0</v>
      </c>
      <c r="AJ319" s="154" t="n">
        <v>0</v>
      </c>
      <c r="AK319" s="154" t="n">
        <v>0</v>
      </c>
      <c r="AL319" s="154" t="n">
        <v>1</v>
      </c>
      <c r="AM319" s="154" t="n">
        <v>0</v>
      </c>
      <c r="AN319" s="154" t="n">
        <v>0</v>
      </c>
      <c r="AO319" s="154" t="n">
        <v>0</v>
      </c>
      <c r="AP319" s="154" t="n">
        <v>0</v>
      </c>
      <c r="AQ319" s="154" t="n">
        <v>1</v>
      </c>
      <c r="AR319" s="154" t="n">
        <v>0</v>
      </c>
      <c r="AS319" s="154" t="n">
        <v>0</v>
      </c>
      <c r="AT319" s="154" t="n">
        <v>0</v>
      </c>
      <c r="AU319" s="154" t="n">
        <v>0</v>
      </c>
      <c r="AV319" s="154" t="n">
        <v>0</v>
      </c>
      <c r="AW319" s="154" t="n">
        <v>0</v>
      </c>
      <c r="AX319" s="154" t="n">
        <v>0</v>
      </c>
      <c r="AY319" s="154" t="n">
        <v>0</v>
      </c>
      <c r="AZ319" s="154" t="n">
        <v>0</v>
      </c>
      <c r="BA319" s="154" t="n">
        <v>0</v>
      </c>
      <c r="BB319" s="154" t="n">
        <v>0</v>
      </c>
      <c r="BC319" s="154" t="n">
        <v>0</v>
      </c>
      <c r="BD319" s="154" t="n">
        <v>1</v>
      </c>
      <c r="BE319" s="154" t="n">
        <v>0</v>
      </c>
      <c r="BF319" s="154" t="n">
        <v>0</v>
      </c>
      <c r="BG319" s="154" t="n">
        <v>0</v>
      </c>
      <c r="BH319" s="155" t="n">
        <v>0</v>
      </c>
    </row>
    <row r="320" customFormat="false" ht="15" hidden="false" customHeight="false" outlineLevel="0" collapsed="false">
      <c r="A320" s="152" t="s">
        <v>1577</v>
      </c>
      <c r="B320" s="153" t="n">
        <v>804</v>
      </c>
      <c r="C320" s="153" t="n">
        <f aca="false">SUM(G320:BH320)</f>
        <v>83</v>
      </c>
      <c r="D320" s="153" t="n">
        <f aca="false">SUMIF(G$1:BH$1,1,$G320:$BH320)</f>
        <v>23</v>
      </c>
      <c r="E320" s="153" t="n">
        <f aca="false">SUMIF(G$1:BH$1,2,$G320:$BH320)</f>
        <v>26</v>
      </c>
      <c r="F320" s="153" t="n">
        <f aca="false">SUMIF(G$1:BH$1,3,$G320:$BH320)</f>
        <v>34</v>
      </c>
      <c r="G320" s="154" t="n">
        <v>0</v>
      </c>
      <c r="H320" s="154" t="n">
        <v>0</v>
      </c>
      <c r="I320" s="154" t="n">
        <v>0</v>
      </c>
      <c r="J320" s="154" t="n">
        <v>0</v>
      </c>
      <c r="K320" s="154" t="n">
        <v>0</v>
      </c>
      <c r="L320" s="154" t="n">
        <v>1</v>
      </c>
      <c r="M320" s="154" t="n">
        <v>0</v>
      </c>
      <c r="N320" s="154" t="n">
        <v>0</v>
      </c>
      <c r="O320" s="154" t="n">
        <v>30</v>
      </c>
      <c r="P320" s="154" t="n">
        <v>1</v>
      </c>
      <c r="Q320" s="154" t="n">
        <v>0</v>
      </c>
      <c r="R320" s="154" t="n">
        <v>0</v>
      </c>
      <c r="S320" s="154" t="n">
        <v>0</v>
      </c>
      <c r="T320" s="154" t="n">
        <v>0</v>
      </c>
      <c r="U320" s="154" t="n">
        <v>0</v>
      </c>
      <c r="V320" s="154" t="n">
        <v>0</v>
      </c>
      <c r="W320" s="154" t="n">
        <v>18</v>
      </c>
      <c r="X320" s="154" t="n">
        <v>1</v>
      </c>
      <c r="Y320" s="154" t="n">
        <v>0</v>
      </c>
      <c r="Z320" s="154" t="n">
        <v>0</v>
      </c>
      <c r="AA320" s="154" t="n">
        <v>0</v>
      </c>
      <c r="AB320" s="154" t="n">
        <v>0</v>
      </c>
      <c r="AC320" s="154" t="n">
        <v>1</v>
      </c>
      <c r="AD320" s="154" t="n">
        <v>1</v>
      </c>
      <c r="AE320" s="154" t="n">
        <v>0</v>
      </c>
      <c r="AF320" s="154" t="n">
        <v>2</v>
      </c>
      <c r="AG320" s="154" t="n">
        <v>0</v>
      </c>
      <c r="AH320" s="154" t="n">
        <v>0</v>
      </c>
      <c r="AI320" s="154" t="n">
        <v>1</v>
      </c>
      <c r="AJ320" s="154" t="n">
        <v>0</v>
      </c>
      <c r="AK320" s="154" t="n">
        <v>0</v>
      </c>
      <c r="AL320" s="154" t="n">
        <v>0</v>
      </c>
      <c r="AM320" s="154" t="n">
        <v>0</v>
      </c>
      <c r="AN320" s="154" t="n">
        <v>1</v>
      </c>
      <c r="AO320" s="154" t="n">
        <v>0</v>
      </c>
      <c r="AP320" s="154" t="n">
        <v>2</v>
      </c>
      <c r="AQ320" s="154" t="n">
        <v>0</v>
      </c>
      <c r="AR320" s="154" t="n">
        <v>0</v>
      </c>
      <c r="AS320" s="154" t="n">
        <v>1</v>
      </c>
      <c r="AT320" s="154" t="n">
        <v>0</v>
      </c>
      <c r="AU320" s="154" t="n">
        <v>1</v>
      </c>
      <c r="AV320" s="154" t="n">
        <v>0</v>
      </c>
      <c r="AW320" s="154" t="n">
        <v>0</v>
      </c>
      <c r="AX320" s="154" t="n">
        <v>0</v>
      </c>
      <c r="AY320" s="154" t="n">
        <v>0</v>
      </c>
      <c r="AZ320" s="154" t="n">
        <v>1</v>
      </c>
      <c r="BA320" s="154" t="n">
        <v>0</v>
      </c>
      <c r="BB320" s="154" t="n">
        <v>1</v>
      </c>
      <c r="BC320" s="154" t="n">
        <v>0</v>
      </c>
      <c r="BD320" s="154" t="n">
        <v>19</v>
      </c>
      <c r="BE320" s="154" t="n">
        <v>0</v>
      </c>
      <c r="BF320" s="154" t="n">
        <v>0</v>
      </c>
      <c r="BG320" s="154" t="n">
        <v>1</v>
      </c>
      <c r="BH320" s="155" t="n">
        <v>0</v>
      </c>
    </row>
    <row r="321" customFormat="false" ht="15" hidden="false" customHeight="false" outlineLevel="0" collapsed="false">
      <c r="A321" s="152" t="s">
        <v>1578</v>
      </c>
      <c r="B321" s="153" t="n">
        <v>113</v>
      </c>
      <c r="C321" s="153" t="n">
        <f aca="false">SUM(G321:BH321)</f>
        <v>12</v>
      </c>
      <c r="D321" s="153" t="n">
        <f aca="false">SUMIF(G$1:BH$1,1,$G321:$BH321)</f>
        <v>1</v>
      </c>
      <c r="E321" s="153" t="n">
        <f aca="false">SUMIF(G$1:BH$1,2,$G321:$BH321)</f>
        <v>6</v>
      </c>
      <c r="F321" s="153" t="n">
        <f aca="false">SUMIF(G$1:BH$1,3,$G321:$BH321)</f>
        <v>5</v>
      </c>
      <c r="G321" s="154" t="n">
        <v>0</v>
      </c>
      <c r="H321" s="154" t="n">
        <v>0</v>
      </c>
      <c r="I321" s="154" t="n">
        <v>0</v>
      </c>
      <c r="J321" s="154" t="n">
        <v>0</v>
      </c>
      <c r="K321" s="154" t="n">
        <v>0</v>
      </c>
      <c r="L321" s="154" t="n">
        <v>0</v>
      </c>
      <c r="M321" s="154" t="n">
        <v>0</v>
      </c>
      <c r="N321" s="154" t="n">
        <v>0</v>
      </c>
      <c r="O321" s="154" t="n">
        <v>5</v>
      </c>
      <c r="P321" s="154" t="n">
        <v>0</v>
      </c>
      <c r="Q321" s="154" t="n">
        <v>0</v>
      </c>
      <c r="R321" s="154" t="n">
        <v>0</v>
      </c>
      <c r="S321" s="154" t="n">
        <v>0</v>
      </c>
      <c r="T321" s="154" t="n">
        <v>0</v>
      </c>
      <c r="U321" s="154" t="n">
        <v>0</v>
      </c>
      <c r="V321" s="154" t="n">
        <v>0</v>
      </c>
      <c r="W321" s="154" t="n">
        <v>1</v>
      </c>
      <c r="X321" s="154" t="n">
        <v>0</v>
      </c>
      <c r="Y321" s="154" t="n">
        <v>0</v>
      </c>
      <c r="Z321" s="154" t="n">
        <v>0</v>
      </c>
      <c r="AA321" s="154" t="n">
        <v>0</v>
      </c>
      <c r="AB321" s="154" t="n">
        <v>0</v>
      </c>
      <c r="AC321" s="154" t="n">
        <v>0</v>
      </c>
      <c r="AD321" s="154" t="n">
        <v>0</v>
      </c>
      <c r="AE321" s="154" t="n">
        <v>0</v>
      </c>
      <c r="AF321" s="154" t="n">
        <v>1</v>
      </c>
      <c r="AG321" s="154" t="n">
        <v>0</v>
      </c>
      <c r="AH321" s="154" t="n">
        <v>0</v>
      </c>
      <c r="AI321" s="154" t="n">
        <v>0</v>
      </c>
      <c r="AJ321" s="154" t="n">
        <v>0</v>
      </c>
      <c r="AK321" s="154" t="n">
        <v>0</v>
      </c>
      <c r="AL321" s="154" t="n">
        <v>0</v>
      </c>
      <c r="AM321" s="154" t="n">
        <v>0</v>
      </c>
      <c r="AN321" s="154" t="n">
        <v>0</v>
      </c>
      <c r="AO321" s="154" t="n">
        <v>0</v>
      </c>
      <c r="AP321" s="154" t="n">
        <v>0</v>
      </c>
      <c r="AQ321" s="154" t="n">
        <v>1</v>
      </c>
      <c r="AR321" s="154" t="n">
        <v>0</v>
      </c>
      <c r="AS321" s="154" t="n">
        <v>0</v>
      </c>
      <c r="AT321" s="154" t="n">
        <v>0</v>
      </c>
      <c r="AU321" s="154" t="n">
        <v>0</v>
      </c>
      <c r="AV321" s="154" t="n">
        <v>0</v>
      </c>
      <c r="AW321" s="154" t="n">
        <v>0</v>
      </c>
      <c r="AX321" s="154" t="n">
        <v>0</v>
      </c>
      <c r="AY321" s="154" t="n">
        <v>0</v>
      </c>
      <c r="AZ321" s="154" t="n">
        <v>0</v>
      </c>
      <c r="BA321" s="154" t="n">
        <v>0</v>
      </c>
      <c r="BB321" s="154" t="n">
        <v>0</v>
      </c>
      <c r="BC321" s="154" t="n">
        <v>0</v>
      </c>
      <c r="BD321" s="154" t="n">
        <v>4</v>
      </c>
      <c r="BE321" s="154" t="n">
        <v>0</v>
      </c>
      <c r="BF321" s="154" t="n">
        <v>0</v>
      </c>
      <c r="BG321" s="154" t="n">
        <v>0</v>
      </c>
      <c r="BH321" s="155" t="n">
        <v>0</v>
      </c>
    </row>
    <row r="322" customFormat="false" ht="15" hidden="false" customHeight="false" outlineLevel="0" collapsed="false">
      <c r="A322" s="152" t="s">
        <v>1579</v>
      </c>
      <c r="B322" s="153" t="n">
        <v>530</v>
      </c>
      <c r="C322" s="153" t="n">
        <f aca="false">SUM(G322:BH322)</f>
        <v>73</v>
      </c>
      <c r="D322" s="153" t="n">
        <f aca="false">SUMIF(G$1:BH$1,1,$G322:$BH322)</f>
        <v>25</v>
      </c>
      <c r="E322" s="153" t="n">
        <f aca="false">SUMIF(G$1:BH$1,2,$G322:$BH322)</f>
        <v>24</v>
      </c>
      <c r="F322" s="153" t="n">
        <f aca="false">SUMIF(G$1:BH$1,3,$G322:$BH322)</f>
        <v>24</v>
      </c>
      <c r="G322" s="154" t="n">
        <v>0</v>
      </c>
      <c r="H322" s="154" t="n">
        <v>1</v>
      </c>
      <c r="I322" s="154" t="n">
        <v>1</v>
      </c>
      <c r="J322" s="154" t="n">
        <v>0</v>
      </c>
      <c r="K322" s="154" t="n">
        <v>0</v>
      </c>
      <c r="L322" s="154" t="n">
        <v>0</v>
      </c>
      <c r="M322" s="154" t="n">
        <v>0</v>
      </c>
      <c r="N322" s="154" t="n">
        <v>0</v>
      </c>
      <c r="O322" s="154" t="n">
        <v>5</v>
      </c>
      <c r="P322" s="154" t="n">
        <v>0</v>
      </c>
      <c r="Q322" s="154" t="n">
        <v>1</v>
      </c>
      <c r="R322" s="154" t="n">
        <v>1</v>
      </c>
      <c r="S322" s="154" t="n">
        <v>0</v>
      </c>
      <c r="T322" s="154" t="n">
        <v>0</v>
      </c>
      <c r="U322" s="154" t="n">
        <v>1</v>
      </c>
      <c r="V322" s="154" t="n">
        <v>0</v>
      </c>
      <c r="W322" s="154" t="n">
        <v>7</v>
      </c>
      <c r="X322" s="154" t="n">
        <v>4</v>
      </c>
      <c r="Y322" s="154" t="n">
        <v>4</v>
      </c>
      <c r="Z322" s="154" t="n">
        <v>0</v>
      </c>
      <c r="AA322" s="154" t="n">
        <v>0</v>
      </c>
      <c r="AB322" s="154" t="n">
        <v>0</v>
      </c>
      <c r="AC322" s="154" t="n">
        <v>0</v>
      </c>
      <c r="AD322" s="154" t="n">
        <v>0</v>
      </c>
      <c r="AE322" s="154" t="n">
        <v>0</v>
      </c>
      <c r="AF322" s="154" t="n">
        <v>5</v>
      </c>
      <c r="AG322" s="154" t="n">
        <v>0</v>
      </c>
      <c r="AH322" s="154" t="n">
        <v>0</v>
      </c>
      <c r="AI322" s="154" t="n">
        <v>3</v>
      </c>
      <c r="AJ322" s="154" t="n">
        <v>1</v>
      </c>
      <c r="AK322" s="154" t="n">
        <v>2</v>
      </c>
      <c r="AL322" s="154" t="n">
        <v>0</v>
      </c>
      <c r="AM322" s="154" t="n">
        <v>0</v>
      </c>
      <c r="AN322" s="154" t="n">
        <v>0</v>
      </c>
      <c r="AO322" s="154" t="n">
        <v>0</v>
      </c>
      <c r="AP322" s="154" t="n">
        <v>2</v>
      </c>
      <c r="AQ322" s="154" t="n">
        <v>0</v>
      </c>
      <c r="AR322" s="154" t="n">
        <v>1</v>
      </c>
      <c r="AS322" s="154" t="n">
        <v>9</v>
      </c>
      <c r="AT322" s="154" t="n">
        <v>0</v>
      </c>
      <c r="AU322" s="154" t="n">
        <v>7</v>
      </c>
      <c r="AV322" s="154" t="n">
        <v>0</v>
      </c>
      <c r="AW322" s="154" t="n">
        <v>1</v>
      </c>
      <c r="AX322" s="154" t="n">
        <v>1</v>
      </c>
      <c r="AY322" s="154" t="n">
        <v>0</v>
      </c>
      <c r="AZ322" s="154" t="n">
        <v>3</v>
      </c>
      <c r="BA322" s="154" t="n">
        <v>0</v>
      </c>
      <c r="BB322" s="154" t="n">
        <v>2</v>
      </c>
      <c r="BC322" s="154" t="n">
        <v>4</v>
      </c>
      <c r="BD322" s="154" t="n">
        <v>5</v>
      </c>
      <c r="BE322" s="154" t="n">
        <v>1</v>
      </c>
      <c r="BF322" s="154" t="n">
        <v>0</v>
      </c>
      <c r="BG322" s="154" t="n">
        <v>1</v>
      </c>
      <c r="BH322" s="155" t="n">
        <v>0</v>
      </c>
    </row>
    <row r="323" customFormat="false" ht="15" hidden="false" customHeight="false" outlineLevel="0" collapsed="false">
      <c r="A323" s="152" t="s">
        <v>1580</v>
      </c>
      <c r="B323" s="153" t="n">
        <v>367</v>
      </c>
      <c r="C323" s="153" t="n">
        <f aca="false">SUM(G323:BH323)</f>
        <v>67</v>
      </c>
      <c r="D323" s="153" t="n">
        <f aca="false">SUMIF(G$1:BH$1,1,$G323:$BH323)</f>
        <v>25</v>
      </c>
      <c r="E323" s="153" t="n">
        <f aca="false">SUMIF(G$1:BH$1,2,$G323:$BH323)</f>
        <v>13</v>
      </c>
      <c r="F323" s="153" t="n">
        <f aca="false">SUMIF(G$1:BH$1,3,$G323:$BH323)</f>
        <v>29</v>
      </c>
      <c r="G323" s="154" t="n">
        <v>0</v>
      </c>
      <c r="H323" s="154" t="n">
        <v>0</v>
      </c>
      <c r="I323" s="154" t="n">
        <v>1</v>
      </c>
      <c r="J323" s="154" t="n">
        <v>0</v>
      </c>
      <c r="K323" s="154" t="n">
        <v>1</v>
      </c>
      <c r="L323" s="154" t="n">
        <v>0</v>
      </c>
      <c r="M323" s="154" t="n">
        <v>0</v>
      </c>
      <c r="N323" s="154" t="n">
        <v>0</v>
      </c>
      <c r="O323" s="154" t="n">
        <v>21</v>
      </c>
      <c r="P323" s="154" t="n">
        <v>0</v>
      </c>
      <c r="Q323" s="154" t="n">
        <v>1</v>
      </c>
      <c r="R323" s="154" t="n">
        <v>1</v>
      </c>
      <c r="S323" s="154" t="n">
        <v>0</v>
      </c>
      <c r="T323" s="154" t="n">
        <v>0</v>
      </c>
      <c r="U323" s="154" t="n">
        <v>0</v>
      </c>
      <c r="V323" s="154" t="n">
        <v>0</v>
      </c>
      <c r="W323" s="154" t="n">
        <v>20</v>
      </c>
      <c r="X323" s="154" t="n">
        <v>3</v>
      </c>
      <c r="Y323" s="154" t="n">
        <v>2</v>
      </c>
      <c r="Z323" s="154" t="n">
        <v>0</v>
      </c>
      <c r="AA323" s="154" t="n">
        <v>0</v>
      </c>
      <c r="AB323" s="154" t="n">
        <v>0</v>
      </c>
      <c r="AC323" s="154" t="n">
        <v>0</v>
      </c>
      <c r="AD323" s="154" t="n">
        <v>0</v>
      </c>
      <c r="AE323" s="154" t="n">
        <v>1</v>
      </c>
      <c r="AF323" s="154" t="n">
        <v>2</v>
      </c>
      <c r="AG323" s="154" t="n">
        <v>1</v>
      </c>
      <c r="AH323" s="154" t="n">
        <v>0</v>
      </c>
      <c r="AI323" s="154" t="n">
        <v>1</v>
      </c>
      <c r="AJ323" s="154" t="n">
        <v>0</v>
      </c>
      <c r="AK323" s="154" t="n">
        <v>0</v>
      </c>
      <c r="AL323" s="154" t="n">
        <v>0</v>
      </c>
      <c r="AM323" s="154" t="n">
        <v>0</v>
      </c>
      <c r="AN323" s="154" t="n">
        <v>2</v>
      </c>
      <c r="AO323" s="154" t="n">
        <v>0</v>
      </c>
      <c r="AP323" s="154" t="n">
        <v>0</v>
      </c>
      <c r="AQ323" s="154" t="n">
        <v>0</v>
      </c>
      <c r="AR323" s="154" t="n">
        <v>0</v>
      </c>
      <c r="AS323" s="154" t="n">
        <v>1</v>
      </c>
      <c r="AT323" s="154" t="n">
        <v>0</v>
      </c>
      <c r="AU323" s="154" t="n">
        <v>4</v>
      </c>
      <c r="AV323" s="154" t="n">
        <v>0</v>
      </c>
      <c r="AW323" s="154" t="n">
        <v>0</v>
      </c>
      <c r="AX323" s="154" t="n">
        <v>0</v>
      </c>
      <c r="AY323" s="154" t="n">
        <v>0</v>
      </c>
      <c r="AZ323" s="154" t="n">
        <v>0</v>
      </c>
      <c r="BA323" s="154" t="n">
        <v>1</v>
      </c>
      <c r="BB323" s="154" t="n">
        <v>0</v>
      </c>
      <c r="BC323" s="154" t="n">
        <v>0</v>
      </c>
      <c r="BD323" s="154" t="n">
        <v>3</v>
      </c>
      <c r="BE323" s="154" t="n">
        <v>0</v>
      </c>
      <c r="BF323" s="154" t="n">
        <v>0</v>
      </c>
      <c r="BG323" s="154" t="n">
        <v>1</v>
      </c>
      <c r="BH323" s="155" t="n">
        <v>0</v>
      </c>
    </row>
    <row r="324" customFormat="false" ht="15" hidden="false" customHeight="false" outlineLevel="0" collapsed="false">
      <c r="A324" s="152" t="s">
        <v>1581</v>
      </c>
      <c r="B324" s="153" t="n">
        <v>1111</v>
      </c>
      <c r="C324" s="153" t="n">
        <f aca="false">SUM(G324:BH324)</f>
        <v>150</v>
      </c>
      <c r="D324" s="153" t="n">
        <f aca="false">SUMIF(G$1:BH$1,1,$G324:$BH324)</f>
        <v>77</v>
      </c>
      <c r="E324" s="153" t="n">
        <f aca="false">SUMIF(G$1:BH$1,2,$G324:$BH324)</f>
        <v>28</v>
      </c>
      <c r="F324" s="153" t="n">
        <f aca="false">SUMIF(G$1:BH$1,3,$G324:$BH324)</f>
        <v>45</v>
      </c>
      <c r="G324" s="154" t="n">
        <v>0</v>
      </c>
      <c r="H324" s="154" t="n">
        <v>1</v>
      </c>
      <c r="I324" s="154" t="n">
        <v>0</v>
      </c>
      <c r="J324" s="154" t="n">
        <v>1</v>
      </c>
      <c r="K324" s="154" t="n">
        <v>0</v>
      </c>
      <c r="L324" s="154" t="n">
        <v>1</v>
      </c>
      <c r="M324" s="154" t="n">
        <v>1</v>
      </c>
      <c r="N324" s="154" t="n">
        <v>1</v>
      </c>
      <c r="O324" s="154" t="n">
        <v>13</v>
      </c>
      <c r="P324" s="154" t="n">
        <v>1</v>
      </c>
      <c r="Q324" s="154" t="n">
        <v>4</v>
      </c>
      <c r="R324" s="154" t="n">
        <v>1</v>
      </c>
      <c r="S324" s="154" t="n">
        <v>1</v>
      </c>
      <c r="T324" s="154" t="n">
        <v>1</v>
      </c>
      <c r="U324" s="154" t="n">
        <v>1</v>
      </c>
      <c r="V324" s="154" t="n">
        <v>1</v>
      </c>
      <c r="W324" s="154" t="n">
        <v>40</v>
      </c>
      <c r="X324" s="154" t="n">
        <v>3</v>
      </c>
      <c r="Y324" s="154" t="n">
        <v>6</v>
      </c>
      <c r="Z324" s="154" t="n">
        <v>1</v>
      </c>
      <c r="AA324" s="154" t="n">
        <v>0</v>
      </c>
      <c r="AB324" s="154" t="n">
        <v>0</v>
      </c>
      <c r="AC324" s="154" t="n">
        <v>0</v>
      </c>
      <c r="AD324" s="154" t="n">
        <v>0</v>
      </c>
      <c r="AE324" s="154" t="n">
        <v>2</v>
      </c>
      <c r="AF324" s="154" t="n">
        <v>6</v>
      </c>
      <c r="AG324" s="154" t="n">
        <v>0</v>
      </c>
      <c r="AH324" s="154" t="n">
        <v>2</v>
      </c>
      <c r="AI324" s="154" t="n">
        <v>6</v>
      </c>
      <c r="AJ324" s="154" t="n">
        <v>1</v>
      </c>
      <c r="AK324" s="154" t="n">
        <v>5</v>
      </c>
      <c r="AL324" s="154" t="n">
        <v>0</v>
      </c>
      <c r="AM324" s="154" t="n">
        <v>1</v>
      </c>
      <c r="AN324" s="154" t="n">
        <v>0</v>
      </c>
      <c r="AO324" s="154" t="n">
        <v>0</v>
      </c>
      <c r="AP324" s="154" t="n">
        <v>2</v>
      </c>
      <c r="AQ324" s="154" t="n">
        <v>1</v>
      </c>
      <c r="AR324" s="154" t="n">
        <v>0</v>
      </c>
      <c r="AS324" s="154" t="n">
        <v>7</v>
      </c>
      <c r="AT324" s="154" t="n">
        <v>0</v>
      </c>
      <c r="AU324" s="154" t="n">
        <v>13</v>
      </c>
      <c r="AV324" s="154" t="n">
        <v>0</v>
      </c>
      <c r="AW324" s="154" t="n">
        <v>2</v>
      </c>
      <c r="AX324" s="154" t="n">
        <v>2</v>
      </c>
      <c r="AY324" s="154" t="n">
        <v>1</v>
      </c>
      <c r="AZ324" s="154" t="n">
        <v>8</v>
      </c>
      <c r="BA324" s="154" t="n">
        <v>0</v>
      </c>
      <c r="BB324" s="154" t="n">
        <v>1</v>
      </c>
      <c r="BC324" s="154" t="n">
        <v>0</v>
      </c>
      <c r="BD324" s="154" t="n">
        <v>9</v>
      </c>
      <c r="BE324" s="154" t="n">
        <v>0</v>
      </c>
      <c r="BF324" s="154" t="n">
        <v>1</v>
      </c>
      <c r="BG324" s="154" t="n">
        <v>2</v>
      </c>
      <c r="BH324" s="155" t="n">
        <v>0</v>
      </c>
    </row>
    <row r="325" customFormat="false" ht="15" hidden="false" customHeight="false" outlineLevel="0" collapsed="false">
      <c r="A325" s="152" t="s">
        <v>1582</v>
      </c>
      <c r="B325" s="153" t="n">
        <v>9375</v>
      </c>
      <c r="C325" s="153" t="n">
        <f aca="false">SUM(G325:BH325)</f>
        <v>1515</v>
      </c>
      <c r="D325" s="153" t="n">
        <f aca="false">SUMIF(G$1:BH$1,1,$G325:$BH325)</f>
        <v>422</v>
      </c>
      <c r="E325" s="153" t="n">
        <f aca="false">SUMIF(G$1:BH$1,2,$G325:$BH325)</f>
        <v>537</v>
      </c>
      <c r="F325" s="153" t="n">
        <f aca="false">SUMIF(G$1:BH$1,3,$G325:$BH325)</f>
        <v>556</v>
      </c>
      <c r="G325" s="154" t="n">
        <v>0</v>
      </c>
      <c r="H325" s="154" t="n">
        <v>26</v>
      </c>
      <c r="I325" s="154" t="n">
        <v>2</v>
      </c>
      <c r="J325" s="154" t="n">
        <v>0</v>
      </c>
      <c r="K325" s="154" t="n">
        <v>0</v>
      </c>
      <c r="L325" s="154" t="n">
        <v>53</v>
      </c>
      <c r="M325" s="154" t="n">
        <v>2</v>
      </c>
      <c r="N325" s="154" t="n">
        <v>8</v>
      </c>
      <c r="O325" s="154" t="n">
        <v>315</v>
      </c>
      <c r="P325" s="154" t="n">
        <v>8</v>
      </c>
      <c r="Q325" s="154" t="n">
        <v>44</v>
      </c>
      <c r="R325" s="154" t="n">
        <v>9</v>
      </c>
      <c r="S325" s="154" t="n">
        <v>1</v>
      </c>
      <c r="T325" s="154" t="n">
        <v>1</v>
      </c>
      <c r="U325" s="154" t="n">
        <v>6</v>
      </c>
      <c r="V325" s="154" t="n">
        <v>1</v>
      </c>
      <c r="W325" s="154" t="n">
        <v>164</v>
      </c>
      <c r="X325" s="154" t="n">
        <v>25</v>
      </c>
      <c r="Y325" s="154" t="n">
        <v>24</v>
      </c>
      <c r="Z325" s="154" t="n">
        <v>0</v>
      </c>
      <c r="AA325" s="154" t="n">
        <v>0</v>
      </c>
      <c r="AB325" s="154" t="n">
        <v>0</v>
      </c>
      <c r="AC325" s="154" t="n">
        <v>15</v>
      </c>
      <c r="AD325" s="154" t="n">
        <v>1</v>
      </c>
      <c r="AE325" s="154" t="n">
        <v>5</v>
      </c>
      <c r="AF325" s="154" t="n">
        <v>111</v>
      </c>
      <c r="AG325" s="154" t="n">
        <v>7</v>
      </c>
      <c r="AH325" s="154" t="n">
        <v>36</v>
      </c>
      <c r="AI325" s="154" t="n">
        <v>119</v>
      </c>
      <c r="AJ325" s="154" t="n">
        <v>7</v>
      </c>
      <c r="AK325" s="154" t="n">
        <v>21</v>
      </c>
      <c r="AL325" s="154" t="n">
        <v>20</v>
      </c>
      <c r="AM325" s="154" t="n">
        <v>3</v>
      </c>
      <c r="AN325" s="154" t="n">
        <v>8</v>
      </c>
      <c r="AO325" s="154" t="n">
        <v>2</v>
      </c>
      <c r="AP325" s="154" t="n">
        <v>56</v>
      </c>
      <c r="AQ325" s="154" t="n">
        <v>9</v>
      </c>
      <c r="AR325" s="154" t="n">
        <v>26</v>
      </c>
      <c r="AS325" s="154" t="n">
        <v>24</v>
      </c>
      <c r="AT325" s="154" t="n">
        <v>2</v>
      </c>
      <c r="AU325" s="154" t="n">
        <v>15</v>
      </c>
      <c r="AV325" s="154" t="n">
        <v>3</v>
      </c>
      <c r="AW325" s="154" t="n">
        <v>6</v>
      </c>
      <c r="AX325" s="154" t="n">
        <v>19</v>
      </c>
      <c r="AY325" s="154" t="n">
        <v>1</v>
      </c>
      <c r="AZ325" s="154" t="n">
        <v>24</v>
      </c>
      <c r="BA325" s="154" t="n">
        <v>6</v>
      </c>
      <c r="BB325" s="154" t="n">
        <v>7</v>
      </c>
      <c r="BC325" s="154" t="n">
        <v>6</v>
      </c>
      <c r="BD325" s="154" t="n">
        <v>200</v>
      </c>
      <c r="BE325" s="154" t="n">
        <v>19</v>
      </c>
      <c r="BF325" s="154" t="n">
        <v>4</v>
      </c>
      <c r="BG325" s="154" t="n">
        <v>30</v>
      </c>
      <c r="BH325" s="155" t="n">
        <v>14</v>
      </c>
    </row>
    <row r="326" customFormat="false" ht="15" hidden="false" customHeight="false" outlineLevel="0" collapsed="false">
      <c r="A326" s="152" t="s">
        <v>1583</v>
      </c>
      <c r="B326" s="153" t="n">
        <v>298</v>
      </c>
      <c r="C326" s="153" t="n">
        <f aca="false">SUM(G326:BH326)</f>
        <v>38</v>
      </c>
      <c r="D326" s="153" t="n">
        <f aca="false">SUMIF(G$1:BH$1,1,$G326:$BH326)</f>
        <v>9</v>
      </c>
      <c r="E326" s="153" t="n">
        <f aca="false">SUMIF(G$1:BH$1,2,$G326:$BH326)</f>
        <v>8</v>
      </c>
      <c r="F326" s="153" t="n">
        <f aca="false">SUMIF(G$1:BH$1,3,$G326:$BH326)</f>
        <v>21</v>
      </c>
      <c r="G326" s="154" t="n">
        <v>0</v>
      </c>
      <c r="H326" s="154" t="n">
        <v>1</v>
      </c>
      <c r="I326" s="154" t="n">
        <v>0</v>
      </c>
      <c r="J326" s="154" t="n">
        <v>0</v>
      </c>
      <c r="K326" s="154" t="n">
        <v>0</v>
      </c>
      <c r="L326" s="154" t="n">
        <v>0</v>
      </c>
      <c r="M326" s="154" t="n">
        <v>0</v>
      </c>
      <c r="N326" s="154" t="n">
        <v>1</v>
      </c>
      <c r="O326" s="154" t="n">
        <v>18</v>
      </c>
      <c r="P326" s="154" t="n">
        <v>0</v>
      </c>
      <c r="Q326" s="154" t="n">
        <v>0</v>
      </c>
      <c r="R326" s="154" t="n">
        <v>0</v>
      </c>
      <c r="S326" s="154" t="n">
        <v>0</v>
      </c>
      <c r="T326" s="154" t="n">
        <v>0</v>
      </c>
      <c r="U326" s="154" t="n">
        <v>0</v>
      </c>
      <c r="V326" s="154" t="n">
        <v>0</v>
      </c>
      <c r="W326" s="154" t="n">
        <v>3</v>
      </c>
      <c r="X326" s="154" t="n">
        <v>1</v>
      </c>
      <c r="Y326" s="154" t="n">
        <v>0</v>
      </c>
      <c r="Z326" s="154" t="n">
        <v>1</v>
      </c>
      <c r="AA326" s="154" t="n">
        <v>0</v>
      </c>
      <c r="AB326" s="154" t="n">
        <v>0</v>
      </c>
      <c r="AC326" s="154" t="n">
        <v>0</v>
      </c>
      <c r="AD326" s="154" t="n">
        <v>0</v>
      </c>
      <c r="AE326" s="154" t="n">
        <v>0</v>
      </c>
      <c r="AF326" s="154" t="n">
        <v>0</v>
      </c>
      <c r="AG326" s="154" t="n">
        <v>0</v>
      </c>
      <c r="AH326" s="154" t="n">
        <v>0</v>
      </c>
      <c r="AI326" s="154" t="n">
        <v>0</v>
      </c>
      <c r="AJ326" s="154" t="n">
        <v>0</v>
      </c>
      <c r="AK326" s="154" t="n">
        <v>0</v>
      </c>
      <c r="AL326" s="154" t="n">
        <v>0</v>
      </c>
      <c r="AM326" s="154" t="n">
        <v>0</v>
      </c>
      <c r="AN326" s="154" t="n">
        <v>0</v>
      </c>
      <c r="AO326" s="154" t="n">
        <v>0</v>
      </c>
      <c r="AP326" s="154" t="n">
        <v>2</v>
      </c>
      <c r="AQ326" s="154" t="n">
        <v>0</v>
      </c>
      <c r="AR326" s="154" t="n">
        <v>0</v>
      </c>
      <c r="AS326" s="154" t="n">
        <v>0</v>
      </c>
      <c r="AT326" s="154" t="n">
        <v>0</v>
      </c>
      <c r="AU326" s="154" t="n">
        <v>0</v>
      </c>
      <c r="AV326" s="154" t="n">
        <v>0</v>
      </c>
      <c r="AW326" s="154" t="n">
        <v>1</v>
      </c>
      <c r="AX326" s="154" t="n">
        <v>2</v>
      </c>
      <c r="AY326" s="154" t="n">
        <v>0</v>
      </c>
      <c r="AZ326" s="154" t="n">
        <v>4</v>
      </c>
      <c r="BA326" s="154" t="n">
        <v>0</v>
      </c>
      <c r="BB326" s="154" t="n">
        <v>0</v>
      </c>
      <c r="BC326" s="154" t="n">
        <v>0</v>
      </c>
      <c r="BD326" s="154" t="n">
        <v>4</v>
      </c>
      <c r="BE326" s="154" t="n">
        <v>0</v>
      </c>
      <c r="BF326" s="154" t="n">
        <v>0</v>
      </c>
      <c r="BG326" s="154" t="n">
        <v>0</v>
      </c>
      <c r="BH326" s="155" t="n">
        <v>0</v>
      </c>
    </row>
    <row r="327" customFormat="false" ht="15" hidden="false" customHeight="false" outlineLevel="0" collapsed="false">
      <c r="A327" s="152" t="s">
        <v>1584</v>
      </c>
      <c r="B327" s="153" t="n">
        <v>99</v>
      </c>
      <c r="C327" s="153" t="n">
        <f aca="false">SUM(G327:BH327)</f>
        <v>18</v>
      </c>
      <c r="D327" s="153" t="n">
        <f aca="false">SUMIF(G$1:BH$1,1,$G327:$BH327)</f>
        <v>4</v>
      </c>
      <c r="E327" s="153" t="n">
        <f aca="false">SUMIF(G$1:BH$1,2,$G327:$BH327)</f>
        <v>4</v>
      </c>
      <c r="F327" s="153" t="n">
        <f aca="false">SUMIF(G$1:BH$1,3,$G327:$BH327)</f>
        <v>10</v>
      </c>
      <c r="G327" s="154" t="n">
        <v>0</v>
      </c>
      <c r="H327" s="154" t="n">
        <v>0</v>
      </c>
      <c r="I327" s="154" t="n">
        <v>0</v>
      </c>
      <c r="J327" s="154" t="n">
        <v>0</v>
      </c>
      <c r="K327" s="154" t="n">
        <v>0</v>
      </c>
      <c r="L327" s="154" t="n">
        <v>0</v>
      </c>
      <c r="M327" s="154" t="n">
        <v>0</v>
      </c>
      <c r="N327" s="154" t="n">
        <v>0</v>
      </c>
      <c r="O327" s="154" t="n">
        <v>7</v>
      </c>
      <c r="P327" s="154" t="n">
        <v>0</v>
      </c>
      <c r="Q327" s="154" t="n">
        <v>0</v>
      </c>
      <c r="R327" s="154" t="n">
        <v>2</v>
      </c>
      <c r="S327" s="154" t="n">
        <v>0</v>
      </c>
      <c r="T327" s="154" t="n">
        <v>0</v>
      </c>
      <c r="U327" s="154" t="n">
        <v>0</v>
      </c>
      <c r="V327" s="154" t="n">
        <v>0</v>
      </c>
      <c r="W327" s="154" t="n">
        <v>3</v>
      </c>
      <c r="X327" s="154" t="n">
        <v>1</v>
      </c>
      <c r="Y327" s="154" t="n">
        <v>0</v>
      </c>
      <c r="Z327" s="154" t="n">
        <v>0</v>
      </c>
      <c r="AA327" s="154" t="n">
        <v>0</v>
      </c>
      <c r="AB327" s="154" t="n">
        <v>0</v>
      </c>
      <c r="AC327" s="154" t="n">
        <v>0</v>
      </c>
      <c r="AD327" s="154" t="n">
        <v>0</v>
      </c>
      <c r="AE327" s="154" t="n">
        <v>0</v>
      </c>
      <c r="AF327" s="154" t="n">
        <v>1</v>
      </c>
      <c r="AG327" s="154" t="n">
        <v>0</v>
      </c>
      <c r="AH327" s="154" t="n">
        <v>0</v>
      </c>
      <c r="AI327" s="154" t="n">
        <v>1</v>
      </c>
      <c r="AJ327" s="154" t="n">
        <v>0</v>
      </c>
      <c r="AK327" s="154" t="n">
        <v>0</v>
      </c>
      <c r="AL327" s="154" t="n">
        <v>0</v>
      </c>
      <c r="AM327" s="154" t="n">
        <v>0</v>
      </c>
      <c r="AN327" s="154" t="n">
        <v>0</v>
      </c>
      <c r="AO327" s="154" t="n">
        <v>0</v>
      </c>
      <c r="AP327" s="154" t="n">
        <v>1</v>
      </c>
      <c r="AQ327" s="154" t="n">
        <v>0</v>
      </c>
      <c r="AR327" s="154" t="n">
        <v>0</v>
      </c>
      <c r="AS327" s="154" t="n">
        <v>0</v>
      </c>
      <c r="AT327" s="154" t="n">
        <v>0</v>
      </c>
      <c r="AU327" s="154" t="n">
        <v>0</v>
      </c>
      <c r="AV327" s="154" t="n">
        <v>0</v>
      </c>
      <c r="AW327" s="154" t="n">
        <v>0</v>
      </c>
      <c r="AX327" s="154" t="n">
        <v>0</v>
      </c>
      <c r="AY327" s="154" t="n">
        <v>0</v>
      </c>
      <c r="AZ327" s="154" t="n">
        <v>0</v>
      </c>
      <c r="BA327" s="154" t="n">
        <v>0</v>
      </c>
      <c r="BB327" s="154" t="n">
        <v>0</v>
      </c>
      <c r="BC327" s="154" t="n">
        <v>0</v>
      </c>
      <c r="BD327" s="154" t="n">
        <v>1</v>
      </c>
      <c r="BE327" s="154" t="n">
        <v>0</v>
      </c>
      <c r="BF327" s="154" t="n">
        <v>0</v>
      </c>
      <c r="BG327" s="154" t="n">
        <v>1</v>
      </c>
      <c r="BH327" s="155" t="n">
        <v>0</v>
      </c>
    </row>
    <row r="328" customFormat="false" ht="15" hidden="false" customHeight="false" outlineLevel="0" collapsed="false">
      <c r="A328" s="152" t="s">
        <v>1585</v>
      </c>
      <c r="B328" s="153" t="n">
        <v>6</v>
      </c>
      <c r="C328" s="153" t="n">
        <f aca="false">SUM(G328:BH328)</f>
        <v>1</v>
      </c>
      <c r="D328" s="153" t="n">
        <f aca="false">SUMIF(G$1:BH$1,1,$G328:$BH328)</f>
        <v>0</v>
      </c>
      <c r="E328" s="153" t="n">
        <f aca="false">SUMIF(G$1:BH$1,2,$G328:$BH328)</f>
        <v>1</v>
      </c>
      <c r="F328" s="153" t="n">
        <f aca="false">SUMIF(G$1:BH$1,3,$G328:$BH328)</f>
        <v>0</v>
      </c>
      <c r="G328" s="154" t="n">
        <v>0</v>
      </c>
      <c r="H328" s="154" t="n">
        <v>0</v>
      </c>
      <c r="I328" s="154" t="n">
        <v>0</v>
      </c>
      <c r="J328" s="154" t="n">
        <v>0</v>
      </c>
      <c r="K328" s="154" t="n">
        <v>0</v>
      </c>
      <c r="L328" s="154" t="n">
        <v>0</v>
      </c>
      <c r="M328" s="154" t="n">
        <v>0</v>
      </c>
      <c r="N328" s="154" t="n">
        <v>0</v>
      </c>
      <c r="O328" s="154" t="n">
        <v>0</v>
      </c>
      <c r="P328" s="154" t="n">
        <v>0</v>
      </c>
      <c r="Q328" s="154" t="n">
        <v>0</v>
      </c>
      <c r="R328" s="154" t="n">
        <v>0</v>
      </c>
      <c r="S328" s="154" t="n">
        <v>0</v>
      </c>
      <c r="T328" s="154" t="n">
        <v>0</v>
      </c>
      <c r="U328" s="154" t="n">
        <v>0</v>
      </c>
      <c r="V328" s="154" t="n">
        <v>0</v>
      </c>
      <c r="W328" s="154" t="n">
        <v>0</v>
      </c>
      <c r="X328" s="154" t="n">
        <v>1</v>
      </c>
      <c r="Y328" s="154" t="n">
        <v>0</v>
      </c>
      <c r="Z328" s="154" t="n">
        <v>0</v>
      </c>
      <c r="AA328" s="154" t="n">
        <v>0</v>
      </c>
      <c r="AB328" s="154" t="n">
        <v>0</v>
      </c>
      <c r="AC328" s="154" t="n">
        <v>0</v>
      </c>
      <c r="AD328" s="154" t="n">
        <v>0</v>
      </c>
      <c r="AE328" s="154" t="n">
        <v>0</v>
      </c>
      <c r="AF328" s="154" t="n">
        <v>0</v>
      </c>
      <c r="AG328" s="154" t="n">
        <v>0</v>
      </c>
      <c r="AH328" s="154" t="n">
        <v>0</v>
      </c>
      <c r="AI328" s="154" t="n">
        <v>0</v>
      </c>
      <c r="AJ328" s="154" t="n">
        <v>0</v>
      </c>
      <c r="AK328" s="154" t="n">
        <v>0</v>
      </c>
      <c r="AL328" s="154" t="n">
        <v>0</v>
      </c>
      <c r="AM328" s="154" t="n">
        <v>0</v>
      </c>
      <c r="AN328" s="154" t="n">
        <v>0</v>
      </c>
      <c r="AO328" s="154" t="n">
        <v>0</v>
      </c>
      <c r="AP328" s="154" t="n">
        <v>0</v>
      </c>
      <c r="AQ328" s="154" t="n">
        <v>0</v>
      </c>
      <c r="AR328" s="154" t="n">
        <v>0</v>
      </c>
      <c r="AS328" s="154" t="n">
        <v>0</v>
      </c>
      <c r="AT328" s="154" t="n">
        <v>0</v>
      </c>
      <c r="AU328" s="154" t="n">
        <v>0</v>
      </c>
      <c r="AV328" s="154" t="n">
        <v>0</v>
      </c>
      <c r="AW328" s="154" t="n">
        <v>0</v>
      </c>
      <c r="AX328" s="154" t="n">
        <v>0</v>
      </c>
      <c r="AY328" s="154" t="n">
        <v>0</v>
      </c>
      <c r="AZ328" s="154" t="n">
        <v>0</v>
      </c>
      <c r="BA328" s="154" t="n">
        <v>0</v>
      </c>
      <c r="BB328" s="154" t="n">
        <v>0</v>
      </c>
      <c r="BC328" s="154" t="n">
        <v>0</v>
      </c>
      <c r="BD328" s="154" t="n">
        <v>0</v>
      </c>
      <c r="BE328" s="154" t="n">
        <v>0</v>
      </c>
      <c r="BF328" s="154" t="n">
        <v>0</v>
      </c>
      <c r="BG328" s="154" t="n">
        <v>0</v>
      </c>
      <c r="BH328" s="155" t="n">
        <v>0</v>
      </c>
    </row>
    <row r="329" customFormat="false" ht="15" hidden="false" customHeight="false" outlineLevel="0" collapsed="false">
      <c r="A329" s="152" t="s">
        <v>1586</v>
      </c>
      <c r="B329" s="153" t="n">
        <v>19</v>
      </c>
      <c r="C329" s="153" t="n">
        <f aca="false">SUM(G329:BH329)</f>
        <v>2</v>
      </c>
      <c r="D329" s="153" t="n">
        <f aca="false">SUMIF(G$1:BH$1,1,$G329:$BH329)</f>
        <v>0</v>
      </c>
      <c r="E329" s="153" t="n">
        <f aca="false">SUMIF(G$1:BH$1,2,$G329:$BH329)</f>
        <v>2</v>
      </c>
      <c r="F329" s="153" t="n">
        <f aca="false">SUMIF(G$1:BH$1,3,$G329:$BH329)</f>
        <v>0</v>
      </c>
      <c r="G329" s="154" t="n">
        <v>0</v>
      </c>
      <c r="H329" s="154" t="n">
        <v>0</v>
      </c>
      <c r="I329" s="154" t="n">
        <v>0</v>
      </c>
      <c r="J329" s="154" t="n">
        <v>0</v>
      </c>
      <c r="K329" s="154" t="n">
        <v>0</v>
      </c>
      <c r="L329" s="154" t="n">
        <v>0</v>
      </c>
      <c r="M329" s="154" t="n">
        <v>0</v>
      </c>
      <c r="N329" s="154" t="n">
        <v>0</v>
      </c>
      <c r="O329" s="154" t="n">
        <v>0</v>
      </c>
      <c r="P329" s="154" t="n">
        <v>0</v>
      </c>
      <c r="Q329" s="154" t="n">
        <v>0</v>
      </c>
      <c r="R329" s="154" t="n">
        <v>0</v>
      </c>
      <c r="S329" s="154" t="n">
        <v>0</v>
      </c>
      <c r="T329" s="154" t="n">
        <v>0</v>
      </c>
      <c r="U329" s="154" t="n">
        <v>0</v>
      </c>
      <c r="V329" s="154" t="n">
        <v>0</v>
      </c>
      <c r="W329" s="154" t="n">
        <v>0</v>
      </c>
      <c r="X329" s="154" t="n">
        <v>1</v>
      </c>
      <c r="Y329" s="154" t="n">
        <v>0</v>
      </c>
      <c r="Z329" s="154" t="n">
        <v>0</v>
      </c>
      <c r="AA329" s="154" t="n">
        <v>0</v>
      </c>
      <c r="AB329" s="154" t="n">
        <v>0</v>
      </c>
      <c r="AC329" s="154" t="n">
        <v>0</v>
      </c>
      <c r="AD329" s="154" t="n">
        <v>0</v>
      </c>
      <c r="AE329" s="154" t="n">
        <v>0</v>
      </c>
      <c r="AF329" s="154" t="n">
        <v>1</v>
      </c>
      <c r="AG329" s="154" t="n">
        <v>0</v>
      </c>
      <c r="AH329" s="154" t="n">
        <v>0</v>
      </c>
      <c r="AI329" s="154" t="n">
        <v>0</v>
      </c>
      <c r="AJ329" s="154" t="n">
        <v>0</v>
      </c>
      <c r="AK329" s="154" t="n">
        <v>0</v>
      </c>
      <c r="AL329" s="154" t="n">
        <v>0</v>
      </c>
      <c r="AM329" s="154" t="n">
        <v>0</v>
      </c>
      <c r="AN329" s="154" t="n">
        <v>0</v>
      </c>
      <c r="AO329" s="154" t="n">
        <v>0</v>
      </c>
      <c r="AP329" s="154" t="n">
        <v>0</v>
      </c>
      <c r="AQ329" s="154" t="n">
        <v>0</v>
      </c>
      <c r="AR329" s="154" t="n">
        <v>0</v>
      </c>
      <c r="AS329" s="154" t="n">
        <v>0</v>
      </c>
      <c r="AT329" s="154" t="n">
        <v>0</v>
      </c>
      <c r="AU329" s="154" t="n">
        <v>0</v>
      </c>
      <c r="AV329" s="154" t="n">
        <v>0</v>
      </c>
      <c r="AW329" s="154" t="n">
        <v>0</v>
      </c>
      <c r="AX329" s="154" t="n">
        <v>0</v>
      </c>
      <c r="AY329" s="154" t="n">
        <v>0</v>
      </c>
      <c r="AZ329" s="154" t="n">
        <v>0</v>
      </c>
      <c r="BA329" s="154" t="n">
        <v>0</v>
      </c>
      <c r="BB329" s="154" t="n">
        <v>0</v>
      </c>
      <c r="BC329" s="154" t="n">
        <v>0</v>
      </c>
      <c r="BD329" s="154" t="n">
        <v>0</v>
      </c>
      <c r="BE329" s="154" t="n">
        <v>0</v>
      </c>
      <c r="BF329" s="154" t="n">
        <v>0</v>
      </c>
      <c r="BG329" s="154" t="n">
        <v>0</v>
      </c>
      <c r="BH329" s="155" t="n">
        <v>0</v>
      </c>
    </row>
    <row r="330" customFormat="false" ht="15" hidden="false" customHeight="false" outlineLevel="0" collapsed="false">
      <c r="A330" s="152" t="s">
        <v>1587</v>
      </c>
      <c r="B330" s="153" t="n">
        <v>16</v>
      </c>
      <c r="C330" s="153" t="n">
        <f aca="false">SUM(G330:BH330)</f>
        <v>5</v>
      </c>
      <c r="D330" s="153" t="n">
        <f aca="false">SUMIF(G$1:BH$1,1,$G330:$BH330)</f>
        <v>2</v>
      </c>
      <c r="E330" s="153" t="n">
        <f aca="false">SUMIF(G$1:BH$1,2,$G330:$BH330)</f>
        <v>3</v>
      </c>
      <c r="F330" s="153" t="n">
        <f aca="false">SUMIF(G$1:BH$1,3,$G330:$BH330)</f>
        <v>0</v>
      </c>
      <c r="G330" s="154" t="n">
        <v>0</v>
      </c>
      <c r="H330" s="154" t="n">
        <v>0</v>
      </c>
      <c r="I330" s="154" t="n">
        <v>0</v>
      </c>
      <c r="J330" s="154" t="n">
        <v>0</v>
      </c>
      <c r="K330" s="154" t="n">
        <v>0</v>
      </c>
      <c r="L330" s="154" t="n">
        <v>0</v>
      </c>
      <c r="M330" s="154" t="n">
        <v>0</v>
      </c>
      <c r="N330" s="154" t="n">
        <v>0</v>
      </c>
      <c r="O330" s="154" t="n">
        <v>0</v>
      </c>
      <c r="P330" s="154" t="n">
        <v>0</v>
      </c>
      <c r="Q330" s="154" t="n">
        <v>0</v>
      </c>
      <c r="R330" s="154" t="n">
        <v>0</v>
      </c>
      <c r="S330" s="154" t="n">
        <v>0</v>
      </c>
      <c r="T330" s="154" t="n">
        <v>0</v>
      </c>
      <c r="U330" s="154" t="n">
        <v>0</v>
      </c>
      <c r="V330" s="154" t="n">
        <v>0</v>
      </c>
      <c r="W330" s="154" t="n">
        <v>0</v>
      </c>
      <c r="X330" s="154" t="n">
        <v>2</v>
      </c>
      <c r="Y330" s="154" t="n">
        <v>0</v>
      </c>
      <c r="Z330" s="154" t="n">
        <v>0</v>
      </c>
      <c r="AA330" s="154" t="n">
        <v>0</v>
      </c>
      <c r="AB330" s="154" t="n">
        <v>0</v>
      </c>
      <c r="AC330" s="154" t="n">
        <v>0</v>
      </c>
      <c r="AD330" s="154" t="n">
        <v>0</v>
      </c>
      <c r="AE330" s="154" t="n">
        <v>0</v>
      </c>
      <c r="AF330" s="154" t="n">
        <v>1</v>
      </c>
      <c r="AG330" s="154" t="n">
        <v>0</v>
      </c>
      <c r="AH330" s="154" t="n">
        <v>0</v>
      </c>
      <c r="AI330" s="154" t="n">
        <v>0</v>
      </c>
      <c r="AJ330" s="154" t="n">
        <v>0</v>
      </c>
      <c r="AK330" s="154" t="n">
        <v>0</v>
      </c>
      <c r="AL330" s="154" t="n">
        <v>0</v>
      </c>
      <c r="AM330" s="154" t="n">
        <v>0</v>
      </c>
      <c r="AN330" s="154" t="n">
        <v>0</v>
      </c>
      <c r="AO330" s="154" t="n">
        <v>0</v>
      </c>
      <c r="AP330" s="154" t="n">
        <v>0</v>
      </c>
      <c r="AQ330" s="154" t="n">
        <v>0</v>
      </c>
      <c r="AR330" s="154" t="n">
        <v>0</v>
      </c>
      <c r="AS330" s="154" t="n">
        <v>0</v>
      </c>
      <c r="AT330" s="154" t="n">
        <v>0</v>
      </c>
      <c r="AU330" s="154" t="n">
        <v>0</v>
      </c>
      <c r="AV330" s="154" t="n">
        <v>0</v>
      </c>
      <c r="AW330" s="154" t="n">
        <v>0</v>
      </c>
      <c r="AX330" s="154" t="n">
        <v>1</v>
      </c>
      <c r="AY330" s="154" t="n">
        <v>0</v>
      </c>
      <c r="AZ330" s="154" t="n">
        <v>1</v>
      </c>
      <c r="BA330" s="154" t="n">
        <v>0</v>
      </c>
      <c r="BB330" s="154" t="n">
        <v>0</v>
      </c>
      <c r="BC330" s="154" t="n">
        <v>0</v>
      </c>
      <c r="BD330" s="154" t="n">
        <v>0</v>
      </c>
      <c r="BE330" s="154" t="n">
        <v>0</v>
      </c>
      <c r="BF330" s="154" t="n">
        <v>0</v>
      </c>
      <c r="BG330" s="154" t="n">
        <v>0</v>
      </c>
      <c r="BH330" s="155" t="n">
        <v>0</v>
      </c>
    </row>
    <row r="331" customFormat="false" ht="15" hidden="false" customHeight="false" outlineLevel="0" collapsed="false">
      <c r="A331" s="152" t="s">
        <v>1588</v>
      </c>
      <c r="B331" s="153" t="n">
        <v>6</v>
      </c>
      <c r="C331" s="153" t="n">
        <f aca="false">SUM(G331:BH331)</f>
        <v>1</v>
      </c>
      <c r="D331" s="153" t="n">
        <f aca="false">SUMIF(G$1:BH$1,1,$G331:$BH331)</f>
        <v>0</v>
      </c>
      <c r="E331" s="153" t="n">
        <f aca="false">SUMIF(G$1:BH$1,2,$G331:$BH331)</f>
        <v>0</v>
      </c>
      <c r="F331" s="153" t="n">
        <f aca="false">SUMIF(G$1:BH$1,3,$G331:$BH331)</f>
        <v>1</v>
      </c>
      <c r="G331" s="154" t="n">
        <v>0</v>
      </c>
      <c r="H331" s="154" t="n">
        <v>0</v>
      </c>
      <c r="I331" s="154" t="n">
        <v>0</v>
      </c>
      <c r="J331" s="154" t="n">
        <v>0</v>
      </c>
      <c r="K331" s="154" t="n">
        <v>0</v>
      </c>
      <c r="L331" s="154" t="n">
        <v>0</v>
      </c>
      <c r="M331" s="154" t="n">
        <v>0</v>
      </c>
      <c r="N331" s="154" t="n">
        <v>0</v>
      </c>
      <c r="O331" s="154" t="n">
        <v>0</v>
      </c>
      <c r="P331" s="154" t="n">
        <v>0</v>
      </c>
      <c r="Q331" s="154" t="n">
        <v>0</v>
      </c>
      <c r="R331" s="154" t="n">
        <v>0</v>
      </c>
      <c r="S331" s="154" t="n">
        <v>0</v>
      </c>
      <c r="T331" s="154" t="n">
        <v>0</v>
      </c>
      <c r="U331" s="154" t="n">
        <v>0</v>
      </c>
      <c r="V331" s="154" t="n">
        <v>0</v>
      </c>
      <c r="W331" s="154" t="n">
        <v>0</v>
      </c>
      <c r="X331" s="154" t="n">
        <v>0</v>
      </c>
      <c r="Y331" s="154" t="n">
        <v>0</v>
      </c>
      <c r="Z331" s="154" t="n">
        <v>0</v>
      </c>
      <c r="AA331" s="154" t="n">
        <v>0</v>
      </c>
      <c r="AB331" s="154" t="n">
        <v>0</v>
      </c>
      <c r="AC331" s="154" t="n">
        <v>0</v>
      </c>
      <c r="AD331" s="154" t="n">
        <v>0</v>
      </c>
      <c r="AE331" s="154" t="n">
        <v>0</v>
      </c>
      <c r="AF331" s="154" t="n">
        <v>0</v>
      </c>
      <c r="AG331" s="154" t="n">
        <v>0</v>
      </c>
      <c r="AH331" s="154" t="n">
        <v>0</v>
      </c>
      <c r="AI331" s="154" t="n">
        <v>0</v>
      </c>
      <c r="AJ331" s="154" t="n">
        <v>0</v>
      </c>
      <c r="AK331" s="154" t="n">
        <v>0</v>
      </c>
      <c r="AL331" s="154" t="n">
        <v>0</v>
      </c>
      <c r="AM331" s="154" t="n">
        <v>0</v>
      </c>
      <c r="AN331" s="154" t="n">
        <v>0</v>
      </c>
      <c r="AO331" s="154" t="n">
        <v>0</v>
      </c>
      <c r="AP331" s="154" t="n">
        <v>0</v>
      </c>
      <c r="AQ331" s="154" t="n">
        <v>0</v>
      </c>
      <c r="AR331" s="154" t="n">
        <v>0</v>
      </c>
      <c r="AS331" s="154" t="n">
        <v>0</v>
      </c>
      <c r="AT331" s="154" t="n">
        <v>0</v>
      </c>
      <c r="AU331" s="154" t="n">
        <v>0</v>
      </c>
      <c r="AV331" s="154" t="n">
        <v>0</v>
      </c>
      <c r="AW331" s="154" t="n">
        <v>0</v>
      </c>
      <c r="AX331" s="154" t="n">
        <v>0</v>
      </c>
      <c r="AY331" s="154" t="n">
        <v>0</v>
      </c>
      <c r="AZ331" s="154" t="n">
        <v>0</v>
      </c>
      <c r="BA331" s="154" t="n">
        <v>0</v>
      </c>
      <c r="BB331" s="154" t="n">
        <v>0</v>
      </c>
      <c r="BC331" s="154" t="n">
        <v>0</v>
      </c>
      <c r="BD331" s="154" t="n">
        <v>0</v>
      </c>
      <c r="BE331" s="154" t="n">
        <v>1</v>
      </c>
      <c r="BF331" s="154" t="n">
        <v>0</v>
      </c>
      <c r="BG331" s="154" t="n">
        <v>0</v>
      </c>
      <c r="BH331" s="155" t="n">
        <v>0</v>
      </c>
    </row>
    <row r="332" customFormat="false" ht="15" hidden="false" customHeight="false" outlineLevel="0" collapsed="false">
      <c r="A332" s="152" t="s">
        <v>1589</v>
      </c>
      <c r="B332" s="153" t="n">
        <v>28</v>
      </c>
      <c r="C332" s="153" t="n">
        <f aca="false">SUM(G332:BH332)</f>
        <v>6</v>
      </c>
      <c r="D332" s="153" t="n">
        <f aca="false">SUMIF(G$1:BH$1,1,$G332:$BH332)</f>
        <v>5</v>
      </c>
      <c r="E332" s="153" t="n">
        <f aca="false">SUMIF(G$1:BH$1,2,$G332:$BH332)</f>
        <v>0</v>
      </c>
      <c r="F332" s="153" t="n">
        <f aca="false">SUMIF(G$1:BH$1,3,$G332:$BH332)</f>
        <v>1</v>
      </c>
      <c r="G332" s="154" t="n">
        <v>0</v>
      </c>
      <c r="H332" s="154" t="n">
        <v>0</v>
      </c>
      <c r="I332" s="154" t="n">
        <v>0</v>
      </c>
      <c r="J332" s="154" t="n">
        <v>0</v>
      </c>
      <c r="K332" s="154" t="n">
        <v>0</v>
      </c>
      <c r="L332" s="154" t="n">
        <v>0</v>
      </c>
      <c r="M332" s="154" t="n">
        <v>0</v>
      </c>
      <c r="N332" s="154" t="n">
        <v>0</v>
      </c>
      <c r="O332" s="154" t="n">
        <v>1</v>
      </c>
      <c r="P332" s="154" t="n">
        <v>0</v>
      </c>
      <c r="Q332" s="154" t="n">
        <v>0</v>
      </c>
      <c r="R332" s="154" t="n">
        <v>0</v>
      </c>
      <c r="S332" s="154" t="n">
        <v>0</v>
      </c>
      <c r="T332" s="154" t="n">
        <v>0</v>
      </c>
      <c r="U332" s="154" t="n">
        <v>0</v>
      </c>
      <c r="V332" s="154" t="n">
        <v>0</v>
      </c>
      <c r="W332" s="154" t="n">
        <v>5</v>
      </c>
      <c r="X332" s="154" t="n">
        <v>0</v>
      </c>
      <c r="Y332" s="154" t="n">
        <v>0</v>
      </c>
      <c r="Z332" s="154" t="n">
        <v>0</v>
      </c>
      <c r="AA332" s="154" t="n">
        <v>0</v>
      </c>
      <c r="AB332" s="154" t="n">
        <v>0</v>
      </c>
      <c r="AC332" s="154" t="n">
        <v>0</v>
      </c>
      <c r="AD332" s="154" t="n">
        <v>0</v>
      </c>
      <c r="AE332" s="154" t="n">
        <v>0</v>
      </c>
      <c r="AF332" s="154" t="n">
        <v>0</v>
      </c>
      <c r="AG332" s="154" t="n">
        <v>0</v>
      </c>
      <c r="AH332" s="154" t="n">
        <v>0</v>
      </c>
      <c r="AI332" s="154" t="n">
        <v>0</v>
      </c>
      <c r="AJ332" s="154" t="n">
        <v>0</v>
      </c>
      <c r="AK332" s="154" t="n">
        <v>0</v>
      </c>
      <c r="AL332" s="154" t="n">
        <v>0</v>
      </c>
      <c r="AM332" s="154" t="n">
        <v>0</v>
      </c>
      <c r="AN332" s="154" t="n">
        <v>0</v>
      </c>
      <c r="AO332" s="154" t="n">
        <v>0</v>
      </c>
      <c r="AP332" s="154" t="n">
        <v>0</v>
      </c>
      <c r="AQ332" s="154" t="n">
        <v>0</v>
      </c>
      <c r="AR332" s="154" t="n">
        <v>0</v>
      </c>
      <c r="AS332" s="154" t="n">
        <v>0</v>
      </c>
      <c r="AT332" s="154" t="n">
        <v>0</v>
      </c>
      <c r="AU332" s="154" t="n">
        <v>0</v>
      </c>
      <c r="AV332" s="154" t="n">
        <v>0</v>
      </c>
      <c r="AW332" s="154" t="n">
        <v>0</v>
      </c>
      <c r="AX332" s="154" t="n">
        <v>0</v>
      </c>
      <c r="AY332" s="154" t="n">
        <v>0</v>
      </c>
      <c r="AZ332" s="154" t="n">
        <v>0</v>
      </c>
      <c r="BA332" s="154" t="n">
        <v>0</v>
      </c>
      <c r="BB332" s="154" t="n">
        <v>0</v>
      </c>
      <c r="BC332" s="154" t="n">
        <v>0</v>
      </c>
      <c r="BD332" s="154" t="n">
        <v>0</v>
      </c>
      <c r="BE332" s="154" t="n">
        <v>0</v>
      </c>
      <c r="BF332" s="154" t="n">
        <v>0</v>
      </c>
      <c r="BG332" s="154" t="n">
        <v>0</v>
      </c>
      <c r="BH332" s="155" t="n">
        <v>0</v>
      </c>
    </row>
    <row r="333" customFormat="false" ht="15" hidden="false" customHeight="false" outlineLevel="0" collapsed="false">
      <c r="A333" s="152" t="s">
        <v>1590</v>
      </c>
      <c r="B333" s="153" t="n">
        <v>21</v>
      </c>
      <c r="C333" s="153" t="n">
        <f aca="false">SUM(G333:BH333)</f>
        <v>4</v>
      </c>
      <c r="D333" s="153" t="n">
        <f aca="false">SUMIF(G$1:BH$1,1,$G333:$BH333)</f>
        <v>2</v>
      </c>
      <c r="E333" s="153" t="n">
        <f aca="false">SUMIF(G$1:BH$1,2,$G333:$BH333)</f>
        <v>2</v>
      </c>
      <c r="F333" s="153" t="n">
        <f aca="false">SUMIF(G$1:BH$1,3,$G333:$BH333)</f>
        <v>0</v>
      </c>
      <c r="G333" s="154" t="n">
        <v>0</v>
      </c>
      <c r="H333" s="154" t="n">
        <v>0</v>
      </c>
      <c r="I333" s="154" t="n">
        <v>0</v>
      </c>
      <c r="J333" s="154" t="n">
        <v>0</v>
      </c>
      <c r="K333" s="154" t="n">
        <v>0</v>
      </c>
      <c r="L333" s="154" t="n">
        <v>0</v>
      </c>
      <c r="M333" s="154" t="n">
        <v>0</v>
      </c>
      <c r="N333" s="154" t="n">
        <v>0</v>
      </c>
      <c r="O333" s="154" t="n">
        <v>0</v>
      </c>
      <c r="P333" s="154" t="n">
        <v>0</v>
      </c>
      <c r="Q333" s="154" t="n">
        <v>0</v>
      </c>
      <c r="R333" s="154" t="n">
        <v>0</v>
      </c>
      <c r="S333" s="154" t="n">
        <v>0</v>
      </c>
      <c r="T333" s="154" t="n">
        <v>0</v>
      </c>
      <c r="U333" s="154" t="n">
        <v>0</v>
      </c>
      <c r="V333" s="154" t="n">
        <v>0</v>
      </c>
      <c r="W333" s="154" t="n">
        <v>2</v>
      </c>
      <c r="X333" s="154" t="n">
        <v>0</v>
      </c>
      <c r="Y333" s="154" t="n">
        <v>0</v>
      </c>
      <c r="Z333" s="154" t="n">
        <v>0</v>
      </c>
      <c r="AA333" s="154" t="n">
        <v>0</v>
      </c>
      <c r="AB333" s="154" t="n">
        <v>0</v>
      </c>
      <c r="AC333" s="154" t="n">
        <v>0</v>
      </c>
      <c r="AD333" s="154" t="n">
        <v>0</v>
      </c>
      <c r="AE333" s="154" t="n">
        <v>0</v>
      </c>
      <c r="AF333" s="154" t="n">
        <v>0</v>
      </c>
      <c r="AG333" s="154" t="n">
        <v>0</v>
      </c>
      <c r="AH333" s="154" t="n">
        <v>0</v>
      </c>
      <c r="AI333" s="154" t="n">
        <v>0</v>
      </c>
      <c r="AJ333" s="154" t="n">
        <v>0</v>
      </c>
      <c r="AK333" s="154" t="n">
        <v>0</v>
      </c>
      <c r="AL333" s="154" t="n">
        <v>0</v>
      </c>
      <c r="AM333" s="154" t="n">
        <v>0</v>
      </c>
      <c r="AN333" s="154" t="n">
        <v>0</v>
      </c>
      <c r="AO333" s="154" t="n">
        <v>0</v>
      </c>
      <c r="AP333" s="154" t="n">
        <v>1</v>
      </c>
      <c r="AQ333" s="154" t="n">
        <v>0</v>
      </c>
      <c r="AR333" s="154" t="n">
        <v>0</v>
      </c>
      <c r="AS333" s="154" t="n">
        <v>0</v>
      </c>
      <c r="AT333" s="154" t="n">
        <v>0</v>
      </c>
      <c r="AU333" s="154" t="n">
        <v>0</v>
      </c>
      <c r="AV333" s="154" t="n">
        <v>0</v>
      </c>
      <c r="AW333" s="154" t="n">
        <v>0</v>
      </c>
      <c r="AX333" s="154" t="n">
        <v>0</v>
      </c>
      <c r="AY333" s="154" t="n">
        <v>0</v>
      </c>
      <c r="AZ333" s="154" t="n">
        <v>0</v>
      </c>
      <c r="BA333" s="154" t="n">
        <v>0</v>
      </c>
      <c r="BB333" s="154" t="n">
        <v>0</v>
      </c>
      <c r="BC333" s="154" t="n">
        <v>0</v>
      </c>
      <c r="BD333" s="154" t="n">
        <v>1</v>
      </c>
      <c r="BE333" s="154" t="n">
        <v>0</v>
      </c>
      <c r="BF333" s="154" t="n">
        <v>0</v>
      </c>
      <c r="BG333" s="154" t="n">
        <v>0</v>
      </c>
      <c r="BH333" s="155" t="n">
        <v>0</v>
      </c>
    </row>
    <row r="334" customFormat="false" ht="15" hidden="false" customHeight="false" outlineLevel="0" collapsed="false">
      <c r="A334" s="152" t="s">
        <v>1591</v>
      </c>
      <c r="B334" s="153" t="n">
        <v>1</v>
      </c>
      <c r="C334" s="153" t="n">
        <f aca="false">SUM(G334:BH334)</f>
        <v>1</v>
      </c>
      <c r="D334" s="153" t="n">
        <f aca="false">SUMIF(G$1:BH$1,1,$G334:$BH334)</f>
        <v>1</v>
      </c>
      <c r="E334" s="153" t="n">
        <f aca="false">SUMIF(G$1:BH$1,2,$G334:$BH334)</f>
        <v>0</v>
      </c>
      <c r="F334" s="153" t="n">
        <f aca="false">SUMIF(G$1:BH$1,3,$G334:$BH334)</f>
        <v>0</v>
      </c>
      <c r="G334" s="154" t="n">
        <v>0</v>
      </c>
      <c r="H334" s="154" t="n">
        <v>0</v>
      </c>
      <c r="I334" s="154" t="n">
        <v>0</v>
      </c>
      <c r="J334" s="154" t="n">
        <v>0</v>
      </c>
      <c r="K334" s="154" t="n">
        <v>0</v>
      </c>
      <c r="L334" s="154" t="n">
        <v>0</v>
      </c>
      <c r="M334" s="154" t="n">
        <v>0</v>
      </c>
      <c r="N334" s="154" t="n">
        <v>0</v>
      </c>
      <c r="O334" s="154" t="n">
        <v>0</v>
      </c>
      <c r="P334" s="154" t="n">
        <v>0</v>
      </c>
      <c r="Q334" s="154" t="n">
        <v>0</v>
      </c>
      <c r="R334" s="154" t="n">
        <v>0</v>
      </c>
      <c r="S334" s="154" t="n">
        <v>0</v>
      </c>
      <c r="T334" s="154" t="n">
        <v>0</v>
      </c>
      <c r="U334" s="154" t="n">
        <v>0</v>
      </c>
      <c r="V334" s="154" t="n">
        <v>0</v>
      </c>
      <c r="W334" s="154" t="n">
        <v>1</v>
      </c>
      <c r="X334" s="154" t="n">
        <v>0</v>
      </c>
      <c r="Y334" s="154" t="n">
        <v>0</v>
      </c>
      <c r="Z334" s="154" t="n">
        <v>0</v>
      </c>
      <c r="AA334" s="154" t="n">
        <v>0</v>
      </c>
      <c r="AB334" s="154" t="n">
        <v>0</v>
      </c>
      <c r="AC334" s="154" t="n">
        <v>0</v>
      </c>
      <c r="AD334" s="154" t="n">
        <v>0</v>
      </c>
      <c r="AE334" s="154" t="n">
        <v>0</v>
      </c>
      <c r="AF334" s="154" t="n">
        <v>0</v>
      </c>
      <c r="AG334" s="154" t="n">
        <v>0</v>
      </c>
      <c r="AH334" s="154" t="n">
        <v>0</v>
      </c>
      <c r="AI334" s="154" t="n">
        <v>0</v>
      </c>
      <c r="AJ334" s="154" t="n">
        <v>0</v>
      </c>
      <c r="AK334" s="154" t="n">
        <v>0</v>
      </c>
      <c r="AL334" s="154" t="n">
        <v>0</v>
      </c>
      <c r="AM334" s="154" t="n">
        <v>0</v>
      </c>
      <c r="AN334" s="154" t="n">
        <v>0</v>
      </c>
      <c r="AO334" s="154" t="n">
        <v>0</v>
      </c>
      <c r="AP334" s="154" t="n">
        <v>0</v>
      </c>
      <c r="AQ334" s="154" t="n">
        <v>0</v>
      </c>
      <c r="AR334" s="154" t="n">
        <v>0</v>
      </c>
      <c r="AS334" s="154" t="n">
        <v>0</v>
      </c>
      <c r="AT334" s="154" t="n">
        <v>0</v>
      </c>
      <c r="AU334" s="154" t="n">
        <v>0</v>
      </c>
      <c r="AV334" s="154" t="n">
        <v>0</v>
      </c>
      <c r="AW334" s="154" t="n">
        <v>0</v>
      </c>
      <c r="AX334" s="154" t="n">
        <v>0</v>
      </c>
      <c r="AY334" s="154" t="n">
        <v>0</v>
      </c>
      <c r="AZ334" s="154" t="n">
        <v>0</v>
      </c>
      <c r="BA334" s="154" t="n">
        <v>0</v>
      </c>
      <c r="BB334" s="154" t="n">
        <v>0</v>
      </c>
      <c r="BC334" s="154" t="n">
        <v>0</v>
      </c>
      <c r="BD334" s="154" t="n">
        <v>0</v>
      </c>
      <c r="BE334" s="154" t="n">
        <v>0</v>
      </c>
      <c r="BF334" s="154" t="n">
        <v>0</v>
      </c>
      <c r="BG334" s="154" t="n">
        <v>0</v>
      </c>
      <c r="BH334" s="155" t="n">
        <v>0</v>
      </c>
    </row>
    <row r="335" customFormat="false" ht="15" hidden="false" customHeight="false" outlineLevel="0" collapsed="false">
      <c r="A335" s="152" t="s">
        <v>1592</v>
      </c>
      <c r="B335" s="153" t="n">
        <v>167</v>
      </c>
      <c r="C335" s="153" t="n">
        <f aca="false">SUM(G335:BH335)</f>
        <v>29</v>
      </c>
      <c r="D335" s="153" t="n">
        <f aca="false">SUMIF(G$1:BH$1,1,$G335:$BH335)</f>
        <v>8</v>
      </c>
      <c r="E335" s="153" t="n">
        <f aca="false">SUMIF(G$1:BH$1,2,$G335:$BH335)</f>
        <v>8</v>
      </c>
      <c r="F335" s="153" t="n">
        <f aca="false">SUMIF(G$1:BH$1,3,$G335:$BH335)</f>
        <v>13</v>
      </c>
      <c r="G335" s="154" t="n">
        <v>0</v>
      </c>
      <c r="H335" s="154" t="n">
        <v>0</v>
      </c>
      <c r="I335" s="154" t="n">
        <v>0</v>
      </c>
      <c r="J335" s="154" t="n">
        <v>0</v>
      </c>
      <c r="K335" s="154" t="n">
        <v>0</v>
      </c>
      <c r="L335" s="154" t="n">
        <v>0</v>
      </c>
      <c r="M335" s="154" t="n">
        <v>0</v>
      </c>
      <c r="N335" s="154" t="n">
        <v>1</v>
      </c>
      <c r="O335" s="154" t="n">
        <v>11</v>
      </c>
      <c r="P335" s="154" t="n">
        <v>0</v>
      </c>
      <c r="Q335" s="154" t="n">
        <v>0</v>
      </c>
      <c r="R335" s="154" t="n">
        <v>0</v>
      </c>
      <c r="S335" s="154" t="n">
        <v>0</v>
      </c>
      <c r="T335" s="154" t="n">
        <v>0</v>
      </c>
      <c r="U335" s="154" t="n">
        <v>0</v>
      </c>
      <c r="V335" s="154" t="n">
        <v>0</v>
      </c>
      <c r="W335" s="154" t="n">
        <v>6</v>
      </c>
      <c r="X335" s="154" t="n">
        <v>0</v>
      </c>
      <c r="Y335" s="154" t="n">
        <v>0</v>
      </c>
      <c r="Z335" s="154" t="n">
        <v>0</v>
      </c>
      <c r="AA335" s="154" t="n">
        <v>0</v>
      </c>
      <c r="AB335" s="154" t="n">
        <v>0</v>
      </c>
      <c r="AC335" s="154" t="n">
        <v>0</v>
      </c>
      <c r="AD335" s="154" t="n">
        <v>0</v>
      </c>
      <c r="AE335" s="154" t="n">
        <v>0</v>
      </c>
      <c r="AF335" s="154" t="n">
        <v>3</v>
      </c>
      <c r="AG335" s="154" t="n">
        <v>0</v>
      </c>
      <c r="AH335" s="154" t="n">
        <v>0</v>
      </c>
      <c r="AI335" s="154" t="n">
        <v>1</v>
      </c>
      <c r="AJ335" s="154" t="n">
        <v>0</v>
      </c>
      <c r="AK335" s="154" t="n">
        <v>0</v>
      </c>
      <c r="AL335" s="154" t="n">
        <v>0</v>
      </c>
      <c r="AM335" s="154" t="n">
        <v>0</v>
      </c>
      <c r="AN335" s="154" t="n">
        <v>0</v>
      </c>
      <c r="AO335" s="154" t="n">
        <v>0</v>
      </c>
      <c r="AP335" s="154" t="n">
        <v>1</v>
      </c>
      <c r="AQ335" s="154" t="n">
        <v>0</v>
      </c>
      <c r="AR335" s="154" t="n">
        <v>0</v>
      </c>
      <c r="AS335" s="154" t="n">
        <v>1</v>
      </c>
      <c r="AT335" s="154" t="n">
        <v>0</v>
      </c>
      <c r="AU335" s="154" t="n">
        <v>0</v>
      </c>
      <c r="AV335" s="154" t="n">
        <v>0</v>
      </c>
      <c r="AW335" s="154" t="n">
        <v>0</v>
      </c>
      <c r="AX335" s="154" t="n">
        <v>0</v>
      </c>
      <c r="AY335" s="154" t="n">
        <v>0</v>
      </c>
      <c r="AZ335" s="154" t="n">
        <v>1</v>
      </c>
      <c r="BA335" s="154" t="n">
        <v>0</v>
      </c>
      <c r="BB335" s="154" t="n">
        <v>0</v>
      </c>
      <c r="BC335" s="154" t="n">
        <v>0</v>
      </c>
      <c r="BD335" s="154" t="n">
        <v>4</v>
      </c>
      <c r="BE335" s="154" t="n">
        <v>0</v>
      </c>
      <c r="BF335" s="154" t="n">
        <v>0</v>
      </c>
      <c r="BG335" s="154" t="n">
        <v>0</v>
      </c>
      <c r="BH335" s="155" t="n">
        <v>0</v>
      </c>
    </row>
    <row r="336" customFormat="false" ht="15" hidden="false" customHeight="false" outlineLevel="0" collapsed="false">
      <c r="A336" s="152" t="s">
        <v>1593</v>
      </c>
      <c r="B336" s="153" t="n">
        <v>242</v>
      </c>
      <c r="C336" s="153" t="n">
        <f aca="false">SUM(G336:BH336)</f>
        <v>20</v>
      </c>
      <c r="D336" s="153" t="n">
        <f aca="false">SUMIF(G$1:BH$1,1,$G336:$BH336)</f>
        <v>6</v>
      </c>
      <c r="E336" s="153" t="n">
        <f aca="false">SUMIF(G$1:BH$1,2,$G336:$BH336)</f>
        <v>4</v>
      </c>
      <c r="F336" s="153" t="n">
        <f aca="false">SUMIF(G$1:BH$1,3,$G336:$BH336)</f>
        <v>10</v>
      </c>
      <c r="G336" s="154" t="n">
        <v>0</v>
      </c>
      <c r="H336" s="154" t="n">
        <v>0</v>
      </c>
      <c r="I336" s="154" t="n">
        <v>0</v>
      </c>
      <c r="J336" s="154" t="n">
        <v>1</v>
      </c>
      <c r="K336" s="154" t="n">
        <v>0</v>
      </c>
      <c r="L336" s="154" t="n">
        <v>0</v>
      </c>
      <c r="M336" s="154" t="n">
        <v>0</v>
      </c>
      <c r="N336" s="154" t="n">
        <v>0</v>
      </c>
      <c r="O336" s="154" t="n">
        <v>6</v>
      </c>
      <c r="P336" s="154" t="n">
        <v>0</v>
      </c>
      <c r="Q336" s="154" t="n">
        <v>1</v>
      </c>
      <c r="R336" s="154" t="n">
        <v>1</v>
      </c>
      <c r="S336" s="154" t="n">
        <v>0</v>
      </c>
      <c r="T336" s="154" t="n">
        <v>0</v>
      </c>
      <c r="U336" s="154" t="n">
        <v>0</v>
      </c>
      <c r="V336" s="154" t="n">
        <v>0</v>
      </c>
      <c r="W336" s="154" t="n">
        <v>5</v>
      </c>
      <c r="X336" s="154" t="n">
        <v>0</v>
      </c>
      <c r="Y336" s="154" t="n">
        <v>0</v>
      </c>
      <c r="Z336" s="154" t="n">
        <v>0</v>
      </c>
      <c r="AA336" s="154" t="n">
        <v>0</v>
      </c>
      <c r="AB336" s="154" t="n">
        <v>0</v>
      </c>
      <c r="AC336" s="154" t="n">
        <v>0</v>
      </c>
      <c r="AD336" s="154" t="n">
        <v>1</v>
      </c>
      <c r="AE336" s="154" t="n">
        <v>0</v>
      </c>
      <c r="AF336" s="154" t="n">
        <v>0</v>
      </c>
      <c r="AG336" s="154" t="n">
        <v>0</v>
      </c>
      <c r="AH336" s="154" t="n">
        <v>1</v>
      </c>
      <c r="AI336" s="154" t="n">
        <v>0</v>
      </c>
      <c r="AJ336" s="154" t="n">
        <v>0</v>
      </c>
      <c r="AK336" s="154" t="n">
        <v>0</v>
      </c>
      <c r="AL336" s="154" t="n">
        <v>0</v>
      </c>
      <c r="AM336" s="154" t="n">
        <v>0</v>
      </c>
      <c r="AN336" s="154" t="n">
        <v>0</v>
      </c>
      <c r="AO336" s="154" t="n">
        <v>0</v>
      </c>
      <c r="AP336" s="154" t="n">
        <v>0</v>
      </c>
      <c r="AQ336" s="154" t="n">
        <v>0</v>
      </c>
      <c r="AR336" s="154" t="n">
        <v>0</v>
      </c>
      <c r="AS336" s="154" t="n">
        <v>0</v>
      </c>
      <c r="AT336" s="154" t="n">
        <v>0</v>
      </c>
      <c r="AU336" s="154" t="n">
        <v>0</v>
      </c>
      <c r="AV336" s="154" t="n">
        <v>0</v>
      </c>
      <c r="AW336" s="154" t="n">
        <v>0</v>
      </c>
      <c r="AX336" s="154" t="n">
        <v>0</v>
      </c>
      <c r="AY336" s="154" t="n">
        <v>0</v>
      </c>
      <c r="AZ336" s="154" t="n">
        <v>0</v>
      </c>
      <c r="BA336" s="154" t="n">
        <v>1</v>
      </c>
      <c r="BB336" s="154" t="n">
        <v>0</v>
      </c>
      <c r="BC336" s="154" t="n">
        <v>1</v>
      </c>
      <c r="BD336" s="154" t="n">
        <v>1</v>
      </c>
      <c r="BE336" s="154" t="n">
        <v>1</v>
      </c>
      <c r="BF336" s="154" t="n">
        <v>0</v>
      </c>
      <c r="BG336" s="154" t="n">
        <v>0</v>
      </c>
      <c r="BH336" s="155" t="n">
        <v>0</v>
      </c>
    </row>
    <row r="337" customFormat="false" ht="15" hidden="false" customHeight="false" outlineLevel="0" collapsed="false">
      <c r="A337" s="152" t="s">
        <v>1594</v>
      </c>
      <c r="B337" s="153" t="n">
        <v>872</v>
      </c>
      <c r="C337" s="153" t="n">
        <f aca="false">SUM(G337:BH337)</f>
        <v>72</v>
      </c>
      <c r="D337" s="153" t="n">
        <f aca="false">SUMIF(G$1:BH$1,1,$G337:$BH337)</f>
        <v>37</v>
      </c>
      <c r="E337" s="153" t="n">
        <f aca="false">SUMIF(G$1:BH$1,2,$G337:$BH337)</f>
        <v>7</v>
      </c>
      <c r="F337" s="153" t="n">
        <f aca="false">SUMIF(G$1:BH$1,3,$G337:$BH337)</f>
        <v>28</v>
      </c>
      <c r="G337" s="154" t="n">
        <v>0</v>
      </c>
      <c r="H337" s="154" t="n">
        <v>2</v>
      </c>
      <c r="I337" s="154" t="n">
        <v>0</v>
      </c>
      <c r="J337" s="154" t="n">
        <v>0</v>
      </c>
      <c r="K337" s="154" t="n">
        <v>0</v>
      </c>
      <c r="L337" s="154" t="n">
        <v>0</v>
      </c>
      <c r="M337" s="154" t="n">
        <v>1</v>
      </c>
      <c r="N337" s="154" t="n">
        <v>1</v>
      </c>
      <c r="O337" s="154" t="n">
        <v>21</v>
      </c>
      <c r="P337" s="154" t="n">
        <v>0</v>
      </c>
      <c r="Q337" s="154" t="n">
        <v>1</v>
      </c>
      <c r="R337" s="154" t="n">
        <v>1</v>
      </c>
      <c r="S337" s="154" t="n">
        <v>0</v>
      </c>
      <c r="T337" s="154" t="n">
        <v>0</v>
      </c>
      <c r="U337" s="154" t="n">
        <v>0</v>
      </c>
      <c r="V337" s="154" t="n">
        <v>0</v>
      </c>
      <c r="W337" s="154" t="n">
        <v>35</v>
      </c>
      <c r="X337" s="154" t="n">
        <v>0</v>
      </c>
      <c r="Y337" s="154" t="n">
        <v>1</v>
      </c>
      <c r="Z337" s="154" t="n">
        <v>0</v>
      </c>
      <c r="AA337" s="154" t="n">
        <v>0</v>
      </c>
      <c r="AB337" s="154" t="n">
        <v>0</v>
      </c>
      <c r="AC337" s="154" t="n">
        <v>0</v>
      </c>
      <c r="AD337" s="154" t="n">
        <v>0</v>
      </c>
      <c r="AE337" s="154" t="n">
        <v>0</v>
      </c>
      <c r="AF337" s="154" t="n">
        <v>0</v>
      </c>
      <c r="AG337" s="154" t="n">
        <v>0</v>
      </c>
      <c r="AH337" s="154" t="n">
        <v>0</v>
      </c>
      <c r="AI337" s="154" t="n">
        <v>1</v>
      </c>
      <c r="AJ337" s="154" t="n">
        <v>0</v>
      </c>
      <c r="AK337" s="154" t="n">
        <v>0</v>
      </c>
      <c r="AL337" s="154" t="n">
        <v>0</v>
      </c>
      <c r="AM337" s="154" t="n">
        <v>0</v>
      </c>
      <c r="AN337" s="154" t="n">
        <v>1</v>
      </c>
      <c r="AO337" s="154" t="n">
        <v>0</v>
      </c>
      <c r="AP337" s="154" t="n">
        <v>1</v>
      </c>
      <c r="AQ337" s="154" t="n">
        <v>1</v>
      </c>
      <c r="AR337" s="154" t="n">
        <v>1</v>
      </c>
      <c r="AS337" s="154" t="n">
        <v>1</v>
      </c>
      <c r="AT337" s="154" t="n">
        <v>0</v>
      </c>
      <c r="AU337" s="154" t="n">
        <v>0</v>
      </c>
      <c r="AV337" s="154" t="n">
        <v>0</v>
      </c>
      <c r="AW337" s="154" t="n">
        <v>0</v>
      </c>
      <c r="AX337" s="154" t="n">
        <v>0</v>
      </c>
      <c r="AY337" s="154" t="n">
        <v>0</v>
      </c>
      <c r="AZ337" s="154" t="n">
        <v>1</v>
      </c>
      <c r="BA337" s="154" t="n">
        <v>0</v>
      </c>
      <c r="BB337" s="154" t="n">
        <v>0</v>
      </c>
      <c r="BC337" s="154" t="n">
        <v>0</v>
      </c>
      <c r="BD337" s="154" t="n">
        <v>1</v>
      </c>
      <c r="BE337" s="154" t="n">
        <v>1</v>
      </c>
      <c r="BF337" s="154" t="n">
        <v>0</v>
      </c>
      <c r="BG337" s="154" t="n">
        <v>0</v>
      </c>
      <c r="BH337" s="155" t="n">
        <v>0</v>
      </c>
    </row>
    <row r="338" customFormat="false" ht="15" hidden="false" customHeight="false" outlineLevel="0" collapsed="false">
      <c r="A338" s="152" t="s">
        <v>1595</v>
      </c>
      <c r="B338" s="153" t="n">
        <v>63</v>
      </c>
      <c r="C338" s="153" t="n">
        <f aca="false">SUM(G338:BH338)</f>
        <v>1</v>
      </c>
      <c r="D338" s="153" t="n">
        <f aca="false">SUMIF(G$1:BH$1,1,$G338:$BH338)</f>
        <v>1</v>
      </c>
      <c r="E338" s="153" t="n">
        <f aca="false">SUMIF(G$1:BH$1,2,$G338:$BH338)</f>
        <v>0</v>
      </c>
      <c r="F338" s="153" t="n">
        <f aca="false">SUMIF(G$1:BH$1,3,$G338:$BH338)</f>
        <v>0</v>
      </c>
      <c r="G338" s="154" t="n">
        <v>0</v>
      </c>
      <c r="H338" s="154" t="n">
        <v>0</v>
      </c>
      <c r="I338" s="154" t="n">
        <v>0</v>
      </c>
      <c r="J338" s="154" t="n">
        <v>0</v>
      </c>
      <c r="K338" s="154" t="n">
        <v>0</v>
      </c>
      <c r="L338" s="154" t="n">
        <v>0</v>
      </c>
      <c r="M338" s="154" t="n">
        <v>0</v>
      </c>
      <c r="N338" s="154" t="n">
        <v>0</v>
      </c>
      <c r="O338" s="154" t="n">
        <v>0</v>
      </c>
      <c r="P338" s="154" t="n">
        <v>0</v>
      </c>
      <c r="Q338" s="154" t="n">
        <v>0</v>
      </c>
      <c r="R338" s="154" t="n">
        <v>0</v>
      </c>
      <c r="S338" s="154" t="n">
        <v>0</v>
      </c>
      <c r="T338" s="154" t="n">
        <v>0</v>
      </c>
      <c r="U338" s="154" t="n">
        <v>0</v>
      </c>
      <c r="V338" s="154" t="n">
        <v>0</v>
      </c>
      <c r="W338" s="154" t="n">
        <v>1</v>
      </c>
      <c r="X338" s="154" t="n">
        <v>0</v>
      </c>
      <c r="Y338" s="154" t="n">
        <v>0</v>
      </c>
      <c r="Z338" s="154" t="n">
        <v>0</v>
      </c>
      <c r="AA338" s="154" t="n">
        <v>0</v>
      </c>
      <c r="AB338" s="154" t="n">
        <v>0</v>
      </c>
      <c r="AC338" s="154" t="n">
        <v>0</v>
      </c>
      <c r="AD338" s="154" t="n">
        <v>0</v>
      </c>
      <c r="AE338" s="154" t="n">
        <v>0</v>
      </c>
      <c r="AF338" s="154" t="n">
        <v>0</v>
      </c>
      <c r="AG338" s="154" t="n">
        <v>0</v>
      </c>
      <c r="AH338" s="154" t="n">
        <v>0</v>
      </c>
      <c r="AI338" s="154" t="n">
        <v>0</v>
      </c>
      <c r="AJ338" s="154" t="n">
        <v>0</v>
      </c>
      <c r="AK338" s="154" t="n">
        <v>0</v>
      </c>
      <c r="AL338" s="154" t="n">
        <v>0</v>
      </c>
      <c r="AM338" s="154" t="n">
        <v>0</v>
      </c>
      <c r="AN338" s="154" t="n">
        <v>0</v>
      </c>
      <c r="AO338" s="154" t="n">
        <v>0</v>
      </c>
      <c r="AP338" s="154" t="n">
        <v>0</v>
      </c>
      <c r="AQ338" s="154" t="n">
        <v>0</v>
      </c>
      <c r="AR338" s="154" t="n">
        <v>0</v>
      </c>
      <c r="AS338" s="154" t="n">
        <v>0</v>
      </c>
      <c r="AT338" s="154" t="n">
        <v>0</v>
      </c>
      <c r="AU338" s="154" t="n">
        <v>0</v>
      </c>
      <c r="AV338" s="154" t="n">
        <v>0</v>
      </c>
      <c r="AW338" s="154" t="n">
        <v>0</v>
      </c>
      <c r="AX338" s="154" t="n">
        <v>0</v>
      </c>
      <c r="AY338" s="154" t="n">
        <v>0</v>
      </c>
      <c r="AZ338" s="154" t="n">
        <v>0</v>
      </c>
      <c r="BA338" s="154" t="n">
        <v>0</v>
      </c>
      <c r="BB338" s="154" t="n">
        <v>0</v>
      </c>
      <c r="BC338" s="154" t="n">
        <v>0</v>
      </c>
      <c r="BD338" s="154" t="n">
        <v>0</v>
      </c>
      <c r="BE338" s="154" t="n">
        <v>0</v>
      </c>
      <c r="BF338" s="154" t="n">
        <v>0</v>
      </c>
      <c r="BG338" s="154" t="n">
        <v>0</v>
      </c>
      <c r="BH338" s="155" t="n">
        <v>0</v>
      </c>
    </row>
    <row r="339" customFormat="false" ht="15" hidden="false" customHeight="false" outlineLevel="0" collapsed="false">
      <c r="A339" s="152" t="s">
        <v>1596</v>
      </c>
      <c r="B339" s="153" t="n">
        <v>45</v>
      </c>
      <c r="C339" s="153" t="n">
        <f aca="false">SUM(G339:BH339)</f>
        <v>8</v>
      </c>
      <c r="D339" s="153" t="n">
        <f aca="false">SUMIF(G$1:BH$1,1,$G339:$BH339)</f>
        <v>7</v>
      </c>
      <c r="E339" s="153" t="n">
        <f aca="false">SUMIF(G$1:BH$1,2,$G339:$BH339)</f>
        <v>0</v>
      </c>
      <c r="F339" s="153" t="n">
        <f aca="false">SUMIF(G$1:BH$1,3,$G339:$BH339)</f>
        <v>1</v>
      </c>
      <c r="G339" s="154" t="n">
        <v>0</v>
      </c>
      <c r="H339" s="154" t="n">
        <v>0</v>
      </c>
      <c r="I339" s="154" t="n">
        <v>0</v>
      </c>
      <c r="J339" s="154" t="n">
        <v>0</v>
      </c>
      <c r="K339" s="154" t="n">
        <v>0</v>
      </c>
      <c r="L339" s="154" t="n">
        <v>0</v>
      </c>
      <c r="M339" s="154" t="n">
        <v>0</v>
      </c>
      <c r="N339" s="154" t="n">
        <v>0</v>
      </c>
      <c r="O339" s="154" t="n">
        <v>1</v>
      </c>
      <c r="P339" s="154" t="n">
        <v>0</v>
      </c>
      <c r="Q339" s="154" t="n">
        <v>0</v>
      </c>
      <c r="R339" s="154" t="n">
        <v>0</v>
      </c>
      <c r="S339" s="154" t="n">
        <v>0</v>
      </c>
      <c r="T339" s="154" t="n">
        <v>0</v>
      </c>
      <c r="U339" s="154" t="n">
        <v>0</v>
      </c>
      <c r="V339" s="154" t="n">
        <v>0</v>
      </c>
      <c r="W339" s="154" t="n">
        <v>7</v>
      </c>
      <c r="X339" s="154" t="n">
        <v>0</v>
      </c>
      <c r="Y339" s="154" t="n">
        <v>0</v>
      </c>
      <c r="Z339" s="154" t="n">
        <v>0</v>
      </c>
      <c r="AA339" s="154" t="n">
        <v>0</v>
      </c>
      <c r="AB339" s="154" t="n">
        <v>0</v>
      </c>
      <c r="AC339" s="154" t="n">
        <v>0</v>
      </c>
      <c r="AD339" s="154" t="n">
        <v>0</v>
      </c>
      <c r="AE339" s="154" t="n">
        <v>0</v>
      </c>
      <c r="AF339" s="154" t="n">
        <v>0</v>
      </c>
      <c r="AG339" s="154" t="n">
        <v>0</v>
      </c>
      <c r="AH339" s="154" t="n">
        <v>0</v>
      </c>
      <c r="AI339" s="154" t="n">
        <v>0</v>
      </c>
      <c r="AJ339" s="154" t="n">
        <v>0</v>
      </c>
      <c r="AK339" s="154" t="n">
        <v>0</v>
      </c>
      <c r="AL339" s="154" t="n">
        <v>0</v>
      </c>
      <c r="AM339" s="154" t="n">
        <v>0</v>
      </c>
      <c r="AN339" s="154" t="n">
        <v>0</v>
      </c>
      <c r="AO339" s="154" t="n">
        <v>0</v>
      </c>
      <c r="AP339" s="154" t="n">
        <v>0</v>
      </c>
      <c r="AQ339" s="154" t="n">
        <v>0</v>
      </c>
      <c r="AR339" s="154" t="n">
        <v>0</v>
      </c>
      <c r="AS339" s="154" t="n">
        <v>0</v>
      </c>
      <c r="AT339" s="154" t="n">
        <v>0</v>
      </c>
      <c r="AU339" s="154" t="n">
        <v>0</v>
      </c>
      <c r="AV339" s="154" t="n">
        <v>0</v>
      </c>
      <c r="AW339" s="154" t="n">
        <v>0</v>
      </c>
      <c r="AX339" s="154" t="n">
        <v>0</v>
      </c>
      <c r="AY339" s="154" t="n">
        <v>0</v>
      </c>
      <c r="AZ339" s="154" t="n">
        <v>0</v>
      </c>
      <c r="BA339" s="154" t="n">
        <v>0</v>
      </c>
      <c r="BB339" s="154" t="n">
        <v>0</v>
      </c>
      <c r="BC339" s="154" t="n">
        <v>0</v>
      </c>
      <c r="BD339" s="154" t="n">
        <v>0</v>
      </c>
      <c r="BE339" s="154" t="n">
        <v>0</v>
      </c>
      <c r="BF339" s="154" t="n">
        <v>0</v>
      </c>
      <c r="BG339" s="154" t="n">
        <v>0</v>
      </c>
      <c r="BH339" s="155" t="n">
        <v>0</v>
      </c>
    </row>
    <row r="340" customFormat="false" ht="15" hidden="false" customHeight="false" outlineLevel="0" collapsed="false">
      <c r="A340" s="152" t="s">
        <v>1597</v>
      </c>
      <c r="B340" s="153" t="n">
        <v>952</v>
      </c>
      <c r="C340" s="153" t="n">
        <f aca="false">SUM(G340:BH340)</f>
        <v>198</v>
      </c>
      <c r="D340" s="153" t="n">
        <f aca="false">SUMIF(G$1:BH$1,1,$G340:$BH340)</f>
        <v>138</v>
      </c>
      <c r="E340" s="153" t="n">
        <f aca="false">SUMIF(G$1:BH$1,2,$G340:$BH340)</f>
        <v>23</v>
      </c>
      <c r="F340" s="153" t="n">
        <f aca="false">SUMIF(G$1:BH$1,3,$G340:$BH340)</f>
        <v>37</v>
      </c>
      <c r="G340" s="154" t="n">
        <v>0</v>
      </c>
      <c r="H340" s="154" t="n">
        <v>1</v>
      </c>
      <c r="I340" s="154" t="n">
        <v>0</v>
      </c>
      <c r="J340" s="154" t="n">
        <v>0</v>
      </c>
      <c r="K340" s="154" t="n">
        <v>0</v>
      </c>
      <c r="L340" s="154" t="n">
        <v>0</v>
      </c>
      <c r="M340" s="154" t="n">
        <v>0</v>
      </c>
      <c r="N340" s="154" t="n">
        <v>0</v>
      </c>
      <c r="O340" s="154" t="n">
        <v>29</v>
      </c>
      <c r="P340" s="154" t="n">
        <v>1</v>
      </c>
      <c r="Q340" s="154" t="n">
        <v>1</v>
      </c>
      <c r="R340" s="154" t="n">
        <v>0</v>
      </c>
      <c r="S340" s="154" t="n">
        <v>0</v>
      </c>
      <c r="T340" s="154" t="n">
        <v>0</v>
      </c>
      <c r="U340" s="154" t="n">
        <v>0</v>
      </c>
      <c r="V340" s="154" t="n">
        <v>0</v>
      </c>
      <c r="W340" s="154" t="n">
        <v>118</v>
      </c>
      <c r="X340" s="154" t="n">
        <v>5</v>
      </c>
      <c r="Y340" s="154" t="n">
        <v>2</v>
      </c>
      <c r="Z340" s="154" t="n">
        <v>1</v>
      </c>
      <c r="AA340" s="154" t="n">
        <v>0</v>
      </c>
      <c r="AB340" s="154" t="n">
        <v>0</v>
      </c>
      <c r="AC340" s="154" t="n">
        <v>3</v>
      </c>
      <c r="AD340" s="154" t="n">
        <v>0</v>
      </c>
      <c r="AE340" s="154" t="n">
        <v>0</v>
      </c>
      <c r="AF340" s="154" t="n">
        <v>5</v>
      </c>
      <c r="AG340" s="154" t="n">
        <v>0</v>
      </c>
      <c r="AH340" s="154" t="n">
        <v>2</v>
      </c>
      <c r="AI340" s="154" t="n">
        <v>9</v>
      </c>
      <c r="AJ340" s="154" t="n">
        <v>0</v>
      </c>
      <c r="AK340" s="154" t="n">
        <v>0</v>
      </c>
      <c r="AL340" s="154" t="n">
        <v>0</v>
      </c>
      <c r="AM340" s="154" t="n">
        <v>0</v>
      </c>
      <c r="AN340" s="154" t="n">
        <v>0</v>
      </c>
      <c r="AO340" s="154" t="n">
        <v>0</v>
      </c>
      <c r="AP340" s="154" t="n">
        <v>3</v>
      </c>
      <c r="AQ340" s="154" t="n">
        <v>1</v>
      </c>
      <c r="AR340" s="154" t="n">
        <v>0</v>
      </c>
      <c r="AS340" s="154" t="n">
        <v>1</v>
      </c>
      <c r="AT340" s="154" t="n">
        <v>0</v>
      </c>
      <c r="AU340" s="154" t="n">
        <v>1</v>
      </c>
      <c r="AV340" s="154" t="n">
        <v>0</v>
      </c>
      <c r="AW340" s="154" t="n">
        <v>1</v>
      </c>
      <c r="AX340" s="154" t="n">
        <v>3</v>
      </c>
      <c r="AY340" s="154" t="n">
        <v>0</v>
      </c>
      <c r="AZ340" s="154" t="n">
        <v>2</v>
      </c>
      <c r="BA340" s="154" t="n">
        <v>0</v>
      </c>
      <c r="BB340" s="154" t="n">
        <v>0</v>
      </c>
      <c r="BC340" s="154" t="n">
        <v>1</v>
      </c>
      <c r="BD340" s="154" t="n">
        <v>7</v>
      </c>
      <c r="BE340" s="154" t="n">
        <v>1</v>
      </c>
      <c r="BF340" s="154" t="n">
        <v>0</v>
      </c>
      <c r="BG340" s="154" t="n">
        <v>0</v>
      </c>
      <c r="BH340" s="155" t="n">
        <v>0</v>
      </c>
    </row>
    <row r="341" customFormat="false" ht="15" hidden="false" customHeight="false" outlineLevel="0" collapsed="false">
      <c r="A341" s="152" t="s">
        <v>1598</v>
      </c>
      <c r="B341" s="153" t="n">
        <v>317</v>
      </c>
      <c r="C341" s="153" t="n">
        <f aca="false">SUM(G341:BH341)</f>
        <v>48</v>
      </c>
      <c r="D341" s="153" t="n">
        <f aca="false">SUMIF(G$1:BH$1,1,$G341:$BH341)</f>
        <v>40</v>
      </c>
      <c r="E341" s="153" t="n">
        <f aca="false">SUMIF(G$1:BH$1,2,$G341:$BH341)</f>
        <v>3</v>
      </c>
      <c r="F341" s="153" t="n">
        <f aca="false">SUMIF(G$1:BH$1,3,$G341:$BH341)</f>
        <v>5</v>
      </c>
      <c r="G341" s="154" t="n">
        <v>0</v>
      </c>
      <c r="H341" s="154" t="n">
        <v>0</v>
      </c>
      <c r="I341" s="154" t="n">
        <v>0</v>
      </c>
      <c r="J341" s="154" t="n">
        <v>0</v>
      </c>
      <c r="K341" s="154" t="n">
        <v>0</v>
      </c>
      <c r="L341" s="154" t="n">
        <v>0</v>
      </c>
      <c r="M341" s="154" t="n">
        <v>0</v>
      </c>
      <c r="N341" s="154" t="n">
        <v>0</v>
      </c>
      <c r="O341" s="154" t="n">
        <v>5</v>
      </c>
      <c r="P341" s="154" t="n">
        <v>0</v>
      </c>
      <c r="Q341" s="154" t="n">
        <v>0</v>
      </c>
      <c r="R341" s="154" t="n">
        <v>0</v>
      </c>
      <c r="S341" s="154" t="n">
        <v>0</v>
      </c>
      <c r="T341" s="154" t="n">
        <v>0</v>
      </c>
      <c r="U341" s="154" t="n">
        <v>0</v>
      </c>
      <c r="V341" s="154" t="n">
        <v>0</v>
      </c>
      <c r="W341" s="154" t="n">
        <v>38</v>
      </c>
      <c r="X341" s="154" t="n">
        <v>1</v>
      </c>
      <c r="Y341" s="154" t="n">
        <v>0</v>
      </c>
      <c r="Z341" s="154" t="n">
        <v>0</v>
      </c>
      <c r="AA341" s="154" t="n">
        <v>0</v>
      </c>
      <c r="AB341" s="154" t="n">
        <v>0</v>
      </c>
      <c r="AC341" s="154" t="n">
        <v>0</v>
      </c>
      <c r="AD341" s="154" t="n">
        <v>0</v>
      </c>
      <c r="AE341" s="154" t="n">
        <v>0</v>
      </c>
      <c r="AF341" s="154" t="n">
        <v>0</v>
      </c>
      <c r="AG341" s="154" t="n">
        <v>0</v>
      </c>
      <c r="AH341" s="154" t="n">
        <v>0</v>
      </c>
      <c r="AI341" s="154" t="n">
        <v>2</v>
      </c>
      <c r="AJ341" s="154" t="n">
        <v>0</v>
      </c>
      <c r="AK341" s="154" t="n">
        <v>0</v>
      </c>
      <c r="AL341" s="154" t="n">
        <v>0</v>
      </c>
      <c r="AM341" s="154" t="n">
        <v>0</v>
      </c>
      <c r="AN341" s="154" t="n">
        <v>0</v>
      </c>
      <c r="AO341" s="154" t="n">
        <v>0</v>
      </c>
      <c r="AP341" s="154" t="n">
        <v>0</v>
      </c>
      <c r="AQ341" s="154" t="n">
        <v>0</v>
      </c>
      <c r="AR341" s="154" t="n">
        <v>0</v>
      </c>
      <c r="AS341" s="154" t="n">
        <v>0</v>
      </c>
      <c r="AT341" s="154" t="n">
        <v>0</v>
      </c>
      <c r="AU341" s="154" t="n">
        <v>0</v>
      </c>
      <c r="AV341" s="154" t="n">
        <v>0</v>
      </c>
      <c r="AW341" s="154" t="n">
        <v>0</v>
      </c>
      <c r="AX341" s="154" t="n">
        <v>0</v>
      </c>
      <c r="AY341" s="154" t="n">
        <v>0</v>
      </c>
      <c r="AZ341" s="154" t="n">
        <v>0</v>
      </c>
      <c r="BA341" s="154" t="n">
        <v>0</v>
      </c>
      <c r="BB341" s="154" t="n">
        <v>0</v>
      </c>
      <c r="BC341" s="154" t="n">
        <v>0</v>
      </c>
      <c r="BD341" s="154" t="n">
        <v>2</v>
      </c>
      <c r="BE341" s="154" t="n">
        <v>0</v>
      </c>
      <c r="BF341" s="154" t="n">
        <v>0</v>
      </c>
      <c r="BG341" s="154" t="n">
        <v>0</v>
      </c>
      <c r="BH341" s="155" t="n">
        <v>0</v>
      </c>
    </row>
    <row r="342" customFormat="false" ht="15" hidden="false" customHeight="false" outlineLevel="0" collapsed="false">
      <c r="A342" s="152" t="s">
        <v>1599</v>
      </c>
      <c r="B342" s="153" t="n">
        <v>582</v>
      </c>
      <c r="C342" s="153" t="n">
        <f aca="false">SUM(G342:BH342)</f>
        <v>73</v>
      </c>
      <c r="D342" s="153" t="n">
        <f aca="false">SUMIF(G$1:BH$1,1,$G342:$BH342)</f>
        <v>18</v>
      </c>
      <c r="E342" s="153" t="n">
        <f aca="false">SUMIF(G$1:BH$1,2,$G342:$BH342)</f>
        <v>24</v>
      </c>
      <c r="F342" s="153" t="n">
        <f aca="false">SUMIF(G$1:BH$1,3,$G342:$BH342)</f>
        <v>31</v>
      </c>
      <c r="G342" s="154" t="n">
        <v>1</v>
      </c>
      <c r="H342" s="154" t="n">
        <v>1</v>
      </c>
      <c r="I342" s="154" t="n">
        <v>1</v>
      </c>
      <c r="J342" s="154" t="n">
        <v>1</v>
      </c>
      <c r="K342" s="154" t="n">
        <v>0</v>
      </c>
      <c r="L342" s="154" t="n">
        <v>1</v>
      </c>
      <c r="M342" s="154" t="n">
        <v>1</v>
      </c>
      <c r="N342" s="154" t="n">
        <v>1</v>
      </c>
      <c r="O342" s="154" t="n">
        <v>12</v>
      </c>
      <c r="P342" s="154" t="n">
        <v>1</v>
      </c>
      <c r="Q342" s="154" t="n">
        <v>1</v>
      </c>
      <c r="R342" s="154" t="n">
        <v>1</v>
      </c>
      <c r="S342" s="154" t="n">
        <v>0</v>
      </c>
      <c r="T342" s="154" t="n">
        <v>1</v>
      </c>
      <c r="U342" s="154" t="n">
        <v>1</v>
      </c>
      <c r="V342" s="154" t="n">
        <v>1</v>
      </c>
      <c r="W342" s="154" t="n">
        <v>9</v>
      </c>
      <c r="X342" s="154" t="n">
        <v>1</v>
      </c>
      <c r="Y342" s="154" t="n">
        <v>1</v>
      </c>
      <c r="Z342" s="154" t="n">
        <v>1</v>
      </c>
      <c r="AA342" s="154" t="n">
        <v>1</v>
      </c>
      <c r="AB342" s="154" t="n">
        <v>1</v>
      </c>
      <c r="AC342" s="154" t="n">
        <v>1</v>
      </c>
      <c r="AD342" s="154" t="n">
        <v>1</v>
      </c>
      <c r="AE342" s="154" t="n">
        <v>1</v>
      </c>
      <c r="AF342" s="154" t="n">
        <v>2</v>
      </c>
      <c r="AG342" s="154" t="n">
        <v>1</v>
      </c>
      <c r="AH342" s="154" t="n">
        <v>1</v>
      </c>
      <c r="AI342" s="154" t="n">
        <v>2</v>
      </c>
      <c r="AJ342" s="154" t="n">
        <v>0</v>
      </c>
      <c r="AK342" s="154" t="n">
        <v>1</v>
      </c>
      <c r="AL342" s="154" t="n">
        <v>1</v>
      </c>
      <c r="AM342" s="154" t="n">
        <v>1</v>
      </c>
      <c r="AN342" s="154" t="n">
        <v>1</v>
      </c>
      <c r="AO342" s="154" t="n">
        <v>1</v>
      </c>
      <c r="AP342" s="154" t="n">
        <v>1</v>
      </c>
      <c r="AQ342" s="154" t="n">
        <v>1</v>
      </c>
      <c r="AR342" s="154" t="n">
        <v>1</v>
      </c>
      <c r="AS342" s="154" t="n">
        <v>1</v>
      </c>
      <c r="AT342" s="154" t="n">
        <v>1</v>
      </c>
      <c r="AU342" s="154" t="n">
        <v>1</v>
      </c>
      <c r="AV342" s="154" t="n">
        <v>1</v>
      </c>
      <c r="AW342" s="154" t="n">
        <v>1</v>
      </c>
      <c r="AX342" s="154" t="n">
        <v>1</v>
      </c>
      <c r="AY342" s="154" t="n">
        <v>0</v>
      </c>
      <c r="AZ342" s="154" t="n">
        <v>1</v>
      </c>
      <c r="BA342" s="154" t="n">
        <v>1</v>
      </c>
      <c r="BB342" s="154" t="n">
        <v>0</v>
      </c>
      <c r="BC342" s="154" t="n">
        <v>1</v>
      </c>
      <c r="BD342" s="154" t="n">
        <v>4</v>
      </c>
      <c r="BE342" s="154" t="n">
        <v>1</v>
      </c>
      <c r="BF342" s="154" t="n">
        <v>1</v>
      </c>
      <c r="BG342" s="154" t="n">
        <v>1</v>
      </c>
      <c r="BH342" s="155" t="n">
        <v>1</v>
      </c>
    </row>
    <row r="343" customFormat="false" ht="15" hidden="false" customHeight="false" outlineLevel="0" collapsed="false">
      <c r="A343" s="152" t="s">
        <v>1600</v>
      </c>
      <c r="B343" s="153" t="n">
        <v>488</v>
      </c>
      <c r="C343" s="153" t="n">
        <f aca="false">SUM(G343:BH343)</f>
        <v>53</v>
      </c>
      <c r="D343" s="153" t="n">
        <f aca="false">SUMIF(G$1:BH$1,1,$G343:$BH343)</f>
        <v>19</v>
      </c>
      <c r="E343" s="153" t="n">
        <f aca="false">SUMIF(G$1:BH$1,2,$G343:$BH343)</f>
        <v>8</v>
      </c>
      <c r="F343" s="153" t="n">
        <f aca="false">SUMIF(G$1:BH$1,3,$G343:$BH343)</f>
        <v>26</v>
      </c>
      <c r="G343" s="154" t="n">
        <v>0</v>
      </c>
      <c r="H343" s="154" t="n">
        <v>0</v>
      </c>
      <c r="I343" s="154" t="n">
        <v>0</v>
      </c>
      <c r="J343" s="154" t="n">
        <v>0</v>
      </c>
      <c r="K343" s="154" t="n">
        <v>0</v>
      </c>
      <c r="L343" s="154" t="n">
        <v>0</v>
      </c>
      <c r="M343" s="154" t="n">
        <v>0</v>
      </c>
      <c r="N343" s="154" t="n">
        <v>0</v>
      </c>
      <c r="O343" s="154" t="n">
        <v>26</v>
      </c>
      <c r="P343" s="154" t="n">
        <v>0</v>
      </c>
      <c r="Q343" s="154" t="n">
        <v>0</v>
      </c>
      <c r="R343" s="154" t="n">
        <v>0</v>
      </c>
      <c r="S343" s="154" t="n">
        <v>0</v>
      </c>
      <c r="T343" s="154" t="n">
        <v>0</v>
      </c>
      <c r="U343" s="154" t="n">
        <v>0</v>
      </c>
      <c r="V343" s="154" t="n">
        <v>0</v>
      </c>
      <c r="W343" s="154" t="n">
        <v>19</v>
      </c>
      <c r="X343" s="154" t="n">
        <v>0</v>
      </c>
      <c r="Y343" s="154" t="n">
        <v>0</v>
      </c>
      <c r="Z343" s="154" t="n">
        <v>0</v>
      </c>
      <c r="AA343" s="154" t="n">
        <v>0</v>
      </c>
      <c r="AB343" s="154" t="n">
        <v>0</v>
      </c>
      <c r="AC343" s="154" t="n">
        <v>0</v>
      </c>
      <c r="AD343" s="154" t="n">
        <v>0</v>
      </c>
      <c r="AE343" s="154" t="n">
        <v>0</v>
      </c>
      <c r="AF343" s="154" t="n">
        <v>2</v>
      </c>
      <c r="AG343" s="154" t="n">
        <v>0</v>
      </c>
      <c r="AH343" s="154" t="n">
        <v>0</v>
      </c>
      <c r="AI343" s="154" t="n">
        <v>0</v>
      </c>
      <c r="AJ343" s="154" t="n">
        <v>0</v>
      </c>
      <c r="AK343" s="154" t="n">
        <v>0</v>
      </c>
      <c r="AL343" s="154" t="n">
        <v>0</v>
      </c>
      <c r="AM343" s="154" t="n">
        <v>0</v>
      </c>
      <c r="AN343" s="154" t="n">
        <v>0</v>
      </c>
      <c r="AO343" s="154" t="n">
        <v>0</v>
      </c>
      <c r="AP343" s="154" t="n">
        <v>0</v>
      </c>
      <c r="AQ343" s="154" t="n">
        <v>0</v>
      </c>
      <c r="AR343" s="154" t="n">
        <v>0</v>
      </c>
      <c r="AS343" s="154" t="n">
        <v>0</v>
      </c>
      <c r="AT343" s="154" t="n">
        <v>0</v>
      </c>
      <c r="AU343" s="154" t="n">
        <v>0</v>
      </c>
      <c r="AV343" s="154" t="n">
        <v>0</v>
      </c>
      <c r="AW343" s="154" t="n">
        <v>0</v>
      </c>
      <c r="AX343" s="154" t="n">
        <v>0</v>
      </c>
      <c r="AY343" s="154" t="n">
        <v>0</v>
      </c>
      <c r="AZ343" s="154" t="n">
        <v>0</v>
      </c>
      <c r="BA343" s="154" t="n">
        <v>0</v>
      </c>
      <c r="BB343" s="154" t="n">
        <v>0</v>
      </c>
      <c r="BC343" s="154" t="n">
        <v>0</v>
      </c>
      <c r="BD343" s="154" t="n">
        <v>6</v>
      </c>
      <c r="BE343" s="154" t="n">
        <v>0</v>
      </c>
      <c r="BF343" s="154" t="n">
        <v>0</v>
      </c>
      <c r="BG343" s="154" t="n">
        <v>0</v>
      </c>
      <c r="BH343" s="155" t="n">
        <v>0</v>
      </c>
    </row>
    <row r="344" customFormat="false" ht="15" hidden="false" customHeight="false" outlineLevel="0" collapsed="false">
      <c r="A344" s="152" t="s">
        <v>1601</v>
      </c>
      <c r="B344" s="153" t="n">
        <v>423</v>
      </c>
      <c r="C344" s="153" t="n">
        <f aca="false">SUM(G344:BH344)</f>
        <v>63</v>
      </c>
      <c r="D344" s="153" t="n">
        <f aca="false">SUMIF(G$1:BH$1,1,$G344:$BH344)</f>
        <v>17</v>
      </c>
      <c r="E344" s="153" t="n">
        <f aca="false">SUMIF(G$1:BH$1,2,$G344:$BH344)</f>
        <v>20</v>
      </c>
      <c r="F344" s="153" t="n">
        <f aca="false">SUMIF(G$1:BH$1,3,$G344:$BH344)</f>
        <v>26</v>
      </c>
      <c r="G344" s="154" t="n">
        <v>0</v>
      </c>
      <c r="H344" s="154" t="n">
        <v>4</v>
      </c>
      <c r="I344" s="154" t="n">
        <v>0</v>
      </c>
      <c r="J344" s="154" t="n">
        <v>0</v>
      </c>
      <c r="K344" s="154" t="n">
        <v>0</v>
      </c>
      <c r="L344" s="154" t="n">
        <v>3</v>
      </c>
      <c r="M344" s="154" t="n">
        <v>0</v>
      </c>
      <c r="N344" s="154" t="n">
        <v>0</v>
      </c>
      <c r="O344" s="154" t="n">
        <v>18</v>
      </c>
      <c r="P344" s="154" t="n">
        <v>0</v>
      </c>
      <c r="Q344" s="154" t="n">
        <v>2</v>
      </c>
      <c r="R344" s="154" t="n">
        <v>0</v>
      </c>
      <c r="S344" s="154" t="n">
        <v>0</v>
      </c>
      <c r="T344" s="154" t="n">
        <v>0</v>
      </c>
      <c r="U344" s="154" t="n">
        <v>0</v>
      </c>
      <c r="V344" s="154" t="n">
        <v>0</v>
      </c>
      <c r="W344" s="154" t="n">
        <v>8</v>
      </c>
      <c r="X344" s="154" t="n">
        <v>5</v>
      </c>
      <c r="Y344" s="154" t="n">
        <v>0</v>
      </c>
      <c r="Z344" s="154" t="n">
        <v>1</v>
      </c>
      <c r="AA344" s="154" t="n">
        <v>0</v>
      </c>
      <c r="AB344" s="154" t="n">
        <v>0</v>
      </c>
      <c r="AC344" s="154" t="n">
        <v>1</v>
      </c>
      <c r="AD344" s="154" t="n">
        <v>0</v>
      </c>
      <c r="AE344" s="154" t="n">
        <v>0</v>
      </c>
      <c r="AF344" s="154" t="n">
        <v>5</v>
      </c>
      <c r="AG344" s="154" t="n">
        <v>1</v>
      </c>
      <c r="AH344" s="154" t="n">
        <v>0</v>
      </c>
      <c r="AI344" s="154" t="n">
        <v>1</v>
      </c>
      <c r="AJ344" s="154" t="n">
        <v>0</v>
      </c>
      <c r="AK344" s="154" t="n">
        <v>2</v>
      </c>
      <c r="AL344" s="154" t="n">
        <v>0</v>
      </c>
      <c r="AM344" s="154" t="n">
        <v>0</v>
      </c>
      <c r="AN344" s="154" t="n">
        <v>1</v>
      </c>
      <c r="AO344" s="154" t="n">
        <v>0</v>
      </c>
      <c r="AP344" s="154" t="n">
        <v>1</v>
      </c>
      <c r="AQ344" s="154" t="n">
        <v>0</v>
      </c>
      <c r="AR344" s="154" t="n">
        <v>0</v>
      </c>
      <c r="AS344" s="154" t="n">
        <v>1</v>
      </c>
      <c r="AT344" s="154" t="n">
        <v>0</v>
      </c>
      <c r="AU344" s="154" t="n">
        <v>1</v>
      </c>
      <c r="AV344" s="154" t="n">
        <v>0</v>
      </c>
      <c r="AW344" s="154" t="n">
        <v>1</v>
      </c>
      <c r="AX344" s="154" t="n">
        <v>2</v>
      </c>
      <c r="AY344" s="154" t="n">
        <v>0</v>
      </c>
      <c r="AZ344" s="154" t="n">
        <v>2</v>
      </c>
      <c r="BA344" s="154" t="n">
        <v>0</v>
      </c>
      <c r="BB344" s="154" t="n">
        <v>0</v>
      </c>
      <c r="BC344" s="154" t="n">
        <v>1</v>
      </c>
      <c r="BD344" s="154" t="n">
        <v>2</v>
      </c>
      <c r="BE344" s="154" t="n">
        <v>0</v>
      </c>
      <c r="BF344" s="154" t="n">
        <v>0</v>
      </c>
      <c r="BG344" s="154" t="n">
        <v>0</v>
      </c>
      <c r="BH344" s="155" t="n">
        <v>0</v>
      </c>
    </row>
    <row r="345" customFormat="false" ht="15" hidden="false" customHeight="false" outlineLevel="0" collapsed="false">
      <c r="A345" s="152" t="s">
        <v>1602</v>
      </c>
      <c r="B345" s="153" t="n">
        <v>1168</v>
      </c>
      <c r="C345" s="153" t="n">
        <f aca="false">SUM(G345:BH345)</f>
        <v>138</v>
      </c>
      <c r="D345" s="153" t="n">
        <f aca="false">SUMIF(G$1:BH$1,1,$G345:$BH345)</f>
        <v>34</v>
      </c>
      <c r="E345" s="153" t="n">
        <f aca="false">SUMIF(G$1:BH$1,2,$G345:$BH345)</f>
        <v>41</v>
      </c>
      <c r="F345" s="153" t="n">
        <f aca="false">SUMIF(G$1:BH$1,3,$G345:$BH345)</f>
        <v>63</v>
      </c>
      <c r="G345" s="154" t="n">
        <v>0</v>
      </c>
      <c r="H345" s="154" t="n">
        <v>4</v>
      </c>
      <c r="I345" s="154" t="n">
        <v>1</v>
      </c>
      <c r="J345" s="154" t="n">
        <v>0</v>
      </c>
      <c r="K345" s="154" t="n">
        <v>0</v>
      </c>
      <c r="L345" s="154" t="n">
        <v>3</v>
      </c>
      <c r="M345" s="154" t="n">
        <v>0</v>
      </c>
      <c r="N345" s="154" t="n">
        <v>3</v>
      </c>
      <c r="O345" s="154" t="n">
        <v>34</v>
      </c>
      <c r="P345" s="154" t="n">
        <v>3</v>
      </c>
      <c r="Q345" s="154" t="n">
        <v>3</v>
      </c>
      <c r="R345" s="154" t="n">
        <v>3</v>
      </c>
      <c r="S345" s="154" t="n">
        <v>0</v>
      </c>
      <c r="T345" s="154" t="n">
        <v>0</v>
      </c>
      <c r="U345" s="154" t="n">
        <v>1</v>
      </c>
      <c r="V345" s="154" t="n">
        <v>2</v>
      </c>
      <c r="W345" s="154" t="n">
        <v>17</v>
      </c>
      <c r="X345" s="154" t="n">
        <v>2</v>
      </c>
      <c r="Y345" s="154" t="n">
        <v>3</v>
      </c>
      <c r="Z345" s="154" t="n">
        <v>0</v>
      </c>
      <c r="AA345" s="154" t="n">
        <v>0</v>
      </c>
      <c r="AB345" s="154" t="n">
        <v>0</v>
      </c>
      <c r="AC345" s="154" t="n">
        <v>1</v>
      </c>
      <c r="AD345" s="154" t="n">
        <v>1</v>
      </c>
      <c r="AE345" s="154" t="n">
        <v>0</v>
      </c>
      <c r="AF345" s="154" t="n">
        <v>4</v>
      </c>
      <c r="AG345" s="154" t="n">
        <v>1</v>
      </c>
      <c r="AH345" s="154" t="n">
        <v>3</v>
      </c>
      <c r="AI345" s="154" t="n">
        <v>3</v>
      </c>
      <c r="AJ345" s="154" t="n">
        <v>1</v>
      </c>
      <c r="AK345" s="154" t="n">
        <v>2</v>
      </c>
      <c r="AL345" s="154" t="n">
        <v>3</v>
      </c>
      <c r="AM345" s="154" t="n">
        <v>1</v>
      </c>
      <c r="AN345" s="154" t="n">
        <v>1</v>
      </c>
      <c r="AO345" s="154" t="n">
        <v>0</v>
      </c>
      <c r="AP345" s="154" t="n">
        <v>4</v>
      </c>
      <c r="AQ345" s="154" t="n">
        <v>0</v>
      </c>
      <c r="AR345" s="154" t="n">
        <v>1</v>
      </c>
      <c r="AS345" s="154" t="n">
        <v>3</v>
      </c>
      <c r="AT345" s="154" t="n">
        <v>0</v>
      </c>
      <c r="AU345" s="154" t="n">
        <v>2</v>
      </c>
      <c r="AV345" s="154" t="n">
        <v>0</v>
      </c>
      <c r="AW345" s="154" t="n">
        <v>2</v>
      </c>
      <c r="AX345" s="154" t="n">
        <v>3</v>
      </c>
      <c r="AY345" s="154" t="n">
        <v>0</v>
      </c>
      <c r="AZ345" s="154" t="n">
        <v>3</v>
      </c>
      <c r="BA345" s="154" t="n">
        <v>1</v>
      </c>
      <c r="BB345" s="154" t="n">
        <v>0</v>
      </c>
      <c r="BC345" s="154" t="n">
        <v>3</v>
      </c>
      <c r="BD345" s="154" t="n">
        <v>10</v>
      </c>
      <c r="BE345" s="154" t="n">
        <v>2</v>
      </c>
      <c r="BF345" s="154" t="n">
        <v>1</v>
      </c>
      <c r="BG345" s="154" t="n">
        <v>2</v>
      </c>
      <c r="BH345" s="155" t="n">
        <v>1</v>
      </c>
    </row>
    <row r="346" customFormat="false" ht="15" hidden="false" customHeight="false" outlineLevel="0" collapsed="false">
      <c r="A346" s="152" t="s">
        <v>1603</v>
      </c>
      <c r="B346" s="153" t="n">
        <v>239</v>
      </c>
      <c r="C346" s="153" t="n">
        <f aca="false">SUM(G346:BH346)</f>
        <v>28</v>
      </c>
      <c r="D346" s="153" t="n">
        <f aca="false">SUMIF(G$1:BH$1,1,$G346:$BH346)</f>
        <v>10</v>
      </c>
      <c r="E346" s="153" t="n">
        <f aca="false">SUMIF(G$1:BH$1,2,$G346:$BH346)</f>
        <v>6</v>
      </c>
      <c r="F346" s="153" t="n">
        <f aca="false">SUMIF(G$1:BH$1,3,$G346:$BH346)</f>
        <v>12</v>
      </c>
      <c r="G346" s="154" t="n">
        <v>0</v>
      </c>
      <c r="H346" s="154" t="n">
        <v>1</v>
      </c>
      <c r="I346" s="154" t="n">
        <v>0</v>
      </c>
      <c r="J346" s="154" t="n">
        <v>0</v>
      </c>
      <c r="K346" s="154" t="n">
        <v>0</v>
      </c>
      <c r="L346" s="154" t="n">
        <v>0</v>
      </c>
      <c r="M346" s="154" t="n">
        <v>0</v>
      </c>
      <c r="N346" s="154" t="n">
        <v>0</v>
      </c>
      <c r="O346" s="154" t="n">
        <v>10</v>
      </c>
      <c r="P346" s="154" t="n">
        <v>0</v>
      </c>
      <c r="Q346" s="154" t="n">
        <v>0</v>
      </c>
      <c r="R346" s="154" t="n">
        <v>1</v>
      </c>
      <c r="S346" s="154" t="n">
        <v>0</v>
      </c>
      <c r="T346" s="154" t="n">
        <v>0</v>
      </c>
      <c r="U346" s="154" t="n">
        <v>0</v>
      </c>
      <c r="V346" s="154" t="n">
        <v>0</v>
      </c>
      <c r="W346" s="154" t="n">
        <v>8</v>
      </c>
      <c r="X346" s="154" t="n">
        <v>1</v>
      </c>
      <c r="Y346" s="154" t="n">
        <v>0</v>
      </c>
      <c r="Z346" s="154" t="n">
        <v>0</v>
      </c>
      <c r="AA346" s="154" t="n">
        <v>0</v>
      </c>
      <c r="AB346" s="154" t="n">
        <v>0</v>
      </c>
      <c r="AC346" s="154" t="n">
        <v>0</v>
      </c>
      <c r="AD346" s="154" t="n">
        <v>0</v>
      </c>
      <c r="AE346" s="154" t="n">
        <v>0</v>
      </c>
      <c r="AF346" s="154" t="n">
        <v>1</v>
      </c>
      <c r="AG346" s="154" t="n">
        <v>0</v>
      </c>
      <c r="AH346" s="154" t="n">
        <v>0</v>
      </c>
      <c r="AI346" s="154" t="n">
        <v>1</v>
      </c>
      <c r="AJ346" s="154" t="n">
        <v>0</v>
      </c>
      <c r="AK346" s="154" t="n">
        <v>0</v>
      </c>
      <c r="AL346" s="154" t="n">
        <v>0</v>
      </c>
      <c r="AM346" s="154" t="n">
        <v>0</v>
      </c>
      <c r="AN346" s="154" t="n">
        <v>0</v>
      </c>
      <c r="AO346" s="154" t="n">
        <v>0</v>
      </c>
      <c r="AP346" s="154" t="n">
        <v>1</v>
      </c>
      <c r="AQ346" s="154" t="n">
        <v>0</v>
      </c>
      <c r="AR346" s="154" t="n">
        <v>0</v>
      </c>
      <c r="AS346" s="154" t="n">
        <v>0</v>
      </c>
      <c r="AT346" s="154" t="n">
        <v>0</v>
      </c>
      <c r="AU346" s="154" t="n">
        <v>1</v>
      </c>
      <c r="AV346" s="154" t="n">
        <v>0</v>
      </c>
      <c r="AW346" s="154" t="n">
        <v>0</v>
      </c>
      <c r="AX346" s="154" t="n">
        <v>0</v>
      </c>
      <c r="AY346" s="154" t="n">
        <v>0</v>
      </c>
      <c r="AZ346" s="154" t="n">
        <v>0</v>
      </c>
      <c r="BA346" s="154" t="n">
        <v>0</v>
      </c>
      <c r="BB346" s="154" t="n">
        <v>0</v>
      </c>
      <c r="BC346" s="154" t="n">
        <v>0</v>
      </c>
      <c r="BD346" s="154" t="n">
        <v>2</v>
      </c>
      <c r="BE346" s="154" t="n">
        <v>0</v>
      </c>
      <c r="BF346" s="154" t="n">
        <v>0</v>
      </c>
      <c r="BG346" s="154" t="n">
        <v>1</v>
      </c>
      <c r="BH346" s="155" t="n">
        <v>0</v>
      </c>
    </row>
    <row r="347" customFormat="false" ht="15" hidden="false" customHeight="false" outlineLevel="0" collapsed="false">
      <c r="A347" s="152" t="s">
        <v>1604</v>
      </c>
      <c r="B347" s="153" t="n">
        <v>567</v>
      </c>
      <c r="C347" s="153" t="n">
        <f aca="false">SUM(G347:BH347)</f>
        <v>116</v>
      </c>
      <c r="D347" s="153" t="n">
        <f aca="false">SUMIF(G$1:BH$1,1,$G347:$BH347)</f>
        <v>26</v>
      </c>
      <c r="E347" s="153" t="n">
        <f aca="false">SUMIF(G$1:BH$1,2,$G347:$BH347)</f>
        <v>54</v>
      </c>
      <c r="F347" s="153" t="n">
        <f aca="false">SUMIF(G$1:BH$1,3,$G347:$BH347)</f>
        <v>36</v>
      </c>
      <c r="G347" s="154" t="n">
        <v>1</v>
      </c>
      <c r="H347" s="154" t="n">
        <v>4</v>
      </c>
      <c r="I347" s="154" t="n">
        <v>1</v>
      </c>
      <c r="J347" s="154" t="n">
        <v>1</v>
      </c>
      <c r="K347" s="154" t="n">
        <v>1</v>
      </c>
      <c r="L347" s="154" t="n">
        <v>1</v>
      </c>
      <c r="M347" s="154" t="n">
        <v>1</v>
      </c>
      <c r="N347" s="154" t="n">
        <v>1</v>
      </c>
      <c r="O347" s="154" t="n">
        <v>11</v>
      </c>
      <c r="P347" s="154" t="n">
        <v>1</v>
      </c>
      <c r="Q347" s="154" t="n">
        <v>1</v>
      </c>
      <c r="R347" s="154" t="n">
        <v>2</v>
      </c>
      <c r="S347" s="154" t="n">
        <v>0</v>
      </c>
      <c r="T347" s="154" t="n">
        <v>1</v>
      </c>
      <c r="U347" s="154" t="n">
        <v>1</v>
      </c>
      <c r="V347" s="154" t="n">
        <v>1</v>
      </c>
      <c r="W347" s="154" t="n">
        <v>7</v>
      </c>
      <c r="X347" s="154" t="n">
        <v>2</v>
      </c>
      <c r="Y347" s="154" t="n">
        <v>2</v>
      </c>
      <c r="Z347" s="154" t="n">
        <v>2</v>
      </c>
      <c r="AA347" s="154" t="n">
        <v>0</v>
      </c>
      <c r="AB347" s="154" t="n">
        <v>1</v>
      </c>
      <c r="AC347" s="154" t="n">
        <v>1</v>
      </c>
      <c r="AD347" s="154" t="n">
        <v>1</v>
      </c>
      <c r="AE347" s="154" t="n">
        <v>2</v>
      </c>
      <c r="AF347" s="154" t="n">
        <v>4</v>
      </c>
      <c r="AG347" s="154" t="n">
        <v>3</v>
      </c>
      <c r="AH347" s="154" t="n">
        <v>1</v>
      </c>
      <c r="AI347" s="154" t="n">
        <v>6</v>
      </c>
      <c r="AJ347" s="154" t="n">
        <v>1</v>
      </c>
      <c r="AK347" s="154" t="n">
        <v>2</v>
      </c>
      <c r="AL347" s="154" t="n">
        <v>2</v>
      </c>
      <c r="AM347" s="154" t="n">
        <v>1</v>
      </c>
      <c r="AN347" s="154" t="n">
        <v>3</v>
      </c>
      <c r="AO347" s="154" t="n">
        <v>1</v>
      </c>
      <c r="AP347" s="154" t="n">
        <v>4</v>
      </c>
      <c r="AQ347" s="154" t="n">
        <v>1</v>
      </c>
      <c r="AR347" s="154" t="n">
        <v>1</v>
      </c>
      <c r="AS347" s="154" t="n">
        <v>1</v>
      </c>
      <c r="AT347" s="154" t="n">
        <v>1</v>
      </c>
      <c r="AU347" s="154" t="n">
        <v>2</v>
      </c>
      <c r="AV347" s="154" t="n">
        <v>2</v>
      </c>
      <c r="AW347" s="154" t="n">
        <v>1</v>
      </c>
      <c r="AX347" s="154" t="n">
        <v>1</v>
      </c>
      <c r="AY347" s="154" t="n">
        <v>1</v>
      </c>
      <c r="AZ347" s="154" t="n">
        <v>4</v>
      </c>
      <c r="BA347" s="154" t="n">
        <v>1</v>
      </c>
      <c r="BB347" s="154" t="n">
        <v>1</v>
      </c>
      <c r="BC347" s="154" t="n">
        <v>3</v>
      </c>
      <c r="BD347" s="154" t="n">
        <v>11</v>
      </c>
      <c r="BE347" s="154" t="n">
        <v>2</v>
      </c>
      <c r="BF347" s="154" t="n">
        <v>3</v>
      </c>
      <c r="BG347" s="154" t="n">
        <v>2</v>
      </c>
      <c r="BH347" s="155" t="n">
        <v>3</v>
      </c>
    </row>
    <row r="348" customFormat="false" ht="15" hidden="false" customHeight="false" outlineLevel="0" collapsed="false">
      <c r="A348" s="152" t="s">
        <v>1605</v>
      </c>
      <c r="B348" s="153" t="n">
        <v>4</v>
      </c>
      <c r="C348" s="153" t="n">
        <f aca="false">SUM(G348:BH348)</f>
        <v>1</v>
      </c>
      <c r="D348" s="153" t="n">
        <f aca="false">SUMIF(G$1:BH$1,1,$G348:$BH348)</f>
        <v>0</v>
      </c>
      <c r="E348" s="153" t="n">
        <f aca="false">SUMIF(G$1:BH$1,2,$G348:$BH348)</f>
        <v>0</v>
      </c>
      <c r="F348" s="153" t="n">
        <f aca="false">SUMIF(G$1:BH$1,3,$G348:$BH348)</f>
        <v>1</v>
      </c>
      <c r="G348" s="154" t="n">
        <v>0</v>
      </c>
      <c r="H348" s="154" t="n">
        <v>0</v>
      </c>
      <c r="I348" s="154" t="n">
        <v>0</v>
      </c>
      <c r="J348" s="154" t="n">
        <v>0</v>
      </c>
      <c r="K348" s="154" t="n">
        <v>0</v>
      </c>
      <c r="L348" s="154" t="n">
        <v>0</v>
      </c>
      <c r="M348" s="154" t="n">
        <v>0</v>
      </c>
      <c r="N348" s="154" t="n">
        <v>0</v>
      </c>
      <c r="O348" s="154" t="n">
        <v>1</v>
      </c>
      <c r="P348" s="154" t="n">
        <v>0</v>
      </c>
      <c r="Q348" s="154" t="n">
        <v>0</v>
      </c>
      <c r="R348" s="154" t="n">
        <v>0</v>
      </c>
      <c r="S348" s="154" t="n">
        <v>0</v>
      </c>
      <c r="T348" s="154" t="n">
        <v>0</v>
      </c>
      <c r="U348" s="154" t="n">
        <v>0</v>
      </c>
      <c r="V348" s="154" t="n">
        <v>0</v>
      </c>
      <c r="W348" s="154" t="n">
        <v>0</v>
      </c>
      <c r="X348" s="154" t="n">
        <v>0</v>
      </c>
      <c r="Y348" s="154" t="n">
        <v>0</v>
      </c>
      <c r="Z348" s="154" t="n">
        <v>0</v>
      </c>
      <c r="AA348" s="154" t="n">
        <v>0</v>
      </c>
      <c r="AB348" s="154" t="n">
        <v>0</v>
      </c>
      <c r="AC348" s="154" t="n">
        <v>0</v>
      </c>
      <c r="AD348" s="154" t="n">
        <v>0</v>
      </c>
      <c r="AE348" s="154" t="n">
        <v>0</v>
      </c>
      <c r="AF348" s="154" t="n">
        <v>0</v>
      </c>
      <c r="AG348" s="154" t="n">
        <v>0</v>
      </c>
      <c r="AH348" s="154" t="n">
        <v>0</v>
      </c>
      <c r="AI348" s="154" t="n">
        <v>0</v>
      </c>
      <c r="AJ348" s="154" t="n">
        <v>0</v>
      </c>
      <c r="AK348" s="154" t="n">
        <v>0</v>
      </c>
      <c r="AL348" s="154" t="n">
        <v>0</v>
      </c>
      <c r="AM348" s="154" t="n">
        <v>0</v>
      </c>
      <c r="AN348" s="154" t="n">
        <v>0</v>
      </c>
      <c r="AO348" s="154" t="n">
        <v>0</v>
      </c>
      <c r="AP348" s="154" t="n">
        <v>0</v>
      </c>
      <c r="AQ348" s="154" t="n">
        <v>0</v>
      </c>
      <c r="AR348" s="154" t="n">
        <v>0</v>
      </c>
      <c r="AS348" s="154" t="n">
        <v>0</v>
      </c>
      <c r="AT348" s="154" t="n">
        <v>0</v>
      </c>
      <c r="AU348" s="154" t="n">
        <v>0</v>
      </c>
      <c r="AV348" s="154" t="n">
        <v>0</v>
      </c>
      <c r="AW348" s="154" t="n">
        <v>0</v>
      </c>
      <c r="AX348" s="154" t="n">
        <v>0</v>
      </c>
      <c r="AY348" s="154" t="n">
        <v>0</v>
      </c>
      <c r="AZ348" s="154" t="n">
        <v>0</v>
      </c>
      <c r="BA348" s="154" t="n">
        <v>0</v>
      </c>
      <c r="BB348" s="154" t="n">
        <v>0</v>
      </c>
      <c r="BC348" s="154" t="n">
        <v>0</v>
      </c>
      <c r="BD348" s="154" t="n">
        <v>0</v>
      </c>
      <c r="BE348" s="154" t="n">
        <v>0</v>
      </c>
      <c r="BF348" s="154" t="n">
        <v>0</v>
      </c>
      <c r="BG348" s="154" t="n">
        <v>0</v>
      </c>
      <c r="BH348" s="155" t="n">
        <v>0</v>
      </c>
    </row>
    <row r="349" customFormat="false" ht="15" hidden="false" customHeight="false" outlineLevel="0" collapsed="false">
      <c r="A349" s="152" t="s">
        <v>1606</v>
      </c>
      <c r="B349" s="153" t="n">
        <v>52</v>
      </c>
      <c r="C349" s="153" t="n">
        <f aca="false">SUM(G349:BH349)</f>
        <v>4</v>
      </c>
      <c r="D349" s="153" t="n">
        <f aca="false">SUMIF(G$1:BH$1,1,$G349:$BH349)</f>
        <v>0</v>
      </c>
      <c r="E349" s="153" t="n">
        <f aca="false">SUMIF(G$1:BH$1,2,$G349:$BH349)</f>
        <v>1</v>
      </c>
      <c r="F349" s="153" t="n">
        <f aca="false">SUMIF(G$1:BH$1,3,$G349:$BH349)</f>
        <v>3</v>
      </c>
      <c r="G349" s="154" t="n">
        <v>0</v>
      </c>
      <c r="H349" s="154" t="n">
        <v>0</v>
      </c>
      <c r="I349" s="154" t="n">
        <v>0</v>
      </c>
      <c r="J349" s="154" t="n">
        <v>0</v>
      </c>
      <c r="K349" s="154" t="n">
        <v>0</v>
      </c>
      <c r="L349" s="154" t="n">
        <v>0</v>
      </c>
      <c r="M349" s="154" t="n">
        <v>0</v>
      </c>
      <c r="N349" s="154" t="n">
        <v>0</v>
      </c>
      <c r="O349" s="154" t="n">
        <v>2</v>
      </c>
      <c r="P349" s="154" t="n">
        <v>0</v>
      </c>
      <c r="Q349" s="154" t="n">
        <v>0</v>
      </c>
      <c r="R349" s="154" t="n">
        <v>0</v>
      </c>
      <c r="S349" s="154" t="n">
        <v>0</v>
      </c>
      <c r="T349" s="154" t="n">
        <v>0</v>
      </c>
      <c r="U349" s="154" t="n">
        <v>0</v>
      </c>
      <c r="V349" s="154" t="n">
        <v>0</v>
      </c>
      <c r="W349" s="154" t="n">
        <v>0</v>
      </c>
      <c r="X349" s="154" t="n">
        <v>0</v>
      </c>
      <c r="Y349" s="154" t="n">
        <v>0</v>
      </c>
      <c r="Z349" s="154" t="n">
        <v>0</v>
      </c>
      <c r="AA349" s="154" t="n">
        <v>0</v>
      </c>
      <c r="AB349" s="154" t="n">
        <v>0</v>
      </c>
      <c r="AC349" s="154" t="n">
        <v>0</v>
      </c>
      <c r="AD349" s="154" t="n">
        <v>0</v>
      </c>
      <c r="AE349" s="154" t="n">
        <v>0</v>
      </c>
      <c r="AF349" s="154" t="n">
        <v>0</v>
      </c>
      <c r="AG349" s="154" t="n">
        <v>0</v>
      </c>
      <c r="AH349" s="154" t="n">
        <v>0</v>
      </c>
      <c r="AI349" s="154" t="n">
        <v>0</v>
      </c>
      <c r="AJ349" s="154" t="n">
        <v>0</v>
      </c>
      <c r="AK349" s="154" t="n">
        <v>0</v>
      </c>
      <c r="AL349" s="154" t="n">
        <v>0</v>
      </c>
      <c r="AM349" s="154" t="n">
        <v>0</v>
      </c>
      <c r="AN349" s="154" t="n">
        <v>0</v>
      </c>
      <c r="AO349" s="154" t="n">
        <v>0</v>
      </c>
      <c r="AP349" s="154" t="n">
        <v>0</v>
      </c>
      <c r="AQ349" s="154" t="n">
        <v>0</v>
      </c>
      <c r="AR349" s="154" t="n">
        <v>0</v>
      </c>
      <c r="AS349" s="154" t="n">
        <v>0</v>
      </c>
      <c r="AT349" s="154" t="n">
        <v>0</v>
      </c>
      <c r="AU349" s="154" t="n">
        <v>0</v>
      </c>
      <c r="AV349" s="154" t="n">
        <v>0</v>
      </c>
      <c r="AW349" s="154" t="n">
        <v>0</v>
      </c>
      <c r="AX349" s="154" t="n">
        <v>0</v>
      </c>
      <c r="AY349" s="154" t="n">
        <v>0</v>
      </c>
      <c r="AZ349" s="154" t="n">
        <v>0</v>
      </c>
      <c r="BA349" s="154" t="n">
        <v>0</v>
      </c>
      <c r="BB349" s="154" t="n">
        <v>0</v>
      </c>
      <c r="BC349" s="154" t="n">
        <v>0</v>
      </c>
      <c r="BD349" s="154" t="n">
        <v>1</v>
      </c>
      <c r="BE349" s="154" t="n">
        <v>0</v>
      </c>
      <c r="BF349" s="154" t="n">
        <v>0</v>
      </c>
      <c r="BG349" s="154" t="n">
        <v>1</v>
      </c>
      <c r="BH349" s="155" t="n">
        <v>0</v>
      </c>
    </row>
    <row r="350" customFormat="false" ht="15" hidden="false" customHeight="false" outlineLevel="0" collapsed="false">
      <c r="A350" s="152" t="s">
        <v>1607</v>
      </c>
      <c r="B350" s="153" t="n">
        <v>228</v>
      </c>
      <c r="C350" s="153" t="n">
        <f aca="false">SUM(G350:BH350)</f>
        <v>20</v>
      </c>
      <c r="D350" s="153" t="n">
        <f aca="false">SUMIF(G$1:BH$1,1,$G350:$BH350)</f>
        <v>4</v>
      </c>
      <c r="E350" s="153" t="n">
        <f aca="false">SUMIF(G$1:BH$1,2,$G350:$BH350)</f>
        <v>6</v>
      </c>
      <c r="F350" s="153" t="n">
        <f aca="false">SUMIF(G$1:BH$1,3,$G350:$BH350)</f>
        <v>10</v>
      </c>
      <c r="G350" s="154" t="n">
        <v>0</v>
      </c>
      <c r="H350" s="154" t="n">
        <v>0</v>
      </c>
      <c r="I350" s="154" t="n">
        <v>0</v>
      </c>
      <c r="J350" s="154" t="n">
        <v>0</v>
      </c>
      <c r="K350" s="154" t="n">
        <v>0</v>
      </c>
      <c r="L350" s="154" t="n">
        <v>0</v>
      </c>
      <c r="M350" s="154" t="n">
        <v>0</v>
      </c>
      <c r="N350" s="154" t="n">
        <v>0</v>
      </c>
      <c r="O350" s="154" t="n">
        <v>10</v>
      </c>
      <c r="P350" s="154" t="n">
        <v>0</v>
      </c>
      <c r="Q350" s="154" t="n">
        <v>0</v>
      </c>
      <c r="R350" s="154" t="n">
        <v>0</v>
      </c>
      <c r="S350" s="154" t="n">
        <v>0</v>
      </c>
      <c r="T350" s="154" t="n">
        <v>0</v>
      </c>
      <c r="U350" s="154" t="n">
        <v>0</v>
      </c>
      <c r="V350" s="154" t="n">
        <v>0</v>
      </c>
      <c r="W350" s="154" t="n">
        <v>4</v>
      </c>
      <c r="X350" s="154" t="n">
        <v>0</v>
      </c>
      <c r="Y350" s="154" t="n">
        <v>0</v>
      </c>
      <c r="Z350" s="154" t="n">
        <v>0</v>
      </c>
      <c r="AA350" s="154" t="n">
        <v>0</v>
      </c>
      <c r="AB350" s="154" t="n">
        <v>0</v>
      </c>
      <c r="AC350" s="154" t="n">
        <v>0</v>
      </c>
      <c r="AD350" s="154" t="n">
        <v>0</v>
      </c>
      <c r="AE350" s="154" t="n">
        <v>0</v>
      </c>
      <c r="AF350" s="154" t="n">
        <v>1</v>
      </c>
      <c r="AG350" s="154" t="n">
        <v>0</v>
      </c>
      <c r="AH350" s="154" t="n">
        <v>0</v>
      </c>
      <c r="AI350" s="154" t="n">
        <v>0</v>
      </c>
      <c r="AJ350" s="154" t="n">
        <v>0</v>
      </c>
      <c r="AK350" s="154" t="n">
        <v>0</v>
      </c>
      <c r="AL350" s="154" t="n">
        <v>0</v>
      </c>
      <c r="AM350" s="154" t="n">
        <v>0</v>
      </c>
      <c r="AN350" s="154" t="n">
        <v>0</v>
      </c>
      <c r="AO350" s="154" t="n">
        <v>0</v>
      </c>
      <c r="AP350" s="154" t="n">
        <v>2</v>
      </c>
      <c r="AQ350" s="154" t="n">
        <v>0</v>
      </c>
      <c r="AR350" s="154" t="n">
        <v>0</v>
      </c>
      <c r="AS350" s="154" t="n">
        <v>0</v>
      </c>
      <c r="AT350" s="154" t="n">
        <v>0</v>
      </c>
      <c r="AU350" s="154" t="n">
        <v>0</v>
      </c>
      <c r="AV350" s="154" t="n">
        <v>0</v>
      </c>
      <c r="AW350" s="154" t="n">
        <v>0</v>
      </c>
      <c r="AX350" s="154" t="n">
        <v>0</v>
      </c>
      <c r="AY350" s="154" t="n">
        <v>0</v>
      </c>
      <c r="AZ350" s="154" t="n">
        <v>0</v>
      </c>
      <c r="BA350" s="154" t="n">
        <v>0</v>
      </c>
      <c r="BB350" s="154" t="n">
        <v>0</v>
      </c>
      <c r="BC350" s="154" t="n">
        <v>0</v>
      </c>
      <c r="BD350" s="154" t="n">
        <v>3</v>
      </c>
      <c r="BE350" s="154" t="n">
        <v>0</v>
      </c>
      <c r="BF350" s="154" t="n">
        <v>0</v>
      </c>
      <c r="BG350" s="154" t="n">
        <v>0</v>
      </c>
      <c r="BH350" s="155" t="n">
        <v>0</v>
      </c>
    </row>
    <row r="351" customFormat="false" ht="15" hidden="false" customHeight="false" outlineLevel="0" collapsed="false">
      <c r="A351" s="152" t="s">
        <v>1608</v>
      </c>
      <c r="B351" s="153" t="n">
        <v>16</v>
      </c>
      <c r="C351" s="153" t="n">
        <f aca="false">SUM(G351:BH351)</f>
        <v>3</v>
      </c>
      <c r="D351" s="153" t="n">
        <f aca="false">SUMIF(G$1:BH$1,1,$G351:$BH351)</f>
        <v>1</v>
      </c>
      <c r="E351" s="153" t="n">
        <f aca="false">SUMIF(G$1:BH$1,2,$G351:$BH351)</f>
        <v>2</v>
      </c>
      <c r="F351" s="153" t="n">
        <f aca="false">SUMIF(G$1:BH$1,3,$G351:$BH351)</f>
        <v>0</v>
      </c>
      <c r="G351" s="154" t="n">
        <v>0</v>
      </c>
      <c r="H351" s="154" t="n">
        <v>0</v>
      </c>
      <c r="I351" s="154" t="n">
        <v>0</v>
      </c>
      <c r="J351" s="154" t="n">
        <v>0</v>
      </c>
      <c r="K351" s="154" t="n">
        <v>0</v>
      </c>
      <c r="L351" s="154" t="n">
        <v>0</v>
      </c>
      <c r="M351" s="154" t="n">
        <v>0</v>
      </c>
      <c r="N351" s="154" t="n">
        <v>0</v>
      </c>
      <c r="O351" s="154" t="n">
        <v>0</v>
      </c>
      <c r="P351" s="154" t="n">
        <v>0</v>
      </c>
      <c r="Q351" s="154" t="n">
        <v>0</v>
      </c>
      <c r="R351" s="154" t="n">
        <v>0</v>
      </c>
      <c r="S351" s="154" t="n">
        <v>0</v>
      </c>
      <c r="T351" s="154" t="n">
        <v>0</v>
      </c>
      <c r="U351" s="154" t="n">
        <v>0</v>
      </c>
      <c r="V351" s="154" t="n">
        <v>0</v>
      </c>
      <c r="W351" s="154" t="n">
        <v>1</v>
      </c>
      <c r="X351" s="154" t="n">
        <v>0</v>
      </c>
      <c r="Y351" s="154" t="n">
        <v>0</v>
      </c>
      <c r="Z351" s="154" t="n">
        <v>0</v>
      </c>
      <c r="AA351" s="154" t="n">
        <v>0</v>
      </c>
      <c r="AB351" s="154" t="n">
        <v>0</v>
      </c>
      <c r="AC351" s="154" t="n">
        <v>0</v>
      </c>
      <c r="AD351" s="154" t="n">
        <v>0</v>
      </c>
      <c r="AE351" s="154" t="n">
        <v>0</v>
      </c>
      <c r="AF351" s="154" t="n">
        <v>0</v>
      </c>
      <c r="AG351" s="154" t="n">
        <v>0</v>
      </c>
      <c r="AH351" s="154" t="n">
        <v>0</v>
      </c>
      <c r="AI351" s="154" t="n">
        <v>0</v>
      </c>
      <c r="AJ351" s="154" t="n">
        <v>0</v>
      </c>
      <c r="AK351" s="154" t="n">
        <v>0</v>
      </c>
      <c r="AL351" s="154" t="n">
        <v>0</v>
      </c>
      <c r="AM351" s="154" t="n">
        <v>0</v>
      </c>
      <c r="AN351" s="154" t="n">
        <v>0</v>
      </c>
      <c r="AO351" s="154" t="n">
        <v>0</v>
      </c>
      <c r="AP351" s="154" t="n">
        <v>1</v>
      </c>
      <c r="AQ351" s="154" t="n">
        <v>0</v>
      </c>
      <c r="AR351" s="154" t="n">
        <v>0</v>
      </c>
      <c r="AS351" s="154" t="n">
        <v>0</v>
      </c>
      <c r="AT351" s="154" t="n">
        <v>0</v>
      </c>
      <c r="AU351" s="154" t="n">
        <v>0</v>
      </c>
      <c r="AV351" s="154" t="n">
        <v>0</v>
      </c>
      <c r="AW351" s="154" t="n">
        <v>0</v>
      </c>
      <c r="AX351" s="154" t="n">
        <v>0</v>
      </c>
      <c r="AY351" s="154" t="n">
        <v>0</v>
      </c>
      <c r="AZ351" s="154" t="n">
        <v>0</v>
      </c>
      <c r="BA351" s="154" t="n">
        <v>0</v>
      </c>
      <c r="BB351" s="154" t="n">
        <v>0</v>
      </c>
      <c r="BC351" s="154" t="n">
        <v>0</v>
      </c>
      <c r="BD351" s="154" t="n">
        <v>1</v>
      </c>
      <c r="BE351" s="154" t="n">
        <v>0</v>
      </c>
      <c r="BF351" s="154" t="n">
        <v>0</v>
      </c>
      <c r="BG351" s="154" t="n">
        <v>0</v>
      </c>
      <c r="BH351" s="155" t="n">
        <v>0</v>
      </c>
    </row>
    <row r="352" customFormat="false" ht="30" hidden="false" customHeight="false" outlineLevel="0" collapsed="false">
      <c r="A352" s="152" t="s">
        <v>1609</v>
      </c>
      <c r="B352" s="153" t="n">
        <v>88</v>
      </c>
      <c r="C352" s="153" t="n">
        <f aca="false">SUM(G352:BH352)</f>
        <v>5</v>
      </c>
      <c r="D352" s="153" t="n">
        <f aca="false">SUMIF(G$1:BH$1,1,$G352:$BH352)</f>
        <v>2</v>
      </c>
      <c r="E352" s="153" t="n">
        <f aca="false">SUMIF(G$1:BH$1,2,$G352:$BH352)</f>
        <v>0</v>
      </c>
      <c r="F352" s="153" t="n">
        <f aca="false">SUMIF(G$1:BH$1,3,$G352:$BH352)</f>
        <v>3</v>
      </c>
      <c r="G352" s="154" t="n">
        <v>0</v>
      </c>
      <c r="H352" s="154" t="n">
        <v>0</v>
      </c>
      <c r="I352" s="154" t="n">
        <v>0</v>
      </c>
      <c r="J352" s="154" t="n">
        <v>0</v>
      </c>
      <c r="K352" s="154" t="n">
        <v>0</v>
      </c>
      <c r="L352" s="154" t="n">
        <v>0</v>
      </c>
      <c r="M352" s="154" t="n">
        <v>0</v>
      </c>
      <c r="N352" s="154" t="n">
        <v>0</v>
      </c>
      <c r="O352" s="154" t="n">
        <v>3</v>
      </c>
      <c r="P352" s="154" t="n">
        <v>0</v>
      </c>
      <c r="Q352" s="154" t="n">
        <v>0</v>
      </c>
      <c r="R352" s="154" t="n">
        <v>0</v>
      </c>
      <c r="S352" s="154" t="n">
        <v>0</v>
      </c>
      <c r="T352" s="154" t="n">
        <v>0</v>
      </c>
      <c r="U352" s="154" t="n">
        <v>0</v>
      </c>
      <c r="V352" s="154" t="n">
        <v>0</v>
      </c>
      <c r="W352" s="154" t="n">
        <v>2</v>
      </c>
      <c r="X352" s="154" t="n">
        <v>0</v>
      </c>
      <c r="Y352" s="154" t="n">
        <v>0</v>
      </c>
      <c r="Z352" s="154" t="n">
        <v>0</v>
      </c>
      <c r="AA352" s="154" t="n">
        <v>0</v>
      </c>
      <c r="AB352" s="154" t="n">
        <v>0</v>
      </c>
      <c r="AC352" s="154" t="n">
        <v>0</v>
      </c>
      <c r="AD352" s="154" t="n">
        <v>0</v>
      </c>
      <c r="AE352" s="154" t="n">
        <v>0</v>
      </c>
      <c r="AF352" s="154" t="n">
        <v>0</v>
      </c>
      <c r="AG352" s="154" t="n">
        <v>0</v>
      </c>
      <c r="AH352" s="154" t="n">
        <v>0</v>
      </c>
      <c r="AI352" s="154" t="n">
        <v>0</v>
      </c>
      <c r="AJ352" s="154" t="n">
        <v>0</v>
      </c>
      <c r="AK352" s="154" t="n">
        <v>0</v>
      </c>
      <c r="AL352" s="154" t="n">
        <v>0</v>
      </c>
      <c r="AM352" s="154" t="n">
        <v>0</v>
      </c>
      <c r="AN352" s="154" t="n">
        <v>0</v>
      </c>
      <c r="AO352" s="154" t="n">
        <v>0</v>
      </c>
      <c r="AP352" s="154" t="n">
        <v>0</v>
      </c>
      <c r="AQ352" s="154" t="n">
        <v>0</v>
      </c>
      <c r="AR352" s="154" t="n">
        <v>0</v>
      </c>
      <c r="AS352" s="154" t="n">
        <v>0</v>
      </c>
      <c r="AT352" s="154" t="n">
        <v>0</v>
      </c>
      <c r="AU352" s="154" t="n">
        <v>0</v>
      </c>
      <c r="AV352" s="154" t="n">
        <v>0</v>
      </c>
      <c r="AW352" s="154" t="n">
        <v>0</v>
      </c>
      <c r="AX352" s="154" t="n">
        <v>0</v>
      </c>
      <c r="AY352" s="154" t="n">
        <v>0</v>
      </c>
      <c r="AZ352" s="154" t="n">
        <v>0</v>
      </c>
      <c r="BA352" s="154" t="n">
        <v>0</v>
      </c>
      <c r="BB352" s="154" t="n">
        <v>0</v>
      </c>
      <c r="BC352" s="154" t="n">
        <v>0</v>
      </c>
      <c r="BD352" s="154" t="n">
        <v>0</v>
      </c>
      <c r="BE352" s="154" t="n">
        <v>0</v>
      </c>
      <c r="BF352" s="154" t="n">
        <v>0</v>
      </c>
      <c r="BG352" s="154" t="n">
        <v>0</v>
      </c>
      <c r="BH352" s="155" t="n">
        <v>0</v>
      </c>
    </row>
    <row r="353" customFormat="false" ht="15" hidden="false" customHeight="false" outlineLevel="0" collapsed="false">
      <c r="A353" s="152" t="s">
        <v>1610</v>
      </c>
      <c r="B353" s="153" t="n">
        <v>99</v>
      </c>
      <c r="C353" s="153" t="n">
        <f aca="false">SUM(G353:BH353)</f>
        <v>19</v>
      </c>
      <c r="D353" s="153" t="n">
        <f aca="false">SUMIF(G$1:BH$1,1,$G353:$BH353)</f>
        <v>5</v>
      </c>
      <c r="E353" s="153" t="n">
        <f aca="false">SUMIF(G$1:BH$1,2,$G353:$BH353)</f>
        <v>3</v>
      </c>
      <c r="F353" s="153" t="n">
        <f aca="false">SUMIF(G$1:BH$1,3,$G353:$BH353)</f>
        <v>11</v>
      </c>
      <c r="G353" s="154" t="n">
        <v>0</v>
      </c>
      <c r="H353" s="154" t="n">
        <v>0</v>
      </c>
      <c r="I353" s="154" t="n">
        <v>0</v>
      </c>
      <c r="J353" s="154" t="n">
        <v>0</v>
      </c>
      <c r="K353" s="154" t="n">
        <v>0</v>
      </c>
      <c r="L353" s="154" t="n">
        <v>0</v>
      </c>
      <c r="M353" s="154" t="n">
        <v>0</v>
      </c>
      <c r="N353" s="154" t="n">
        <v>0</v>
      </c>
      <c r="O353" s="154" t="n">
        <v>8</v>
      </c>
      <c r="P353" s="154" t="n">
        <v>0</v>
      </c>
      <c r="Q353" s="154" t="n">
        <v>0</v>
      </c>
      <c r="R353" s="154" t="n">
        <v>0</v>
      </c>
      <c r="S353" s="154" t="n">
        <v>0</v>
      </c>
      <c r="T353" s="154" t="n">
        <v>0</v>
      </c>
      <c r="U353" s="154" t="n">
        <v>0</v>
      </c>
      <c r="V353" s="154" t="n">
        <v>0</v>
      </c>
      <c r="W353" s="154" t="n">
        <v>1</v>
      </c>
      <c r="X353" s="154" t="n">
        <v>1</v>
      </c>
      <c r="Y353" s="154" t="n">
        <v>1</v>
      </c>
      <c r="Z353" s="154" t="n">
        <v>0</v>
      </c>
      <c r="AA353" s="154" t="n">
        <v>0</v>
      </c>
      <c r="AB353" s="154" t="n">
        <v>0</v>
      </c>
      <c r="AC353" s="154" t="n">
        <v>0</v>
      </c>
      <c r="AD353" s="154" t="n">
        <v>0</v>
      </c>
      <c r="AE353" s="154" t="n">
        <v>0</v>
      </c>
      <c r="AF353" s="154" t="n">
        <v>1</v>
      </c>
      <c r="AG353" s="154" t="n">
        <v>0</v>
      </c>
      <c r="AH353" s="154" t="n">
        <v>1</v>
      </c>
      <c r="AI353" s="154" t="n">
        <v>2</v>
      </c>
      <c r="AJ353" s="154" t="n">
        <v>0</v>
      </c>
      <c r="AK353" s="154" t="n">
        <v>0</v>
      </c>
      <c r="AL353" s="154" t="n">
        <v>0</v>
      </c>
      <c r="AM353" s="154" t="n">
        <v>1</v>
      </c>
      <c r="AN353" s="154" t="n">
        <v>0</v>
      </c>
      <c r="AO353" s="154" t="n">
        <v>0</v>
      </c>
      <c r="AP353" s="154" t="n">
        <v>1</v>
      </c>
      <c r="AQ353" s="154" t="n">
        <v>0</v>
      </c>
      <c r="AR353" s="154" t="n">
        <v>0</v>
      </c>
      <c r="AS353" s="154" t="n">
        <v>0</v>
      </c>
      <c r="AT353" s="154" t="n">
        <v>0</v>
      </c>
      <c r="AU353" s="154" t="n">
        <v>1</v>
      </c>
      <c r="AV353" s="154" t="n">
        <v>0</v>
      </c>
      <c r="AW353" s="154" t="n">
        <v>1</v>
      </c>
      <c r="AX353" s="154" t="n">
        <v>0</v>
      </c>
      <c r="AY353" s="154" t="n">
        <v>0</v>
      </c>
      <c r="AZ353" s="154" t="n">
        <v>0</v>
      </c>
      <c r="BA353" s="154" t="n">
        <v>0</v>
      </c>
      <c r="BB353" s="154" t="n">
        <v>0</v>
      </c>
      <c r="BC353" s="154" t="n">
        <v>0</v>
      </c>
      <c r="BD353" s="154" t="n">
        <v>0</v>
      </c>
      <c r="BE353" s="154" t="n">
        <v>0</v>
      </c>
      <c r="BF353" s="154" t="n">
        <v>0</v>
      </c>
      <c r="BG353" s="154" t="n">
        <v>0</v>
      </c>
      <c r="BH353" s="155" t="n">
        <v>0</v>
      </c>
    </row>
    <row r="354" customFormat="false" ht="15" hidden="false" customHeight="false" outlineLevel="0" collapsed="false">
      <c r="A354" s="152" t="s">
        <v>1611</v>
      </c>
      <c r="B354" s="153" t="n">
        <v>112</v>
      </c>
      <c r="C354" s="153" t="n">
        <f aca="false">SUM(G354:BH354)</f>
        <v>14</v>
      </c>
      <c r="D354" s="153" t="n">
        <f aca="false">SUMIF(G$1:BH$1,1,$G354:$BH354)</f>
        <v>2</v>
      </c>
      <c r="E354" s="153" t="n">
        <f aca="false">SUMIF(G$1:BH$1,2,$G354:$BH354)</f>
        <v>1</v>
      </c>
      <c r="F354" s="153" t="n">
        <f aca="false">SUMIF(G$1:BH$1,3,$G354:$BH354)</f>
        <v>11</v>
      </c>
      <c r="G354" s="154" t="n">
        <v>0</v>
      </c>
      <c r="H354" s="154" t="n">
        <v>0</v>
      </c>
      <c r="I354" s="154" t="n">
        <v>0</v>
      </c>
      <c r="J354" s="154" t="n">
        <v>0</v>
      </c>
      <c r="K354" s="154" t="n">
        <v>0</v>
      </c>
      <c r="L354" s="154" t="n">
        <v>0</v>
      </c>
      <c r="M354" s="154" t="n">
        <v>0</v>
      </c>
      <c r="N354" s="154" t="n">
        <v>0</v>
      </c>
      <c r="O354" s="154" t="n">
        <v>11</v>
      </c>
      <c r="P354" s="154" t="n">
        <v>0</v>
      </c>
      <c r="Q354" s="154" t="n">
        <v>0</v>
      </c>
      <c r="R354" s="154" t="n">
        <v>0</v>
      </c>
      <c r="S354" s="154" t="n">
        <v>0</v>
      </c>
      <c r="T354" s="154" t="n">
        <v>0</v>
      </c>
      <c r="U354" s="154" t="n">
        <v>0</v>
      </c>
      <c r="V354" s="154" t="n">
        <v>0</v>
      </c>
      <c r="W354" s="154" t="n">
        <v>1</v>
      </c>
      <c r="X354" s="154" t="n">
        <v>1</v>
      </c>
      <c r="Y354" s="154" t="n">
        <v>0</v>
      </c>
      <c r="Z354" s="154" t="n">
        <v>0</v>
      </c>
      <c r="AA354" s="154" t="n">
        <v>0</v>
      </c>
      <c r="AB354" s="154" t="n">
        <v>0</v>
      </c>
      <c r="AC354" s="154" t="n">
        <v>0</v>
      </c>
      <c r="AD354" s="154" t="n">
        <v>0</v>
      </c>
      <c r="AE354" s="154" t="n">
        <v>0</v>
      </c>
      <c r="AF354" s="154" t="n">
        <v>0</v>
      </c>
      <c r="AG354" s="154" t="n">
        <v>0</v>
      </c>
      <c r="AH354" s="154" t="n">
        <v>0</v>
      </c>
      <c r="AI354" s="154" t="n">
        <v>1</v>
      </c>
      <c r="AJ354" s="154" t="n">
        <v>0</v>
      </c>
      <c r="AK354" s="154" t="n">
        <v>0</v>
      </c>
      <c r="AL354" s="154" t="n">
        <v>0</v>
      </c>
      <c r="AM354" s="154" t="n">
        <v>0</v>
      </c>
      <c r="AN354" s="154" t="n">
        <v>0</v>
      </c>
      <c r="AO354" s="154" t="n">
        <v>0</v>
      </c>
      <c r="AP354" s="154" t="n">
        <v>0</v>
      </c>
      <c r="AQ354" s="154" t="n">
        <v>0</v>
      </c>
      <c r="AR354" s="154" t="n">
        <v>0</v>
      </c>
      <c r="AS354" s="154" t="n">
        <v>0</v>
      </c>
      <c r="AT354" s="154" t="n">
        <v>0</v>
      </c>
      <c r="AU354" s="154" t="n">
        <v>0</v>
      </c>
      <c r="AV354" s="154" t="n">
        <v>0</v>
      </c>
      <c r="AW354" s="154" t="n">
        <v>0</v>
      </c>
      <c r="AX354" s="154" t="n">
        <v>0</v>
      </c>
      <c r="AY354" s="154" t="n">
        <v>0</v>
      </c>
      <c r="AZ354" s="154" t="n">
        <v>0</v>
      </c>
      <c r="BA354" s="154" t="n">
        <v>0</v>
      </c>
      <c r="BB354" s="154" t="n">
        <v>0</v>
      </c>
      <c r="BC354" s="154" t="n">
        <v>0</v>
      </c>
      <c r="BD354" s="154" t="n">
        <v>0</v>
      </c>
      <c r="BE354" s="154" t="n">
        <v>0</v>
      </c>
      <c r="BF354" s="154" t="n">
        <v>0</v>
      </c>
      <c r="BG354" s="154" t="n">
        <v>0</v>
      </c>
      <c r="BH354" s="155" t="n">
        <v>0</v>
      </c>
    </row>
    <row r="355" customFormat="false" ht="15" hidden="false" customHeight="false" outlineLevel="0" collapsed="false">
      <c r="A355" s="152" t="s">
        <v>1612</v>
      </c>
      <c r="B355" s="153" t="n">
        <v>11</v>
      </c>
      <c r="C355" s="153" t="n">
        <f aca="false">SUM(G355:BH355)</f>
        <v>1</v>
      </c>
      <c r="D355" s="153" t="n">
        <f aca="false">SUMIF(G$1:BH$1,1,$G355:$BH355)</f>
        <v>0</v>
      </c>
      <c r="E355" s="153" t="n">
        <f aca="false">SUMIF(G$1:BH$1,2,$G355:$BH355)</f>
        <v>0</v>
      </c>
      <c r="F355" s="153" t="n">
        <f aca="false">SUMIF(G$1:BH$1,3,$G355:$BH355)</f>
        <v>1</v>
      </c>
      <c r="G355" s="154" t="n">
        <v>0</v>
      </c>
      <c r="H355" s="154" t="n">
        <v>0</v>
      </c>
      <c r="I355" s="154" t="n">
        <v>0</v>
      </c>
      <c r="J355" s="154" t="n">
        <v>0</v>
      </c>
      <c r="K355" s="154" t="n">
        <v>0</v>
      </c>
      <c r="L355" s="154" t="n">
        <v>0</v>
      </c>
      <c r="M355" s="154" t="n">
        <v>0</v>
      </c>
      <c r="N355" s="154" t="n">
        <v>0</v>
      </c>
      <c r="O355" s="154" t="n">
        <v>1</v>
      </c>
      <c r="P355" s="154" t="n">
        <v>0</v>
      </c>
      <c r="Q355" s="154" t="n">
        <v>0</v>
      </c>
      <c r="R355" s="154" t="n">
        <v>0</v>
      </c>
      <c r="S355" s="154" t="n">
        <v>0</v>
      </c>
      <c r="T355" s="154" t="n">
        <v>0</v>
      </c>
      <c r="U355" s="154" t="n">
        <v>0</v>
      </c>
      <c r="V355" s="154" t="n">
        <v>0</v>
      </c>
      <c r="W355" s="154" t="n">
        <v>0</v>
      </c>
      <c r="X355" s="154" t="n">
        <v>0</v>
      </c>
      <c r="Y355" s="154" t="n">
        <v>0</v>
      </c>
      <c r="Z355" s="154" t="n">
        <v>0</v>
      </c>
      <c r="AA355" s="154" t="n">
        <v>0</v>
      </c>
      <c r="AB355" s="154" t="n">
        <v>0</v>
      </c>
      <c r="AC355" s="154" t="n">
        <v>0</v>
      </c>
      <c r="AD355" s="154" t="n">
        <v>0</v>
      </c>
      <c r="AE355" s="154" t="n">
        <v>0</v>
      </c>
      <c r="AF355" s="154" t="n">
        <v>0</v>
      </c>
      <c r="AG355" s="154" t="n">
        <v>0</v>
      </c>
      <c r="AH355" s="154" t="n">
        <v>0</v>
      </c>
      <c r="AI355" s="154" t="n">
        <v>0</v>
      </c>
      <c r="AJ355" s="154" t="n">
        <v>0</v>
      </c>
      <c r="AK355" s="154" t="n">
        <v>0</v>
      </c>
      <c r="AL355" s="154" t="n">
        <v>0</v>
      </c>
      <c r="AM355" s="154" t="n">
        <v>0</v>
      </c>
      <c r="AN355" s="154" t="n">
        <v>0</v>
      </c>
      <c r="AO355" s="154" t="n">
        <v>0</v>
      </c>
      <c r="AP355" s="154" t="n">
        <v>0</v>
      </c>
      <c r="AQ355" s="154" t="n">
        <v>0</v>
      </c>
      <c r="AR355" s="154" t="n">
        <v>0</v>
      </c>
      <c r="AS355" s="154" t="n">
        <v>0</v>
      </c>
      <c r="AT355" s="154" t="n">
        <v>0</v>
      </c>
      <c r="AU355" s="154" t="n">
        <v>0</v>
      </c>
      <c r="AV355" s="154" t="n">
        <v>0</v>
      </c>
      <c r="AW355" s="154" t="n">
        <v>0</v>
      </c>
      <c r="AX355" s="154" t="n">
        <v>0</v>
      </c>
      <c r="AY355" s="154" t="n">
        <v>0</v>
      </c>
      <c r="AZ355" s="154" t="n">
        <v>0</v>
      </c>
      <c r="BA355" s="154" t="n">
        <v>0</v>
      </c>
      <c r="BB355" s="154" t="n">
        <v>0</v>
      </c>
      <c r="BC355" s="154" t="n">
        <v>0</v>
      </c>
      <c r="BD355" s="154" t="n">
        <v>0</v>
      </c>
      <c r="BE355" s="154" t="n">
        <v>0</v>
      </c>
      <c r="BF355" s="154" t="n">
        <v>0</v>
      </c>
      <c r="BG355" s="154" t="n">
        <v>0</v>
      </c>
      <c r="BH355" s="155" t="n">
        <v>0</v>
      </c>
    </row>
    <row r="356" customFormat="false" ht="15" hidden="false" customHeight="false" outlineLevel="0" collapsed="false">
      <c r="A356" s="152" t="s">
        <v>1613</v>
      </c>
      <c r="B356" s="153" t="n">
        <v>65</v>
      </c>
      <c r="C356" s="153" t="n">
        <f aca="false">SUM(G356:BH356)</f>
        <v>7</v>
      </c>
      <c r="D356" s="153" t="n">
        <f aca="false">SUMIF(G$1:BH$1,1,$G356:$BH356)</f>
        <v>2</v>
      </c>
      <c r="E356" s="153" t="n">
        <f aca="false">SUMIF(G$1:BH$1,2,$G356:$BH356)</f>
        <v>2</v>
      </c>
      <c r="F356" s="153" t="n">
        <f aca="false">SUMIF(G$1:BH$1,3,$G356:$BH356)</f>
        <v>3</v>
      </c>
      <c r="G356" s="154" t="n">
        <v>0</v>
      </c>
      <c r="H356" s="154" t="n">
        <v>0</v>
      </c>
      <c r="I356" s="154" t="n">
        <v>0</v>
      </c>
      <c r="J356" s="154" t="n">
        <v>0</v>
      </c>
      <c r="K356" s="154" t="n">
        <v>0</v>
      </c>
      <c r="L356" s="154" t="n">
        <v>0</v>
      </c>
      <c r="M356" s="154" t="n">
        <v>0</v>
      </c>
      <c r="N356" s="154" t="n">
        <v>0</v>
      </c>
      <c r="O356" s="154" t="n">
        <v>3</v>
      </c>
      <c r="P356" s="154" t="n">
        <v>0</v>
      </c>
      <c r="Q356" s="154" t="n">
        <v>0</v>
      </c>
      <c r="R356" s="154" t="n">
        <v>0</v>
      </c>
      <c r="S356" s="154" t="n">
        <v>0</v>
      </c>
      <c r="T356" s="154" t="n">
        <v>0</v>
      </c>
      <c r="U356" s="154" t="n">
        <v>0</v>
      </c>
      <c r="V356" s="154" t="n">
        <v>0</v>
      </c>
      <c r="W356" s="154" t="n">
        <v>1</v>
      </c>
      <c r="X356" s="154" t="n">
        <v>0</v>
      </c>
      <c r="Y356" s="154" t="n">
        <v>0</v>
      </c>
      <c r="Z356" s="154" t="n">
        <v>0</v>
      </c>
      <c r="AA356" s="154" t="n">
        <v>0</v>
      </c>
      <c r="AB356" s="154" t="n">
        <v>0</v>
      </c>
      <c r="AC356" s="154" t="n">
        <v>0</v>
      </c>
      <c r="AD356" s="154" t="n">
        <v>0</v>
      </c>
      <c r="AE356" s="154" t="n">
        <v>0</v>
      </c>
      <c r="AF356" s="154" t="n">
        <v>0</v>
      </c>
      <c r="AG356" s="154" t="n">
        <v>0</v>
      </c>
      <c r="AH356" s="154" t="n">
        <v>0</v>
      </c>
      <c r="AI356" s="154" t="n">
        <v>1</v>
      </c>
      <c r="AJ356" s="154" t="n">
        <v>0</v>
      </c>
      <c r="AK356" s="154" t="n">
        <v>0</v>
      </c>
      <c r="AL356" s="154" t="n">
        <v>0</v>
      </c>
      <c r="AM356" s="154" t="n">
        <v>0</v>
      </c>
      <c r="AN356" s="154" t="n">
        <v>0</v>
      </c>
      <c r="AO356" s="154" t="n">
        <v>0</v>
      </c>
      <c r="AP356" s="154" t="n">
        <v>1</v>
      </c>
      <c r="AQ356" s="154" t="n">
        <v>0</v>
      </c>
      <c r="AR356" s="154" t="n">
        <v>0</v>
      </c>
      <c r="AS356" s="154" t="n">
        <v>0</v>
      </c>
      <c r="AT356" s="154" t="n">
        <v>0</v>
      </c>
      <c r="AU356" s="154" t="n">
        <v>0</v>
      </c>
      <c r="AV356" s="154" t="n">
        <v>0</v>
      </c>
      <c r="AW356" s="154" t="n">
        <v>0</v>
      </c>
      <c r="AX356" s="154" t="n">
        <v>0</v>
      </c>
      <c r="AY356" s="154" t="n">
        <v>0</v>
      </c>
      <c r="AZ356" s="154" t="n">
        <v>0</v>
      </c>
      <c r="BA356" s="154" t="n">
        <v>0</v>
      </c>
      <c r="BB356" s="154" t="n">
        <v>0</v>
      </c>
      <c r="BC356" s="154" t="n">
        <v>0</v>
      </c>
      <c r="BD356" s="154" t="n">
        <v>1</v>
      </c>
      <c r="BE356" s="154" t="n">
        <v>0</v>
      </c>
      <c r="BF356" s="154" t="n">
        <v>0</v>
      </c>
      <c r="BG356" s="154" t="n">
        <v>0</v>
      </c>
      <c r="BH356" s="155" t="n">
        <v>0</v>
      </c>
    </row>
    <row r="357" customFormat="false" ht="30" hidden="false" customHeight="false" outlineLevel="0" collapsed="false">
      <c r="A357" s="152" t="s">
        <v>1614</v>
      </c>
      <c r="B357" s="153" t="n">
        <v>97</v>
      </c>
      <c r="C357" s="153" t="n">
        <f aca="false">SUM(G357:BH357)</f>
        <v>7</v>
      </c>
      <c r="D357" s="153" t="n">
        <f aca="false">SUMIF(G$1:BH$1,1,$G357:$BH357)</f>
        <v>3</v>
      </c>
      <c r="E357" s="153" t="n">
        <f aca="false">SUMIF(G$1:BH$1,2,$G357:$BH357)</f>
        <v>1</v>
      </c>
      <c r="F357" s="153" t="n">
        <f aca="false">SUMIF(G$1:BH$1,3,$G357:$BH357)</f>
        <v>3</v>
      </c>
      <c r="G357" s="154" t="n">
        <v>0</v>
      </c>
      <c r="H357" s="154" t="n">
        <v>0</v>
      </c>
      <c r="I357" s="154" t="n">
        <v>0</v>
      </c>
      <c r="J357" s="154" t="n">
        <v>0</v>
      </c>
      <c r="K357" s="154" t="n">
        <v>0</v>
      </c>
      <c r="L357" s="154" t="n">
        <v>0</v>
      </c>
      <c r="M357" s="154" t="n">
        <v>0</v>
      </c>
      <c r="N357" s="154" t="n">
        <v>0</v>
      </c>
      <c r="O357" s="154" t="n">
        <v>3</v>
      </c>
      <c r="P357" s="154" t="n">
        <v>0</v>
      </c>
      <c r="Q357" s="154" t="n">
        <v>0</v>
      </c>
      <c r="R357" s="154" t="n">
        <v>0</v>
      </c>
      <c r="S357" s="154" t="n">
        <v>0</v>
      </c>
      <c r="T357" s="154" t="n">
        <v>0</v>
      </c>
      <c r="U357" s="154" t="n">
        <v>0</v>
      </c>
      <c r="V357" s="154" t="n">
        <v>0</v>
      </c>
      <c r="W357" s="154" t="n">
        <v>2</v>
      </c>
      <c r="X357" s="154" t="n">
        <v>0</v>
      </c>
      <c r="Y357" s="154" t="n">
        <v>0</v>
      </c>
      <c r="Z357" s="154" t="n">
        <v>0</v>
      </c>
      <c r="AA357" s="154" t="n">
        <v>0</v>
      </c>
      <c r="AB357" s="154" t="n">
        <v>0</v>
      </c>
      <c r="AC357" s="154" t="n">
        <v>0</v>
      </c>
      <c r="AD357" s="154" t="n">
        <v>0</v>
      </c>
      <c r="AE357" s="154" t="n">
        <v>0</v>
      </c>
      <c r="AF357" s="154" t="n">
        <v>0</v>
      </c>
      <c r="AG357" s="154" t="n">
        <v>0</v>
      </c>
      <c r="AH357" s="154" t="n">
        <v>0</v>
      </c>
      <c r="AI357" s="154" t="n">
        <v>1</v>
      </c>
      <c r="AJ357" s="154" t="n">
        <v>0</v>
      </c>
      <c r="AK357" s="154" t="n">
        <v>0</v>
      </c>
      <c r="AL357" s="154" t="n">
        <v>0</v>
      </c>
      <c r="AM357" s="154" t="n">
        <v>0</v>
      </c>
      <c r="AN357" s="154" t="n">
        <v>0</v>
      </c>
      <c r="AO357" s="154" t="n">
        <v>0</v>
      </c>
      <c r="AP357" s="154" t="n">
        <v>0</v>
      </c>
      <c r="AQ357" s="154" t="n">
        <v>0</v>
      </c>
      <c r="AR357" s="154" t="n">
        <v>0</v>
      </c>
      <c r="AS357" s="154" t="n">
        <v>0</v>
      </c>
      <c r="AT357" s="154" t="n">
        <v>0</v>
      </c>
      <c r="AU357" s="154" t="n">
        <v>0</v>
      </c>
      <c r="AV357" s="154" t="n">
        <v>0</v>
      </c>
      <c r="AW357" s="154" t="n">
        <v>0</v>
      </c>
      <c r="AX357" s="154" t="n">
        <v>0</v>
      </c>
      <c r="AY357" s="154" t="n">
        <v>0</v>
      </c>
      <c r="AZ357" s="154" t="n">
        <v>0</v>
      </c>
      <c r="BA357" s="154" t="n">
        <v>0</v>
      </c>
      <c r="BB357" s="154" t="n">
        <v>0</v>
      </c>
      <c r="BC357" s="154" t="n">
        <v>0</v>
      </c>
      <c r="BD357" s="154" t="n">
        <v>1</v>
      </c>
      <c r="BE357" s="154" t="n">
        <v>0</v>
      </c>
      <c r="BF357" s="154" t="n">
        <v>0</v>
      </c>
      <c r="BG357" s="154" t="n">
        <v>0</v>
      </c>
      <c r="BH357" s="155" t="n">
        <v>0</v>
      </c>
    </row>
    <row r="358" customFormat="false" ht="30" hidden="false" customHeight="false" outlineLevel="0" collapsed="false">
      <c r="A358" s="152" t="s">
        <v>1615</v>
      </c>
      <c r="B358" s="153" t="n">
        <v>217</v>
      </c>
      <c r="C358" s="153" t="n">
        <f aca="false">SUM(G358:BH358)</f>
        <v>16</v>
      </c>
      <c r="D358" s="153" t="n">
        <f aca="false">SUMIF(G$1:BH$1,1,$G358:$BH358)</f>
        <v>6</v>
      </c>
      <c r="E358" s="153" t="n">
        <f aca="false">SUMIF(G$1:BH$1,2,$G358:$BH358)</f>
        <v>2</v>
      </c>
      <c r="F358" s="153" t="n">
        <f aca="false">SUMIF(G$1:BH$1,3,$G358:$BH358)</f>
        <v>8</v>
      </c>
      <c r="G358" s="154" t="n">
        <v>0</v>
      </c>
      <c r="H358" s="154" t="n">
        <v>1</v>
      </c>
      <c r="I358" s="154" t="n">
        <v>0</v>
      </c>
      <c r="J358" s="154" t="n">
        <v>0</v>
      </c>
      <c r="K358" s="154" t="n">
        <v>0</v>
      </c>
      <c r="L358" s="154" t="n">
        <v>0</v>
      </c>
      <c r="M358" s="154" t="n">
        <v>0</v>
      </c>
      <c r="N358" s="154" t="n">
        <v>0</v>
      </c>
      <c r="O358" s="154" t="n">
        <v>8</v>
      </c>
      <c r="P358" s="154" t="n">
        <v>0</v>
      </c>
      <c r="Q358" s="154" t="n">
        <v>0</v>
      </c>
      <c r="R358" s="154" t="n">
        <v>0</v>
      </c>
      <c r="S358" s="154" t="n">
        <v>0</v>
      </c>
      <c r="T358" s="154" t="n">
        <v>0</v>
      </c>
      <c r="U358" s="154" t="n">
        <v>0</v>
      </c>
      <c r="V358" s="154" t="n">
        <v>0</v>
      </c>
      <c r="W358" s="154" t="n">
        <v>6</v>
      </c>
      <c r="X358" s="154" t="n">
        <v>0</v>
      </c>
      <c r="Y358" s="154" t="n">
        <v>0</v>
      </c>
      <c r="Z358" s="154" t="n">
        <v>0</v>
      </c>
      <c r="AA358" s="154" t="n">
        <v>0</v>
      </c>
      <c r="AB358" s="154" t="n">
        <v>0</v>
      </c>
      <c r="AC358" s="154" t="n">
        <v>0</v>
      </c>
      <c r="AD358" s="154" t="n">
        <v>0</v>
      </c>
      <c r="AE358" s="154" t="n">
        <v>0</v>
      </c>
      <c r="AF358" s="154" t="n">
        <v>0</v>
      </c>
      <c r="AG358" s="154" t="n">
        <v>0</v>
      </c>
      <c r="AH358" s="154" t="n">
        <v>0</v>
      </c>
      <c r="AI358" s="154" t="n">
        <v>0</v>
      </c>
      <c r="AJ358" s="154" t="n">
        <v>0</v>
      </c>
      <c r="AK358" s="154" t="n">
        <v>0</v>
      </c>
      <c r="AL358" s="154" t="n">
        <v>0</v>
      </c>
      <c r="AM358" s="154" t="n">
        <v>0</v>
      </c>
      <c r="AN358" s="154" t="n">
        <v>0</v>
      </c>
      <c r="AO358" s="154" t="n">
        <v>0</v>
      </c>
      <c r="AP358" s="154" t="n">
        <v>0</v>
      </c>
      <c r="AQ358" s="154" t="n">
        <v>0</v>
      </c>
      <c r="AR358" s="154" t="n">
        <v>0</v>
      </c>
      <c r="AS358" s="154" t="n">
        <v>0</v>
      </c>
      <c r="AT358" s="154" t="n">
        <v>0</v>
      </c>
      <c r="AU358" s="154" t="n">
        <v>0</v>
      </c>
      <c r="AV358" s="154" t="n">
        <v>0</v>
      </c>
      <c r="AW358" s="154" t="n">
        <v>0</v>
      </c>
      <c r="AX358" s="154" t="n">
        <v>0</v>
      </c>
      <c r="AY358" s="154" t="n">
        <v>0</v>
      </c>
      <c r="AZ358" s="154" t="n">
        <v>0</v>
      </c>
      <c r="BA358" s="154" t="n">
        <v>0</v>
      </c>
      <c r="BB358" s="154" t="n">
        <v>0</v>
      </c>
      <c r="BC358" s="154" t="n">
        <v>0</v>
      </c>
      <c r="BD358" s="154" t="n">
        <v>1</v>
      </c>
      <c r="BE358" s="154" t="n">
        <v>0</v>
      </c>
      <c r="BF358" s="154" t="n">
        <v>0</v>
      </c>
      <c r="BG358" s="154" t="n">
        <v>0</v>
      </c>
      <c r="BH358" s="155" t="n">
        <v>0</v>
      </c>
    </row>
    <row r="359" customFormat="false" ht="30" hidden="false" customHeight="false" outlineLevel="0" collapsed="false">
      <c r="A359" s="152" t="s">
        <v>1616</v>
      </c>
      <c r="B359" s="153" t="n">
        <v>613</v>
      </c>
      <c r="C359" s="153" t="n">
        <f aca="false">SUM(G359:BH359)</f>
        <v>75</v>
      </c>
      <c r="D359" s="153" t="n">
        <f aca="false">SUMIF(G$1:BH$1,1,$G359:$BH359)</f>
        <v>21</v>
      </c>
      <c r="E359" s="153" t="n">
        <f aca="false">SUMIF(G$1:BH$1,2,$G359:$BH359)</f>
        <v>26</v>
      </c>
      <c r="F359" s="153" t="n">
        <f aca="false">SUMIF(G$1:BH$1,3,$G359:$BH359)</f>
        <v>28</v>
      </c>
      <c r="G359" s="154" t="n">
        <v>0</v>
      </c>
      <c r="H359" s="154" t="n">
        <v>1</v>
      </c>
      <c r="I359" s="154" t="n">
        <v>0</v>
      </c>
      <c r="J359" s="154" t="n">
        <v>0</v>
      </c>
      <c r="K359" s="154" t="n">
        <v>0</v>
      </c>
      <c r="L359" s="154" t="n">
        <v>0</v>
      </c>
      <c r="M359" s="154" t="n">
        <v>0</v>
      </c>
      <c r="N359" s="154" t="n">
        <v>0</v>
      </c>
      <c r="O359" s="154" t="n">
        <v>26</v>
      </c>
      <c r="P359" s="154" t="n">
        <v>0</v>
      </c>
      <c r="Q359" s="154" t="n">
        <v>0</v>
      </c>
      <c r="R359" s="154" t="n">
        <v>0</v>
      </c>
      <c r="S359" s="154" t="n">
        <v>0</v>
      </c>
      <c r="T359" s="154" t="n">
        <v>0</v>
      </c>
      <c r="U359" s="154" t="n">
        <v>0</v>
      </c>
      <c r="V359" s="154" t="n">
        <v>0</v>
      </c>
      <c r="W359" s="154" t="n">
        <v>12</v>
      </c>
      <c r="X359" s="154" t="n">
        <v>1</v>
      </c>
      <c r="Y359" s="154" t="n">
        <v>0</v>
      </c>
      <c r="Z359" s="154" t="n">
        <v>0</v>
      </c>
      <c r="AA359" s="154" t="n">
        <v>0</v>
      </c>
      <c r="AB359" s="154" t="n">
        <v>0</v>
      </c>
      <c r="AC359" s="154" t="n">
        <v>0</v>
      </c>
      <c r="AD359" s="154" t="n">
        <v>0</v>
      </c>
      <c r="AE359" s="154" t="n">
        <v>0</v>
      </c>
      <c r="AF359" s="154" t="n">
        <v>7</v>
      </c>
      <c r="AG359" s="154" t="n">
        <v>0</v>
      </c>
      <c r="AH359" s="154" t="n">
        <v>3</v>
      </c>
      <c r="AI359" s="154" t="n">
        <v>5</v>
      </c>
      <c r="AJ359" s="154" t="n">
        <v>0</v>
      </c>
      <c r="AK359" s="154" t="n">
        <v>0</v>
      </c>
      <c r="AL359" s="154" t="n">
        <v>1</v>
      </c>
      <c r="AM359" s="154" t="n">
        <v>0</v>
      </c>
      <c r="AN359" s="154" t="n">
        <v>0</v>
      </c>
      <c r="AO359" s="154" t="n">
        <v>0</v>
      </c>
      <c r="AP359" s="154" t="n">
        <v>4</v>
      </c>
      <c r="AQ359" s="154" t="n">
        <v>0</v>
      </c>
      <c r="AR359" s="154" t="n">
        <v>0</v>
      </c>
      <c r="AS359" s="154" t="n">
        <v>1</v>
      </c>
      <c r="AT359" s="154" t="n">
        <v>0</v>
      </c>
      <c r="AU359" s="154" t="n">
        <v>0</v>
      </c>
      <c r="AV359" s="154" t="n">
        <v>0</v>
      </c>
      <c r="AW359" s="154" t="n">
        <v>0</v>
      </c>
      <c r="AX359" s="154" t="n">
        <v>0</v>
      </c>
      <c r="AY359" s="154" t="n">
        <v>0</v>
      </c>
      <c r="AZ359" s="154" t="n">
        <v>1</v>
      </c>
      <c r="BA359" s="154" t="n">
        <v>0</v>
      </c>
      <c r="BB359" s="154" t="n">
        <v>0</v>
      </c>
      <c r="BC359" s="154" t="n">
        <v>2</v>
      </c>
      <c r="BD359" s="154" t="n">
        <v>10</v>
      </c>
      <c r="BE359" s="154" t="n">
        <v>0</v>
      </c>
      <c r="BF359" s="154" t="n">
        <v>0</v>
      </c>
      <c r="BG359" s="154" t="n">
        <v>1</v>
      </c>
      <c r="BH359" s="155" t="n">
        <v>0</v>
      </c>
    </row>
    <row r="360" customFormat="false" ht="15" hidden="false" customHeight="false" outlineLevel="0" collapsed="false">
      <c r="A360" s="152" t="s">
        <v>1617</v>
      </c>
      <c r="B360" s="153" t="n">
        <v>1220</v>
      </c>
      <c r="C360" s="153" t="n">
        <f aca="false">SUM(G360:BH360)</f>
        <v>150</v>
      </c>
      <c r="D360" s="153" t="n">
        <f aca="false">SUMIF(G$1:BH$1,1,$G360:$BH360)</f>
        <v>44</v>
      </c>
      <c r="E360" s="153" t="n">
        <f aca="false">SUMIF(G$1:BH$1,2,$G360:$BH360)</f>
        <v>53</v>
      </c>
      <c r="F360" s="153" t="n">
        <f aca="false">SUMIF(G$1:BH$1,3,$G360:$BH360)</f>
        <v>53</v>
      </c>
      <c r="G360" s="154" t="n">
        <v>0</v>
      </c>
      <c r="H360" s="154" t="n">
        <v>2</v>
      </c>
      <c r="I360" s="154" t="n">
        <v>0</v>
      </c>
      <c r="J360" s="154" t="n">
        <v>0</v>
      </c>
      <c r="K360" s="154" t="n">
        <v>0</v>
      </c>
      <c r="L360" s="154" t="n">
        <v>0</v>
      </c>
      <c r="M360" s="154" t="n">
        <v>0</v>
      </c>
      <c r="N360" s="154" t="n">
        <v>0</v>
      </c>
      <c r="O360" s="154" t="n">
        <v>49</v>
      </c>
      <c r="P360" s="154" t="n">
        <v>0</v>
      </c>
      <c r="Q360" s="154" t="n">
        <v>1</v>
      </c>
      <c r="R360" s="154" t="n">
        <v>0</v>
      </c>
      <c r="S360" s="154" t="n">
        <v>0</v>
      </c>
      <c r="T360" s="154" t="n">
        <v>0</v>
      </c>
      <c r="U360" s="154" t="n">
        <v>0</v>
      </c>
      <c r="V360" s="154" t="n">
        <v>0</v>
      </c>
      <c r="W360" s="154" t="n">
        <v>36</v>
      </c>
      <c r="X360" s="154" t="n">
        <v>3</v>
      </c>
      <c r="Y360" s="154" t="n">
        <v>0</v>
      </c>
      <c r="Z360" s="154" t="n">
        <v>0</v>
      </c>
      <c r="AA360" s="154" t="n">
        <v>0</v>
      </c>
      <c r="AB360" s="154" t="n">
        <v>0</v>
      </c>
      <c r="AC360" s="154" t="n">
        <v>0</v>
      </c>
      <c r="AD360" s="154" t="n">
        <v>0</v>
      </c>
      <c r="AE360" s="154" t="n">
        <v>0</v>
      </c>
      <c r="AF360" s="154" t="n">
        <v>4</v>
      </c>
      <c r="AG360" s="154" t="n">
        <v>0</v>
      </c>
      <c r="AH360" s="154" t="n">
        <v>0</v>
      </c>
      <c r="AI360" s="154" t="n">
        <v>4</v>
      </c>
      <c r="AJ360" s="154" t="n">
        <v>0</v>
      </c>
      <c r="AK360" s="154" t="n">
        <v>0</v>
      </c>
      <c r="AL360" s="154" t="n">
        <v>0</v>
      </c>
      <c r="AM360" s="154" t="n">
        <v>0</v>
      </c>
      <c r="AN360" s="154" t="n">
        <v>0</v>
      </c>
      <c r="AO360" s="154" t="n">
        <v>0</v>
      </c>
      <c r="AP360" s="154" t="n">
        <v>1</v>
      </c>
      <c r="AQ360" s="154" t="n">
        <v>0</v>
      </c>
      <c r="AR360" s="154" t="n">
        <v>0</v>
      </c>
      <c r="AS360" s="154" t="n">
        <v>1</v>
      </c>
      <c r="AT360" s="154" t="n">
        <v>0</v>
      </c>
      <c r="AU360" s="154" t="n">
        <v>1</v>
      </c>
      <c r="AV360" s="154" t="n">
        <v>0</v>
      </c>
      <c r="AW360" s="154" t="n">
        <v>0</v>
      </c>
      <c r="AX360" s="154" t="n">
        <v>1</v>
      </c>
      <c r="AY360" s="154" t="n">
        <v>0</v>
      </c>
      <c r="AZ360" s="154" t="n">
        <v>2</v>
      </c>
      <c r="BA360" s="154" t="n">
        <v>0</v>
      </c>
      <c r="BB360" s="154" t="n">
        <v>0</v>
      </c>
      <c r="BC360" s="154" t="n">
        <v>0</v>
      </c>
      <c r="BD360" s="154" t="n">
        <v>43</v>
      </c>
      <c r="BE360" s="154" t="n">
        <v>0</v>
      </c>
      <c r="BF360" s="154" t="n">
        <v>0</v>
      </c>
      <c r="BG360" s="154" t="n">
        <v>2</v>
      </c>
      <c r="BH360" s="155" t="n">
        <v>0</v>
      </c>
    </row>
    <row r="361" customFormat="false" ht="15" hidden="false" customHeight="false" outlineLevel="0" collapsed="false">
      <c r="A361" s="152" t="s">
        <v>1618</v>
      </c>
      <c r="B361" s="153" t="n">
        <v>349</v>
      </c>
      <c r="C361" s="153" t="n">
        <f aca="false">SUM(G361:BH361)</f>
        <v>33</v>
      </c>
      <c r="D361" s="153" t="n">
        <f aca="false">SUMIF(G$1:BH$1,1,$G361:$BH361)</f>
        <v>19</v>
      </c>
      <c r="E361" s="153" t="n">
        <f aca="false">SUMIF(G$1:BH$1,2,$G361:$BH361)</f>
        <v>5</v>
      </c>
      <c r="F361" s="153" t="n">
        <f aca="false">SUMIF(G$1:BH$1,3,$G361:$BH361)</f>
        <v>9</v>
      </c>
      <c r="G361" s="154" t="n">
        <v>0</v>
      </c>
      <c r="H361" s="154" t="n">
        <v>0</v>
      </c>
      <c r="I361" s="154" t="n">
        <v>0</v>
      </c>
      <c r="J361" s="154" t="n">
        <v>0</v>
      </c>
      <c r="K361" s="154" t="n">
        <v>0</v>
      </c>
      <c r="L361" s="154" t="n">
        <v>0</v>
      </c>
      <c r="M361" s="154" t="n">
        <v>0</v>
      </c>
      <c r="N361" s="154" t="n">
        <v>0</v>
      </c>
      <c r="O361" s="154" t="n">
        <v>9</v>
      </c>
      <c r="P361" s="154" t="n">
        <v>0</v>
      </c>
      <c r="Q361" s="154" t="n">
        <v>0</v>
      </c>
      <c r="R361" s="154" t="n">
        <v>0</v>
      </c>
      <c r="S361" s="154" t="n">
        <v>0</v>
      </c>
      <c r="T361" s="154" t="n">
        <v>0</v>
      </c>
      <c r="U361" s="154" t="n">
        <v>0</v>
      </c>
      <c r="V361" s="154" t="n">
        <v>0</v>
      </c>
      <c r="W361" s="154" t="n">
        <v>16</v>
      </c>
      <c r="X361" s="154" t="n">
        <v>1</v>
      </c>
      <c r="Y361" s="154" t="n">
        <v>0</v>
      </c>
      <c r="Z361" s="154" t="n">
        <v>0</v>
      </c>
      <c r="AA361" s="154" t="n">
        <v>0</v>
      </c>
      <c r="AB361" s="154" t="n">
        <v>0</v>
      </c>
      <c r="AC361" s="154" t="n">
        <v>1</v>
      </c>
      <c r="AD361" s="154" t="n">
        <v>0</v>
      </c>
      <c r="AE361" s="154" t="n">
        <v>0</v>
      </c>
      <c r="AF361" s="154" t="n">
        <v>0</v>
      </c>
      <c r="AG361" s="154" t="n">
        <v>0</v>
      </c>
      <c r="AH361" s="154" t="n">
        <v>0</v>
      </c>
      <c r="AI361" s="154" t="n">
        <v>1</v>
      </c>
      <c r="AJ361" s="154" t="n">
        <v>0</v>
      </c>
      <c r="AK361" s="154" t="n">
        <v>0</v>
      </c>
      <c r="AL361" s="154" t="n">
        <v>0</v>
      </c>
      <c r="AM361" s="154" t="n">
        <v>0</v>
      </c>
      <c r="AN361" s="154" t="n">
        <v>0</v>
      </c>
      <c r="AO361" s="154" t="n">
        <v>0</v>
      </c>
      <c r="AP361" s="154" t="n">
        <v>0</v>
      </c>
      <c r="AQ361" s="154" t="n">
        <v>0</v>
      </c>
      <c r="AR361" s="154" t="n">
        <v>0</v>
      </c>
      <c r="AS361" s="154" t="n">
        <v>0</v>
      </c>
      <c r="AT361" s="154" t="n">
        <v>0</v>
      </c>
      <c r="AU361" s="154" t="n">
        <v>0</v>
      </c>
      <c r="AV361" s="154" t="n">
        <v>0</v>
      </c>
      <c r="AW361" s="154" t="n">
        <v>0</v>
      </c>
      <c r="AX361" s="154" t="n">
        <v>1</v>
      </c>
      <c r="AY361" s="154" t="n">
        <v>0</v>
      </c>
      <c r="AZ361" s="154" t="n">
        <v>0</v>
      </c>
      <c r="BA361" s="154" t="n">
        <v>0</v>
      </c>
      <c r="BB361" s="154" t="n">
        <v>0</v>
      </c>
      <c r="BC361" s="154" t="n">
        <v>0</v>
      </c>
      <c r="BD361" s="154" t="n">
        <v>4</v>
      </c>
      <c r="BE361" s="154" t="n">
        <v>0</v>
      </c>
      <c r="BF361" s="154" t="n">
        <v>0</v>
      </c>
      <c r="BG361" s="154" t="n">
        <v>0</v>
      </c>
      <c r="BH361" s="155" t="n">
        <v>0</v>
      </c>
    </row>
    <row r="362" customFormat="false" ht="15" hidden="false" customHeight="false" outlineLevel="0" collapsed="false">
      <c r="A362" s="152" t="s">
        <v>1619</v>
      </c>
      <c r="B362" s="153" t="n">
        <v>327</v>
      </c>
      <c r="C362" s="153" t="n">
        <f aca="false">SUM(G362:BH362)</f>
        <v>41</v>
      </c>
      <c r="D362" s="153" t="n">
        <f aca="false">SUMIF(G$1:BH$1,1,$G362:$BH362)</f>
        <v>14</v>
      </c>
      <c r="E362" s="153" t="n">
        <f aca="false">SUMIF(G$1:BH$1,2,$G362:$BH362)</f>
        <v>15</v>
      </c>
      <c r="F362" s="153" t="n">
        <f aca="false">SUMIF(G$1:BH$1,3,$G362:$BH362)</f>
        <v>12</v>
      </c>
      <c r="G362" s="154" t="n">
        <v>0</v>
      </c>
      <c r="H362" s="154" t="n">
        <v>1</v>
      </c>
      <c r="I362" s="154" t="n">
        <v>0</v>
      </c>
      <c r="J362" s="154" t="n">
        <v>0</v>
      </c>
      <c r="K362" s="154" t="n">
        <v>0</v>
      </c>
      <c r="L362" s="154" t="n">
        <v>0</v>
      </c>
      <c r="M362" s="154" t="n">
        <v>0</v>
      </c>
      <c r="N362" s="154" t="n">
        <v>0</v>
      </c>
      <c r="O362" s="154" t="n">
        <v>10</v>
      </c>
      <c r="P362" s="154" t="n">
        <v>0</v>
      </c>
      <c r="Q362" s="154" t="n">
        <v>0</v>
      </c>
      <c r="R362" s="154" t="n">
        <v>0</v>
      </c>
      <c r="S362" s="154" t="n">
        <v>0</v>
      </c>
      <c r="T362" s="154" t="n">
        <v>0</v>
      </c>
      <c r="U362" s="154" t="n">
        <v>0</v>
      </c>
      <c r="V362" s="154" t="n">
        <v>0</v>
      </c>
      <c r="W362" s="154" t="n">
        <v>12</v>
      </c>
      <c r="X362" s="154" t="n">
        <v>1</v>
      </c>
      <c r="Y362" s="154" t="n">
        <v>0</v>
      </c>
      <c r="Z362" s="154" t="n">
        <v>0</v>
      </c>
      <c r="AA362" s="154" t="n">
        <v>0</v>
      </c>
      <c r="AB362" s="154" t="n">
        <v>0</v>
      </c>
      <c r="AC362" s="154" t="n">
        <v>0</v>
      </c>
      <c r="AD362" s="154" t="n">
        <v>0</v>
      </c>
      <c r="AE362" s="154" t="n">
        <v>0</v>
      </c>
      <c r="AF362" s="154" t="n">
        <v>3</v>
      </c>
      <c r="AG362" s="154" t="n">
        <v>0</v>
      </c>
      <c r="AH362" s="154" t="n">
        <v>0</v>
      </c>
      <c r="AI362" s="154" t="n">
        <v>0</v>
      </c>
      <c r="AJ362" s="154" t="n">
        <v>0</v>
      </c>
      <c r="AK362" s="154" t="n">
        <v>0</v>
      </c>
      <c r="AL362" s="154" t="n">
        <v>0</v>
      </c>
      <c r="AM362" s="154" t="n">
        <v>0</v>
      </c>
      <c r="AN362" s="154" t="n">
        <v>0</v>
      </c>
      <c r="AO362" s="154" t="n">
        <v>0</v>
      </c>
      <c r="AP362" s="154" t="n">
        <v>5</v>
      </c>
      <c r="AQ362" s="154" t="n">
        <v>0</v>
      </c>
      <c r="AR362" s="154" t="n">
        <v>0</v>
      </c>
      <c r="AS362" s="154" t="n">
        <v>1</v>
      </c>
      <c r="AT362" s="154" t="n">
        <v>0</v>
      </c>
      <c r="AU362" s="154" t="n">
        <v>0</v>
      </c>
      <c r="AV362" s="154" t="n">
        <v>0</v>
      </c>
      <c r="AW362" s="154" t="n">
        <v>1</v>
      </c>
      <c r="AX362" s="154" t="n">
        <v>1</v>
      </c>
      <c r="AY362" s="154" t="n">
        <v>0</v>
      </c>
      <c r="AZ362" s="154" t="n">
        <v>1</v>
      </c>
      <c r="BA362" s="154" t="n">
        <v>0</v>
      </c>
      <c r="BB362" s="154" t="n">
        <v>0</v>
      </c>
      <c r="BC362" s="154" t="n">
        <v>0</v>
      </c>
      <c r="BD362" s="154" t="n">
        <v>5</v>
      </c>
      <c r="BE362" s="154" t="n">
        <v>0</v>
      </c>
      <c r="BF362" s="154" t="n">
        <v>0</v>
      </c>
      <c r="BG362" s="154" t="n">
        <v>0</v>
      </c>
      <c r="BH362" s="155" t="n">
        <v>0</v>
      </c>
    </row>
    <row r="363" customFormat="false" ht="15" hidden="false" customHeight="false" outlineLevel="0" collapsed="false">
      <c r="A363" s="152" t="s">
        <v>1620</v>
      </c>
      <c r="B363" s="153" t="n">
        <v>828</v>
      </c>
      <c r="C363" s="153" t="n">
        <f aca="false">SUM(G363:BH363)</f>
        <v>51</v>
      </c>
      <c r="D363" s="153" t="n">
        <f aca="false">SUMIF(G$1:BH$1,1,$G363:$BH363)</f>
        <v>20</v>
      </c>
      <c r="E363" s="153" t="n">
        <f aca="false">SUMIF(G$1:BH$1,2,$G363:$BH363)</f>
        <v>10</v>
      </c>
      <c r="F363" s="153" t="n">
        <f aca="false">SUMIF(G$1:BH$1,3,$G363:$BH363)</f>
        <v>21</v>
      </c>
      <c r="G363" s="154" t="n">
        <v>0</v>
      </c>
      <c r="H363" s="154" t="n">
        <v>1</v>
      </c>
      <c r="I363" s="154" t="n">
        <v>0</v>
      </c>
      <c r="J363" s="154" t="n">
        <v>0</v>
      </c>
      <c r="K363" s="154" t="n">
        <v>0</v>
      </c>
      <c r="L363" s="154" t="n">
        <v>0</v>
      </c>
      <c r="M363" s="154" t="n">
        <v>0</v>
      </c>
      <c r="N363" s="154" t="n">
        <v>0</v>
      </c>
      <c r="O363" s="154" t="n">
        <v>20</v>
      </c>
      <c r="P363" s="154" t="n">
        <v>0</v>
      </c>
      <c r="Q363" s="154" t="n">
        <v>0</v>
      </c>
      <c r="R363" s="154" t="n">
        <v>0</v>
      </c>
      <c r="S363" s="154" t="n">
        <v>0</v>
      </c>
      <c r="T363" s="154" t="n">
        <v>0</v>
      </c>
      <c r="U363" s="154" t="n">
        <v>0</v>
      </c>
      <c r="V363" s="154" t="n">
        <v>0</v>
      </c>
      <c r="W363" s="154" t="n">
        <v>16</v>
      </c>
      <c r="X363" s="154" t="n">
        <v>0</v>
      </c>
      <c r="Y363" s="154" t="n">
        <v>0</v>
      </c>
      <c r="Z363" s="154" t="n">
        <v>0</v>
      </c>
      <c r="AA363" s="154" t="n">
        <v>0</v>
      </c>
      <c r="AB363" s="154" t="n">
        <v>0</v>
      </c>
      <c r="AC363" s="154" t="n">
        <v>0</v>
      </c>
      <c r="AD363" s="154" t="n">
        <v>0</v>
      </c>
      <c r="AE363" s="154" t="n">
        <v>0</v>
      </c>
      <c r="AF363" s="154" t="n">
        <v>2</v>
      </c>
      <c r="AG363" s="154" t="n">
        <v>0</v>
      </c>
      <c r="AH363" s="154" t="n">
        <v>1</v>
      </c>
      <c r="AI363" s="154" t="n">
        <v>2</v>
      </c>
      <c r="AJ363" s="154" t="n">
        <v>0</v>
      </c>
      <c r="AK363" s="154" t="n">
        <v>0</v>
      </c>
      <c r="AL363" s="154" t="n">
        <v>0</v>
      </c>
      <c r="AM363" s="154" t="n">
        <v>0</v>
      </c>
      <c r="AN363" s="154" t="n">
        <v>0</v>
      </c>
      <c r="AO363" s="154" t="n">
        <v>0</v>
      </c>
      <c r="AP363" s="154" t="n">
        <v>0</v>
      </c>
      <c r="AQ363" s="154" t="n">
        <v>0</v>
      </c>
      <c r="AR363" s="154" t="n">
        <v>0</v>
      </c>
      <c r="AS363" s="154" t="n">
        <v>1</v>
      </c>
      <c r="AT363" s="154" t="n">
        <v>0</v>
      </c>
      <c r="AU363" s="154" t="n">
        <v>0</v>
      </c>
      <c r="AV363" s="154" t="n">
        <v>0</v>
      </c>
      <c r="AW363" s="154" t="n">
        <v>0</v>
      </c>
      <c r="AX363" s="154" t="n">
        <v>0</v>
      </c>
      <c r="AY363" s="154" t="n">
        <v>0</v>
      </c>
      <c r="AZ363" s="154" t="n">
        <v>1</v>
      </c>
      <c r="BA363" s="154" t="n">
        <v>0</v>
      </c>
      <c r="BB363" s="154" t="n">
        <v>0</v>
      </c>
      <c r="BC363" s="154" t="n">
        <v>0</v>
      </c>
      <c r="BD363" s="154" t="n">
        <v>7</v>
      </c>
      <c r="BE363" s="154" t="n">
        <v>0</v>
      </c>
      <c r="BF363" s="154" t="n">
        <v>0</v>
      </c>
      <c r="BG363" s="154" t="n">
        <v>0</v>
      </c>
      <c r="BH363" s="155" t="n">
        <v>0</v>
      </c>
    </row>
    <row r="364" customFormat="false" ht="15" hidden="false" customHeight="false" outlineLevel="0" collapsed="false">
      <c r="A364" s="152" t="s">
        <v>1621</v>
      </c>
      <c r="B364" s="153" t="n">
        <v>8074</v>
      </c>
      <c r="C364" s="153" t="n">
        <f aca="false">SUM(G364:BH364)</f>
        <v>589</v>
      </c>
      <c r="D364" s="153" t="n">
        <f aca="false">SUMIF(G$1:BH$1,1,$G364:$BH364)</f>
        <v>230</v>
      </c>
      <c r="E364" s="153" t="n">
        <f aca="false">SUMIF(G$1:BH$1,2,$G364:$BH364)</f>
        <v>64</v>
      </c>
      <c r="F364" s="153" t="n">
        <f aca="false">SUMIF(G$1:BH$1,3,$G364:$BH364)</f>
        <v>295</v>
      </c>
      <c r="G364" s="154" t="n">
        <v>0</v>
      </c>
      <c r="H364" s="154" t="n">
        <v>2</v>
      </c>
      <c r="I364" s="154" t="n">
        <v>7</v>
      </c>
      <c r="J364" s="154" t="n">
        <v>0</v>
      </c>
      <c r="K364" s="154" t="n">
        <v>0</v>
      </c>
      <c r="L364" s="154" t="n">
        <v>1</v>
      </c>
      <c r="M364" s="154" t="n">
        <v>0</v>
      </c>
      <c r="N364" s="154" t="n">
        <v>0</v>
      </c>
      <c r="O364" s="154" t="n">
        <v>282</v>
      </c>
      <c r="P364" s="154" t="n">
        <v>0</v>
      </c>
      <c r="Q364" s="154" t="n">
        <v>0</v>
      </c>
      <c r="R364" s="154" t="n">
        <v>1</v>
      </c>
      <c r="S364" s="154" t="n">
        <v>0</v>
      </c>
      <c r="T364" s="154" t="n">
        <v>0</v>
      </c>
      <c r="U364" s="154" t="n">
        <v>0</v>
      </c>
      <c r="V364" s="154" t="n">
        <v>0</v>
      </c>
      <c r="W364" s="154" t="n">
        <v>204</v>
      </c>
      <c r="X364" s="154" t="n">
        <v>1</v>
      </c>
      <c r="Y364" s="154" t="n">
        <v>0</v>
      </c>
      <c r="Z364" s="154" t="n">
        <v>0</v>
      </c>
      <c r="AA364" s="154" t="n">
        <v>0</v>
      </c>
      <c r="AB364" s="154" t="n">
        <v>0</v>
      </c>
      <c r="AC364" s="154" t="n">
        <v>0</v>
      </c>
      <c r="AD364" s="154" t="n">
        <v>0</v>
      </c>
      <c r="AE364" s="154" t="n">
        <v>0</v>
      </c>
      <c r="AF364" s="154" t="n">
        <v>15</v>
      </c>
      <c r="AG364" s="154" t="n">
        <v>0</v>
      </c>
      <c r="AH364" s="154" t="n">
        <v>0</v>
      </c>
      <c r="AI364" s="154" t="n">
        <v>17</v>
      </c>
      <c r="AJ364" s="154" t="n">
        <v>0</v>
      </c>
      <c r="AK364" s="154" t="n">
        <v>1</v>
      </c>
      <c r="AL364" s="154" t="n">
        <v>0</v>
      </c>
      <c r="AM364" s="154" t="n">
        <v>0</v>
      </c>
      <c r="AN364" s="154" t="n">
        <v>1</v>
      </c>
      <c r="AO364" s="154" t="n">
        <v>0</v>
      </c>
      <c r="AP364" s="154" t="n">
        <v>12</v>
      </c>
      <c r="AQ364" s="154" t="n">
        <v>1</v>
      </c>
      <c r="AR364" s="154" t="n">
        <v>0</v>
      </c>
      <c r="AS364" s="154" t="n">
        <v>4</v>
      </c>
      <c r="AT364" s="154" t="n">
        <v>0</v>
      </c>
      <c r="AU364" s="154" t="n">
        <v>2</v>
      </c>
      <c r="AV364" s="154" t="n">
        <v>0</v>
      </c>
      <c r="AW364" s="154" t="n">
        <v>0</v>
      </c>
      <c r="AX364" s="154" t="n">
        <v>3</v>
      </c>
      <c r="AY364" s="154" t="n">
        <v>0</v>
      </c>
      <c r="AZ364" s="154" t="n">
        <v>3</v>
      </c>
      <c r="BA364" s="154" t="n">
        <v>0</v>
      </c>
      <c r="BB364" s="154" t="n">
        <v>0</v>
      </c>
      <c r="BC364" s="154" t="n">
        <v>0</v>
      </c>
      <c r="BD364" s="154" t="n">
        <v>32</v>
      </c>
      <c r="BE364" s="154" t="n">
        <v>0</v>
      </c>
      <c r="BF364" s="154" t="n">
        <v>0</v>
      </c>
      <c r="BG364" s="154" t="n">
        <v>0</v>
      </c>
      <c r="BH364" s="155" t="n">
        <v>0</v>
      </c>
    </row>
    <row r="365" customFormat="false" ht="15" hidden="false" customHeight="false" outlineLevel="0" collapsed="false">
      <c r="A365" s="152" t="s">
        <v>1622</v>
      </c>
      <c r="B365" s="153" t="n">
        <v>259</v>
      </c>
      <c r="C365" s="153" t="n">
        <f aca="false">SUM(G365:BH365)</f>
        <v>28</v>
      </c>
      <c r="D365" s="153" t="n">
        <f aca="false">SUMIF(G$1:BH$1,1,$G365:$BH365)</f>
        <v>12</v>
      </c>
      <c r="E365" s="153" t="n">
        <f aca="false">SUMIF(G$1:BH$1,2,$G365:$BH365)</f>
        <v>6</v>
      </c>
      <c r="F365" s="153" t="n">
        <f aca="false">SUMIF(G$1:BH$1,3,$G365:$BH365)</f>
        <v>10</v>
      </c>
      <c r="G365" s="154" t="n">
        <v>0</v>
      </c>
      <c r="H365" s="154" t="n">
        <v>0</v>
      </c>
      <c r="I365" s="154" t="n">
        <v>1</v>
      </c>
      <c r="J365" s="154" t="n">
        <v>0</v>
      </c>
      <c r="K365" s="154" t="n">
        <v>0</v>
      </c>
      <c r="L365" s="154" t="n">
        <v>0</v>
      </c>
      <c r="M365" s="154" t="n">
        <v>0</v>
      </c>
      <c r="N365" s="154" t="n">
        <v>0</v>
      </c>
      <c r="O365" s="154" t="n">
        <v>9</v>
      </c>
      <c r="P365" s="154" t="n">
        <v>0</v>
      </c>
      <c r="Q365" s="154" t="n">
        <v>0</v>
      </c>
      <c r="R365" s="154" t="n">
        <v>0</v>
      </c>
      <c r="S365" s="154" t="n">
        <v>0</v>
      </c>
      <c r="T365" s="154" t="n">
        <v>0</v>
      </c>
      <c r="U365" s="154" t="n">
        <v>0</v>
      </c>
      <c r="V365" s="154" t="n">
        <v>0</v>
      </c>
      <c r="W365" s="154" t="n">
        <v>11</v>
      </c>
      <c r="X365" s="154" t="n">
        <v>0</v>
      </c>
      <c r="Y365" s="154" t="n">
        <v>0</v>
      </c>
      <c r="Z365" s="154" t="n">
        <v>0</v>
      </c>
      <c r="AA365" s="154" t="n">
        <v>0</v>
      </c>
      <c r="AB365" s="154" t="n">
        <v>0</v>
      </c>
      <c r="AC365" s="154" t="n">
        <v>0</v>
      </c>
      <c r="AD365" s="154" t="n">
        <v>0</v>
      </c>
      <c r="AE365" s="154" t="n">
        <v>0</v>
      </c>
      <c r="AF365" s="154" t="n">
        <v>0</v>
      </c>
      <c r="AG365" s="154" t="n">
        <v>0</v>
      </c>
      <c r="AH365" s="154" t="n">
        <v>0</v>
      </c>
      <c r="AI365" s="154" t="n">
        <v>1</v>
      </c>
      <c r="AJ365" s="154" t="n">
        <v>0</v>
      </c>
      <c r="AK365" s="154" t="n">
        <v>0</v>
      </c>
      <c r="AL365" s="154" t="n">
        <v>0</v>
      </c>
      <c r="AM365" s="154" t="n">
        <v>0</v>
      </c>
      <c r="AN365" s="154" t="n">
        <v>0</v>
      </c>
      <c r="AO365" s="154" t="n">
        <v>0</v>
      </c>
      <c r="AP365" s="154" t="n">
        <v>0</v>
      </c>
      <c r="AQ365" s="154" t="n">
        <v>0</v>
      </c>
      <c r="AR365" s="154" t="n">
        <v>0</v>
      </c>
      <c r="AS365" s="154" t="n">
        <v>0</v>
      </c>
      <c r="AT365" s="154" t="n">
        <v>0</v>
      </c>
      <c r="AU365" s="154" t="n">
        <v>0</v>
      </c>
      <c r="AV365" s="154" t="n">
        <v>0</v>
      </c>
      <c r="AW365" s="154" t="n">
        <v>0</v>
      </c>
      <c r="AX365" s="154" t="n">
        <v>0</v>
      </c>
      <c r="AY365" s="154" t="n">
        <v>0</v>
      </c>
      <c r="AZ365" s="154" t="n">
        <v>0</v>
      </c>
      <c r="BA365" s="154" t="n">
        <v>0</v>
      </c>
      <c r="BB365" s="154" t="n">
        <v>0</v>
      </c>
      <c r="BC365" s="154" t="n">
        <v>0</v>
      </c>
      <c r="BD365" s="154" t="n">
        <v>6</v>
      </c>
      <c r="BE365" s="154" t="n">
        <v>0</v>
      </c>
      <c r="BF365" s="154" t="n">
        <v>0</v>
      </c>
      <c r="BG365" s="154" t="n">
        <v>0</v>
      </c>
      <c r="BH365" s="155" t="n">
        <v>0</v>
      </c>
    </row>
    <row r="366" customFormat="false" ht="15" hidden="false" customHeight="false" outlineLevel="0" collapsed="false">
      <c r="A366" s="152" t="s">
        <v>1623</v>
      </c>
      <c r="B366" s="153" t="n">
        <v>48</v>
      </c>
      <c r="C366" s="153" t="n">
        <f aca="false">SUM(G366:BH366)</f>
        <v>4</v>
      </c>
      <c r="D366" s="153" t="n">
        <f aca="false">SUMIF(G$1:BH$1,1,$G366:$BH366)</f>
        <v>0</v>
      </c>
      <c r="E366" s="153" t="n">
        <f aca="false">SUMIF(G$1:BH$1,2,$G366:$BH366)</f>
        <v>0</v>
      </c>
      <c r="F366" s="153" t="n">
        <f aca="false">SUMIF(G$1:BH$1,3,$G366:$BH366)</f>
        <v>4</v>
      </c>
      <c r="G366" s="154" t="n">
        <v>0</v>
      </c>
      <c r="H366" s="154" t="n">
        <v>0</v>
      </c>
      <c r="I366" s="154" t="n">
        <v>0</v>
      </c>
      <c r="J366" s="154" t="n">
        <v>0</v>
      </c>
      <c r="K366" s="154" t="n">
        <v>0</v>
      </c>
      <c r="L366" s="154" t="n">
        <v>0</v>
      </c>
      <c r="M366" s="154" t="n">
        <v>0</v>
      </c>
      <c r="N366" s="154" t="n">
        <v>0</v>
      </c>
      <c r="O366" s="154" t="n">
        <v>3</v>
      </c>
      <c r="P366" s="154" t="n">
        <v>0</v>
      </c>
      <c r="Q366" s="154" t="n">
        <v>0</v>
      </c>
      <c r="R366" s="154" t="n">
        <v>0</v>
      </c>
      <c r="S366" s="154" t="n">
        <v>0</v>
      </c>
      <c r="T366" s="154" t="n">
        <v>0</v>
      </c>
      <c r="U366" s="154" t="n">
        <v>0</v>
      </c>
      <c r="V366" s="154" t="n">
        <v>0</v>
      </c>
      <c r="W366" s="154" t="n">
        <v>0</v>
      </c>
      <c r="X366" s="154" t="n">
        <v>0</v>
      </c>
      <c r="Y366" s="154" t="n">
        <v>0</v>
      </c>
      <c r="Z366" s="154" t="n">
        <v>0</v>
      </c>
      <c r="AA366" s="154" t="n">
        <v>0</v>
      </c>
      <c r="AB366" s="154" t="n">
        <v>0</v>
      </c>
      <c r="AC366" s="154" t="n">
        <v>0</v>
      </c>
      <c r="AD366" s="154" t="n">
        <v>0</v>
      </c>
      <c r="AE366" s="154" t="n">
        <v>0</v>
      </c>
      <c r="AF366" s="154" t="n">
        <v>0</v>
      </c>
      <c r="AG366" s="154" t="n">
        <v>0</v>
      </c>
      <c r="AH366" s="154" t="n">
        <v>0</v>
      </c>
      <c r="AI366" s="154" t="n">
        <v>0</v>
      </c>
      <c r="AJ366" s="154" t="n">
        <v>0</v>
      </c>
      <c r="AK366" s="154" t="n">
        <v>0</v>
      </c>
      <c r="AL366" s="154" t="n">
        <v>0</v>
      </c>
      <c r="AM366" s="154" t="n">
        <v>0</v>
      </c>
      <c r="AN366" s="154" t="n">
        <v>0</v>
      </c>
      <c r="AO366" s="154" t="n">
        <v>0</v>
      </c>
      <c r="AP366" s="154" t="n">
        <v>0</v>
      </c>
      <c r="AQ366" s="154" t="n">
        <v>0</v>
      </c>
      <c r="AR366" s="154" t="n">
        <v>0</v>
      </c>
      <c r="AS366" s="154" t="n">
        <v>1</v>
      </c>
      <c r="AT366" s="154" t="n">
        <v>0</v>
      </c>
      <c r="AU366" s="154" t="n">
        <v>0</v>
      </c>
      <c r="AV366" s="154" t="n">
        <v>0</v>
      </c>
      <c r="AW366" s="154" t="n">
        <v>0</v>
      </c>
      <c r="AX366" s="154" t="n">
        <v>0</v>
      </c>
      <c r="AY366" s="154" t="n">
        <v>0</v>
      </c>
      <c r="AZ366" s="154" t="n">
        <v>0</v>
      </c>
      <c r="BA366" s="154" t="n">
        <v>0</v>
      </c>
      <c r="BB366" s="154" t="n">
        <v>0</v>
      </c>
      <c r="BC366" s="154" t="n">
        <v>0</v>
      </c>
      <c r="BD366" s="154" t="n">
        <v>0</v>
      </c>
      <c r="BE366" s="154" t="n">
        <v>0</v>
      </c>
      <c r="BF366" s="154" t="n">
        <v>0</v>
      </c>
      <c r="BG366" s="154" t="n">
        <v>0</v>
      </c>
      <c r="BH366" s="155" t="n">
        <v>0</v>
      </c>
    </row>
    <row r="367" customFormat="false" ht="15" hidden="false" customHeight="false" outlineLevel="0" collapsed="false">
      <c r="A367" s="152" t="s">
        <v>1624</v>
      </c>
      <c r="B367" s="153" t="n">
        <v>53</v>
      </c>
      <c r="C367" s="153" t="n">
        <f aca="false">SUM(G367:BH367)</f>
        <v>7</v>
      </c>
      <c r="D367" s="153" t="n">
        <f aca="false">SUMIF(G$1:BH$1,1,$G367:$BH367)</f>
        <v>0</v>
      </c>
      <c r="E367" s="153" t="n">
        <f aca="false">SUMIF(G$1:BH$1,2,$G367:$BH367)</f>
        <v>6</v>
      </c>
      <c r="F367" s="153" t="n">
        <f aca="false">SUMIF(G$1:BH$1,3,$G367:$BH367)</f>
        <v>1</v>
      </c>
      <c r="G367" s="154" t="n">
        <v>0</v>
      </c>
      <c r="H367" s="154" t="n">
        <v>0</v>
      </c>
      <c r="I367" s="154" t="n">
        <v>0</v>
      </c>
      <c r="J367" s="154" t="n">
        <v>0</v>
      </c>
      <c r="K367" s="154" t="n">
        <v>0</v>
      </c>
      <c r="L367" s="154" t="n">
        <v>0</v>
      </c>
      <c r="M367" s="154" t="n">
        <v>0</v>
      </c>
      <c r="N367" s="154" t="n">
        <v>0</v>
      </c>
      <c r="O367" s="154" t="n">
        <v>1</v>
      </c>
      <c r="P367" s="154" t="n">
        <v>0</v>
      </c>
      <c r="Q367" s="154" t="n">
        <v>0</v>
      </c>
      <c r="R367" s="154" t="n">
        <v>0</v>
      </c>
      <c r="S367" s="154" t="n">
        <v>0</v>
      </c>
      <c r="T367" s="154" t="n">
        <v>0</v>
      </c>
      <c r="U367" s="154" t="n">
        <v>0</v>
      </c>
      <c r="V367" s="154" t="n">
        <v>0</v>
      </c>
      <c r="W367" s="154" t="n">
        <v>0</v>
      </c>
      <c r="X367" s="154" t="n">
        <v>0</v>
      </c>
      <c r="Y367" s="154" t="n">
        <v>0</v>
      </c>
      <c r="Z367" s="154" t="n">
        <v>0</v>
      </c>
      <c r="AA367" s="154" t="n">
        <v>0</v>
      </c>
      <c r="AB367" s="154" t="n">
        <v>0</v>
      </c>
      <c r="AC367" s="154" t="n">
        <v>0</v>
      </c>
      <c r="AD367" s="154" t="n">
        <v>3</v>
      </c>
      <c r="AE367" s="154" t="n">
        <v>0</v>
      </c>
      <c r="AF367" s="154" t="n">
        <v>0</v>
      </c>
      <c r="AG367" s="154" t="n">
        <v>0</v>
      </c>
      <c r="AH367" s="154" t="n">
        <v>0</v>
      </c>
      <c r="AI367" s="154" t="n">
        <v>0</v>
      </c>
      <c r="AJ367" s="154" t="n">
        <v>0</v>
      </c>
      <c r="AK367" s="154" t="n">
        <v>0</v>
      </c>
      <c r="AL367" s="154" t="n">
        <v>0</v>
      </c>
      <c r="AM367" s="154" t="n">
        <v>0</v>
      </c>
      <c r="AN367" s="154" t="n">
        <v>2</v>
      </c>
      <c r="AO367" s="154" t="n">
        <v>0</v>
      </c>
      <c r="AP367" s="154" t="n">
        <v>0</v>
      </c>
      <c r="AQ367" s="154" t="n">
        <v>0</v>
      </c>
      <c r="AR367" s="154" t="n">
        <v>0</v>
      </c>
      <c r="AS367" s="154" t="n">
        <v>0</v>
      </c>
      <c r="AT367" s="154" t="n">
        <v>0</v>
      </c>
      <c r="AU367" s="154" t="n">
        <v>0</v>
      </c>
      <c r="AV367" s="154" t="n">
        <v>0</v>
      </c>
      <c r="AW367" s="154" t="n">
        <v>0</v>
      </c>
      <c r="AX367" s="154" t="n">
        <v>0</v>
      </c>
      <c r="AY367" s="154" t="n">
        <v>0</v>
      </c>
      <c r="AZ367" s="154" t="n">
        <v>0</v>
      </c>
      <c r="BA367" s="154" t="n">
        <v>0</v>
      </c>
      <c r="BB367" s="154" t="n">
        <v>0</v>
      </c>
      <c r="BC367" s="154" t="n">
        <v>0</v>
      </c>
      <c r="BD367" s="154" t="n">
        <v>1</v>
      </c>
      <c r="BE367" s="154" t="n">
        <v>0</v>
      </c>
      <c r="BF367" s="154" t="n">
        <v>0</v>
      </c>
      <c r="BG367" s="154" t="n">
        <v>0</v>
      </c>
      <c r="BH367" s="155" t="n">
        <v>0</v>
      </c>
    </row>
    <row r="368" customFormat="false" ht="30" hidden="false" customHeight="false" outlineLevel="0" collapsed="false">
      <c r="A368" s="152" t="s">
        <v>1625</v>
      </c>
      <c r="B368" s="153" t="n">
        <v>277</v>
      </c>
      <c r="C368" s="153" t="n">
        <f aca="false">SUM(G368:BH368)</f>
        <v>24</v>
      </c>
      <c r="D368" s="153" t="n">
        <f aca="false">SUMIF(G$1:BH$1,1,$G368:$BH368)</f>
        <v>5</v>
      </c>
      <c r="E368" s="153" t="n">
        <f aca="false">SUMIF(G$1:BH$1,2,$G368:$BH368)</f>
        <v>3</v>
      </c>
      <c r="F368" s="153" t="n">
        <f aca="false">SUMIF(G$1:BH$1,3,$G368:$BH368)</f>
        <v>16</v>
      </c>
      <c r="G368" s="154" t="n">
        <v>0</v>
      </c>
      <c r="H368" s="154" t="n">
        <v>0</v>
      </c>
      <c r="I368" s="154" t="n">
        <v>0</v>
      </c>
      <c r="J368" s="154" t="n">
        <v>0</v>
      </c>
      <c r="K368" s="154" t="n">
        <v>0</v>
      </c>
      <c r="L368" s="154" t="n">
        <v>0</v>
      </c>
      <c r="M368" s="154" t="n">
        <v>0</v>
      </c>
      <c r="N368" s="154" t="n">
        <v>0</v>
      </c>
      <c r="O368" s="154" t="n">
        <v>16</v>
      </c>
      <c r="P368" s="154" t="n">
        <v>0</v>
      </c>
      <c r="Q368" s="154" t="n">
        <v>0</v>
      </c>
      <c r="R368" s="154" t="n">
        <v>0</v>
      </c>
      <c r="S368" s="154" t="n">
        <v>0</v>
      </c>
      <c r="T368" s="154" t="n">
        <v>0</v>
      </c>
      <c r="U368" s="154" t="n">
        <v>0</v>
      </c>
      <c r="V368" s="154" t="n">
        <v>0</v>
      </c>
      <c r="W368" s="154" t="n">
        <v>3</v>
      </c>
      <c r="X368" s="154" t="n">
        <v>0</v>
      </c>
      <c r="Y368" s="154" t="n">
        <v>0</v>
      </c>
      <c r="Z368" s="154" t="n">
        <v>0</v>
      </c>
      <c r="AA368" s="154" t="n">
        <v>0</v>
      </c>
      <c r="AB368" s="154" t="n">
        <v>0</v>
      </c>
      <c r="AC368" s="154" t="n">
        <v>1</v>
      </c>
      <c r="AD368" s="154" t="n">
        <v>0</v>
      </c>
      <c r="AE368" s="154" t="n">
        <v>0</v>
      </c>
      <c r="AF368" s="154" t="n">
        <v>1</v>
      </c>
      <c r="AG368" s="154" t="n">
        <v>0</v>
      </c>
      <c r="AH368" s="154" t="n">
        <v>0</v>
      </c>
      <c r="AI368" s="154" t="n">
        <v>1</v>
      </c>
      <c r="AJ368" s="154" t="n">
        <v>0</v>
      </c>
      <c r="AK368" s="154" t="n">
        <v>0</v>
      </c>
      <c r="AL368" s="154" t="n">
        <v>0</v>
      </c>
      <c r="AM368" s="154" t="n">
        <v>0</v>
      </c>
      <c r="AN368" s="154" t="n">
        <v>0</v>
      </c>
      <c r="AO368" s="154" t="n">
        <v>0</v>
      </c>
      <c r="AP368" s="154" t="n">
        <v>0</v>
      </c>
      <c r="AQ368" s="154" t="n">
        <v>0</v>
      </c>
      <c r="AR368" s="154" t="n">
        <v>0</v>
      </c>
      <c r="AS368" s="154" t="n">
        <v>0</v>
      </c>
      <c r="AT368" s="154" t="n">
        <v>0</v>
      </c>
      <c r="AU368" s="154" t="n">
        <v>0</v>
      </c>
      <c r="AV368" s="154" t="n">
        <v>0</v>
      </c>
      <c r="AW368" s="154" t="n">
        <v>0</v>
      </c>
      <c r="AX368" s="154" t="n">
        <v>0</v>
      </c>
      <c r="AY368" s="154" t="n">
        <v>0</v>
      </c>
      <c r="AZ368" s="154" t="n">
        <v>0</v>
      </c>
      <c r="BA368" s="154" t="n">
        <v>0</v>
      </c>
      <c r="BB368" s="154" t="n">
        <v>0</v>
      </c>
      <c r="BC368" s="154" t="n">
        <v>0</v>
      </c>
      <c r="BD368" s="154" t="n">
        <v>2</v>
      </c>
      <c r="BE368" s="154" t="n">
        <v>0</v>
      </c>
      <c r="BF368" s="154" t="n">
        <v>0</v>
      </c>
      <c r="BG368" s="154" t="n">
        <v>0</v>
      </c>
      <c r="BH368" s="155" t="n">
        <v>0</v>
      </c>
    </row>
    <row r="369" customFormat="false" ht="15" hidden="false" customHeight="false" outlineLevel="0" collapsed="false">
      <c r="A369" s="152" t="s">
        <v>1626</v>
      </c>
      <c r="B369" s="153" t="n">
        <v>67</v>
      </c>
      <c r="C369" s="153" t="n">
        <f aca="false">SUM(G369:BH369)</f>
        <v>4</v>
      </c>
      <c r="D369" s="153" t="n">
        <f aca="false">SUMIF(G$1:BH$1,1,$G369:$BH369)</f>
        <v>2</v>
      </c>
      <c r="E369" s="153" t="n">
        <f aca="false">SUMIF(G$1:BH$1,2,$G369:$BH369)</f>
        <v>0</v>
      </c>
      <c r="F369" s="153" t="n">
        <f aca="false">SUMIF(G$1:BH$1,3,$G369:$BH369)</f>
        <v>2</v>
      </c>
      <c r="G369" s="154" t="n">
        <v>0</v>
      </c>
      <c r="H369" s="154" t="n">
        <v>0</v>
      </c>
      <c r="I369" s="154" t="n">
        <v>0</v>
      </c>
      <c r="J369" s="154" t="n">
        <v>0</v>
      </c>
      <c r="K369" s="154" t="n">
        <v>0</v>
      </c>
      <c r="L369" s="154" t="n">
        <v>0</v>
      </c>
      <c r="M369" s="154" t="n">
        <v>0</v>
      </c>
      <c r="N369" s="154" t="n">
        <v>0</v>
      </c>
      <c r="O369" s="154" t="n">
        <v>1</v>
      </c>
      <c r="P369" s="154" t="n">
        <v>0</v>
      </c>
      <c r="Q369" s="154" t="n">
        <v>0</v>
      </c>
      <c r="R369" s="154" t="n">
        <v>0</v>
      </c>
      <c r="S369" s="154" t="n">
        <v>0</v>
      </c>
      <c r="T369" s="154" t="n">
        <v>0</v>
      </c>
      <c r="U369" s="154" t="n">
        <v>0</v>
      </c>
      <c r="V369" s="154" t="n">
        <v>0</v>
      </c>
      <c r="W369" s="154" t="n">
        <v>1</v>
      </c>
      <c r="X369" s="154" t="n">
        <v>0</v>
      </c>
      <c r="Y369" s="154" t="n">
        <v>0</v>
      </c>
      <c r="Z369" s="154" t="n">
        <v>0</v>
      </c>
      <c r="AA369" s="154" t="n">
        <v>0</v>
      </c>
      <c r="AB369" s="154" t="n">
        <v>0</v>
      </c>
      <c r="AC369" s="154" t="n">
        <v>0</v>
      </c>
      <c r="AD369" s="154" t="n">
        <v>0</v>
      </c>
      <c r="AE369" s="154" t="n">
        <v>0</v>
      </c>
      <c r="AF369" s="154" t="n">
        <v>0</v>
      </c>
      <c r="AG369" s="154" t="n">
        <v>0</v>
      </c>
      <c r="AH369" s="154" t="n">
        <v>0</v>
      </c>
      <c r="AI369" s="154" t="n">
        <v>0</v>
      </c>
      <c r="AJ369" s="154" t="n">
        <v>0</v>
      </c>
      <c r="AK369" s="154" t="n">
        <v>0</v>
      </c>
      <c r="AL369" s="154" t="n">
        <v>0</v>
      </c>
      <c r="AM369" s="154" t="n">
        <v>0</v>
      </c>
      <c r="AN369" s="154" t="n">
        <v>0</v>
      </c>
      <c r="AO369" s="154" t="n">
        <v>0</v>
      </c>
      <c r="AP369" s="154" t="n">
        <v>0</v>
      </c>
      <c r="AQ369" s="154" t="n">
        <v>0</v>
      </c>
      <c r="AR369" s="154" t="n">
        <v>0</v>
      </c>
      <c r="AS369" s="154" t="n">
        <v>1</v>
      </c>
      <c r="AT369" s="154" t="n">
        <v>0</v>
      </c>
      <c r="AU369" s="154" t="n">
        <v>0</v>
      </c>
      <c r="AV369" s="154" t="n">
        <v>0</v>
      </c>
      <c r="AW369" s="154" t="n">
        <v>0</v>
      </c>
      <c r="AX369" s="154" t="n">
        <v>0</v>
      </c>
      <c r="AY369" s="154" t="n">
        <v>0</v>
      </c>
      <c r="AZ369" s="154" t="n">
        <v>1</v>
      </c>
      <c r="BA369" s="154" t="n">
        <v>0</v>
      </c>
      <c r="BB369" s="154" t="n">
        <v>0</v>
      </c>
      <c r="BC369" s="154" t="n">
        <v>0</v>
      </c>
      <c r="BD369" s="154" t="n">
        <v>0</v>
      </c>
      <c r="BE369" s="154" t="n">
        <v>0</v>
      </c>
      <c r="BF369" s="154" t="n">
        <v>0</v>
      </c>
      <c r="BG369" s="154" t="n">
        <v>0</v>
      </c>
      <c r="BH369" s="155" t="n">
        <v>0</v>
      </c>
    </row>
    <row r="370" customFormat="false" ht="30" hidden="false" customHeight="false" outlineLevel="0" collapsed="false">
      <c r="A370" s="152" t="s">
        <v>1627</v>
      </c>
      <c r="B370" s="153" t="n">
        <v>349</v>
      </c>
      <c r="C370" s="153" t="n">
        <f aca="false">SUM(G370:BH370)</f>
        <v>27</v>
      </c>
      <c r="D370" s="153" t="n">
        <f aca="false">SUMIF(G$1:BH$1,1,$G370:$BH370)</f>
        <v>8</v>
      </c>
      <c r="E370" s="153" t="n">
        <f aca="false">SUMIF(G$1:BH$1,2,$G370:$BH370)</f>
        <v>14</v>
      </c>
      <c r="F370" s="153" t="n">
        <f aca="false">SUMIF(G$1:BH$1,3,$G370:$BH370)</f>
        <v>5</v>
      </c>
      <c r="G370" s="154" t="n">
        <v>0</v>
      </c>
      <c r="H370" s="154" t="n">
        <v>0</v>
      </c>
      <c r="I370" s="154" t="n">
        <v>0</v>
      </c>
      <c r="J370" s="154" t="n">
        <v>0</v>
      </c>
      <c r="K370" s="154" t="n">
        <v>0</v>
      </c>
      <c r="L370" s="154" t="n">
        <v>0</v>
      </c>
      <c r="M370" s="154" t="n">
        <v>0</v>
      </c>
      <c r="N370" s="154" t="n">
        <v>0</v>
      </c>
      <c r="O370" s="154" t="n">
        <v>5</v>
      </c>
      <c r="P370" s="154" t="n">
        <v>0</v>
      </c>
      <c r="Q370" s="154" t="n">
        <v>0</v>
      </c>
      <c r="R370" s="154" t="n">
        <v>0</v>
      </c>
      <c r="S370" s="154" t="n">
        <v>0</v>
      </c>
      <c r="T370" s="154" t="n">
        <v>0</v>
      </c>
      <c r="U370" s="154" t="n">
        <v>0</v>
      </c>
      <c r="V370" s="154" t="n">
        <v>0</v>
      </c>
      <c r="W370" s="154" t="n">
        <v>7</v>
      </c>
      <c r="X370" s="154" t="n">
        <v>0</v>
      </c>
      <c r="Y370" s="154" t="n">
        <v>0</v>
      </c>
      <c r="Z370" s="154" t="n">
        <v>0</v>
      </c>
      <c r="AA370" s="154" t="n">
        <v>0</v>
      </c>
      <c r="AB370" s="154" t="n">
        <v>0</v>
      </c>
      <c r="AC370" s="154" t="n">
        <v>0</v>
      </c>
      <c r="AD370" s="154" t="n">
        <v>0</v>
      </c>
      <c r="AE370" s="154" t="n">
        <v>0</v>
      </c>
      <c r="AF370" s="154" t="n">
        <v>4</v>
      </c>
      <c r="AG370" s="154" t="n">
        <v>0</v>
      </c>
      <c r="AH370" s="154" t="n">
        <v>0</v>
      </c>
      <c r="AI370" s="154" t="n">
        <v>1</v>
      </c>
      <c r="AJ370" s="154" t="n">
        <v>0</v>
      </c>
      <c r="AK370" s="154" t="n">
        <v>0</v>
      </c>
      <c r="AL370" s="154" t="n">
        <v>1</v>
      </c>
      <c r="AM370" s="154" t="n">
        <v>0</v>
      </c>
      <c r="AN370" s="154" t="n">
        <v>0</v>
      </c>
      <c r="AO370" s="154" t="n">
        <v>0</v>
      </c>
      <c r="AP370" s="154" t="n">
        <v>4</v>
      </c>
      <c r="AQ370" s="154" t="n">
        <v>0</v>
      </c>
      <c r="AR370" s="154" t="n">
        <v>1</v>
      </c>
      <c r="AS370" s="154" t="n">
        <v>0</v>
      </c>
      <c r="AT370" s="154" t="n">
        <v>0</v>
      </c>
      <c r="AU370" s="154" t="n">
        <v>0</v>
      </c>
      <c r="AV370" s="154" t="n">
        <v>0</v>
      </c>
      <c r="AW370" s="154" t="n">
        <v>0</v>
      </c>
      <c r="AX370" s="154" t="n">
        <v>0</v>
      </c>
      <c r="AY370" s="154" t="n">
        <v>0</v>
      </c>
      <c r="AZ370" s="154" t="n">
        <v>0</v>
      </c>
      <c r="BA370" s="154" t="n">
        <v>0</v>
      </c>
      <c r="BB370" s="154" t="n">
        <v>0</v>
      </c>
      <c r="BC370" s="154" t="n">
        <v>0</v>
      </c>
      <c r="BD370" s="154" t="n">
        <v>4</v>
      </c>
      <c r="BE370" s="154" t="n">
        <v>0</v>
      </c>
      <c r="BF370" s="154" t="n">
        <v>0</v>
      </c>
      <c r="BG370" s="154" t="n">
        <v>0</v>
      </c>
      <c r="BH370" s="155" t="n">
        <v>0</v>
      </c>
    </row>
    <row r="371" customFormat="false" ht="15" hidden="false" customHeight="false" outlineLevel="0" collapsed="false">
      <c r="A371" s="152" t="s">
        <v>1628</v>
      </c>
      <c r="B371" s="153" t="n">
        <v>598</v>
      </c>
      <c r="C371" s="153" t="n">
        <f aca="false">SUM(G371:BH371)</f>
        <v>59</v>
      </c>
      <c r="D371" s="153" t="n">
        <f aca="false">SUMIF(G$1:BH$1,1,$G371:$BH371)</f>
        <v>19</v>
      </c>
      <c r="E371" s="153" t="n">
        <f aca="false">SUMIF(G$1:BH$1,2,$G371:$BH371)</f>
        <v>15</v>
      </c>
      <c r="F371" s="153" t="n">
        <f aca="false">SUMIF(G$1:BH$1,3,$G371:$BH371)</f>
        <v>25</v>
      </c>
      <c r="G371" s="154" t="n">
        <v>0</v>
      </c>
      <c r="H371" s="154" t="n">
        <v>2</v>
      </c>
      <c r="I371" s="154" t="n">
        <v>0</v>
      </c>
      <c r="J371" s="154" t="n">
        <v>0</v>
      </c>
      <c r="K371" s="154" t="n">
        <v>0</v>
      </c>
      <c r="L371" s="154" t="n">
        <v>1</v>
      </c>
      <c r="M371" s="154" t="n">
        <v>0</v>
      </c>
      <c r="N371" s="154" t="n">
        <v>0</v>
      </c>
      <c r="O371" s="154" t="n">
        <v>20</v>
      </c>
      <c r="P371" s="154" t="n">
        <v>0</v>
      </c>
      <c r="Q371" s="154" t="n">
        <v>0</v>
      </c>
      <c r="R371" s="154" t="n">
        <v>2</v>
      </c>
      <c r="S371" s="154" t="n">
        <v>0</v>
      </c>
      <c r="T371" s="154" t="n">
        <v>0</v>
      </c>
      <c r="U371" s="154" t="n">
        <v>0</v>
      </c>
      <c r="V371" s="154" t="n">
        <v>0</v>
      </c>
      <c r="W371" s="154" t="n">
        <v>13</v>
      </c>
      <c r="X371" s="154" t="n">
        <v>1</v>
      </c>
      <c r="Y371" s="154" t="n">
        <v>1</v>
      </c>
      <c r="Z371" s="154" t="n">
        <v>0</v>
      </c>
      <c r="AA371" s="154" t="n">
        <v>0</v>
      </c>
      <c r="AB371" s="154" t="n">
        <v>0</v>
      </c>
      <c r="AC371" s="154" t="n">
        <v>0</v>
      </c>
      <c r="AD371" s="154" t="n">
        <v>0</v>
      </c>
      <c r="AE371" s="154" t="n">
        <v>0</v>
      </c>
      <c r="AF371" s="154" t="n">
        <v>4</v>
      </c>
      <c r="AG371" s="154" t="n">
        <v>0</v>
      </c>
      <c r="AH371" s="154" t="n">
        <v>1</v>
      </c>
      <c r="AI371" s="154" t="n">
        <v>2</v>
      </c>
      <c r="AJ371" s="154" t="n">
        <v>0</v>
      </c>
      <c r="AK371" s="154" t="n">
        <v>0</v>
      </c>
      <c r="AL371" s="154" t="n">
        <v>0</v>
      </c>
      <c r="AM371" s="154" t="n">
        <v>0</v>
      </c>
      <c r="AN371" s="154" t="n">
        <v>0</v>
      </c>
      <c r="AO371" s="154" t="n">
        <v>0</v>
      </c>
      <c r="AP371" s="154" t="n">
        <v>1</v>
      </c>
      <c r="AQ371" s="154" t="n">
        <v>0</v>
      </c>
      <c r="AR371" s="154" t="n">
        <v>0</v>
      </c>
      <c r="AS371" s="154" t="n">
        <v>1</v>
      </c>
      <c r="AT371" s="154" t="n">
        <v>0</v>
      </c>
      <c r="AU371" s="154" t="n">
        <v>2</v>
      </c>
      <c r="AV371" s="154" t="n">
        <v>0</v>
      </c>
      <c r="AW371" s="154" t="n">
        <v>0</v>
      </c>
      <c r="AX371" s="154" t="n">
        <v>1</v>
      </c>
      <c r="AY371" s="154" t="n">
        <v>0</v>
      </c>
      <c r="AZ371" s="154" t="n">
        <v>0</v>
      </c>
      <c r="BA371" s="154" t="n">
        <v>0</v>
      </c>
      <c r="BB371" s="154" t="n">
        <v>0</v>
      </c>
      <c r="BC371" s="154" t="n">
        <v>0</v>
      </c>
      <c r="BD371" s="154" t="n">
        <v>7</v>
      </c>
      <c r="BE371" s="154" t="n">
        <v>0</v>
      </c>
      <c r="BF371" s="154" t="n">
        <v>0</v>
      </c>
      <c r="BG371" s="154" t="n">
        <v>0</v>
      </c>
      <c r="BH371" s="155" t="n">
        <v>0</v>
      </c>
    </row>
    <row r="372" customFormat="false" ht="15" hidden="false" customHeight="false" outlineLevel="0" collapsed="false">
      <c r="A372" s="152" t="s">
        <v>1629</v>
      </c>
      <c r="B372" s="153" t="n">
        <v>103</v>
      </c>
      <c r="C372" s="153" t="n">
        <f aca="false">SUM(G372:BH372)</f>
        <v>7</v>
      </c>
      <c r="D372" s="153" t="n">
        <f aca="false">SUMIF(G$1:BH$1,1,$G372:$BH372)</f>
        <v>4</v>
      </c>
      <c r="E372" s="153" t="n">
        <f aca="false">SUMIF(G$1:BH$1,2,$G372:$BH372)</f>
        <v>1</v>
      </c>
      <c r="F372" s="153" t="n">
        <f aca="false">SUMIF(G$1:BH$1,3,$G372:$BH372)</f>
        <v>2</v>
      </c>
      <c r="G372" s="154" t="n">
        <v>0</v>
      </c>
      <c r="H372" s="154" t="n">
        <v>0</v>
      </c>
      <c r="I372" s="154" t="n">
        <v>0</v>
      </c>
      <c r="J372" s="154" t="n">
        <v>0</v>
      </c>
      <c r="K372" s="154" t="n">
        <v>0</v>
      </c>
      <c r="L372" s="154" t="n">
        <v>0</v>
      </c>
      <c r="M372" s="154" t="n">
        <v>0</v>
      </c>
      <c r="N372" s="154" t="n">
        <v>0</v>
      </c>
      <c r="O372" s="154" t="n">
        <v>2</v>
      </c>
      <c r="P372" s="154" t="n">
        <v>0</v>
      </c>
      <c r="Q372" s="154" t="n">
        <v>0</v>
      </c>
      <c r="R372" s="154" t="n">
        <v>0</v>
      </c>
      <c r="S372" s="154" t="n">
        <v>0</v>
      </c>
      <c r="T372" s="154" t="n">
        <v>0</v>
      </c>
      <c r="U372" s="154" t="n">
        <v>0</v>
      </c>
      <c r="V372" s="154" t="n">
        <v>0</v>
      </c>
      <c r="W372" s="154" t="n">
        <v>2</v>
      </c>
      <c r="X372" s="154" t="n">
        <v>0</v>
      </c>
      <c r="Y372" s="154" t="n">
        <v>0</v>
      </c>
      <c r="Z372" s="154" t="n">
        <v>0</v>
      </c>
      <c r="AA372" s="154" t="n">
        <v>0</v>
      </c>
      <c r="AB372" s="154" t="n">
        <v>0</v>
      </c>
      <c r="AC372" s="154" t="n">
        <v>0</v>
      </c>
      <c r="AD372" s="154" t="n">
        <v>0</v>
      </c>
      <c r="AE372" s="154" t="n">
        <v>0</v>
      </c>
      <c r="AF372" s="154" t="n">
        <v>0</v>
      </c>
      <c r="AG372" s="154" t="n">
        <v>0</v>
      </c>
      <c r="AH372" s="154" t="n">
        <v>0</v>
      </c>
      <c r="AI372" s="154" t="n">
        <v>2</v>
      </c>
      <c r="AJ372" s="154" t="n">
        <v>0</v>
      </c>
      <c r="AK372" s="154" t="n">
        <v>0</v>
      </c>
      <c r="AL372" s="154" t="n">
        <v>0</v>
      </c>
      <c r="AM372" s="154" t="n">
        <v>0</v>
      </c>
      <c r="AN372" s="154" t="n">
        <v>0</v>
      </c>
      <c r="AO372" s="154" t="n">
        <v>0</v>
      </c>
      <c r="AP372" s="154" t="n">
        <v>0</v>
      </c>
      <c r="AQ372" s="154" t="n">
        <v>0</v>
      </c>
      <c r="AR372" s="154" t="n">
        <v>0</v>
      </c>
      <c r="AS372" s="154" t="n">
        <v>0</v>
      </c>
      <c r="AT372" s="154" t="n">
        <v>0</v>
      </c>
      <c r="AU372" s="154" t="n">
        <v>0</v>
      </c>
      <c r="AV372" s="154" t="n">
        <v>0</v>
      </c>
      <c r="AW372" s="154" t="n">
        <v>0</v>
      </c>
      <c r="AX372" s="154" t="n">
        <v>0</v>
      </c>
      <c r="AY372" s="154" t="n">
        <v>0</v>
      </c>
      <c r="AZ372" s="154" t="n">
        <v>0</v>
      </c>
      <c r="BA372" s="154" t="n">
        <v>0</v>
      </c>
      <c r="BB372" s="154" t="n">
        <v>0</v>
      </c>
      <c r="BC372" s="154" t="n">
        <v>0</v>
      </c>
      <c r="BD372" s="154" t="n">
        <v>1</v>
      </c>
      <c r="BE372" s="154" t="n">
        <v>0</v>
      </c>
      <c r="BF372" s="154" t="n">
        <v>0</v>
      </c>
      <c r="BG372" s="154" t="n">
        <v>0</v>
      </c>
      <c r="BH372" s="155" t="n">
        <v>0</v>
      </c>
    </row>
    <row r="373" customFormat="false" ht="15" hidden="false" customHeight="false" outlineLevel="0" collapsed="false">
      <c r="A373" s="152" t="s">
        <v>1630</v>
      </c>
      <c r="B373" s="153" t="n">
        <v>316</v>
      </c>
      <c r="C373" s="153" t="n">
        <f aca="false">SUM(G373:BH373)</f>
        <v>28</v>
      </c>
      <c r="D373" s="153" t="n">
        <f aca="false">SUMIF(G$1:BH$1,1,$G373:$BH373)</f>
        <v>6</v>
      </c>
      <c r="E373" s="153" t="n">
        <f aca="false">SUMIF(G$1:BH$1,2,$G373:$BH373)</f>
        <v>7</v>
      </c>
      <c r="F373" s="153" t="n">
        <f aca="false">SUMIF(G$1:BH$1,3,$G373:$BH373)</f>
        <v>15</v>
      </c>
      <c r="G373" s="154" t="n">
        <v>0</v>
      </c>
      <c r="H373" s="154" t="n">
        <v>0</v>
      </c>
      <c r="I373" s="154" t="n">
        <v>0</v>
      </c>
      <c r="J373" s="154" t="n">
        <v>0</v>
      </c>
      <c r="K373" s="154" t="n">
        <v>0</v>
      </c>
      <c r="L373" s="154" t="n">
        <v>0</v>
      </c>
      <c r="M373" s="154" t="n">
        <v>0</v>
      </c>
      <c r="N373" s="154" t="n">
        <v>0</v>
      </c>
      <c r="O373" s="154" t="n">
        <v>15</v>
      </c>
      <c r="P373" s="154" t="n">
        <v>0</v>
      </c>
      <c r="Q373" s="154" t="n">
        <v>0</v>
      </c>
      <c r="R373" s="154" t="n">
        <v>0</v>
      </c>
      <c r="S373" s="154" t="n">
        <v>0</v>
      </c>
      <c r="T373" s="154" t="n">
        <v>0</v>
      </c>
      <c r="U373" s="154" t="n">
        <v>0</v>
      </c>
      <c r="V373" s="154" t="n">
        <v>0</v>
      </c>
      <c r="W373" s="154" t="n">
        <v>4</v>
      </c>
      <c r="X373" s="154" t="n">
        <v>0</v>
      </c>
      <c r="Y373" s="154" t="n">
        <v>0</v>
      </c>
      <c r="Z373" s="154" t="n">
        <v>0</v>
      </c>
      <c r="AA373" s="154" t="n">
        <v>0</v>
      </c>
      <c r="AB373" s="154" t="n">
        <v>0</v>
      </c>
      <c r="AC373" s="154" t="n">
        <v>0</v>
      </c>
      <c r="AD373" s="154" t="n">
        <v>0</v>
      </c>
      <c r="AE373" s="154" t="n">
        <v>0</v>
      </c>
      <c r="AF373" s="154" t="n">
        <v>2</v>
      </c>
      <c r="AG373" s="154" t="n">
        <v>0</v>
      </c>
      <c r="AH373" s="154" t="n">
        <v>0</v>
      </c>
      <c r="AI373" s="154" t="n">
        <v>2</v>
      </c>
      <c r="AJ373" s="154" t="n">
        <v>0</v>
      </c>
      <c r="AK373" s="154" t="n">
        <v>0</v>
      </c>
      <c r="AL373" s="154" t="n">
        <v>0</v>
      </c>
      <c r="AM373" s="154" t="n">
        <v>0</v>
      </c>
      <c r="AN373" s="154" t="n">
        <v>0</v>
      </c>
      <c r="AO373" s="154" t="n">
        <v>0</v>
      </c>
      <c r="AP373" s="154" t="n">
        <v>0</v>
      </c>
      <c r="AQ373" s="154" t="n">
        <v>0</v>
      </c>
      <c r="AR373" s="154" t="n">
        <v>0</v>
      </c>
      <c r="AS373" s="154" t="n">
        <v>0</v>
      </c>
      <c r="AT373" s="154" t="n">
        <v>0</v>
      </c>
      <c r="AU373" s="154" t="n">
        <v>0</v>
      </c>
      <c r="AV373" s="154" t="n">
        <v>0</v>
      </c>
      <c r="AW373" s="154" t="n">
        <v>0</v>
      </c>
      <c r="AX373" s="154" t="n">
        <v>0</v>
      </c>
      <c r="AY373" s="154" t="n">
        <v>0</v>
      </c>
      <c r="AZ373" s="154" t="n">
        <v>0</v>
      </c>
      <c r="BA373" s="154" t="n">
        <v>0</v>
      </c>
      <c r="BB373" s="154" t="n">
        <v>0</v>
      </c>
      <c r="BC373" s="154" t="n">
        <v>0</v>
      </c>
      <c r="BD373" s="154" t="n">
        <v>5</v>
      </c>
      <c r="BE373" s="154" t="n">
        <v>0</v>
      </c>
      <c r="BF373" s="154" t="n">
        <v>0</v>
      </c>
      <c r="BG373" s="154" t="n">
        <v>0</v>
      </c>
      <c r="BH373" s="155" t="n">
        <v>0</v>
      </c>
    </row>
    <row r="374" customFormat="false" ht="30" hidden="false" customHeight="false" outlineLevel="0" collapsed="false">
      <c r="A374" s="152" t="s">
        <v>1631</v>
      </c>
      <c r="B374" s="153" t="n">
        <v>255</v>
      </c>
      <c r="C374" s="153" t="n">
        <f aca="false">SUM(G374:BH374)</f>
        <v>30</v>
      </c>
      <c r="D374" s="153" t="n">
        <f aca="false">SUMIF(G$1:BH$1,1,$G374:$BH374)</f>
        <v>11</v>
      </c>
      <c r="E374" s="153" t="n">
        <f aca="false">SUMIF(G$1:BH$1,2,$G374:$BH374)</f>
        <v>9</v>
      </c>
      <c r="F374" s="153" t="n">
        <f aca="false">SUMIF(G$1:BH$1,3,$G374:$BH374)</f>
        <v>10</v>
      </c>
      <c r="G374" s="154" t="n">
        <v>0</v>
      </c>
      <c r="H374" s="154" t="n">
        <v>0</v>
      </c>
      <c r="I374" s="154" t="n">
        <v>0</v>
      </c>
      <c r="J374" s="154" t="n">
        <v>0</v>
      </c>
      <c r="K374" s="154" t="n">
        <v>0</v>
      </c>
      <c r="L374" s="154" t="n">
        <v>0</v>
      </c>
      <c r="M374" s="154" t="n">
        <v>0</v>
      </c>
      <c r="N374" s="154" t="n">
        <v>0</v>
      </c>
      <c r="O374" s="154" t="n">
        <v>9</v>
      </c>
      <c r="P374" s="154" t="n">
        <v>0</v>
      </c>
      <c r="Q374" s="154" t="n">
        <v>0</v>
      </c>
      <c r="R374" s="154" t="n">
        <v>0</v>
      </c>
      <c r="S374" s="154" t="n">
        <v>0</v>
      </c>
      <c r="T374" s="154" t="n">
        <v>0</v>
      </c>
      <c r="U374" s="154" t="n">
        <v>0</v>
      </c>
      <c r="V374" s="154" t="n">
        <v>0</v>
      </c>
      <c r="W374" s="154" t="n">
        <v>8</v>
      </c>
      <c r="X374" s="154" t="n">
        <v>0</v>
      </c>
      <c r="Y374" s="154" t="n">
        <v>0</v>
      </c>
      <c r="Z374" s="154" t="n">
        <v>0</v>
      </c>
      <c r="AA374" s="154" t="n">
        <v>0</v>
      </c>
      <c r="AB374" s="154" t="n">
        <v>0</v>
      </c>
      <c r="AC374" s="154" t="n">
        <v>0</v>
      </c>
      <c r="AD374" s="154" t="n">
        <v>0</v>
      </c>
      <c r="AE374" s="154" t="n">
        <v>0</v>
      </c>
      <c r="AF374" s="154" t="n">
        <v>3</v>
      </c>
      <c r="AG374" s="154" t="n">
        <v>0</v>
      </c>
      <c r="AH374" s="154" t="n">
        <v>0</v>
      </c>
      <c r="AI374" s="154" t="n">
        <v>3</v>
      </c>
      <c r="AJ374" s="154" t="n">
        <v>0</v>
      </c>
      <c r="AK374" s="154" t="n">
        <v>0</v>
      </c>
      <c r="AL374" s="154" t="n">
        <v>0</v>
      </c>
      <c r="AM374" s="154" t="n">
        <v>0</v>
      </c>
      <c r="AN374" s="154" t="n">
        <v>0</v>
      </c>
      <c r="AO374" s="154" t="n">
        <v>0</v>
      </c>
      <c r="AP374" s="154" t="n">
        <v>2</v>
      </c>
      <c r="AQ374" s="154" t="n">
        <v>0</v>
      </c>
      <c r="AR374" s="154" t="n">
        <v>0</v>
      </c>
      <c r="AS374" s="154" t="n">
        <v>0</v>
      </c>
      <c r="AT374" s="154" t="n">
        <v>0</v>
      </c>
      <c r="AU374" s="154" t="n">
        <v>0</v>
      </c>
      <c r="AV374" s="154" t="n">
        <v>0</v>
      </c>
      <c r="AW374" s="154" t="n">
        <v>1</v>
      </c>
      <c r="AX374" s="154" t="n">
        <v>0</v>
      </c>
      <c r="AY374" s="154" t="n">
        <v>0</v>
      </c>
      <c r="AZ374" s="154" t="n">
        <v>0</v>
      </c>
      <c r="BA374" s="154" t="n">
        <v>0</v>
      </c>
      <c r="BB374" s="154" t="n">
        <v>0</v>
      </c>
      <c r="BC374" s="154" t="n">
        <v>0</v>
      </c>
      <c r="BD374" s="154" t="n">
        <v>4</v>
      </c>
      <c r="BE374" s="154" t="n">
        <v>0</v>
      </c>
      <c r="BF374" s="154" t="n">
        <v>0</v>
      </c>
      <c r="BG374" s="154" t="n">
        <v>0</v>
      </c>
      <c r="BH374" s="155" t="n">
        <v>0</v>
      </c>
    </row>
    <row r="375" customFormat="false" ht="15" hidden="false" customHeight="false" outlineLevel="0" collapsed="false">
      <c r="A375" s="152" t="s">
        <v>1632</v>
      </c>
      <c r="B375" s="153" t="n">
        <v>433</v>
      </c>
      <c r="C375" s="153" t="n">
        <f aca="false">SUM(G375:BH375)</f>
        <v>41</v>
      </c>
      <c r="D375" s="153" t="n">
        <f aca="false">SUMIF(G$1:BH$1,1,$G375:$BH375)</f>
        <v>15</v>
      </c>
      <c r="E375" s="153" t="n">
        <f aca="false">SUMIF(G$1:BH$1,2,$G375:$BH375)</f>
        <v>8</v>
      </c>
      <c r="F375" s="153" t="n">
        <f aca="false">SUMIF(G$1:BH$1,3,$G375:$BH375)</f>
        <v>18</v>
      </c>
      <c r="G375" s="154" t="n">
        <v>0</v>
      </c>
      <c r="H375" s="154" t="n">
        <v>0</v>
      </c>
      <c r="I375" s="154" t="n">
        <v>0</v>
      </c>
      <c r="J375" s="154" t="n">
        <v>0</v>
      </c>
      <c r="K375" s="154" t="n">
        <v>0</v>
      </c>
      <c r="L375" s="154" t="n">
        <v>1</v>
      </c>
      <c r="M375" s="154" t="n">
        <v>0</v>
      </c>
      <c r="N375" s="154" t="n">
        <v>0</v>
      </c>
      <c r="O375" s="154" t="n">
        <v>17</v>
      </c>
      <c r="P375" s="154" t="n">
        <v>0</v>
      </c>
      <c r="Q375" s="154" t="n">
        <v>0</v>
      </c>
      <c r="R375" s="154" t="n">
        <v>0</v>
      </c>
      <c r="S375" s="154" t="n">
        <v>0</v>
      </c>
      <c r="T375" s="154" t="n">
        <v>0</v>
      </c>
      <c r="U375" s="154" t="n">
        <v>1</v>
      </c>
      <c r="V375" s="154" t="n">
        <v>0</v>
      </c>
      <c r="W375" s="154" t="n">
        <v>12</v>
      </c>
      <c r="X375" s="154" t="n">
        <v>0</v>
      </c>
      <c r="Y375" s="154" t="n">
        <v>0</v>
      </c>
      <c r="Z375" s="154" t="n">
        <v>0</v>
      </c>
      <c r="AA375" s="154" t="n">
        <v>0</v>
      </c>
      <c r="AB375" s="154" t="n">
        <v>0</v>
      </c>
      <c r="AC375" s="154" t="n">
        <v>0</v>
      </c>
      <c r="AD375" s="154" t="n">
        <v>0</v>
      </c>
      <c r="AE375" s="154" t="n">
        <v>0</v>
      </c>
      <c r="AF375" s="154" t="n">
        <v>3</v>
      </c>
      <c r="AG375" s="154" t="n">
        <v>0</v>
      </c>
      <c r="AH375" s="154" t="n">
        <v>1</v>
      </c>
      <c r="AI375" s="154" t="n">
        <v>1</v>
      </c>
      <c r="AJ375" s="154" t="n">
        <v>0</v>
      </c>
      <c r="AK375" s="154" t="n">
        <v>0</v>
      </c>
      <c r="AL375" s="154" t="n">
        <v>0</v>
      </c>
      <c r="AM375" s="154" t="n">
        <v>0</v>
      </c>
      <c r="AN375" s="154" t="n">
        <v>0</v>
      </c>
      <c r="AO375" s="154" t="n">
        <v>0</v>
      </c>
      <c r="AP375" s="154" t="n">
        <v>0</v>
      </c>
      <c r="AQ375" s="154" t="n">
        <v>0</v>
      </c>
      <c r="AR375" s="154" t="n">
        <v>0</v>
      </c>
      <c r="AS375" s="154" t="n">
        <v>0</v>
      </c>
      <c r="AT375" s="154" t="n">
        <v>0</v>
      </c>
      <c r="AU375" s="154" t="n">
        <v>1</v>
      </c>
      <c r="AV375" s="154" t="n">
        <v>0</v>
      </c>
      <c r="AW375" s="154" t="n">
        <v>0</v>
      </c>
      <c r="AX375" s="154" t="n">
        <v>0</v>
      </c>
      <c r="AY375" s="154" t="n">
        <v>0</v>
      </c>
      <c r="AZ375" s="154" t="n">
        <v>0</v>
      </c>
      <c r="BA375" s="154" t="n">
        <v>0</v>
      </c>
      <c r="BB375" s="154" t="n">
        <v>0</v>
      </c>
      <c r="BC375" s="154" t="n">
        <v>0</v>
      </c>
      <c r="BD375" s="154" t="n">
        <v>3</v>
      </c>
      <c r="BE375" s="154" t="n">
        <v>0</v>
      </c>
      <c r="BF375" s="154" t="n">
        <v>0</v>
      </c>
      <c r="BG375" s="154" t="n">
        <v>0</v>
      </c>
      <c r="BH375" s="155" t="n">
        <v>1</v>
      </c>
    </row>
    <row r="376" customFormat="false" ht="30" hidden="false" customHeight="false" outlineLevel="0" collapsed="false">
      <c r="A376" s="152" t="s">
        <v>1633</v>
      </c>
      <c r="B376" s="153" t="n">
        <v>100</v>
      </c>
      <c r="C376" s="153" t="n">
        <f aca="false">SUM(G376:BH376)</f>
        <v>11</v>
      </c>
      <c r="D376" s="153" t="n">
        <f aca="false">SUMIF(G$1:BH$1,1,$G376:$BH376)</f>
        <v>4</v>
      </c>
      <c r="E376" s="153" t="n">
        <f aca="false">SUMIF(G$1:BH$1,2,$G376:$BH376)</f>
        <v>4</v>
      </c>
      <c r="F376" s="153" t="n">
        <f aca="false">SUMIF(G$1:BH$1,3,$G376:$BH376)</f>
        <v>3</v>
      </c>
      <c r="G376" s="154" t="n">
        <v>0</v>
      </c>
      <c r="H376" s="154" t="n">
        <v>0</v>
      </c>
      <c r="I376" s="154" t="n">
        <v>0</v>
      </c>
      <c r="J376" s="154" t="n">
        <v>0</v>
      </c>
      <c r="K376" s="154" t="n">
        <v>0</v>
      </c>
      <c r="L376" s="154" t="n">
        <v>0</v>
      </c>
      <c r="M376" s="154" t="n">
        <v>0</v>
      </c>
      <c r="N376" s="154" t="n">
        <v>0</v>
      </c>
      <c r="O376" s="154" t="n">
        <v>3</v>
      </c>
      <c r="P376" s="154" t="n">
        <v>0</v>
      </c>
      <c r="Q376" s="154" t="n">
        <v>0</v>
      </c>
      <c r="R376" s="154" t="n">
        <v>0</v>
      </c>
      <c r="S376" s="154" t="n">
        <v>0</v>
      </c>
      <c r="T376" s="154" t="n">
        <v>0</v>
      </c>
      <c r="U376" s="154" t="n">
        <v>0</v>
      </c>
      <c r="V376" s="154" t="n">
        <v>0</v>
      </c>
      <c r="W376" s="154" t="n">
        <v>3</v>
      </c>
      <c r="X376" s="154" t="n">
        <v>0</v>
      </c>
      <c r="Y376" s="154" t="n">
        <v>0</v>
      </c>
      <c r="Z376" s="154" t="n">
        <v>0</v>
      </c>
      <c r="AA376" s="154" t="n">
        <v>0</v>
      </c>
      <c r="AB376" s="154" t="n">
        <v>0</v>
      </c>
      <c r="AC376" s="154" t="n">
        <v>0</v>
      </c>
      <c r="AD376" s="154" t="n">
        <v>0</v>
      </c>
      <c r="AE376" s="154" t="n">
        <v>0</v>
      </c>
      <c r="AF376" s="154" t="n">
        <v>2</v>
      </c>
      <c r="AG376" s="154" t="n">
        <v>0</v>
      </c>
      <c r="AH376" s="154" t="n">
        <v>1</v>
      </c>
      <c r="AI376" s="154" t="n">
        <v>0</v>
      </c>
      <c r="AJ376" s="154" t="n">
        <v>0</v>
      </c>
      <c r="AK376" s="154" t="n">
        <v>0</v>
      </c>
      <c r="AL376" s="154" t="n">
        <v>0</v>
      </c>
      <c r="AM376" s="154" t="n">
        <v>0</v>
      </c>
      <c r="AN376" s="154" t="n">
        <v>0</v>
      </c>
      <c r="AO376" s="154" t="n">
        <v>0</v>
      </c>
      <c r="AP376" s="154" t="n">
        <v>0</v>
      </c>
      <c r="AQ376" s="154" t="n">
        <v>0</v>
      </c>
      <c r="AR376" s="154" t="n">
        <v>0</v>
      </c>
      <c r="AS376" s="154" t="n">
        <v>0</v>
      </c>
      <c r="AT376" s="154" t="n">
        <v>0</v>
      </c>
      <c r="AU376" s="154" t="n">
        <v>0</v>
      </c>
      <c r="AV376" s="154" t="n">
        <v>0</v>
      </c>
      <c r="AW376" s="154" t="n">
        <v>0</v>
      </c>
      <c r="AX376" s="154" t="n">
        <v>0</v>
      </c>
      <c r="AY376" s="154" t="n">
        <v>0</v>
      </c>
      <c r="AZ376" s="154" t="n">
        <v>0</v>
      </c>
      <c r="BA376" s="154" t="n">
        <v>0</v>
      </c>
      <c r="BB376" s="154" t="n">
        <v>0</v>
      </c>
      <c r="BC376" s="154" t="n">
        <v>0</v>
      </c>
      <c r="BD376" s="154" t="n">
        <v>1</v>
      </c>
      <c r="BE376" s="154" t="n">
        <v>0</v>
      </c>
      <c r="BF376" s="154" t="n">
        <v>0</v>
      </c>
      <c r="BG376" s="154" t="n">
        <v>0</v>
      </c>
      <c r="BH376" s="155" t="n">
        <v>1</v>
      </c>
    </row>
    <row r="377" customFormat="false" ht="30" hidden="false" customHeight="false" outlineLevel="0" collapsed="false">
      <c r="A377" s="152" t="s">
        <v>1634</v>
      </c>
      <c r="B377" s="153" t="n">
        <v>552</v>
      </c>
      <c r="C377" s="153" t="n">
        <f aca="false">SUM(G377:BH377)</f>
        <v>81</v>
      </c>
      <c r="D377" s="153" t="n">
        <f aca="false">SUMIF(G$1:BH$1,1,$G377:$BH377)</f>
        <v>33</v>
      </c>
      <c r="E377" s="153" t="n">
        <f aca="false">SUMIF(G$1:BH$1,2,$G377:$BH377)</f>
        <v>19</v>
      </c>
      <c r="F377" s="153" t="n">
        <f aca="false">SUMIF(G$1:BH$1,3,$G377:$BH377)</f>
        <v>29</v>
      </c>
      <c r="G377" s="154" t="n">
        <v>0</v>
      </c>
      <c r="H377" s="154" t="n">
        <v>1</v>
      </c>
      <c r="I377" s="154" t="n">
        <v>0</v>
      </c>
      <c r="J377" s="154" t="n">
        <v>0</v>
      </c>
      <c r="K377" s="154" t="n">
        <v>0</v>
      </c>
      <c r="L377" s="154" t="n">
        <v>0</v>
      </c>
      <c r="M377" s="154" t="n">
        <v>0</v>
      </c>
      <c r="N377" s="154" t="n">
        <v>0</v>
      </c>
      <c r="O377" s="154" t="n">
        <v>26</v>
      </c>
      <c r="P377" s="154" t="n">
        <v>0</v>
      </c>
      <c r="Q377" s="154" t="n">
        <v>0</v>
      </c>
      <c r="R377" s="154" t="n">
        <v>0</v>
      </c>
      <c r="S377" s="154" t="n">
        <v>0</v>
      </c>
      <c r="T377" s="154" t="n">
        <v>0</v>
      </c>
      <c r="U377" s="154" t="n">
        <v>0</v>
      </c>
      <c r="V377" s="154" t="n">
        <v>0</v>
      </c>
      <c r="W377" s="154" t="n">
        <v>26</v>
      </c>
      <c r="X377" s="154" t="n">
        <v>1</v>
      </c>
      <c r="Y377" s="154" t="n">
        <v>0</v>
      </c>
      <c r="Z377" s="154" t="n">
        <v>1</v>
      </c>
      <c r="AA377" s="154" t="n">
        <v>0</v>
      </c>
      <c r="AB377" s="154" t="n">
        <v>0</v>
      </c>
      <c r="AC377" s="154" t="n">
        <v>0</v>
      </c>
      <c r="AD377" s="154" t="n">
        <v>0</v>
      </c>
      <c r="AE377" s="154" t="n">
        <v>0</v>
      </c>
      <c r="AF377" s="154" t="n">
        <v>5</v>
      </c>
      <c r="AG377" s="154" t="n">
        <v>2</v>
      </c>
      <c r="AH377" s="154" t="n">
        <v>0</v>
      </c>
      <c r="AI377" s="154" t="n">
        <v>4</v>
      </c>
      <c r="AJ377" s="154" t="n">
        <v>0</v>
      </c>
      <c r="AK377" s="154" t="n">
        <v>1</v>
      </c>
      <c r="AL377" s="154" t="n">
        <v>0</v>
      </c>
      <c r="AM377" s="154" t="n">
        <v>0</v>
      </c>
      <c r="AN377" s="154" t="n">
        <v>0</v>
      </c>
      <c r="AO377" s="154" t="n">
        <v>0</v>
      </c>
      <c r="AP377" s="154" t="n">
        <v>3</v>
      </c>
      <c r="AQ377" s="154" t="n">
        <v>0</v>
      </c>
      <c r="AR377" s="154" t="n">
        <v>0</v>
      </c>
      <c r="AS377" s="154" t="n">
        <v>1</v>
      </c>
      <c r="AT377" s="154" t="n">
        <v>0</v>
      </c>
      <c r="AU377" s="154" t="n">
        <v>1</v>
      </c>
      <c r="AV377" s="154" t="n">
        <v>0</v>
      </c>
      <c r="AW377" s="154" t="n">
        <v>0</v>
      </c>
      <c r="AX377" s="154" t="n">
        <v>0</v>
      </c>
      <c r="AY377" s="154" t="n">
        <v>0</v>
      </c>
      <c r="AZ377" s="154" t="n">
        <v>1</v>
      </c>
      <c r="BA377" s="154" t="n">
        <v>0</v>
      </c>
      <c r="BB377" s="154" t="n">
        <v>0</v>
      </c>
      <c r="BC377" s="154" t="n">
        <v>0</v>
      </c>
      <c r="BD377" s="154" t="n">
        <v>7</v>
      </c>
      <c r="BE377" s="154" t="n">
        <v>0</v>
      </c>
      <c r="BF377" s="154" t="n">
        <v>0</v>
      </c>
      <c r="BG377" s="154" t="n">
        <v>1</v>
      </c>
      <c r="BH377" s="155" t="n">
        <v>0</v>
      </c>
    </row>
    <row r="378" customFormat="false" ht="30" hidden="false" customHeight="false" outlineLevel="0" collapsed="false">
      <c r="A378" s="152" t="s">
        <v>1635</v>
      </c>
      <c r="B378" s="153" t="n">
        <v>455</v>
      </c>
      <c r="C378" s="153" t="n">
        <f aca="false">SUM(G378:BH378)</f>
        <v>49</v>
      </c>
      <c r="D378" s="153" t="n">
        <f aca="false">SUMIF(G$1:BH$1,1,$G378:$BH378)</f>
        <v>15</v>
      </c>
      <c r="E378" s="153" t="n">
        <f aca="false">SUMIF(G$1:BH$1,2,$G378:$BH378)</f>
        <v>6</v>
      </c>
      <c r="F378" s="153" t="n">
        <f aca="false">SUMIF(G$1:BH$1,3,$G378:$BH378)</f>
        <v>28</v>
      </c>
      <c r="G378" s="154" t="n">
        <v>0</v>
      </c>
      <c r="H378" s="154" t="n">
        <v>1</v>
      </c>
      <c r="I378" s="154" t="n">
        <v>0</v>
      </c>
      <c r="J378" s="154" t="n">
        <v>0</v>
      </c>
      <c r="K378" s="154" t="n">
        <v>0</v>
      </c>
      <c r="L378" s="154" t="n">
        <v>0</v>
      </c>
      <c r="M378" s="154" t="n">
        <v>0</v>
      </c>
      <c r="N378" s="154" t="n">
        <v>0</v>
      </c>
      <c r="O378" s="154" t="n">
        <v>22</v>
      </c>
      <c r="P378" s="154" t="n">
        <v>0</v>
      </c>
      <c r="Q378" s="154" t="n">
        <v>0</v>
      </c>
      <c r="R378" s="154" t="n">
        <v>0</v>
      </c>
      <c r="S378" s="154" t="n">
        <v>1</v>
      </c>
      <c r="T378" s="154" t="n">
        <v>0</v>
      </c>
      <c r="U378" s="154" t="n">
        <v>0</v>
      </c>
      <c r="V378" s="154" t="n">
        <v>0</v>
      </c>
      <c r="W378" s="154" t="n">
        <v>11</v>
      </c>
      <c r="X378" s="154" t="n">
        <v>0</v>
      </c>
      <c r="Y378" s="154" t="n">
        <v>5</v>
      </c>
      <c r="Z378" s="154" t="n">
        <v>0</v>
      </c>
      <c r="AA378" s="154" t="n">
        <v>0</v>
      </c>
      <c r="AB378" s="154" t="n">
        <v>0</v>
      </c>
      <c r="AC378" s="154" t="n">
        <v>0</v>
      </c>
      <c r="AD378" s="154" t="n">
        <v>0</v>
      </c>
      <c r="AE378" s="154" t="n">
        <v>0</v>
      </c>
      <c r="AF378" s="154" t="n">
        <v>0</v>
      </c>
      <c r="AG378" s="154" t="n">
        <v>0</v>
      </c>
      <c r="AH378" s="154" t="n">
        <v>1</v>
      </c>
      <c r="AI378" s="154" t="n">
        <v>2</v>
      </c>
      <c r="AJ378" s="154" t="n">
        <v>0</v>
      </c>
      <c r="AK378" s="154" t="n">
        <v>0</v>
      </c>
      <c r="AL378" s="154" t="n">
        <v>0</v>
      </c>
      <c r="AM378" s="154" t="n">
        <v>0</v>
      </c>
      <c r="AN378" s="154" t="n">
        <v>0</v>
      </c>
      <c r="AO378" s="154" t="n">
        <v>0</v>
      </c>
      <c r="AP378" s="154" t="n">
        <v>1</v>
      </c>
      <c r="AQ378" s="154" t="n">
        <v>0</v>
      </c>
      <c r="AR378" s="154" t="n">
        <v>0</v>
      </c>
      <c r="AS378" s="154" t="n">
        <v>0</v>
      </c>
      <c r="AT378" s="154" t="n">
        <v>0</v>
      </c>
      <c r="AU378" s="154" t="n">
        <v>0</v>
      </c>
      <c r="AV378" s="154" t="n">
        <v>0</v>
      </c>
      <c r="AW378" s="154" t="n">
        <v>0</v>
      </c>
      <c r="AX378" s="154" t="n">
        <v>1</v>
      </c>
      <c r="AY378" s="154" t="n">
        <v>0</v>
      </c>
      <c r="AZ378" s="154" t="n">
        <v>0</v>
      </c>
      <c r="BA378" s="154" t="n">
        <v>0</v>
      </c>
      <c r="BB378" s="154" t="n">
        <v>0</v>
      </c>
      <c r="BC378" s="154" t="n">
        <v>0</v>
      </c>
      <c r="BD378" s="154" t="n">
        <v>3</v>
      </c>
      <c r="BE378" s="154" t="n">
        <v>0</v>
      </c>
      <c r="BF378" s="154" t="n">
        <v>1</v>
      </c>
      <c r="BG378" s="154" t="n">
        <v>0</v>
      </c>
      <c r="BH378" s="155" t="n">
        <v>0</v>
      </c>
    </row>
    <row r="379" customFormat="false" ht="15" hidden="false" customHeight="false" outlineLevel="0" collapsed="false">
      <c r="A379" s="152" t="s">
        <v>1636</v>
      </c>
      <c r="B379" s="153" t="n">
        <v>37</v>
      </c>
      <c r="C379" s="153" t="n">
        <f aca="false">SUM(G379:BH379)</f>
        <v>4</v>
      </c>
      <c r="D379" s="153" t="n">
        <f aca="false">SUMIF(G$1:BH$1,1,$G379:$BH379)</f>
        <v>1</v>
      </c>
      <c r="E379" s="153" t="n">
        <f aca="false">SUMIF(G$1:BH$1,2,$G379:$BH379)</f>
        <v>2</v>
      </c>
      <c r="F379" s="153" t="n">
        <f aca="false">SUMIF(G$1:BH$1,3,$G379:$BH379)</f>
        <v>1</v>
      </c>
      <c r="G379" s="154" t="n">
        <v>0</v>
      </c>
      <c r="H379" s="154" t="n">
        <v>0</v>
      </c>
      <c r="I379" s="154" t="n">
        <v>0</v>
      </c>
      <c r="J379" s="154" t="n">
        <v>0</v>
      </c>
      <c r="K379" s="154" t="n">
        <v>0</v>
      </c>
      <c r="L379" s="154" t="n">
        <v>0</v>
      </c>
      <c r="M379" s="154" t="n">
        <v>0</v>
      </c>
      <c r="N379" s="154" t="n">
        <v>0</v>
      </c>
      <c r="O379" s="154" t="n">
        <v>1</v>
      </c>
      <c r="P379" s="154" t="n">
        <v>0</v>
      </c>
      <c r="Q379" s="154" t="n">
        <v>0</v>
      </c>
      <c r="R379" s="154" t="n">
        <v>0</v>
      </c>
      <c r="S379" s="154" t="n">
        <v>0</v>
      </c>
      <c r="T379" s="154" t="n">
        <v>0</v>
      </c>
      <c r="U379" s="154" t="n">
        <v>0</v>
      </c>
      <c r="V379" s="154" t="n">
        <v>0</v>
      </c>
      <c r="W379" s="154" t="n">
        <v>1</v>
      </c>
      <c r="X379" s="154" t="n">
        <v>0</v>
      </c>
      <c r="Y379" s="154" t="n">
        <v>0</v>
      </c>
      <c r="Z379" s="154" t="n">
        <v>0</v>
      </c>
      <c r="AA379" s="154" t="n">
        <v>0</v>
      </c>
      <c r="AB379" s="154" t="n">
        <v>0</v>
      </c>
      <c r="AC379" s="154" t="n">
        <v>0</v>
      </c>
      <c r="AD379" s="154" t="n">
        <v>0</v>
      </c>
      <c r="AE379" s="154" t="n">
        <v>0</v>
      </c>
      <c r="AF379" s="154" t="n">
        <v>0</v>
      </c>
      <c r="AG379" s="154" t="n">
        <v>0</v>
      </c>
      <c r="AH379" s="154" t="n">
        <v>0</v>
      </c>
      <c r="AI379" s="154" t="n">
        <v>0</v>
      </c>
      <c r="AJ379" s="154" t="n">
        <v>0</v>
      </c>
      <c r="AK379" s="154" t="n">
        <v>0</v>
      </c>
      <c r="AL379" s="154" t="n">
        <v>0</v>
      </c>
      <c r="AM379" s="154" t="n">
        <v>0</v>
      </c>
      <c r="AN379" s="154" t="n">
        <v>0</v>
      </c>
      <c r="AO379" s="154" t="n">
        <v>0</v>
      </c>
      <c r="AP379" s="154" t="n">
        <v>0</v>
      </c>
      <c r="AQ379" s="154" t="n">
        <v>0</v>
      </c>
      <c r="AR379" s="154" t="n">
        <v>0</v>
      </c>
      <c r="AS379" s="154" t="n">
        <v>0</v>
      </c>
      <c r="AT379" s="154" t="n">
        <v>0</v>
      </c>
      <c r="AU379" s="154" t="n">
        <v>0</v>
      </c>
      <c r="AV379" s="154" t="n">
        <v>0</v>
      </c>
      <c r="AW379" s="154" t="n">
        <v>0</v>
      </c>
      <c r="AX379" s="154" t="n">
        <v>0</v>
      </c>
      <c r="AY379" s="154" t="n">
        <v>0</v>
      </c>
      <c r="AZ379" s="154" t="n">
        <v>0</v>
      </c>
      <c r="BA379" s="154" t="n">
        <v>0</v>
      </c>
      <c r="BB379" s="154" t="n">
        <v>0</v>
      </c>
      <c r="BC379" s="154" t="n">
        <v>0</v>
      </c>
      <c r="BD379" s="154" t="n">
        <v>2</v>
      </c>
      <c r="BE379" s="154" t="n">
        <v>0</v>
      </c>
      <c r="BF379" s="154" t="n">
        <v>0</v>
      </c>
      <c r="BG379" s="154" t="n">
        <v>0</v>
      </c>
      <c r="BH379" s="155" t="n">
        <v>0</v>
      </c>
    </row>
    <row r="380" customFormat="false" ht="15" hidden="false" customHeight="false" outlineLevel="0" collapsed="false">
      <c r="A380" s="152" t="s">
        <v>1637</v>
      </c>
      <c r="B380" s="153" t="n">
        <v>2945</v>
      </c>
      <c r="C380" s="153" t="n">
        <f aca="false">SUM(G380:BH380)</f>
        <v>320</v>
      </c>
      <c r="D380" s="153" t="n">
        <f aca="false">SUMIF(G$1:BH$1,1,$G380:$BH380)</f>
        <v>92</v>
      </c>
      <c r="E380" s="153" t="n">
        <f aca="false">SUMIF(G$1:BH$1,2,$G380:$BH380)</f>
        <v>107</v>
      </c>
      <c r="F380" s="153" t="n">
        <f aca="false">SUMIF(G$1:BH$1,3,$G380:$BH380)</f>
        <v>121</v>
      </c>
      <c r="G380" s="154" t="n">
        <v>1</v>
      </c>
      <c r="H380" s="154" t="n">
        <v>13</v>
      </c>
      <c r="I380" s="154" t="n">
        <v>0</v>
      </c>
      <c r="J380" s="154" t="n">
        <v>0</v>
      </c>
      <c r="K380" s="154" t="n">
        <v>1</v>
      </c>
      <c r="L380" s="154" t="n">
        <v>2</v>
      </c>
      <c r="M380" s="154" t="n">
        <v>0</v>
      </c>
      <c r="N380" s="154" t="n">
        <v>2</v>
      </c>
      <c r="O380" s="154" t="n">
        <v>87</v>
      </c>
      <c r="P380" s="154" t="n">
        <v>3</v>
      </c>
      <c r="Q380" s="154" t="n">
        <v>1</v>
      </c>
      <c r="R380" s="154" t="n">
        <v>5</v>
      </c>
      <c r="S380" s="154" t="n">
        <v>0</v>
      </c>
      <c r="T380" s="154" t="n">
        <v>1</v>
      </c>
      <c r="U380" s="154" t="n">
        <v>1</v>
      </c>
      <c r="V380" s="154" t="n">
        <v>3</v>
      </c>
      <c r="W380" s="154" t="n">
        <v>55</v>
      </c>
      <c r="X380" s="154" t="n">
        <v>5</v>
      </c>
      <c r="Y380" s="154" t="n">
        <v>2</v>
      </c>
      <c r="Z380" s="154" t="n">
        <v>0</v>
      </c>
      <c r="AA380" s="154" t="n">
        <v>0</v>
      </c>
      <c r="AB380" s="154" t="n">
        <v>0</v>
      </c>
      <c r="AC380" s="154" t="n">
        <v>1</v>
      </c>
      <c r="AD380" s="154" t="n">
        <v>1</v>
      </c>
      <c r="AE380" s="154" t="n">
        <v>0</v>
      </c>
      <c r="AF380" s="154" t="n">
        <v>14</v>
      </c>
      <c r="AG380" s="154" t="n">
        <v>1</v>
      </c>
      <c r="AH380" s="154" t="n">
        <v>7</v>
      </c>
      <c r="AI380" s="154" t="n">
        <v>10</v>
      </c>
      <c r="AJ380" s="154" t="n">
        <v>1</v>
      </c>
      <c r="AK380" s="154" t="n">
        <v>0</v>
      </c>
      <c r="AL380" s="154" t="n">
        <v>1</v>
      </c>
      <c r="AM380" s="154" t="n">
        <v>1</v>
      </c>
      <c r="AN380" s="154" t="n">
        <v>1</v>
      </c>
      <c r="AO380" s="154" t="n">
        <v>1</v>
      </c>
      <c r="AP380" s="154" t="n">
        <v>10</v>
      </c>
      <c r="AQ380" s="154" t="n">
        <v>1</v>
      </c>
      <c r="AR380" s="154" t="n">
        <v>1</v>
      </c>
      <c r="AS380" s="154" t="n">
        <v>6</v>
      </c>
      <c r="AT380" s="154" t="n">
        <v>1</v>
      </c>
      <c r="AU380" s="154" t="n">
        <v>5</v>
      </c>
      <c r="AV380" s="154" t="n">
        <v>0</v>
      </c>
      <c r="AW380" s="154" t="n">
        <v>1</v>
      </c>
      <c r="AX380" s="154" t="n">
        <v>1</v>
      </c>
      <c r="AY380" s="154" t="n">
        <v>0</v>
      </c>
      <c r="AZ380" s="154" t="n">
        <v>11</v>
      </c>
      <c r="BA380" s="154" t="n">
        <v>1</v>
      </c>
      <c r="BB380" s="154" t="n">
        <v>1</v>
      </c>
      <c r="BC380" s="154" t="n">
        <v>5</v>
      </c>
      <c r="BD380" s="154" t="n">
        <v>43</v>
      </c>
      <c r="BE380" s="154" t="n">
        <v>1</v>
      </c>
      <c r="BF380" s="154" t="n">
        <v>1</v>
      </c>
      <c r="BG380" s="154" t="n">
        <v>9</v>
      </c>
      <c r="BH380" s="155" t="n">
        <v>1</v>
      </c>
    </row>
    <row r="381" customFormat="false" ht="15" hidden="false" customHeight="false" outlineLevel="0" collapsed="false">
      <c r="A381" s="152" t="s">
        <v>1638</v>
      </c>
      <c r="B381" s="153" t="n">
        <v>2838</v>
      </c>
      <c r="C381" s="153" t="n">
        <f aca="false">SUM(G381:BH381)</f>
        <v>313</v>
      </c>
      <c r="D381" s="153" t="n">
        <f aca="false">SUMIF(G$1:BH$1,1,$G381:$BH381)</f>
        <v>102</v>
      </c>
      <c r="E381" s="153" t="n">
        <f aca="false">SUMIF(G$1:BH$1,2,$G381:$BH381)</f>
        <v>90</v>
      </c>
      <c r="F381" s="153" t="n">
        <f aca="false">SUMIF(G$1:BH$1,3,$G381:$BH381)</f>
        <v>121</v>
      </c>
      <c r="G381" s="154" t="n">
        <v>0</v>
      </c>
      <c r="H381" s="154" t="n">
        <v>3</v>
      </c>
      <c r="I381" s="154" t="n">
        <v>0</v>
      </c>
      <c r="J381" s="154" t="n">
        <v>0</v>
      </c>
      <c r="K381" s="154" t="n">
        <v>0</v>
      </c>
      <c r="L381" s="154" t="n">
        <v>2</v>
      </c>
      <c r="M381" s="154" t="n">
        <v>0</v>
      </c>
      <c r="N381" s="154" t="n">
        <v>2</v>
      </c>
      <c r="O381" s="154" t="n">
        <v>97</v>
      </c>
      <c r="P381" s="154" t="n">
        <v>1</v>
      </c>
      <c r="Q381" s="154" t="n">
        <v>4</v>
      </c>
      <c r="R381" s="154" t="n">
        <v>4</v>
      </c>
      <c r="S381" s="154" t="n">
        <v>0</v>
      </c>
      <c r="T381" s="154" t="n">
        <v>2</v>
      </c>
      <c r="U381" s="154" t="n">
        <v>2</v>
      </c>
      <c r="V381" s="154" t="n">
        <v>2</v>
      </c>
      <c r="W381" s="154" t="n">
        <v>60</v>
      </c>
      <c r="X381" s="154" t="n">
        <v>5</v>
      </c>
      <c r="Y381" s="154" t="n">
        <v>1</v>
      </c>
      <c r="Z381" s="154" t="n">
        <v>1</v>
      </c>
      <c r="AA381" s="154" t="n">
        <v>0</v>
      </c>
      <c r="AB381" s="154" t="n">
        <v>0</v>
      </c>
      <c r="AC381" s="154" t="n">
        <v>3</v>
      </c>
      <c r="AD381" s="154" t="n">
        <v>1</v>
      </c>
      <c r="AE381" s="154" t="n">
        <v>0</v>
      </c>
      <c r="AF381" s="154" t="n">
        <v>17</v>
      </c>
      <c r="AG381" s="154" t="n">
        <v>3</v>
      </c>
      <c r="AH381" s="154" t="n">
        <v>3</v>
      </c>
      <c r="AI381" s="154" t="n">
        <v>15</v>
      </c>
      <c r="AJ381" s="154" t="n">
        <v>0</v>
      </c>
      <c r="AK381" s="154" t="n">
        <v>3</v>
      </c>
      <c r="AL381" s="154" t="n">
        <v>2</v>
      </c>
      <c r="AM381" s="154" t="n">
        <v>0</v>
      </c>
      <c r="AN381" s="154" t="n">
        <v>2</v>
      </c>
      <c r="AO381" s="154" t="n">
        <v>1</v>
      </c>
      <c r="AP381" s="154" t="n">
        <v>9</v>
      </c>
      <c r="AQ381" s="154" t="n">
        <v>5</v>
      </c>
      <c r="AR381" s="154" t="n">
        <v>2</v>
      </c>
      <c r="AS381" s="154" t="n">
        <v>3</v>
      </c>
      <c r="AT381" s="154" t="n">
        <v>0</v>
      </c>
      <c r="AU381" s="154" t="n">
        <v>5</v>
      </c>
      <c r="AV381" s="154" t="n">
        <v>0</v>
      </c>
      <c r="AW381" s="154" t="n">
        <v>2</v>
      </c>
      <c r="AX381" s="154" t="n">
        <v>4</v>
      </c>
      <c r="AY381" s="154" t="n">
        <v>0</v>
      </c>
      <c r="AZ381" s="154" t="n">
        <v>8</v>
      </c>
      <c r="BA381" s="154" t="n">
        <v>2</v>
      </c>
      <c r="BB381" s="154" t="n">
        <v>1</v>
      </c>
      <c r="BC381" s="154" t="n">
        <v>3</v>
      </c>
      <c r="BD381" s="154" t="n">
        <v>26</v>
      </c>
      <c r="BE381" s="154" t="n">
        <v>0</v>
      </c>
      <c r="BF381" s="154" t="n">
        <v>2</v>
      </c>
      <c r="BG381" s="154" t="n">
        <v>4</v>
      </c>
      <c r="BH381" s="155" t="n">
        <v>1</v>
      </c>
    </row>
    <row r="382" customFormat="false" ht="15" hidden="false" customHeight="false" outlineLevel="0" collapsed="false">
      <c r="A382" s="152" t="s">
        <v>1639</v>
      </c>
      <c r="B382" s="153" t="n">
        <v>24</v>
      </c>
      <c r="C382" s="153" t="n">
        <f aca="false">SUM(G382:BH382)</f>
        <v>2</v>
      </c>
      <c r="D382" s="153" t="n">
        <f aca="false">SUMIF(G$1:BH$1,1,$G382:$BH382)</f>
        <v>0</v>
      </c>
      <c r="E382" s="153" t="n">
        <f aca="false">SUMIF(G$1:BH$1,2,$G382:$BH382)</f>
        <v>0</v>
      </c>
      <c r="F382" s="153" t="n">
        <f aca="false">SUMIF(G$1:BH$1,3,$G382:$BH382)</f>
        <v>2</v>
      </c>
      <c r="G382" s="154" t="n">
        <v>0</v>
      </c>
      <c r="H382" s="154" t="n">
        <v>0</v>
      </c>
      <c r="I382" s="154" t="n">
        <v>0</v>
      </c>
      <c r="J382" s="154" t="n">
        <v>0</v>
      </c>
      <c r="K382" s="154" t="n">
        <v>0</v>
      </c>
      <c r="L382" s="154" t="n">
        <v>0</v>
      </c>
      <c r="M382" s="154" t="n">
        <v>0</v>
      </c>
      <c r="N382" s="154" t="n">
        <v>0</v>
      </c>
      <c r="O382" s="154" t="n">
        <v>2</v>
      </c>
      <c r="P382" s="154" t="n">
        <v>0</v>
      </c>
      <c r="Q382" s="154" t="n">
        <v>0</v>
      </c>
      <c r="R382" s="154" t="n">
        <v>0</v>
      </c>
      <c r="S382" s="154" t="n">
        <v>0</v>
      </c>
      <c r="T382" s="154" t="n">
        <v>0</v>
      </c>
      <c r="U382" s="154" t="n">
        <v>0</v>
      </c>
      <c r="V382" s="154" t="n">
        <v>0</v>
      </c>
      <c r="W382" s="154" t="n">
        <v>0</v>
      </c>
      <c r="X382" s="154" t="n">
        <v>0</v>
      </c>
      <c r="Y382" s="154" t="n">
        <v>0</v>
      </c>
      <c r="Z382" s="154" t="n">
        <v>0</v>
      </c>
      <c r="AA382" s="154" t="n">
        <v>0</v>
      </c>
      <c r="AB382" s="154" t="n">
        <v>0</v>
      </c>
      <c r="AC382" s="154" t="n">
        <v>0</v>
      </c>
      <c r="AD382" s="154" t="n">
        <v>0</v>
      </c>
      <c r="AE382" s="154" t="n">
        <v>0</v>
      </c>
      <c r="AF382" s="154" t="n">
        <v>0</v>
      </c>
      <c r="AG382" s="154" t="n">
        <v>0</v>
      </c>
      <c r="AH382" s="154" t="n">
        <v>0</v>
      </c>
      <c r="AI382" s="154" t="n">
        <v>0</v>
      </c>
      <c r="AJ382" s="154" t="n">
        <v>0</v>
      </c>
      <c r="AK382" s="154" t="n">
        <v>0</v>
      </c>
      <c r="AL382" s="154" t="n">
        <v>0</v>
      </c>
      <c r="AM382" s="154" t="n">
        <v>0</v>
      </c>
      <c r="AN382" s="154" t="n">
        <v>0</v>
      </c>
      <c r="AO382" s="154" t="n">
        <v>0</v>
      </c>
      <c r="AP382" s="154" t="n">
        <v>0</v>
      </c>
      <c r="AQ382" s="154" t="n">
        <v>0</v>
      </c>
      <c r="AR382" s="154" t="n">
        <v>0</v>
      </c>
      <c r="AS382" s="154" t="n">
        <v>0</v>
      </c>
      <c r="AT382" s="154" t="n">
        <v>0</v>
      </c>
      <c r="AU382" s="154" t="n">
        <v>0</v>
      </c>
      <c r="AV382" s="154" t="n">
        <v>0</v>
      </c>
      <c r="AW382" s="154" t="n">
        <v>0</v>
      </c>
      <c r="AX382" s="154" t="n">
        <v>0</v>
      </c>
      <c r="AY382" s="154" t="n">
        <v>0</v>
      </c>
      <c r="AZ382" s="154" t="n">
        <v>0</v>
      </c>
      <c r="BA382" s="154" t="n">
        <v>0</v>
      </c>
      <c r="BB382" s="154" t="n">
        <v>0</v>
      </c>
      <c r="BC382" s="154" t="n">
        <v>0</v>
      </c>
      <c r="BD382" s="154" t="n">
        <v>0</v>
      </c>
      <c r="BE382" s="154" t="n">
        <v>0</v>
      </c>
      <c r="BF382" s="154" t="n">
        <v>0</v>
      </c>
      <c r="BG382" s="154" t="n">
        <v>0</v>
      </c>
      <c r="BH382" s="155" t="n">
        <v>0</v>
      </c>
    </row>
    <row r="383" customFormat="false" ht="15" hidden="false" customHeight="false" outlineLevel="0" collapsed="false">
      <c r="A383" s="152" t="s">
        <v>1640</v>
      </c>
      <c r="B383" s="153" t="n">
        <v>169</v>
      </c>
      <c r="C383" s="153" t="n">
        <f aca="false">SUM(G383:BH383)</f>
        <v>9</v>
      </c>
      <c r="D383" s="153" t="n">
        <f aca="false">SUMIF(G$1:BH$1,1,$G383:$BH383)</f>
        <v>4</v>
      </c>
      <c r="E383" s="153" t="n">
        <f aca="false">SUMIF(G$1:BH$1,2,$G383:$BH383)</f>
        <v>2</v>
      </c>
      <c r="F383" s="153" t="n">
        <f aca="false">SUMIF(G$1:BH$1,3,$G383:$BH383)</f>
        <v>3</v>
      </c>
      <c r="G383" s="154" t="n">
        <v>0</v>
      </c>
      <c r="H383" s="154" t="n">
        <v>0</v>
      </c>
      <c r="I383" s="154" t="n">
        <v>0</v>
      </c>
      <c r="J383" s="154" t="n">
        <v>0</v>
      </c>
      <c r="K383" s="154" t="n">
        <v>0</v>
      </c>
      <c r="L383" s="154" t="n">
        <v>0</v>
      </c>
      <c r="M383" s="154" t="n">
        <v>0</v>
      </c>
      <c r="N383" s="154" t="n">
        <v>0</v>
      </c>
      <c r="O383" s="154" t="n">
        <v>3</v>
      </c>
      <c r="P383" s="154" t="n">
        <v>0</v>
      </c>
      <c r="Q383" s="154" t="n">
        <v>0</v>
      </c>
      <c r="R383" s="154" t="n">
        <v>0</v>
      </c>
      <c r="S383" s="154" t="n">
        <v>0</v>
      </c>
      <c r="T383" s="154" t="n">
        <v>0</v>
      </c>
      <c r="U383" s="154" t="n">
        <v>0</v>
      </c>
      <c r="V383" s="154" t="n">
        <v>0</v>
      </c>
      <c r="W383" s="154" t="n">
        <v>3</v>
      </c>
      <c r="X383" s="154" t="n">
        <v>0</v>
      </c>
      <c r="Y383" s="154" t="n">
        <v>0</v>
      </c>
      <c r="Z383" s="154" t="n">
        <v>0</v>
      </c>
      <c r="AA383" s="154" t="n">
        <v>0</v>
      </c>
      <c r="AB383" s="154" t="n">
        <v>0</v>
      </c>
      <c r="AC383" s="154" t="n">
        <v>0</v>
      </c>
      <c r="AD383" s="154" t="n">
        <v>0</v>
      </c>
      <c r="AE383" s="154" t="n">
        <v>0</v>
      </c>
      <c r="AF383" s="154" t="n">
        <v>0</v>
      </c>
      <c r="AG383" s="154" t="n">
        <v>0</v>
      </c>
      <c r="AH383" s="154" t="n">
        <v>1</v>
      </c>
      <c r="AI383" s="154" t="n">
        <v>0</v>
      </c>
      <c r="AJ383" s="154" t="n">
        <v>0</v>
      </c>
      <c r="AK383" s="154" t="n">
        <v>0</v>
      </c>
      <c r="AL383" s="154" t="n">
        <v>1</v>
      </c>
      <c r="AM383" s="154" t="n">
        <v>0</v>
      </c>
      <c r="AN383" s="154" t="n">
        <v>0</v>
      </c>
      <c r="AO383" s="154" t="n">
        <v>0</v>
      </c>
      <c r="AP383" s="154" t="n">
        <v>0</v>
      </c>
      <c r="AQ383" s="154" t="n">
        <v>0</v>
      </c>
      <c r="AR383" s="154" t="n">
        <v>0</v>
      </c>
      <c r="AS383" s="154" t="n">
        <v>0</v>
      </c>
      <c r="AT383" s="154" t="n">
        <v>0</v>
      </c>
      <c r="AU383" s="154" t="n">
        <v>0</v>
      </c>
      <c r="AV383" s="154" t="n">
        <v>0</v>
      </c>
      <c r="AW383" s="154" t="n">
        <v>0</v>
      </c>
      <c r="AX383" s="154" t="n">
        <v>0</v>
      </c>
      <c r="AY383" s="154" t="n">
        <v>0</v>
      </c>
      <c r="AZ383" s="154" t="n">
        <v>0</v>
      </c>
      <c r="BA383" s="154" t="n">
        <v>0</v>
      </c>
      <c r="BB383" s="154" t="n">
        <v>0</v>
      </c>
      <c r="BC383" s="154" t="n">
        <v>0</v>
      </c>
      <c r="BD383" s="154" t="n">
        <v>1</v>
      </c>
      <c r="BE383" s="154" t="n">
        <v>0</v>
      </c>
      <c r="BF383" s="154" t="n">
        <v>0</v>
      </c>
      <c r="BG383" s="154" t="n">
        <v>0</v>
      </c>
      <c r="BH383" s="155" t="n">
        <v>0</v>
      </c>
    </row>
    <row r="384" customFormat="false" ht="15" hidden="false" customHeight="false" outlineLevel="0" collapsed="false">
      <c r="A384" s="152" t="s">
        <v>1641</v>
      </c>
      <c r="B384" s="153" t="n">
        <v>703</v>
      </c>
      <c r="C384" s="153" t="n">
        <f aca="false">SUM(G384:BH384)</f>
        <v>70</v>
      </c>
      <c r="D384" s="153" t="n">
        <f aca="false">SUMIF(G$1:BH$1,1,$G384:$BH384)</f>
        <v>22</v>
      </c>
      <c r="E384" s="153" t="n">
        <f aca="false">SUMIF(G$1:BH$1,2,$G384:$BH384)</f>
        <v>17</v>
      </c>
      <c r="F384" s="153" t="n">
        <f aca="false">SUMIF(G$1:BH$1,3,$G384:$BH384)</f>
        <v>31</v>
      </c>
      <c r="G384" s="154" t="n">
        <v>0</v>
      </c>
      <c r="H384" s="154" t="n">
        <v>0</v>
      </c>
      <c r="I384" s="154" t="n">
        <v>0</v>
      </c>
      <c r="J384" s="154" t="n">
        <v>0</v>
      </c>
      <c r="K384" s="154" t="n">
        <v>0</v>
      </c>
      <c r="L384" s="154" t="n">
        <v>1</v>
      </c>
      <c r="M384" s="154" t="n">
        <v>0</v>
      </c>
      <c r="N384" s="154" t="n">
        <v>1</v>
      </c>
      <c r="O384" s="154" t="n">
        <v>23</v>
      </c>
      <c r="P384" s="154" t="n">
        <v>1</v>
      </c>
      <c r="Q384" s="154" t="n">
        <v>0</v>
      </c>
      <c r="R384" s="154" t="n">
        <v>3</v>
      </c>
      <c r="S384" s="154" t="n">
        <v>0</v>
      </c>
      <c r="T384" s="154" t="n">
        <v>0</v>
      </c>
      <c r="U384" s="154" t="n">
        <v>0</v>
      </c>
      <c r="V384" s="154" t="n">
        <v>0</v>
      </c>
      <c r="W384" s="154" t="n">
        <v>11</v>
      </c>
      <c r="X384" s="154" t="n">
        <v>2</v>
      </c>
      <c r="Y384" s="154" t="n">
        <v>0</v>
      </c>
      <c r="Z384" s="154" t="n">
        <v>0</v>
      </c>
      <c r="AA384" s="154" t="n">
        <v>0</v>
      </c>
      <c r="AB384" s="154" t="n">
        <v>0</v>
      </c>
      <c r="AC384" s="154" t="n">
        <v>2</v>
      </c>
      <c r="AD384" s="154" t="n">
        <v>0</v>
      </c>
      <c r="AE384" s="154" t="n">
        <v>0</v>
      </c>
      <c r="AF384" s="154" t="n">
        <v>4</v>
      </c>
      <c r="AG384" s="154" t="n">
        <v>0</v>
      </c>
      <c r="AH384" s="154" t="n">
        <v>0</v>
      </c>
      <c r="AI384" s="154" t="n">
        <v>4</v>
      </c>
      <c r="AJ384" s="154" t="n">
        <v>0</v>
      </c>
      <c r="AK384" s="154" t="n">
        <v>0</v>
      </c>
      <c r="AL384" s="154" t="n">
        <v>1</v>
      </c>
      <c r="AM384" s="154" t="n">
        <v>0</v>
      </c>
      <c r="AN384" s="154" t="n">
        <v>0</v>
      </c>
      <c r="AO384" s="154" t="n">
        <v>0</v>
      </c>
      <c r="AP384" s="154" t="n">
        <v>3</v>
      </c>
      <c r="AQ384" s="154" t="n">
        <v>0</v>
      </c>
      <c r="AR384" s="154" t="n">
        <v>0</v>
      </c>
      <c r="AS384" s="154" t="n">
        <v>1</v>
      </c>
      <c r="AT384" s="154" t="n">
        <v>0</v>
      </c>
      <c r="AU384" s="154" t="n">
        <v>1</v>
      </c>
      <c r="AV384" s="154" t="n">
        <v>0</v>
      </c>
      <c r="AW384" s="154" t="n">
        <v>0</v>
      </c>
      <c r="AX384" s="154" t="n">
        <v>1</v>
      </c>
      <c r="AY384" s="154" t="n">
        <v>0</v>
      </c>
      <c r="AZ384" s="154" t="n">
        <v>3</v>
      </c>
      <c r="BA384" s="154" t="n">
        <v>0</v>
      </c>
      <c r="BB384" s="154" t="n">
        <v>0</v>
      </c>
      <c r="BC384" s="154" t="n">
        <v>0</v>
      </c>
      <c r="BD384" s="154" t="n">
        <v>7</v>
      </c>
      <c r="BE384" s="154" t="n">
        <v>0</v>
      </c>
      <c r="BF384" s="154" t="n">
        <v>0</v>
      </c>
      <c r="BG384" s="154" t="n">
        <v>1</v>
      </c>
      <c r="BH384" s="155" t="n">
        <v>0</v>
      </c>
    </row>
    <row r="385" customFormat="false" ht="30" hidden="false" customHeight="false" outlineLevel="0" collapsed="false">
      <c r="A385" s="152" t="s">
        <v>1642</v>
      </c>
      <c r="B385" s="153" t="n">
        <v>1115</v>
      </c>
      <c r="C385" s="153" t="n">
        <f aca="false">SUM(G385:BH385)</f>
        <v>112</v>
      </c>
      <c r="D385" s="153" t="n">
        <f aca="false">SUMIF(G$1:BH$1,1,$G385:$BH385)</f>
        <v>38</v>
      </c>
      <c r="E385" s="153" t="n">
        <f aca="false">SUMIF(G$1:BH$1,2,$G385:$BH385)</f>
        <v>30</v>
      </c>
      <c r="F385" s="153" t="n">
        <f aca="false">SUMIF(G$1:BH$1,3,$G385:$BH385)</f>
        <v>44</v>
      </c>
      <c r="G385" s="154" t="n">
        <v>0</v>
      </c>
      <c r="H385" s="154" t="n">
        <v>2</v>
      </c>
      <c r="I385" s="154" t="n">
        <v>0</v>
      </c>
      <c r="J385" s="154" t="n">
        <v>0</v>
      </c>
      <c r="K385" s="154" t="n">
        <v>0</v>
      </c>
      <c r="L385" s="154" t="n">
        <v>2</v>
      </c>
      <c r="M385" s="154" t="n">
        <v>0</v>
      </c>
      <c r="N385" s="154" t="n">
        <v>1</v>
      </c>
      <c r="O385" s="154" t="n">
        <v>34</v>
      </c>
      <c r="P385" s="154" t="n">
        <v>0</v>
      </c>
      <c r="Q385" s="154" t="n">
        <v>0</v>
      </c>
      <c r="R385" s="154" t="n">
        <v>2</v>
      </c>
      <c r="S385" s="154" t="n">
        <v>0</v>
      </c>
      <c r="T385" s="154" t="n">
        <v>0</v>
      </c>
      <c r="U385" s="154" t="n">
        <v>0</v>
      </c>
      <c r="V385" s="154" t="n">
        <v>0</v>
      </c>
      <c r="W385" s="154" t="n">
        <v>18</v>
      </c>
      <c r="X385" s="154" t="n">
        <v>1</v>
      </c>
      <c r="Y385" s="154" t="n">
        <v>1</v>
      </c>
      <c r="Z385" s="154" t="n">
        <v>0</v>
      </c>
      <c r="AA385" s="154" t="n">
        <v>0</v>
      </c>
      <c r="AB385" s="154" t="n">
        <v>0</v>
      </c>
      <c r="AC385" s="154" t="n">
        <v>1</v>
      </c>
      <c r="AD385" s="154" t="n">
        <v>0</v>
      </c>
      <c r="AE385" s="154" t="n">
        <v>0</v>
      </c>
      <c r="AF385" s="154" t="n">
        <v>7</v>
      </c>
      <c r="AG385" s="154" t="n">
        <v>0</v>
      </c>
      <c r="AH385" s="154" t="n">
        <v>1</v>
      </c>
      <c r="AI385" s="154" t="n">
        <v>11</v>
      </c>
      <c r="AJ385" s="154" t="n">
        <v>0</v>
      </c>
      <c r="AK385" s="154" t="n">
        <v>1</v>
      </c>
      <c r="AL385" s="154" t="n">
        <v>0</v>
      </c>
      <c r="AM385" s="154" t="n">
        <v>0</v>
      </c>
      <c r="AN385" s="154" t="n">
        <v>1</v>
      </c>
      <c r="AO385" s="154" t="n">
        <v>0</v>
      </c>
      <c r="AP385" s="154" t="n">
        <v>1</v>
      </c>
      <c r="AQ385" s="154" t="n">
        <v>1</v>
      </c>
      <c r="AR385" s="154" t="n">
        <v>0</v>
      </c>
      <c r="AS385" s="154" t="n">
        <v>2</v>
      </c>
      <c r="AT385" s="154" t="n">
        <v>0</v>
      </c>
      <c r="AU385" s="154" t="n">
        <v>3</v>
      </c>
      <c r="AV385" s="154" t="n">
        <v>0</v>
      </c>
      <c r="AW385" s="154" t="n">
        <v>0</v>
      </c>
      <c r="AX385" s="154" t="n">
        <v>2</v>
      </c>
      <c r="AY385" s="154" t="n">
        <v>0</v>
      </c>
      <c r="AZ385" s="154" t="n">
        <v>0</v>
      </c>
      <c r="BA385" s="154" t="n">
        <v>0</v>
      </c>
      <c r="BB385" s="154" t="n">
        <v>1</v>
      </c>
      <c r="BC385" s="154" t="n">
        <v>0</v>
      </c>
      <c r="BD385" s="154" t="n">
        <v>16</v>
      </c>
      <c r="BE385" s="154" t="n">
        <v>1</v>
      </c>
      <c r="BF385" s="154" t="n">
        <v>0</v>
      </c>
      <c r="BG385" s="154" t="n">
        <v>1</v>
      </c>
      <c r="BH385" s="155" t="n">
        <v>1</v>
      </c>
    </row>
    <row r="386" customFormat="false" ht="15" hidden="false" customHeight="false" outlineLevel="0" collapsed="false">
      <c r="A386" s="152" t="s">
        <v>1643</v>
      </c>
      <c r="B386" s="153" t="n">
        <v>99</v>
      </c>
      <c r="C386" s="153" t="n">
        <f aca="false">SUM(G386:BH386)</f>
        <v>15</v>
      </c>
      <c r="D386" s="153" t="n">
        <f aca="false">SUMIF(G$1:BH$1,1,$G386:$BH386)</f>
        <v>5</v>
      </c>
      <c r="E386" s="153" t="n">
        <f aca="false">SUMIF(G$1:BH$1,2,$G386:$BH386)</f>
        <v>3</v>
      </c>
      <c r="F386" s="153" t="n">
        <f aca="false">SUMIF(G$1:BH$1,3,$G386:$BH386)</f>
        <v>7</v>
      </c>
      <c r="G386" s="154" t="n">
        <v>0</v>
      </c>
      <c r="H386" s="154" t="n">
        <v>0</v>
      </c>
      <c r="I386" s="154" t="n">
        <v>0</v>
      </c>
      <c r="J386" s="154" t="n">
        <v>0</v>
      </c>
      <c r="K386" s="154" t="n">
        <v>0</v>
      </c>
      <c r="L386" s="154" t="n">
        <v>0</v>
      </c>
      <c r="M386" s="154" t="n">
        <v>0</v>
      </c>
      <c r="N386" s="154" t="n">
        <v>0</v>
      </c>
      <c r="O386" s="154" t="n">
        <v>6</v>
      </c>
      <c r="P386" s="154" t="n">
        <v>0</v>
      </c>
      <c r="Q386" s="154" t="n">
        <v>0</v>
      </c>
      <c r="R386" s="154" t="n">
        <v>0</v>
      </c>
      <c r="S386" s="154" t="n">
        <v>0</v>
      </c>
      <c r="T386" s="154" t="n">
        <v>0</v>
      </c>
      <c r="U386" s="154" t="n">
        <v>0</v>
      </c>
      <c r="V386" s="154" t="n">
        <v>0</v>
      </c>
      <c r="W386" s="154" t="n">
        <v>3</v>
      </c>
      <c r="X386" s="154" t="n">
        <v>0</v>
      </c>
      <c r="Y386" s="154" t="n">
        <v>0</v>
      </c>
      <c r="Z386" s="154" t="n">
        <v>0</v>
      </c>
      <c r="AA386" s="154" t="n">
        <v>0</v>
      </c>
      <c r="AB386" s="154" t="n">
        <v>0</v>
      </c>
      <c r="AC386" s="154" t="n">
        <v>0</v>
      </c>
      <c r="AD386" s="154" t="n">
        <v>0</v>
      </c>
      <c r="AE386" s="154" t="n">
        <v>0</v>
      </c>
      <c r="AF386" s="154" t="n">
        <v>0</v>
      </c>
      <c r="AG386" s="154" t="n">
        <v>0</v>
      </c>
      <c r="AH386" s="154" t="n">
        <v>0</v>
      </c>
      <c r="AI386" s="154" t="n">
        <v>1</v>
      </c>
      <c r="AJ386" s="154" t="n">
        <v>0</v>
      </c>
      <c r="AK386" s="154" t="n">
        <v>0</v>
      </c>
      <c r="AL386" s="154" t="n">
        <v>0</v>
      </c>
      <c r="AM386" s="154" t="n">
        <v>0</v>
      </c>
      <c r="AN386" s="154" t="n">
        <v>0</v>
      </c>
      <c r="AO386" s="154" t="n">
        <v>1</v>
      </c>
      <c r="AP386" s="154" t="n">
        <v>1</v>
      </c>
      <c r="AQ386" s="154" t="n">
        <v>0</v>
      </c>
      <c r="AR386" s="154" t="n">
        <v>0</v>
      </c>
      <c r="AS386" s="154" t="n">
        <v>0</v>
      </c>
      <c r="AT386" s="154" t="n">
        <v>0</v>
      </c>
      <c r="AU386" s="154" t="n">
        <v>0</v>
      </c>
      <c r="AV386" s="154" t="n">
        <v>0</v>
      </c>
      <c r="AW386" s="154" t="n">
        <v>1</v>
      </c>
      <c r="AX386" s="154" t="n">
        <v>0</v>
      </c>
      <c r="AY386" s="154" t="n">
        <v>0</v>
      </c>
      <c r="AZ386" s="154" t="n">
        <v>1</v>
      </c>
      <c r="BA386" s="154" t="n">
        <v>0</v>
      </c>
      <c r="BB386" s="154" t="n">
        <v>0</v>
      </c>
      <c r="BC386" s="154" t="n">
        <v>0</v>
      </c>
      <c r="BD386" s="154" t="n">
        <v>1</v>
      </c>
      <c r="BE386" s="154" t="n">
        <v>0</v>
      </c>
      <c r="BF386" s="154" t="n">
        <v>0</v>
      </c>
      <c r="BG386" s="154" t="n">
        <v>0</v>
      </c>
      <c r="BH386" s="155" t="n">
        <v>0</v>
      </c>
    </row>
    <row r="387" customFormat="false" ht="15" hidden="false" customHeight="false" outlineLevel="0" collapsed="false">
      <c r="A387" s="152" t="s">
        <v>1644</v>
      </c>
      <c r="B387" s="153" t="n">
        <v>600</v>
      </c>
      <c r="C387" s="153" t="n">
        <f aca="false">SUM(G387:BH387)</f>
        <v>80</v>
      </c>
      <c r="D387" s="153" t="n">
        <f aca="false">SUMIF(G$1:BH$1,1,$G387:$BH387)</f>
        <v>24</v>
      </c>
      <c r="E387" s="153" t="n">
        <f aca="false">SUMIF(G$1:BH$1,2,$G387:$BH387)</f>
        <v>16</v>
      </c>
      <c r="F387" s="153" t="n">
        <f aca="false">SUMIF(G$1:BH$1,3,$G387:$BH387)</f>
        <v>40</v>
      </c>
      <c r="G387" s="154" t="n">
        <v>0</v>
      </c>
      <c r="H387" s="154" t="n">
        <v>1</v>
      </c>
      <c r="I387" s="154" t="n">
        <v>0</v>
      </c>
      <c r="J387" s="154" t="n">
        <v>0</v>
      </c>
      <c r="K387" s="154" t="n">
        <v>0</v>
      </c>
      <c r="L387" s="154" t="n">
        <v>0</v>
      </c>
      <c r="M387" s="154" t="n">
        <v>0</v>
      </c>
      <c r="N387" s="154" t="n">
        <v>0</v>
      </c>
      <c r="O387" s="154" t="n">
        <v>36</v>
      </c>
      <c r="P387" s="154" t="n">
        <v>1</v>
      </c>
      <c r="Q387" s="154" t="n">
        <v>1</v>
      </c>
      <c r="R387" s="154" t="n">
        <v>0</v>
      </c>
      <c r="S387" s="154" t="n">
        <v>0</v>
      </c>
      <c r="T387" s="154" t="n">
        <v>0</v>
      </c>
      <c r="U387" s="154" t="n">
        <v>0</v>
      </c>
      <c r="V387" s="154" t="n">
        <v>0</v>
      </c>
      <c r="W387" s="154" t="n">
        <v>15</v>
      </c>
      <c r="X387" s="154" t="n">
        <v>0</v>
      </c>
      <c r="Y387" s="154" t="n">
        <v>1</v>
      </c>
      <c r="Z387" s="154" t="n">
        <v>0</v>
      </c>
      <c r="AA387" s="154" t="n">
        <v>0</v>
      </c>
      <c r="AB387" s="154" t="n">
        <v>0</v>
      </c>
      <c r="AC387" s="154" t="n">
        <v>2</v>
      </c>
      <c r="AD387" s="154" t="n">
        <v>0</v>
      </c>
      <c r="AE387" s="154" t="n">
        <v>0</v>
      </c>
      <c r="AF387" s="154" t="n">
        <v>3</v>
      </c>
      <c r="AG387" s="154" t="n">
        <v>0</v>
      </c>
      <c r="AH387" s="154" t="n">
        <v>0</v>
      </c>
      <c r="AI387" s="154" t="n">
        <v>2</v>
      </c>
      <c r="AJ387" s="154" t="n">
        <v>0</v>
      </c>
      <c r="AK387" s="154" t="n">
        <v>2</v>
      </c>
      <c r="AL387" s="154" t="n">
        <v>0</v>
      </c>
      <c r="AM387" s="154" t="n">
        <v>0</v>
      </c>
      <c r="AN387" s="154" t="n">
        <v>0</v>
      </c>
      <c r="AO387" s="154" t="n">
        <v>0</v>
      </c>
      <c r="AP387" s="154" t="n">
        <v>0</v>
      </c>
      <c r="AQ387" s="154" t="n">
        <v>1</v>
      </c>
      <c r="AR387" s="154" t="n">
        <v>0</v>
      </c>
      <c r="AS387" s="154" t="n">
        <v>0</v>
      </c>
      <c r="AT387" s="154" t="n">
        <v>0</v>
      </c>
      <c r="AU387" s="154" t="n">
        <v>1</v>
      </c>
      <c r="AV387" s="154" t="n">
        <v>0</v>
      </c>
      <c r="AW387" s="154" t="n">
        <v>1</v>
      </c>
      <c r="AX387" s="154" t="n">
        <v>0</v>
      </c>
      <c r="AY387" s="154" t="n">
        <v>0</v>
      </c>
      <c r="AZ387" s="154" t="n">
        <v>2</v>
      </c>
      <c r="BA387" s="154" t="n">
        <v>0</v>
      </c>
      <c r="BB387" s="154" t="n">
        <v>0</v>
      </c>
      <c r="BC387" s="154" t="n">
        <v>0</v>
      </c>
      <c r="BD387" s="154" t="n">
        <v>11</v>
      </c>
      <c r="BE387" s="154" t="n">
        <v>0</v>
      </c>
      <c r="BF387" s="154" t="n">
        <v>0</v>
      </c>
      <c r="BG387" s="154" t="n">
        <v>0</v>
      </c>
      <c r="BH387" s="155" t="n">
        <v>0</v>
      </c>
    </row>
    <row r="388" customFormat="false" ht="15" hidden="false" customHeight="false" outlineLevel="0" collapsed="false">
      <c r="A388" s="152" t="s">
        <v>1645</v>
      </c>
      <c r="B388" s="153" t="n">
        <v>266</v>
      </c>
      <c r="C388" s="153" t="n">
        <f aca="false">SUM(G388:BH388)</f>
        <v>27</v>
      </c>
      <c r="D388" s="153" t="n">
        <f aca="false">SUMIF(G$1:BH$1,1,$G388:$BH388)</f>
        <v>6</v>
      </c>
      <c r="E388" s="153" t="n">
        <f aca="false">SUMIF(G$1:BH$1,2,$G388:$BH388)</f>
        <v>6</v>
      </c>
      <c r="F388" s="153" t="n">
        <f aca="false">SUMIF(G$1:BH$1,3,$G388:$BH388)</f>
        <v>15</v>
      </c>
      <c r="G388" s="154" t="n">
        <v>0</v>
      </c>
      <c r="H388" s="154" t="n">
        <v>0</v>
      </c>
      <c r="I388" s="154" t="n">
        <v>0</v>
      </c>
      <c r="J388" s="154" t="n">
        <v>0</v>
      </c>
      <c r="K388" s="154" t="n">
        <v>0</v>
      </c>
      <c r="L388" s="154" t="n">
        <v>0</v>
      </c>
      <c r="M388" s="154" t="n">
        <v>0</v>
      </c>
      <c r="N388" s="154" t="n">
        <v>0</v>
      </c>
      <c r="O388" s="154" t="n">
        <v>14</v>
      </c>
      <c r="P388" s="154" t="n">
        <v>0</v>
      </c>
      <c r="Q388" s="154" t="n">
        <v>0</v>
      </c>
      <c r="R388" s="154" t="n">
        <v>0</v>
      </c>
      <c r="S388" s="154" t="n">
        <v>0</v>
      </c>
      <c r="T388" s="154" t="n">
        <v>0</v>
      </c>
      <c r="U388" s="154" t="n">
        <v>0</v>
      </c>
      <c r="V388" s="154" t="n">
        <v>0</v>
      </c>
      <c r="W388" s="154" t="n">
        <v>5</v>
      </c>
      <c r="X388" s="154" t="n">
        <v>0</v>
      </c>
      <c r="Y388" s="154" t="n">
        <v>1</v>
      </c>
      <c r="Z388" s="154" t="n">
        <v>0</v>
      </c>
      <c r="AA388" s="154" t="n">
        <v>0</v>
      </c>
      <c r="AB388" s="154" t="n">
        <v>0</v>
      </c>
      <c r="AC388" s="154" t="n">
        <v>0</v>
      </c>
      <c r="AD388" s="154" t="n">
        <v>0</v>
      </c>
      <c r="AE388" s="154" t="n">
        <v>0</v>
      </c>
      <c r="AF388" s="154" t="n">
        <v>2</v>
      </c>
      <c r="AG388" s="154" t="n">
        <v>0</v>
      </c>
      <c r="AH388" s="154" t="n">
        <v>0</v>
      </c>
      <c r="AI388" s="154" t="n">
        <v>0</v>
      </c>
      <c r="AJ388" s="154" t="n">
        <v>0</v>
      </c>
      <c r="AK388" s="154" t="n">
        <v>1</v>
      </c>
      <c r="AL388" s="154" t="n">
        <v>0</v>
      </c>
      <c r="AM388" s="154" t="n">
        <v>0</v>
      </c>
      <c r="AN388" s="154" t="n">
        <v>0</v>
      </c>
      <c r="AO388" s="154" t="n">
        <v>0</v>
      </c>
      <c r="AP388" s="154" t="n">
        <v>0</v>
      </c>
      <c r="AQ388" s="154" t="n">
        <v>0</v>
      </c>
      <c r="AR388" s="154" t="n">
        <v>0</v>
      </c>
      <c r="AS388" s="154" t="n">
        <v>0</v>
      </c>
      <c r="AT388" s="154" t="n">
        <v>0</v>
      </c>
      <c r="AU388" s="154" t="n">
        <v>0</v>
      </c>
      <c r="AV388" s="154" t="n">
        <v>0</v>
      </c>
      <c r="AW388" s="154" t="n">
        <v>0</v>
      </c>
      <c r="AX388" s="154" t="n">
        <v>0</v>
      </c>
      <c r="AY388" s="154" t="n">
        <v>0</v>
      </c>
      <c r="AZ388" s="154" t="n">
        <v>0</v>
      </c>
      <c r="BA388" s="154" t="n">
        <v>0</v>
      </c>
      <c r="BB388" s="154" t="n">
        <v>0</v>
      </c>
      <c r="BC388" s="154" t="n">
        <v>0</v>
      </c>
      <c r="BD388" s="154" t="n">
        <v>4</v>
      </c>
      <c r="BE388" s="154" t="n">
        <v>0</v>
      </c>
      <c r="BF388" s="154" t="n">
        <v>0</v>
      </c>
      <c r="BG388" s="154" t="n">
        <v>0</v>
      </c>
      <c r="BH388" s="155" t="n">
        <v>0</v>
      </c>
    </row>
    <row r="389" customFormat="false" ht="15" hidden="false" customHeight="false" outlineLevel="0" collapsed="false">
      <c r="A389" s="152" t="s">
        <v>1646</v>
      </c>
      <c r="B389" s="153" t="n">
        <v>408</v>
      </c>
      <c r="C389" s="153" t="n">
        <f aca="false">SUM(G389:BH389)</f>
        <v>42</v>
      </c>
      <c r="D389" s="153" t="n">
        <f aca="false">SUMIF(G$1:BH$1,1,$G389:$BH389)</f>
        <v>14</v>
      </c>
      <c r="E389" s="153" t="n">
        <f aca="false">SUMIF(G$1:BH$1,2,$G389:$BH389)</f>
        <v>10</v>
      </c>
      <c r="F389" s="153" t="n">
        <f aca="false">SUMIF(G$1:BH$1,3,$G389:$BH389)</f>
        <v>18</v>
      </c>
      <c r="G389" s="154" t="n">
        <v>0</v>
      </c>
      <c r="H389" s="154" t="n">
        <v>0</v>
      </c>
      <c r="I389" s="154" t="n">
        <v>0</v>
      </c>
      <c r="J389" s="154" t="n">
        <v>0</v>
      </c>
      <c r="K389" s="154" t="n">
        <v>0</v>
      </c>
      <c r="L389" s="154" t="n">
        <v>0</v>
      </c>
      <c r="M389" s="154" t="n">
        <v>0</v>
      </c>
      <c r="N389" s="154" t="n">
        <v>0</v>
      </c>
      <c r="O389" s="154" t="n">
        <v>16</v>
      </c>
      <c r="P389" s="154" t="n">
        <v>0</v>
      </c>
      <c r="Q389" s="154" t="n">
        <v>1</v>
      </c>
      <c r="R389" s="154" t="n">
        <v>1</v>
      </c>
      <c r="S389" s="154" t="n">
        <v>0</v>
      </c>
      <c r="T389" s="154" t="n">
        <v>0</v>
      </c>
      <c r="U389" s="154" t="n">
        <v>0</v>
      </c>
      <c r="V389" s="154" t="n">
        <v>0</v>
      </c>
      <c r="W389" s="154" t="n">
        <v>7</v>
      </c>
      <c r="X389" s="154" t="n">
        <v>1</v>
      </c>
      <c r="Y389" s="154" t="n">
        <v>0</v>
      </c>
      <c r="Z389" s="154" t="n">
        <v>0</v>
      </c>
      <c r="AA389" s="154" t="n">
        <v>0</v>
      </c>
      <c r="AB389" s="154" t="n">
        <v>0</v>
      </c>
      <c r="AC389" s="154" t="n">
        <v>0</v>
      </c>
      <c r="AD389" s="154" t="n">
        <v>0</v>
      </c>
      <c r="AE389" s="154" t="n">
        <v>0</v>
      </c>
      <c r="AF389" s="154" t="n">
        <v>2</v>
      </c>
      <c r="AG389" s="154" t="n">
        <v>0</v>
      </c>
      <c r="AH389" s="154" t="n">
        <v>1</v>
      </c>
      <c r="AI389" s="154" t="n">
        <v>1</v>
      </c>
      <c r="AJ389" s="154" t="n">
        <v>0</v>
      </c>
      <c r="AK389" s="154" t="n">
        <v>1</v>
      </c>
      <c r="AL389" s="154" t="n">
        <v>0</v>
      </c>
      <c r="AM389" s="154" t="n">
        <v>0</v>
      </c>
      <c r="AN389" s="154" t="n">
        <v>0</v>
      </c>
      <c r="AO389" s="154" t="n">
        <v>0</v>
      </c>
      <c r="AP389" s="154" t="n">
        <v>1</v>
      </c>
      <c r="AQ389" s="154" t="n">
        <v>0</v>
      </c>
      <c r="AR389" s="154" t="n">
        <v>0</v>
      </c>
      <c r="AS389" s="154" t="n">
        <v>0</v>
      </c>
      <c r="AT389" s="154" t="n">
        <v>0</v>
      </c>
      <c r="AU389" s="154" t="n">
        <v>1</v>
      </c>
      <c r="AV389" s="154" t="n">
        <v>0</v>
      </c>
      <c r="AW389" s="154" t="n">
        <v>0</v>
      </c>
      <c r="AX389" s="154" t="n">
        <v>2</v>
      </c>
      <c r="AY389" s="154" t="n">
        <v>0</v>
      </c>
      <c r="AZ389" s="154" t="n">
        <v>1</v>
      </c>
      <c r="BA389" s="154" t="n">
        <v>0</v>
      </c>
      <c r="BB389" s="154" t="n">
        <v>0</v>
      </c>
      <c r="BC389" s="154" t="n">
        <v>0</v>
      </c>
      <c r="BD389" s="154" t="n">
        <v>6</v>
      </c>
      <c r="BE389" s="154" t="n">
        <v>0</v>
      </c>
      <c r="BF389" s="154" t="n">
        <v>0</v>
      </c>
      <c r="BG389" s="154" t="n">
        <v>0</v>
      </c>
      <c r="BH389" s="155" t="n">
        <v>0</v>
      </c>
    </row>
    <row r="390" customFormat="false" ht="30" hidden="false" customHeight="false" outlineLevel="0" collapsed="false">
      <c r="A390" s="152" t="s">
        <v>1647</v>
      </c>
      <c r="B390" s="153" t="n">
        <v>546</v>
      </c>
      <c r="C390" s="153" t="n">
        <f aca="false">SUM(G390:BH390)</f>
        <v>48</v>
      </c>
      <c r="D390" s="153" t="n">
        <f aca="false">SUMIF(G$1:BH$1,1,$G390:$BH390)</f>
        <v>16</v>
      </c>
      <c r="E390" s="153" t="n">
        <f aca="false">SUMIF(G$1:BH$1,2,$G390:$BH390)</f>
        <v>16</v>
      </c>
      <c r="F390" s="153" t="n">
        <f aca="false">SUMIF(G$1:BH$1,3,$G390:$BH390)</f>
        <v>16</v>
      </c>
      <c r="G390" s="154" t="n">
        <v>0</v>
      </c>
      <c r="H390" s="154" t="n">
        <v>0</v>
      </c>
      <c r="I390" s="154" t="n">
        <v>0</v>
      </c>
      <c r="J390" s="154" t="n">
        <v>0</v>
      </c>
      <c r="K390" s="154" t="n">
        <v>0</v>
      </c>
      <c r="L390" s="154" t="n">
        <v>1</v>
      </c>
      <c r="M390" s="154" t="n">
        <v>0</v>
      </c>
      <c r="N390" s="154" t="n">
        <v>0</v>
      </c>
      <c r="O390" s="154" t="n">
        <v>11</v>
      </c>
      <c r="P390" s="154" t="n">
        <v>0</v>
      </c>
      <c r="Q390" s="154" t="n">
        <v>0</v>
      </c>
      <c r="R390" s="154" t="n">
        <v>0</v>
      </c>
      <c r="S390" s="154" t="n">
        <v>0</v>
      </c>
      <c r="T390" s="154" t="n">
        <v>0</v>
      </c>
      <c r="U390" s="154" t="n">
        <v>1</v>
      </c>
      <c r="V390" s="154" t="n">
        <v>0</v>
      </c>
      <c r="W390" s="154" t="n">
        <v>10</v>
      </c>
      <c r="X390" s="154" t="n">
        <v>0</v>
      </c>
      <c r="Y390" s="154" t="n">
        <v>1</v>
      </c>
      <c r="Z390" s="154" t="n">
        <v>0</v>
      </c>
      <c r="AA390" s="154" t="n">
        <v>0</v>
      </c>
      <c r="AB390" s="154" t="n">
        <v>0</v>
      </c>
      <c r="AC390" s="154" t="n">
        <v>1</v>
      </c>
      <c r="AD390" s="154" t="n">
        <v>0</v>
      </c>
      <c r="AE390" s="154" t="n">
        <v>0</v>
      </c>
      <c r="AF390" s="154" t="n">
        <v>2</v>
      </c>
      <c r="AG390" s="154" t="n">
        <v>0</v>
      </c>
      <c r="AH390" s="154" t="n">
        <v>0</v>
      </c>
      <c r="AI390" s="154" t="n">
        <v>4</v>
      </c>
      <c r="AJ390" s="154" t="n">
        <v>0</v>
      </c>
      <c r="AK390" s="154" t="n">
        <v>0</v>
      </c>
      <c r="AL390" s="154" t="n">
        <v>0</v>
      </c>
      <c r="AM390" s="154" t="n">
        <v>0</v>
      </c>
      <c r="AN390" s="154" t="n">
        <v>0</v>
      </c>
      <c r="AO390" s="154" t="n">
        <v>0</v>
      </c>
      <c r="AP390" s="154" t="n">
        <v>2</v>
      </c>
      <c r="AQ390" s="154" t="n">
        <v>1</v>
      </c>
      <c r="AR390" s="154" t="n">
        <v>0</v>
      </c>
      <c r="AS390" s="154" t="n">
        <v>2</v>
      </c>
      <c r="AT390" s="154" t="n">
        <v>0</v>
      </c>
      <c r="AU390" s="154" t="n">
        <v>1</v>
      </c>
      <c r="AV390" s="154" t="n">
        <v>0</v>
      </c>
      <c r="AW390" s="154" t="n">
        <v>0</v>
      </c>
      <c r="AX390" s="154" t="n">
        <v>0</v>
      </c>
      <c r="AY390" s="154" t="n">
        <v>0</v>
      </c>
      <c r="AZ390" s="154" t="n">
        <v>0</v>
      </c>
      <c r="BA390" s="154" t="n">
        <v>0</v>
      </c>
      <c r="BB390" s="154" t="n">
        <v>0</v>
      </c>
      <c r="BC390" s="154" t="n">
        <v>0</v>
      </c>
      <c r="BD390" s="154" t="n">
        <v>8</v>
      </c>
      <c r="BE390" s="154" t="n">
        <v>1</v>
      </c>
      <c r="BF390" s="154" t="n">
        <v>0</v>
      </c>
      <c r="BG390" s="154" t="n">
        <v>0</v>
      </c>
      <c r="BH390" s="155" t="n">
        <v>2</v>
      </c>
    </row>
    <row r="391" customFormat="false" ht="15" hidden="false" customHeight="false" outlineLevel="0" collapsed="false">
      <c r="A391" s="152" t="s">
        <v>1648</v>
      </c>
      <c r="B391" s="153" t="n">
        <v>359</v>
      </c>
      <c r="C391" s="153" t="n">
        <f aca="false">SUM(G391:BH391)</f>
        <v>54</v>
      </c>
      <c r="D391" s="153" t="n">
        <f aca="false">SUMIF(G$1:BH$1,1,$G391:$BH391)</f>
        <v>19</v>
      </c>
      <c r="E391" s="153" t="n">
        <f aca="false">SUMIF(G$1:BH$1,2,$G391:$BH391)</f>
        <v>14</v>
      </c>
      <c r="F391" s="153" t="n">
        <f aca="false">SUMIF(G$1:BH$1,3,$G391:$BH391)</f>
        <v>21</v>
      </c>
      <c r="G391" s="154" t="n">
        <v>0</v>
      </c>
      <c r="H391" s="154" t="n">
        <v>0</v>
      </c>
      <c r="I391" s="154" t="n">
        <v>0</v>
      </c>
      <c r="J391" s="154" t="n">
        <v>0</v>
      </c>
      <c r="K391" s="154" t="n">
        <v>0</v>
      </c>
      <c r="L391" s="154" t="n">
        <v>0</v>
      </c>
      <c r="M391" s="154" t="n">
        <v>0</v>
      </c>
      <c r="N391" s="154" t="n">
        <v>0</v>
      </c>
      <c r="O391" s="154" t="n">
        <v>17</v>
      </c>
      <c r="P391" s="154" t="n">
        <v>0</v>
      </c>
      <c r="Q391" s="154" t="n">
        <v>0</v>
      </c>
      <c r="R391" s="154" t="n">
        <v>1</v>
      </c>
      <c r="S391" s="154" t="n">
        <v>0</v>
      </c>
      <c r="T391" s="154" t="n">
        <v>0</v>
      </c>
      <c r="U391" s="154" t="n">
        <v>0</v>
      </c>
      <c r="V391" s="154" t="n">
        <v>0</v>
      </c>
      <c r="W391" s="154" t="n">
        <v>10</v>
      </c>
      <c r="X391" s="154" t="n">
        <v>1</v>
      </c>
      <c r="Y391" s="154" t="n">
        <v>1</v>
      </c>
      <c r="Z391" s="154" t="n">
        <v>0</v>
      </c>
      <c r="AA391" s="154" t="n">
        <v>0</v>
      </c>
      <c r="AB391" s="154" t="n">
        <v>0</v>
      </c>
      <c r="AC391" s="154" t="n">
        <v>1</v>
      </c>
      <c r="AD391" s="154" t="n">
        <v>0</v>
      </c>
      <c r="AE391" s="154" t="n">
        <v>0</v>
      </c>
      <c r="AF391" s="154" t="n">
        <v>2</v>
      </c>
      <c r="AG391" s="154" t="n">
        <v>0</v>
      </c>
      <c r="AH391" s="154" t="n">
        <v>1</v>
      </c>
      <c r="AI391" s="154" t="n">
        <v>4</v>
      </c>
      <c r="AJ391" s="154" t="n">
        <v>0</v>
      </c>
      <c r="AK391" s="154" t="n">
        <v>0</v>
      </c>
      <c r="AL391" s="154" t="n">
        <v>1</v>
      </c>
      <c r="AM391" s="154" t="n">
        <v>0</v>
      </c>
      <c r="AN391" s="154" t="n">
        <v>1</v>
      </c>
      <c r="AO391" s="154" t="n">
        <v>0</v>
      </c>
      <c r="AP391" s="154" t="n">
        <v>4</v>
      </c>
      <c r="AQ391" s="154" t="n">
        <v>0</v>
      </c>
      <c r="AR391" s="154" t="n">
        <v>1</v>
      </c>
      <c r="AS391" s="154" t="n">
        <v>1</v>
      </c>
      <c r="AT391" s="154" t="n">
        <v>0</v>
      </c>
      <c r="AU391" s="154" t="n">
        <v>0</v>
      </c>
      <c r="AV391" s="154" t="n">
        <v>0</v>
      </c>
      <c r="AW391" s="154" t="n">
        <v>0</v>
      </c>
      <c r="AX391" s="154" t="n">
        <v>1</v>
      </c>
      <c r="AY391" s="154" t="n">
        <v>0</v>
      </c>
      <c r="AZ391" s="154" t="n">
        <v>2</v>
      </c>
      <c r="BA391" s="154" t="n">
        <v>0</v>
      </c>
      <c r="BB391" s="154" t="n">
        <v>0</v>
      </c>
      <c r="BC391" s="154" t="n">
        <v>1</v>
      </c>
      <c r="BD391" s="154" t="n">
        <v>3</v>
      </c>
      <c r="BE391" s="154" t="n">
        <v>0</v>
      </c>
      <c r="BF391" s="154" t="n">
        <v>0</v>
      </c>
      <c r="BG391" s="154" t="n">
        <v>1</v>
      </c>
      <c r="BH391" s="155" t="n">
        <v>0</v>
      </c>
    </row>
    <row r="392" customFormat="false" ht="30" hidden="false" customHeight="false" outlineLevel="0" collapsed="false">
      <c r="A392" s="152" t="s">
        <v>1649</v>
      </c>
      <c r="B392" s="153" t="n">
        <v>37</v>
      </c>
      <c r="C392" s="153" t="n">
        <f aca="false">SUM(G392:BH392)</f>
        <v>2</v>
      </c>
      <c r="D392" s="153" t="n">
        <f aca="false">SUMIF(G$1:BH$1,1,$G392:$BH392)</f>
        <v>0</v>
      </c>
      <c r="E392" s="153" t="n">
        <f aca="false">SUMIF(G$1:BH$1,2,$G392:$BH392)</f>
        <v>1</v>
      </c>
      <c r="F392" s="153" t="n">
        <f aca="false">SUMIF(G$1:BH$1,3,$G392:$BH392)</f>
        <v>1</v>
      </c>
      <c r="G392" s="154" t="n">
        <v>0</v>
      </c>
      <c r="H392" s="154" t="n">
        <v>0</v>
      </c>
      <c r="I392" s="154" t="n">
        <v>0</v>
      </c>
      <c r="J392" s="154" t="n">
        <v>0</v>
      </c>
      <c r="K392" s="154" t="n">
        <v>0</v>
      </c>
      <c r="L392" s="154" t="n">
        <v>0</v>
      </c>
      <c r="M392" s="154" t="n">
        <v>0</v>
      </c>
      <c r="N392" s="154" t="n">
        <v>0</v>
      </c>
      <c r="O392" s="154" t="n">
        <v>0</v>
      </c>
      <c r="P392" s="154" t="n">
        <v>0</v>
      </c>
      <c r="Q392" s="154" t="n">
        <v>0</v>
      </c>
      <c r="R392" s="154" t="n">
        <v>0</v>
      </c>
      <c r="S392" s="154" t="n">
        <v>0</v>
      </c>
      <c r="T392" s="154" t="n">
        <v>0</v>
      </c>
      <c r="U392" s="154" t="n">
        <v>0</v>
      </c>
      <c r="V392" s="154" t="n">
        <v>0</v>
      </c>
      <c r="W392" s="154" t="n">
        <v>0</v>
      </c>
      <c r="X392" s="154" t="n">
        <v>0</v>
      </c>
      <c r="Y392" s="154" t="n">
        <v>0</v>
      </c>
      <c r="Z392" s="154" t="n">
        <v>0</v>
      </c>
      <c r="AA392" s="154" t="n">
        <v>0</v>
      </c>
      <c r="AB392" s="154" t="n">
        <v>0</v>
      </c>
      <c r="AC392" s="154" t="n">
        <v>0</v>
      </c>
      <c r="AD392" s="154" t="n">
        <v>0</v>
      </c>
      <c r="AE392" s="154" t="n">
        <v>0</v>
      </c>
      <c r="AF392" s="154" t="n">
        <v>0</v>
      </c>
      <c r="AG392" s="154" t="n">
        <v>0</v>
      </c>
      <c r="AH392" s="154" t="n">
        <v>0</v>
      </c>
      <c r="AI392" s="154" t="n">
        <v>0</v>
      </c>
      <c r="AJ392" s="154" t="n">
        <v>0</v>
      </c>
      <c r="AK392" s="154" t="n">
        <v>0</v>
      </c>
      <c r="AL392" s="154" t="n">
        <v>0</v>
      </c>
      <c r="AM392" s="154" t="n">
        <v>0</v>
      </c>
      <c r="AN392" s="154" t="n">
        <v>0</v>
      </c>
      <c r="AO392" s="154" t="n">
        <v>0</v>
      </c>
      <c r="AP392" s="154" t="n">
        <v>0</v>
      </c>
      <c r="AQ392" s="154" t="n">
        <v>0</v>
      </c>
      <c r="AR392" s="154" t="n">
        <v>0</v>
      </c>
      <c r="AS392" s="154" t="n">
        <v>1</v>
      </c>
      <c r="AT392" s="154" t="n">
        <v>0</v>
      </c>
      <c r="AU392" s="154" t="n">
        <v>0</v>
      </c>
      <c r="AV392" s="154" t="n">
        <v>0</v>
      </c>
      <c r="AW392" s="154" t="n">
        <v>0</v>
      </c>
      <c r="AX392" s="154" t="n">
        <v>0</v>
      </c>
      <c r="AY392" s="154" t="n">
        <v>0</v>
      </c>
      <c r="AZ392" s="154" t="n">
        <v>0</v>
      </c>
      <c r="BA392" s="154" t="n">
        <v>0</v>
      </c>
      <c r="BB392" s="154" t="n">
        <v>0</v>
      </c>
      <c r="BC392" s="154" t="n">
        <v>0</v>
      </c>
      <c r="BD392" s="154" t="n">
        <v>1</v>
      </c>
      <c r="BE392" s="154" t="n">
        <v>0</v>
      </c>
      <c r="BF392" s="154" t="n">
        <v>0</v>
      </c>
      <c r="BG392" s="154" t="n">
        <v>0</v>
      </c>
      <c r="BH392" s="155" t="n">
        <v>0</v>
      </c>
    </row>
    <row r="393" customFormat="false" ht="30" hidden="false" customHeight="false" outlineLevel="0" collapsed="false">
      <c r="A393" s="152" t="s">
        <v>1650</v>
      </c>
      <c r="B393" s="153" t="n">
        <v>5253</v>
      </c>
      <c r="C393" s="153" t="n">
        <f aca="false">SUM(G393:BH393)</f>
        <v>506</v>
      </c>
      <c r="D393" s="153" t="n">
        <f aca="false">SUMIF(G$1:BH$1,1,$G393:$BH393)</f>
        <v>178</v>
      </c>
      <c r="E393" s="153" t="n">
        <f aca="false">SUMIF(G$1:BH$1,2,$G393:$BH393)</f>
        <v>129</v>
      </c>
      <c r="F393" s="153" t="n">
        <f aca="false">SUMIF(G$1:BH$1,3,$G393:$BH393)</f>
        <v>199</v>
      </c>
      <c r="G393" s="154" t="n">
        <v>0</v>
      </c>
      <c r="H393" s="154" t="n">
        <v>13</v>
      </c>
      <c r="I393" s="154" t="n">
        <v>0</v>
      </c>
      <c r="J393" s="154" t="n">
        <v>0</v>
      </c>
      <c r="K393" s="154" t="n">
        <v>0</v>
      </c>
      <c r="L393" s="154" t="n">
        <v>2</v>
      </c>
      <c r="M393" s="154" t="n">
        <v>0</v>
      </c>
      <c r="N393" s="154" t="n">
        <v>0</v>
      </c>
      <c r="O393" s="154" t="n">
        <v>167</v>
      </c>
      <c r="P393" s="154" t="n">
        <v>0</v>
      </c>
      <c r="Q393" s="154" t="n">
        <v>0</v>
      </c>
      <c r="R393" s="154" t="n">
        <v>6</v>
      </c>
      <c r="S393" s="154" t="n">
        <v>0</v>
      </c>
      <c r="T393" s="154" t="n">
        <v>0</v>
      </c>
      <c r="U393" s="154" t="n">
        <v>0</v>
      </c>
      <c r="V393" s="154" t="n">
        <v>1</v>
      </c>
      <c r="W393" s="154" t="n">
        <v>125</v>
      </c>
      <c r="X393" s="154" t="n">
        <v>10</v>
      </c>
      <c r="Y393" s="154" t="n">
        <v>2</v>
      </c>
      <c r="Z393" s="154" t="n">
        <v>0</v>
      </c>
      <c r="AA393" s="154" t="n">
        <v>0</v>
      </c>
      <c r="AB393" s="154" t="n">
        <v>0</v>
      </c>
      <c r="AC393" s="154" t="n">
        <v>2</v>
      </c>
      <c r="AD393" s="154" t="n">
        <v>1</v>
      </c>
      <c r="AE393" s="154" t="n">
        <v>0</v>
      </c>
      <c r="AF393" s="154" t="n">
        <v>25</v>
      </c>
      <c r="AG393" s="154" t="n">
        <v>1</v>
      </c>
      <c r="AH393" s="154" t="n">
        <v>5</v>
      </c>
      <c r="AI393" s="154" t="n">
        <v>23</v>
      </c>
      <c r="AJ393" s="154" t="n">
        <v>1</v>
      </c>
      <c r="AK393" s="154" t="n">
        <v>3</v>
      </c>
      <c r="AL393" s="154" t="n">
        <v>2</v>
      </c>
      <c r="AM393" s="154" t="n">
        <v>0</v>
      </c>
      <c r="AN393" s="154" t="n">
        <v>1</v>
      </c>
      <c r="AO393" s="154" t="n">
        <v>0</v>
      </c>
      <c r="AP393" s="154" t="n">
        <v>10</v>
      </c>
      <c r="AQ393" s="154" t="n">
        <v>2</v>
      </c>
      <c r="AR393" s="154" t="n">
        <v>1</v>
      </c>
      <c r="AS393" s="154" t="n">
        <v>11</v>
      </c>
      <c r="AT393" s="154" t="n">
        <v>0</v>
      </c>
      <c r="AU393" s="154" t="n">
        <v>9</v>
      </c>
      <c r="AV393" s="154" t="n">
        <v>0</v>
      </c>
      <c r="AW393" s="154" t="n">
        <v>6</v>
      </c>
      <c r="AX393" s="154" t="n">
        <v>4</v>
      </c>
      <c r="AY393" s="154" t="n">
        <v>0</v>
      </c>
      <c r="AZ393" s="154" t="n">
        <v>7</v>
      </c>
      <c r="BA393" s="154" t="n">
        <v>0</v>
      </c>
      <c r="BB393" s="154" t="n">
        <v>0</v>
      </c>
      <c r="BC393" s="154" t="n">
        <v>2</v>
      </c>
      <c r="BD393" s="154" t="n">
        <v>57</v>
      </c>
      <c r="BE393" s="154" t="n">
        <v>2</v>
      </c>
      <c r="BF393" s="154" t="n">
        <v>1</v>
      </c>
      <c r="BG393" s="154" t="n">
        <v>3</v>
      </c>
      <c r="BH393" s="155" t="n">
        <v>1</v>
      </c>
    </row>
    <row r="394" customFormat="false" ht="15" hidden="false" customHeight="false" outlineLevel="0" collapsed="false">
      <c r="A394" s="152" t="s">
        <v>1651</v>
      </c>
      <c r="B394" s="153" t="n">
        <v>1080</v>
      </c>
      <c r="C394" s="153" t="n">
        <f aca="false">SUM(G394:BH394)</f>
        <v>136</v>
      </c>
      <c r="D394" s="153" t="n">
        <f aca="false">SUMIF(G$1:BH$1,1,$G394:$BH394)</f>
        <v>29</v>
      </c>
      <c r="E394" s="153" t="n">
        <f aca="false">SUMIF(G$1:BH$1,2,$G394:$BH394)</f>
        <v>56</v>
      </c>
      <c r="F394" s="153" t="n">
        <f aca="false">SUMIF(G$1:BH$1,3,$G394:$BH394)</f>
        <v>51</v>
      </c>
      <c r="G394" s="154" t="n">
        <v>2</v>
      </c>
      <c r="H394" s="154" t="n">
        <v>3</v>
      </c>
      <c r="I394" s="154" t="n">
        <v>2</v>
      </c>
      <c r="J394" s="154" t="n">
        <v>3</v>
      </c>
      <c r="K394" s="154" t="n">
        <v>2</v>
      </c>
      <c r="L394" s="154" t="n">
        <v>2</v>
      </c>
      <c r="M394" s="154" t="n">
        <v>2</v>
      </c>
      <c r="N394" s="154" t="n">
        <v>2</v>
      </c>
      <c r="O394" s="154" t="n">
        <v>9</v>
      </c>
      <c r="P394" s="154" t="n">
        <v>2</v>
      </c>
      <c r="Q394" s="154" t="n">
        <v>2</v>
      </c>
      <c r="R394" s="154" t="n">
        <v>2</v>
      </c>
      <c r="S394" s="154" t="n">
        <v>2</v>
      </c>
      <c r="T394" s="154" t="n">
        <v>3</v>
      </c>
      <c r="U394" s="154" t="n">
        <v>2</v>
      </c>
      <c r="V394" s="154" t="n">
        <v>2</v>
      </c>
      <c r="W394" s="154" t="n">
        <v>9</v>
      </c>
      <c r="X394" s="154" t="n">
        <v>3</v>
      </c>
      <c r="Y394" s="154" t="n">
        <v>2</v>
      </c>
      <c r="Z394" s="154" t="n">
        <v>2</v>
      </c>
      <c r="AA394" s="154" t="n">
        <v>2</v>
      </c>
      <c r="AB394" s="154" t="n">
        <v>2</v>
      </c>
      <c r="AC394" s="154" t="n">
        <v>2</v>
      </c>
      <c r="AD394" s="154" t="n">
        <v>2</v>
      </c>
      <c r="AE394" s="154" t="n">
        <v>2</v>
      </c>
      <c r="AF394" s="154" t="n">
        <v>5</v>
      </c>
      <c r="AG394" s="154" t="n">
        <v>2</v>
      </c>
      <c r="AH394" s="154" t="n">
        <v>3</v>
      </c>
      <c r="AI394" s="154" t="n">
        <v>4</v>
      </c>
      <c r="AJ394" s="154" t="n">
        <v>2</v>
      </c>
      <c r="AK394" s="154" t="n">
        <v>2</v>
      </c>
      <c r="AL394" s="154" t="n">
        <v>2</v>
      </c>
      <c r="AM394" s="154" t="n">
        <v>2</v>
      </c>
      <c r="AN394" s="154" t="n">
        <v>2</v>
      </c>
      <c r="AO394" s="154" t="n">
        <v>2</v>
      </c>
      <c r="AP394" s="154" t="n">
        <v>3</v>
      </c>
      <c r="AQ394" s="154" t="n">
        <v>2</v>
      </c>
      <c r="AR394" s="154" t="n">
        <v>2</v>
      </c>
      <c r="AS394" s="154" t="n">
        <v>3</v>
      </c>
      <c r="AT394" s="154" t="n">
        <v>2</v>
      </c>
      <c r="AU394" s="154" t="n">
        <v>1</v>
      </c>
      <c r="AV394" s="154" t="n">
        <v>2</v>
      </c>
      <c r="AW394" s="154" t="n">
        <v>2</v>
      </c>
      <c r="AX394" s="154" t="n">
        <v>2</v>
      </c>
      <c r="AY394" s="154" t="n">
        <v>2</v>
      </c>
      <c r="AZ394" s="154" t="n">
        <v>2</v>
      </c>
      <c r="BA394" s="154" t="n">
        <v>2</v>
      </c>
      <c r="BB394" s="154" t="n">
        <v>2</v>
      </c>
      <c r="BC394" s="154" t="n">
        <v>3</v>
      </c>
      <c r="BD394" s="154" t="n">
        <v>4</v>
      </c>
      <c r="BE394" s="154" t="n">
        <v>2</v>
      </c>
      <c r="BF394" s="154" t="n">
        <v>2</v>
      </c>
      <c r="BG394" s="154" t="n">
        <v>2</v>
      </c>
      <c r="BH394" s="155" t="n">
        <v>2</v>
      </c>
    </row>
    <row r="395" customFormat="false" ht="15" hidden="false" customHeight="false" outlineLevel="0" collapsed="false">
      <c r="A395" s="152" t="s">
        <v>1652</v>
      </c>
      <c r="B395" s="153" t="n">
        <v>15</v>
      </c>
      <c r="C395" s="153" t="n">
        <f aca="false">SUM(G395:BH395)</f>
        <v>4</v>
      </c>
      <c r="D395" s="153" t="n">
        <f aca="false">SUMIF(G$1:BH$1,1,$G395:$BH395)</f>
        <v>1</v>
      </c>
      <c r="E395" s="153" t="n">
        <f aca="false">SUMIF(G$1:BH$1,2,$G395:$BH395)</f>
        <v>1</v>
      </c>
      <c r="F395" s="153" t="n">
        <f aca="false">SUMIF(G$1:BH$1,3,$G395:$BH395)</f>
        <v>2</v>
      </c>
      <c r="G395" s="154" t="n">
        <v>0</v>
      </c>
      <c r="H395" s="154" t="n">
        <v>0</v>
      </c>
      <c r="I395" s="154" t="n">
        <v>0</v>
      </c>
      <c r="J395" s="154" t="n">
        <v>0</v>
      </c>
      <c r="K395" s="154" t="n">
        <v>0</v>
      </c>
      <c r="L395" s="154" t="n">
        <v>0</v>
      </c>
      <c r="M395" s="154" t="n">
        <v>0</v>
      </c>
      <c r="N395" s="154" t="n">
        <v>0</v>
      </c>
      <c r="O395" s="154" t="n">
        <v>2</v>
      </c>
      <c r="P395" s="154" t="n">
        <v>0</v>
      </c>
      <c r="Q395" s="154" t="n">
        <v>0</v>
      </c>
      <c r="R395" s="154" t="n">
        <v>0</v>
      </c>
      <c r="S395" s="154" t="n">
        <v>0</v>
      </c>
      <c r="T395" s="154" t="n">
        <v>0</v>
      </c>
      <c r="U395" s="154" t="n">
        <v>1</v>
      </c>
      <c r="V395" s="154" t="n">
        <v>0</v>
      </c>
      <c r="W395" s="154" t="n">
        <v>1</v>
      </c>
      <c r="X395" s="154" t="n">
        <v>0</v>
      </c>
      <c r="Y395" s="154" t="n">
        <v>0</v>
      </c>
      <c r="Z395" s="154" t="n">
        <v>0</v>
      </c>
      <c r="AA395" s="154" t="n">
        <v>0</v>
      </c>
      <c r="AB395" s="154" t="n">
        <v>0</v>
      </c>
      <c r="AC395" s="154" t="n">
        <v>0</v>
      </c>
      <c r="AD395" s="154" t="n">
        <v>0</v>
      </c>
      <c r="AE395" s="154" t="n">
        <v>0</v>
      </c>
      <c r="AF395" s="154" t="n">
        <v>0</v>
      </c>
      <c r="AG395" s="154" t="n">
        <v>0</v>
      </c>
      <c r="AH395" s="154" t="n">
        <v>0</v>
      </c>
      <c r="AI395" s="154" t="n">
        <v>0</v>
      </c>
      <c r="AJ395" s="154" t="n">
        <v>0</v>
      </c>
      <c r="AK395" s="154" t="n">
        <v>0</v>
      </c>
      <c r="AL395" s="154" t="n">
        <v>0</v>
      </c>
      <c r="AM395" s="154" t="n">
        <v>0</v>
      </c>
      <c r="AN395" s="154" t="n">
        <v>0</v>
      </c>
      <c r="AO395" s="154" t="n">
        <v>0</v>
      </c>
      <c r="AP395" s="154" t="n">
        <v>0</v>
      </c>
      <c r="AQ395" s="154" t="n">
        <v>0</v>
      </c>
      <c r="AR395" s="154" t="n">
        <v>0</v>
      </c>
      <c r="AS395" s="154" t="n">
        <v>0</v>
      </c>
      <c r="AT395" s="154" t="n">
        <v>0</v>
      </c>
      <c r="AU395" s="154" t="n">
        <v>0</v>
      </c>
      <c r="AV395" s="154" t="n">
        <v>0</v>
      </c>
      <c r="AW395" s="154" t="n">
        <v>0</v>
      </c>
      <c r="AX395" s="154" t="n">
        <v>0</v>
      </c>
      <c r="AY395" s="154" t="n">
        <v>0</v>
      </c>
      <c r="AZ395" s="154" t="n">
        <v>0</v>
      </c>
      <c r="BA395" s="154" t="n">
        <v>0</v>
      </c>
      <c r="BB395" s="154" t="n">
        <v>0</v>
      </c>
      <c r="BC395" s="154" t="n">
        <v>0</v>
      </c>
      <c r="BD395" s="154" t="n">
        <v>0</v>
      </c>
      <c r="BE395" s="154" t="n">
        <v>0</v>
      </c>
      <c r="BF395" s="154" t="n">
        <v>0</v>
      </c>
      <c r="BG395" s="154" t="n">
        <v>0</v>
      </c>
      <c r="BH395" s="155" t="n">
        <v>0</v>
      </c>
    </row>
    <row r="396" customFormat="false" ht="15" hidden="false" customHeight="false" outlineLevel="0" collapsed="false">
      <c r="A396" s="152" t="s">
        <v>1653</v>
      </c>
      <c r="B396" s="153" t="n">
        <v>5</v>
      </c>
      <c r="C396" s="153" t="n">
        <f aca="false">SUM(G396:BH396)</f>
        <v>2</v>
      </c>
      <c r="D396" s="153" t="n">
        <f aca="false">SUMIF(G$1:BH$1,1,$G396:$BH396)</f>
        <v>1</v>
      </c>
      <c r="E396" s="153" t="n">
        <f aca="false">SUMIF(G$1:BH$1,2,$G396:$BH396)</f>
        <v>1</v>
      </c>
      <c r="F396" s="153" t="n">
        <f aca="false">SUMIF(G$1:BH$1,3,$G396:$BH396)</f>
        <v>0</v>
      </c>
      <c r="G396" s="154" t="n">
        <v>0</v>
      </c>
      <c r="H396" s="154" t="n">
        <v>0</v>
      </c>
      <c r="I396" s="154" t="n">
        <v>0</v>
      </c>
      <c r="J396" s="154" t="n">
        <v>0</v>
      </c>
      <c r="K396" s="154" t="n">
        <v>0</v>
      </c>
      <c r="L396" s="154" t="n">
        <v>0</v>
      </c>
      <c r="M396" s="154" t="n">
        <v>0</v>
      </c>
      <c r="N396" s="154" t="n">
        <v>0</v>
      </c>
      <c r="O396" s="154" t="n">
        <v>0</v>
      </c>
      <c r="P396" s="154" t="n">
        <v>0</v>
      </c>
      <c r="Q396" s="154" t="n">
        <v>0</v>
      </c>
      <c r="R396" s="154" t="n">
        <v>0</v>
      </c>
      <c r="S396" s="154" t="n">
        <v>0</v>
      </c>
      <c r="T396" s="154" t="n">
        <v>0</v>
      </c>
      <c r="U396" s="154" t="n">
        <v>0</v>
      </c>
      <c r="V396" s="154" t="n">
        <v>0</v>
      </c>
      <c r="W396" s="154" t="n">
        <v>1</v>
      </c>
      <c r="X396" s="154" t="n">
        <v>1</v>
      </c>
      <c r="Y396" s="154" t="n">
        <v>0</v>
      </c>
      <c r="Z396" s="154" t="n">
        <v>0</v>
      </c>
      <c r="AA396" s="154" t="n">
        <v>0</v>
      </c>
      <c r="AB396" s="154" t="n">
        <v>0</v>
      </c>
      <c r="AC396" s="154" t="n">
        <v>0</v>
      </c>
      <c r="AD396" s="154" t="n">
        <v>0</v>
      </c>
      <c r="AE396" s="154" t="n">
        <v>0</v>
      </c>
      <c r="AF396" s="154" t="n">
        <v>0</v>
      </c>
      <c r="AG396" s="154" t="n">
        <v>0</v>
      </c>
      <c r="AH396" s="154" t="n">
        <v>0</v>
      </c>
      <c r="AI396" s="154" t="n">
        <v>0</v>
      </c>
      <c r="AJ396" s="154" t="n">
        <v>0</v>
      </c>
      <c r="AK396" s="154" t="n">
        <v>0</v>
      </c>
      <c r="AL396" s="154" t="n">
        <v>0</v>
      </c>
      <c r="AM396" s="154" t="n">
        <v>0</v>
      </c>
      <c r="AN396" s="154" t="n">
        <v>0</v>
      </c>
      <c r="AO396" s="154" t="n">
        <v>0</v>
      </c>
      <c r="AP396" s="154" t="n">
        <v>0</v>
      </c>
      <c r="AQ396" s="154" t="n">
        <v>0</v>
      </c>
      <c r="AR396" s="154" t="n">
        <v>0</v>
      </c>
      <c r="AS396" s="154" t="n">
        <v>0</v>
      </c>
      <c r="AT396" s="154" t="n">
        <v>0</v>
      </c>
      <c r="AU396" s="154" t="n">
        <v>0</v>
      </c>
      <c r="AV396" s="154" t="n">
        <v>0</v>
      </c>
      <c r="AW396" s="154" t="n">
        <v>0</v>
      </c>
      <c r="AX396" s="154" t="n">
        <v>0</v>
      </c>
      <c r="AY396" s="154" t="n">
        <v>0</v>
      </c>
      <c r="AZ396" s="154" t="n">
        <v>0</v>
      </c>
      <c r="BA396" s="154" t="n">
        <v>0</v>
      </c>
      <c r="BB396" s="154" t="n">
        <v>0</v>
      </c>
      <c r="BC396" s="154" t="n">
        <v>0</v>
      </c>
      <c r="BD396" s="154" t="n">
        <v>0</v>
      </c>
      <c r="BE396" s="154" t="n">
        <v>0</v>
      </c>
      <c r="BF396" s="154" t="n">
        <v>0</v>
      </c>
      <c r="BG396" s="154" t="n">
        <v>0</v>
      </c>
      <c r="BH396" s="155" t="n">
        <v>0</v>
      </c>
    </row>
    <row r="397" customFormat="false" ht="15" hidden="false" customHeight="false" outlineLevel="0" collapsed="false">
      <c r="A397" s="152" t="s">
        <v>1654</v>
      </c>
      <c r="B397" s="153" t="n">
        <v>50</v>
      </c>
      <c r="C397" s="153" t="n">
        <f aca="false">SUM(G397:BH397)</f>
        <v>7</v>
      </c>
      <c r="D397" s="153" t="n">
        <f aca="false">SUMIF(G$1:BH$1,1,$G397:$BH397)</f>
        <v>0</v>
      </c>
      <c r="E397" s="153" t="n">
        <f aca="false">SUMIF(G$1:BH$1,2,$G397:$BH397)</f>
        <v>3</v>
      </c>
      <c r="F397" s="153" t="n">
        <f aca="false">SUMIF(G$1:BH$1,3,$G397:$BH397)</f>
        <v>4</v>
      </c>
      <c r="G397" s="154" t="n">
        <v>0</v>
      </c>
      <c r="H397" s="154" t="n">
        <v>1</v>
      </c>
      <c r="I397" s="154" t="n">
        <v>0</v>
      </c>
      <c r="J397" s="154" t="n">
        <v>0</v>
      </c>
      <c r="K397" s="154" t="n">
        <v>0</v>
      </c>
      <c r="L397" s="154" t="n">
        <v>0</v>
      </c>
      <c r="M397" s="154" t="n">
        <v>0</v>
      </c>
      <c r="N397" s="154" t="n">
        <v>3</v>
      </c>
      <c r="O397" s="154" t="n">
        <v>0</v>
      </c>
      <c r="P397" s="154" t="n">
        <v>0</v>
      </c>
      <c r="Q397" s="154" t="n">
        <v>0</v>
      </c>
      <c r="R397" s="154" t="n">
        <v>0</v>
      </c>
      <c r="S397" s="154" t="n">
        <v>0</v>
      </c>
      <c r="T397" s="154" t="n">
        <v>0</v>
      </c>
      <c r="U397" s="154" t="n">
        <v>0</v>
      </c>
      <c r="V397" s="154" t="n">
        <v>1</v>
      </c>
      <c r="W397" s="154" t="n">
        <v>0</v>
      </c>
      <c r="X397" s="154" t="n">
        <v>0</v>
      </c>
      <c r="Y397" s="154" t="n">
        <v>0</v>
      </c>
      <c r="Z397" s="154" t="n">
        <v>0</v>
      </c>
      <c r="AA397" s="154" t="n">
        <v>0</v>
      </c>
      <c r="AB397" s="154" t="n">
        <v>0</v>
      </c>
      <c r="AC397" s="154" t="n">
        <v>0</v>
      </c>
      <c r="AD397" s="154" t="n">
        <v>0</v>
      </c>
      <c r="AE397" s="154" t="n">
        <v>0</v>
      </c>
      <c r="AF397" s="154" t="n">
        <v>1</v>
      </c>
      <c r="AG397" s="154" t="n">
        <v>0</v>
      </c>
      <c r="AH397" s="154" t="n">
        <v>0</v>
      </c>
      <c r="AI397" s="154" t="n">
        <v>0</v>
      </c>
      <c r="AJ397" s="154" t="n">
        <v>0</v>
      </c>
      <c r="AK397" s="154" t="n">
        <v>0</v>
      </c>
      <c r="AL397" s="154" t="n">
        <v>0</v>
      </c>
      <c r="AM397" s="154" t="n">
        <v>0</v>
      </c>
      <c r="AN397" s="154" t="n">
        <v>0</v>
      </c>
      <c r="AO397" s="154" t="n">
        <v>0</v>
      </c>
      <c r="AP397" s="154" t="n">
        <v>0</v>
      </c>
      <c r="AQ397" s="154" t="n">
        <v>0</v>
      </c>
      <c r="AR397" s="154" t="n">
        <v>0</v>
      </c>
      <c r="AS397" s="154" t="n">
        <v>0</v>
      </c>
      <c r="AT397" s="154" t="n">
        <v>0</v>
      </c>
      <c r="AU397" s="154" t="n">
        <v>0</v>
      </c>
      <c r="AV397" s="154" t="n">
        <v>0</v>
      </c>
      <c r="AW397" s="154" t="n">
        <v>0</v>
      </c>
      <c r="AX397" s="154" t="n">
        <v>0</v>
      </c>
      <c r="AY397" s="154" t="n">
        <v>0</v>
      </c>
      <c r="AZ397" s="154" t="n">
        <v>0</v>
      </c>
      <c r="BA397" s="154" t="n">
        <v>0</v>
      </c>
      <c r="BB397" s="154" t="n">
        <v>0</v>
      </c>
      <c r="BC397" s="154" t="n">
        <v>0</v>
      </c>
      <c r="BD397" s="154" t="n">
        <v>0</v>
      </c>
      <c r="BE397" s="154" t="n">
        <v>0</v>
      </c>
      <c r="BF397" s="154" t="n">
        <v>0</v>
      </c>
      <c r="BG397" s="154" t="n">
        <v>1</v>
      </c>
      <c r="BH397" s="155" t="n">
        <v>0</v>
      </c>
    </row>
    <row r="398" customFormat="false" ht="15" hidden="false" customHeight="false" outlineLevel="0" collapsed="false">
      <c r="A398" s="152" t="s">
        <v>1655</v>
      </c>
      <c r="B398" s="153" t="n">
        <v>29</v>
      </c>
      <c r="C398" s="153" t="n">
        <f aca="false">SUM(G398:BH398)</f>
        <v>3</v>
      </c>
      <c r="D398" s="153" t="n">
        <f aca="false">SUMIF(G$1:BH$1,1,$G398:$BH398)</f>
        <v>0</v>
      </c>
      <c r="E398" s="153" t="n">
        <f aca="false">SUMIF(G$1:BH$1,2,$G398:$BH398)</f>
        <v>0</v>
      </c>
      <c r="F398" s="153" t="n">
        <f aca="false">SUMIF(G$1:BH$1,3,$G398:$BH398)</f>
        <v>3</v>
      </c>
      <c r="G398" s="154" t="n">
        <v>0</v>
      </c>
      <c r="H398" s="154" t="n">
        <v>0</v>
      </c>
      <c r="I398" s="154" t="n">
        <v>0</v>
      </c>
      <c r="J398" s="154" t="n">
        <v>0</v>
      </c>
      <c r="K398" s="154" t="n">
        <v>0</v>
      </c>
      <c r="L398" s="154" t="n">
        <v>0</v>
      </c>
      <c r="M398" s="154" t="n">
        <v>0</v>
      </c>
      <c r="N398" s="154" t="n">
        <v>0</v>
      </c>
      <c r="O398" s="154" t="n">
        <v>1</v>
      </c>
      <c r="P398" s="154" t="n">
        <v>1</v>
      </c>
      <c r="Q398" s="154" t="n">
        <v>0</v>
      </c>
      <c r="R398" s="154" t="n">
        <v>1</v>
      </c>
      <c r="S398" s="154" t="n">
        <v>0</v>
      </c>
      <c r="T398" s="154" t="n">
        <v>0</v>
      </c>
      <c r="U398" s="154" t="n">
        <v>0</v>
      </c>
      <c r="V398" s="154" t="n">
        <v>0</v>
      </c>
      <c r="W398" s="154" t="n">
        <v>0</v>
      </c>
      <c r="X398" s="154" t="n">
        <v>0</v>
      </c>
      <c r="Y398" s="154" t="n">
        <v>0</v>
      </c>
      <c r="Z398" s="154" t="n">
        <v>0</v>
      </c>
      <c r="AA398" s="154" t="n">
        <v>0</v>
      </c>
      <c r="AB398" s="154" t="n">
        <v>0</v>
      </c>
      <c r="AC398" s="154" t="n">
        <v>0</v>
      </c>
      <c r="AD398" s="154" t="n">
        <v>0</v>
      </c>
      <c r="AE398" s="154" t="n">
        <v>0</v>
      </c>
      <c r="AF398" s="154" t="n">
        <v>0</v>
      </c>
      <c r="AG398" s="154" t="n">
        <v>0</v>
      </c>
      <c r="AH398" s="154" t="n">
        <v>0</v>
      </c>
      <c r="AI398" s="154" t="n">
        <v>0</v>
      </c>
      <c r="AJ398" s="154" t="n">
        <v>0</v>
      </c>
      <c r="AK398" s="154" t="n">
        <v>0</v>
      </c>
      <c r="AL398" s="154" t="n">
        <v>0</v>
      </c>
      <c r="AM398" s="154" t="n">
        <v>0</v>
      </c>
      <c r="AN398" s="154" t="n">
        <v>0</v>
      </c>
      <c r="AO398" s="154" t="n">
        <v>0</v>
      </c>
      <c r="AP398" s="154" t="n">
        <v>0</v>
      </c>
      <c r="AQ398" s="154" t="n">
        <v>0</v>
      </c>
      <c r="AR398" s="154" t="n">
        <v>0</v>
      </c>
      <c r="AS398" s="154" t="n">
        <v>0</v>
      </c>
      <c r="AT398" s="154" t="n">
        <v>0</v>
      </c>
      <c r="AU398" s="154" t="n">
        <v>0</v>
      </c>
      <c r="AV398" s="154" t="n">
        <v>0</v>
      </c>
      <c r="AW398" s="154" t="n">
        <v>0</v>
      </c>
      <c r="AX398" s="154" t="n">
        <v>0</v>
      </c>
      <c r="AY398" s="154" t="n">
        <v>0</v>
      </c>
      <c r="AZ398" s="154" t="n">
        <v>0</v>
      </c>
      <c r="BA398" s="154" t="n">
        <v>0</v>
      </c>
      <c r="BB398" s="154" t="n">
        <v>0</v>
      </c>
      <c r="BC398" s="154" t="n">
        <v>0</v>
      </c>
      <c r="BD398" s="154" t="n">
        <v>0</v>
      </c>
      <c r="BE398" s="154" t="n">
        <v>0</v>
      </c>
      <c r="BF398" s="154" t="n">
        <v>0</v>
      </c>
      <c r="BG398" s="154" t="n">
        <v>0</v>
      </c>
      <c r="BH398" s="155" t="n">
        <v>0</v>
      </c>
    </row>
    <row r="399" customFormat="false" ht="15" hidden="false" customHeight="false" outlineLevel="0" collapsed="false">
      <c r="A399" s="152" t="s">
        <v>1656</v>
      </c>
      <c r="B399" s="153" t="n">
        <v>202</v>
      </c>
      <c r="C399" s="153" t="n">
        <f aca="false">SUM(G399:BH399)</f>
        <v>11</v>
      </c>
      <c r="D399" s="153" t="n">
        <f aca="false">SUMIF(G$1:BH$1,1,$G399:$BH399)</f>
        <v>5</v>
      </c>
      <c r="E399" s="153" t="n">
        <f aca="false">SUMIF(G$1:BH$1,2,$G399:$BH399)</f>
        <v>1</v>
      </c>
      <c r="F399" s="153" t="n">
        <f aca="false">SUMIF(G$1:BH$1,3,$G399:$BH399)</f>
        <v>5</v>
      </c>
      <c r="G399" s="154" t="n">
        <v>0</v>
      </c>
      <c r="H399" s="154" t="n">
        <v>0</v>
      </c>
      <c r="I399" s="154" t="n">
        <v>0</v>
      </c>
      <c r="J399" s="154" t="n">
        <v>0</v>
      </c>
      <c r="K399" s="154" t="n">
        <v>0</v>
      </c>
      <c r="L399" s="154" t="n">
        <v>0</v>
      </c>
      <c r="M399" s="154" t="n">
        <v>0</v>
      </c>
      <c r="N399" s="154" t="n">
        <v>0</v>
      </c>
      <c r="O399" s="154" t="n">
        <v>5</v>
      </c>
      <c r="P399" s="154" t="n">
        <v>0</v>
      </c>
      <c r="Q399" s="154" t="n">
        <v>0</v>
      </c>
      <c r="R399" s="154" t="n">
        <v>0</v>
      </c>
      <c r="S399" s="154" t="n">
        <v>0</v>
      </c>
      <c r="T399" s="154" t="n">
        <v>0</v>
      </c>
      <c r="U399" s="154" t="n">
        <v>0</v>
      </c>
      <c r="V399" s="154" t="n">
        <v>0</v>
      </c>
      <c r="W399" s="154" t="n">
        <v>4</v>
      </c>
      <c r="X399" s="154" t="n">
        <v>0</v>
      </c>
      <c r="Y399" s="154" t="n">
        <v>0</v>
      </c>
      <c r="Z399" s="154" t="n">
        <v>0</v>
      </c>
      <c r="AA399" s="154" t="n">
        <v>0</v>
      </c>
      <c r="AB399" s="154" t="n">
        <v>0</v>
      </c>
      <c r="AC399" s="154" t="n">
        <v>0</v>
      </c>
      <c r="AD399" s="154" t="n">
        <v>0</v>
      </c>
      <c r="AE399" s="154" t="n">
        <v>0</v>
      </c>
      <c r="AF399" s="154" t="n">
        <v>0</v>
      </c>
      <c r="AG399" s="154" t="n">
        <v>0</v>
      </c>
      <c r="AH399" s="154" t="n">
        <v>0</v>
      </c>
      <c r="AI399" s="154" t="n">
        <v>1</v>
      </c>
      <c r="AJ399" s="154" t="n">
        <v>0</v>
      </c>
      <c r="AK399" s="154" t="n">
        <v>0</v>
      </c>
      <c r="AL399" s="154" t="n">
        <v>0</v>
      </c>
      <c r="AM399" s="154" t="n">
        <v>0</v>
      </c>
      <c r="AN399" s="154" t="n">
        <v>0</v>
      </c>
      <c r="AO399" s="154" t="n">
        <v>0</v>
      </c>
      <c r="AP399" s="154" t="n">
        <v>0</v>
      </c>
      <c r="AQ399" s="154" t="n">
        <v>0</v>
      </c>
      <c r="AR399" s="154" t="n">
        <v>0</v>
      </c>
      <c r="AS399" s="154" t="n">
        <v>0</v>
      </c>
      <c r="AT399" s="154" t="n">
        <v>0</v>
      </c>
      <c r="AU399" s="154" t="n">
        <v>0</v>
      </c>
      <c r="AV399" s="154" t="n">
        <v>0</v>
      </c>
      <c r="AW399" s="154" t="n">
        <v>0</v>
      </c>
      <c r="AX399" s="154" t="n">
        <v>0</v>
      </c>
      <c r="AY399" s="154" t="n">
        <v>0</v>
      </c>
      <c r="AZ399" s="154" t="n">
        <v>0</v>
      </c>
      <c r="BA399" s="154" t="n">
        <v>0</v>
      </c>
      <c r="BB399" s="154" t="n">
        <v>0</v>
      </c>
      <c r="BC399" s="154" t="n">
        <v>0</v>
      </c>
      <c r="BD399" s="154" t="n">
        <v>1</v>
      </c>
      <c r="BE399" s="154" t="n">
        <v>0</v>
      </c>
      <c r="BF399" s="154" t="n">
        <v>0</v>
      </c>
      <c r="BG399" s="154" t="n">
        <v>0</v>
      </c>
      <c r="BH399" s="155" t="n">
        <v>0</v>
      </c>
    </row>
    <row r="400" customFormat="false" ht="15" hidden="false" customHeight="false" outlineLevel="0" collapsed="false">
      <c r="A400" s="152" t="s">
        <v>1657</v>
      </c>
      <c r="B400" s="153" t="n">
        <v>763</v>
      </c>
      <c r="C400" s="153" t="n">
        <f aca="false">SUM(G400:BH400)</f>
        <v>65</v>
      </c>
      <c r="D400" s="153" t="n">
        <f aca="false">SUMIF(G$1:BH$1,1,$G400:$BH400)</f>
        <v>21</v>
      </c>
      <c r="E400" s="153" t="n">
        <f aca="false">SUMIF(G$1:BH$1,2,$G400:$BH400)</f>
        <v>8</v>
      </c>
      <c r="F400" s="153" t="n">
        <f aca="false">SUMIF(G$1:BH$1,3,$G400:$BH400)</f>
        <v>36</v>
      </c>
      <c r="G400" s="154" t="n">
        <v>0</v>
      </c>
      <c r="H400" s="154" t="n">
        <v>0</v>
      </c>
      <c r="I400" s="154" t="n">
        <v>0</v>
      </c>
      <c r="J400" s="154" t="n">
        <v>0</v>
      </c>
      <c r="K400" s="154" t="n">
        <v>0</v>
      </c>
      <c r="L400" s="154" t="n">
        <v>3</v>
      </c>
      <c r="M400" s="154" t="n">
        <v>0</v>
      </c>
      <c r="N400" s="154" t="n">
        <v>0</v>
      </c>
      <c r="O400" s="154" t="n">
        <v>30</v>
      </c>
      <c r="P400" s="154" t="n">
        <v>0</v>
      </c>
      <c r="Q400" s="154" t="n">
        <v>0</v>
      </c>
      <c r="R400" s="154" t="n">
        <v>0</v>
      </c>
      <c r="S400" s="154" t="n">
        <v>0</v>
      </c>
      <c r="T400" s="154" t="n">
        <v>0</v>
      </c>
      <c r="U400" s="154" t="n">
        <v>0</v>
      </c>
      <c r="V400" s="154" t="n">
        <v>0</v>
      </c>
      <c r="W400" s="154" t="n">
        <v>19</v>
      </c>
      <c r="X400" s="154" t="n">
        <v>0</v>
      </c>
      <c r="Y400" s="154" t="n">
        <v>1</v>
      </c>
      <c r="Z400" s="154" t="n">
        <v>0</v>
      </c>
      <c r="AA400" s="154" t="n">
        <v>0</v>
      </c>
      <c r="AB400" s="154" t="n">
        <v>0</v>
      </c>
      <c r="AC400" s="154" t="n">
        <v>0</v>
      </c>
      <c r="AD400" s="154" t="n">
        <v>0</v>
      </c>
      <c r="AE400" s="154" t="n">
        <v>0</v>
      </c>
      <c r="AF400" s="154" t="n">
        <v>3</v>
      </c>
      <c r="AG400" s="154" t="n">
        <v>0</v>
      </c>
      <c r="AH400" s="154" t="n">
        <v>0</v>
      </c>
      <c r="AI400" s="154" t="n">
        <v>1</v>
      </c>
      <c r="AJ400" s="154" t="n">
        <v>0</v>
      </c>
      <c r="AK400" s="154" t="n">
        <v>0</v>
      </c>
      <c r="AL400" s="154" t="n">
        <v>1</v>
      </c>
      <c r="AM400" s="154" t="n">
        <v>0</v>
      </c>
      <c r="AN400" s="154" t="n">
        <v>0</v>
      </c>
      <c r="AO400" s="154" t="n">
        <v>0</v>
      </c>
      <c r="AP400" s="154" t="n">
        <v>2</v>
      </c>
      <c r="AQ400" s="154" t="n">
        <v>0</v>
      </c>
      <c r="AR400" s="154" t="n">
        <v>0</v>
      </c>
      <c r="AS400" s="154" t="n">
        <v>1</v>
      </c>
      <c r="AT400" s="154" t="n">
        <v>0</v>
      </c>
      <c r="AU400" s="154" t="n">
        <v>0</v>
      </c>
      <c r="AV400" s="154" t="n">
        <v>0</v>
      </c>
      <c r="AW400" s="154" t="n">
        <v>0</v>
      </c>
      <c r="AX400" s="154" t="n">
        <v>1</v>
      </c>
      <c r="AY400" s="154" t="n">
        <v>0</v>
      </c>
      <c r="AZ400" s="154" t="n">
        <v>0</v>
      </c>
      <c r="BA400" s="154" t="n">
        <v>0</v>
      </c>
      <c r="BB400" s="154" t="n">
        <v>0</v>
      </c>
      <c r="BC400" s="154" t="n">
        <v>1</v>
      </c>
      <c r="BD400" s="154" t="n">
        <v>1</v>
      </c>
      <c r="BE400" s="154" t="n">
        <v>0</v>
      </c>
      <c r="BF400" s="154" t="n">
        <v>0</v>
      </c>
      <c r="BG400" s="154" t="n">
        <v>1</v>
      </c>
      <c r="BH400" s="155" t="n">
        <v>0</v>
      </c>
    </row>
    <row r="401" customFormat="false" ht="15" hidden="false" customHeight="false" outlineLevel="0" collapsed="false">
      <c r="A401" s="152" t="s">
        <v>1658</v>
      </c>
      <c r="B401" s="153" t="n">
        <v>416</v>
      </c>
      <c r="C401" s="153" t="n">
        <f aca="false">SUM(G401:BH401)</f>
        <v>55</v>
      </c>
      <c r="D401" s="153" t="n">
        <f aca="false">SUMIF(G$1:BH$1,1,$G401:$BH401)</f>
        <v>20</v>
      </c>
      <c r="E401" s="153" t="n">
        <f aca="false">SUMIF(G$1:BH$1,2,$G401:$BH401)</f>
        <v>15</v>
      </c>
      <c r="F401" s="153" t="n">
        <f aca="false">SUMIF(G$1:BH$1,3,$G401:$BH401)</f>
        <v>20</v>
      </c>
      <c r="G401" s="154" t="n">
        <v>1</v>
      </c>
      <c r="H401" s="154" t="n">
        <v>1</v>
      </c>
      <c r="I401" s="154" t="n">
        <v>1</v>
      </c>
      <c r="J401" s="154" t="n">
        <v>0</v>
      </c>
      <c r="K401" s="154" t="n">
        <v>0</v>
      </c>
      <c r="L401" s="154" t="n">
        <v>1</v>
      </c>
      <c r="M401" s="154" t="n">
        <v>1</v>
      </c>
      <c r="N401" s="154" t="n">
        <v>0</v>
      </c>
      <c r="O401" s="154" t="n">
        <v>12</v>
      </c>
      <c r="P401" s="154" t="n">
        <v>0</v>
      </c>
      <c r="Q401" s="154" t="n">
        <v>0</v>
      </c>
      <c r="R401" s="154" t="n">
        <v>0</v>
      </c>
      <c r="S401" s="154" t="n">
        <v>0</v>
      </c>
      <c r="T401" s="154" t="n">
        <v>0</v>
      </c>
      <c r="U401" s="154" t="n">
        <v>0</v>
      </c>
      <c r="V401" s="154" t="n">
        <v>0</v>
      </c>
      <c r="W401" s="154" t="n">
        <v>9</v>
      </c>
      <c r="X401" s="154" t="n">
        <v>1</v>
      </c>
      <c r="Y401" s="154" t="n">
        <v>0</v>
      </c>
      <c r="Z401" s="154" t="n">
        <v>0</v>
      </c>
      <c r="AA401" s="154" t="n">
        <v>0</v>
      </c>
      <c r="AB401" s="154" t="n">
        <v>1</v>
      </c>
      <c r="AC401" s="154" t="n">
        <v>0</v>
      </c>
      <c r="AD401" s="154" t="n">
        <v>2</v>
      </c>
      <c r="AE401" s="154" t="n">
        <v>0</v>
      </c>
      <c r="AF401" s="154" t="n">
        <v>3</v>
      </c>
      <c r="AG401" s="154" t="n">
        <v>0</v>
      </c>
      <c r="AH401" s="154" t="n">
        <v>1</v>
      </c>
      <c r="AI401" s="154" t="n">
        <v>3</v>
      </c>
      <c r="AJ401" s="154" t="n">
        <v>0</v>
      </c>
      <c r="AK401" s="154" t="n">
        <v>1</v>
      </c>
      <c r="AL401" s="154" t="n">
        <v>0</v>
      </c>
      <c r="AM401" s="154" t="n">
        <v>0</v>
      </c>
      <c r="AN401" s="154" t="n">
        <v>0</v>
      </c>
      <c r="AO401" s="154" t="n">
        <v>0</v>
      </c>
      <c r="AP401" s="154" t="n">
        <v>2</v>
      </c>
      <c r="AQ401" s="154" t="n">
        <v>0</v>
      </c>
      <c r="AR401" s="154" t="n">
        <v>0</v>
      </c>
      <c r="AS401" s="154" t="n">
        <v>0</v>
      </c>
      <c r="AT401" s="154" t="n">
        <v>0</v>
      </c>
      <c r="AU401" s="154" t="n">
        <v>3</v>
      </c>
      <c r="AV401" s="154" t="n">
        <v>0</v>
      </c>
      <c r="AW401" s="154" t="n">
        <v>1</v>
      </c>
      <c r="AX401" s="154" t="n">
        <v>1</v>
      </c>
      <c r="AY401" s="154" t="n">
        <v>0</v>
      </c>
      <c r="AZ401" s="154" t="n">
        <v>2</v>
      </c>
      <c r="BA401" s="154" t="n">
        <v>0</v>
      </c>
      <c r="BB401" s="154" t="n">
        <v>0</v>
      </c>
      <c r="BC401" s="154" t="n">
        <v>1</v>
      </c>
      <c r="BD401" s="154" t="n">
        <v>4</v>
      </c>
      <c r="BE401" s="154" t="n">
        <v>0</v>
      </c>
      <c r="BF401" s="154" t="n">
        <v>0</v>
      </c>
      <c r="BG401" s="154" t="n">
        <v>3</v>
      </c>
      <c r="BH401" s="155" t="n">
        <v>0</v>
      </c>
    </row>
    <row r="402" customFormat="false" ht="15" hidden="false" customHeight="false" outlineLevel="0" collapsed="false">
      <c r="A402" s="152" t="s">
        <v>1659</v>
      </c>
      <c r="B402" s="153" t="n">
        <v>142</v>
      </c>
      <c r="C402" s="153" t="n">
        <f aca="false">SUM(G402:BH402)</f>
        <v>20</v>
      </c>
      <c r="D402" s="153" t="n">
        <f aca="false">SUMIF(G$1:BH$1,1,$G402:$BH402)</f>
        <v>9</v>
      </c>
      <c r="E402" s="153" t="n">
        <f aca="false">SUMIF(G$1:BH$1,2,$G402:$BH402)</f>
        <v>3</v>
      </c>
      <c r="F402" s="153" t="n">
        <f aca="false">SUMIF(G$1:BH$1,3,$G402:$BH402)</f>
        <v>8</v>
      </c>
      <c r="G402" s="154" t="n">
        <v>0</v>
      </c>
      <c r="H402" s="154" t="n">
        <v>0</v>
      </c>
      <c r="I402" s="154" t="n">
        <v>0</v>
      </c>
      <c r="J402" s="154" t="n">
        <v>2</v>
      </c>
      <c r="K402" s="154" t="n">
        <v>0</v>
      </c>
      <c r="L402" s="154" t="n">
        <v>0</v>
      </c>
      <c r="M402" s="154" t="n">
        <v>0</v>
      </c>
      <c r="N402" s="154" t="n">
        <v>0</v>
      </c>
      <c r="O402" s="154" t="n">
        <v>6</v>
      </c>
      <c r="P402" s="154" t="n">
        <v>0</v>
      </c>
      <c r="Q402" s="154" t="n">
        <v>0</v>
      </c>
      <c r="R402" s="154" t="n">
        <v>0</v>
      </c>
      <c r="S402" s="154" t="n">
        <v>0</v>
      </c>
      <c r="T402" s="154" t="n">
        <v>0</v>
      </c>
      <c r="U402" s="154" t="n">
        <v>1</v>
      </c>
      <c r="V402" s="154" t="n">
        <v>0</v>
      </c>
      <c r="W402" s="154" t="n">
        <v>6</v>
      </c>
      <c r="X402" s="154" t="n">
        <v>2</v>
      </c>
      <c r="Y402" s="154" t="n">
        <v>0</v>
      </c>
      <c r="Z402" s="154" t="n">
        <v>0</v>
      </c>
      <c r="AA402" s="154" t="n">
        <v>0</v>
      </c>
      <c r="AB402" s="154" t="n">
        <v>0</v>
      </c>
      <c r="AC402" s="154" t="n">
        <v>0</v>
      </c>
      <c r="AD402" s="154" t="n">
        <v>0</v>
      </c>
      <c r="AE402" s="154" t="n">
        <v>0</v>
      </c>
      <c r="AF402" s="154" t="n">
        <v>0</v>
      </c>
      <c r="AG402" s="154" t="n">
        <v>0</v>
      </c>
      <c r="AH402" s="154" t="n">
        <v>0</v>
      </c>
      <c r="AI402" s="154" t="n">
        <v>0</v>
      </c>
      <c r="AJ402" s="154" t="n">
        <v>0</v>
      </c>
      <c r="AK402" s="154" t="n">
        <v>1</v>
      </c>
      <c r="AL402" s="154" t="n">
        <v>0</v>
      </c>
      <c r="AM402" s="154" t="n">
        <v>0</v>
      </c>
      <c r="AN402" s="154" t="n">
        <v>0</v>
      </c>
      <c r="AO402" s="154" t="n">
        <v>0</v>
      </c>
      <c r="AP402" s="154" t="n">
        <v>0</v>
      </c>
      <c r="AQ402" s="154" t="n">
        <v>0</v>
      </c>
      <c r="AR402" s="154" t="n">
        <v>0</v>
      </c>
      <c r="AS402" s="154" t="n">
        <v>0</v>
      </c>
      <c r="AT402" s="154" t="n">
        <v>0</v>
      </c>
      <c r="AU402" s="154" t="n">
        <v>0</v>
      </c>
      <c r="AV402" s="154" t="n">
        <v>0</v>
      </c>
      <c r="AW402" s="154" t="n">
        <v>0</v>
      </c>
      <c r="AX402" s="154" t="n">
        <v>0</v>
      </c>
      <c r="AY402" s="154" t="n">
        <v>0</v>
      </c>
      <c r="AZ402" s="154" t="n">
        <v>2</v>
      </c>
      <c r="BA402" s="154" t="n">
        <v>0</v>
      </c>
      <c r="BB402" s="154" t="n">
        <v>0</v>
      </c>
      <c r="BC402" s="154" t="n">
        <v>0</v>
      </c>
      <c r="BD402" s="154" t="n">
        <v>0</v>
      </c>
      <c r="BE402" s="154" t="n">
        <v>0</v>
      </c>
      <c r="BF402" s="154" t="n">
        <v>0</v>
      </c>
      <c r="BG402" s="154" t="n">
        <v>0</v>
      </c>
      <c r="BH402" s="155" t="n">
        <v>0</v>
      </c>
    </row>
    <row r="403" customFormat="false" ht="15" hidden="false" customHeight="false" outlineLevel="0" collapsed="false">
      <c r="A403" s="152" t="s">
        <v>1660</v>
      </c>
      <c r="B403" s="153" t="n">
        <v>136</v>
      </c>
      <c r="C403" s="153" t="n">
        <f aca="false">SUM(G403:BH403)</f>
        <v>26</v>
      </c>
      <c r="D403" s="153" t="n">
        <f aca="false">SUMIF(G$1:BH$1,1,$G403:$BH403)</f>
        <v>10</v>
      </c>
      <c r="E403" s="153" t="n">
        <f aca="false">SUMIF(G$1:BH$1,2,$G403:$BH403)</f>
        <v>4</v>
      </c>
      <c r="F403" s="153" t="n">
        <f aca="false">SUMIF(G$1:BH$1,3,$G403:$BH403)</f>
        <v>12</v>
      </c>
      <c r="G403" s="154" t="n">
        <v>0</v>
      </c>
      <c r="H403" s="154" t="n">
        <v>0</v>
      </c>
      <c r="I403" s="154" t="n">
        <v>0</v>
      </c>
      <c r="J403" s="154" t="n">
        <v>0</v>
      </c>
      <c r="K403" s="154" t="n">
        <v>0</v>
      </c>
      <c r="L403" s="154" t="n">
        <v>1</v>
      </c>
      <c r="M403" s="154" t="n">
        <v>0</v>
      </c>
      <c r="N403" s="154" t="n">
        <v>0</v>
      </c>
      <c r="O403" s="154" t="n">
        <v>11</v>
      </c>
      <c r="P403" s="154" t="n">
        <v>0</v>
      </c>
      <c r="Q403" s="154" t="n">
        <v>0</v>
      </c>
      <c r="R403" s="154" t="n">
        <v>0</v>
      </c>
      <c r="S403" s="154" t="n">
        <v>0</v>
      </c>
      <c r="T403" s="154" t="n">
        <v>0</v>
      </c>
      <c r="U403" s="154" t="n">
        <v>0</v>
      </c>
      <c r="V403" s="154" t="n">
        <v>0</v>
      </c>
      <c r="W403" s="154" t="n">
        <v>8</v>
      </c>
      <c r="X403" s="154" t="n">
        <v>1</v>
      </c>
      <c r="Y403" s="154" t="n">
        <v>0</v>
      </c>
      <c r="Z403" s="154" t="n">
        <v>0</v>
      </c>
      <c r="AA403" s="154" t="n">
        <v>0</v>
      </c>
      <c r="AB403" s="154" t="n">
        <v>0</v>
      </c>
      <c r="AC403" s="154" t="n">
        <v>0</v>
      </c>
      <c r="AD403" s="154" t="n">
        <v>0</v>
      </c>
      <c r="AE403" s="154" t="n">
        <v>0</v>
      </c>
      <c r="AF403" s="154" t="n">
        <v>0</v>
      </c>
      <c r="AG403" s="154" t="n">
        <v>0</v>
      </c>
      <c r="AH403" s="154" t="n">
        <v>0</v>
      </c>
      <c r="AI403" s="154" t="n">
        <v>1</v>
      </c>
      <c r="AJ403" s="154" t="n">
        <v>0</v>
      </c>
      <c r="AK403" s="154" t="n">
        <v>0</v>
      </c>
      <c r="AL403" s="154" t="n">
        <v>0</v>
      </c>
      <c r="AM403" s="154" t="n">
        <v>0</v>
      </c>
      <c r="AN403" s="154" t="n">
        <v>0</v>
      </c>
      <c r="AO403" s="154" t="n">
        <v>0</v>
      </c>
      <c r="AP403" s="154" t="n">
        <v>0</v>
      </c>
      <c r="AQ403" s="154" t="n">
        <v>0</v>
      </c>
      <c r="AR403" s="154" t="n">
        <v>0</v>
      </c>
      <c r="AS403" s="154" t="n">
        <v>0</v>
      </c>
      <c r="AT403" s="154" t="n">
        <v>0</v>
      </c>
      <c r="AU403" s="154" t="n">
        <v>0</v>
      </c>
      <c r="AV403" s="154" t="n">
        <v>0</v>
      </c>
      <c r="AW403" s="154" t="n">
        <v>0</v>
      </c>
      <c r="AX403" s="154" t="n">
        <v>0</v>
      </c>
      <c r="AY403" s="154" t="n">
        <v>0</v>
      </c>
      <c r="AZ403" s="154" t="n">
        <v>1</v>
      </c>
      <c r="BA403" s="154" t="n">
        <v>0</v>
      </c>
      <c r="BB403" s="154" t="n">
        <v>0</v>
      </c>
      <c r="BC403" s="154" t="n">
        <v>0</v>
      </c>
      <c r="BD403" s="154" t="n">
        <v>3</v>
      </c>
      <c r="BE403" s="154" t="n">
        <v>0</v>
      </c>
      <c r="BF403" s="154" t="n">
        <v>0</v>
      </c>
      <c r="BG403" s="154" t="n">
        <v>0</v>
      </c>
      <c r="BH403" s="155" t="n">
        <v>0</v>
      </c>
    </row>
    <row r="404" customFormat="false" ht="15" hidden="false" customHeight="false" outlineLevel="0" collapsed="false">
      <c r="A404" s="152" t="s">
        <v>1661</v>
      </c>
      <c r="B404" s="153" t="n">
        <v>104</v>
      </c>
      <c r="C404" s="153" t="n">
        <f aca="false">SUM(G404:BH404)</f>
        <v>14</v>
      </c>
      <c r="D404" s="153" t="n">
        <f aca="false">SUMIF(G$1:BH$1,1,$G404:$BH404)</f>
        <v>4</v>
      </c>
      <c r="E404" s="153" t="n">
        <f aca="false">SUMIF(G$1:BH$1,2,$G404:$BH404)</f>
        <v>4</v>
      </c>
      <c r="F404" s="153" t="n">
        <f aca="false">SUMIF(G$1:BH$1,3,$G404:$BH404)</f>
        <v>6</v>
      </c>
      <c r="G404" s="154" t="n">
        <v>0</v>
      </c>
      <c r="H404" s="154" t="n">
        <v>0</v>
      </c>
      <c r="I404" s="154" t="n">
        <v>0</v>
      </c>
      <c r="J404" s="154" t="n">
        <v>0</v>
      </c>
      <c r="K404" s="154" t="n">
        <v>0</v>
      </c>
      <c r="L404" s="154" t="n">
        <v>0</v>
      </c>
      <c r="M404" s="154" t="n">
        <v>0</v>
      </c>
      <c r="N404" s="154" t="n">
        <v>0</v>
      </c>
      <c r="O404" s="154" t="n">
        <v>6</v>
      </c>
      <c r="P404" s="154" t="n">
        <v>0</v>
      </c>
      <c r="Q404" s="154" t="n">
        <v>0</v>
      </c>
      <c r="R404" s="154" t="n">
        <v>0</v>
      </c>
      <c r="S404" s="154" t="n">
        <v>0</v>
      </c>
      <c r="T404" s="154" t="n">
        <v>0</v>
      </c>
      <c r="U404" s="154" t="n">
        <v>0</v>
      </c>
      <c r="V404" s="154" t="n">
        <v>0</v>
      </c>
      <c r="W404" s="154" t="n">
        <v>2</v>
      </c>
      <c r="X404" s="154" t="n">
        <v>0</v>
      </c>
      <c r="Y404" s="154" t="n">
        <v>0</v>
      </c>
      <c r="Z404" s="154" t="n">
        <v>0</v>
      </c>
      <c r="AA404" s="154" t="n">
        <v>0</v>
      </c>
      <c r="AB404" s="154" t="n">
        <v>0</v>
      </c>
      <c r="AC404" s="154" t="n">
        <v>0</v>
      </c>
      <c r="AD404" s="154" t="n">
        <v>0</v>
      </c>
      <c r="AE404" s="154" t="n">
        <v>0</v>
      </c>
      <c r="AF404" s="154" t="n">
        <v>1</v>
      </c>
      <c r="AG404" s="154" t="n">
        <v>0</v>
      </c>
      <c r="AH404" s="154" t="n">
        <v>0</v>
      </c>
      <c r="AI404" s="154" t="n">
        <v>2</v>
      </c>
      <c r="AJ404" s="154" t="n">
        <v>0</v>
      </c>
      <c r="AK404" s="154" t="n">
        <v>0</v>
      </c>
      <c r="AL404" s="154" t="n">
        <v>0</v>
      </c>
      <c r="AM404" s="154" t="n">
        <v>0</v>
      </c>
      <c r="AN404" s="154" t="n">
        <v>0</v>
      </c>
      <c r="AO404" s="154" t="n">
        <v>0</v>
      </c>
      <c r="AP404" s="154" t="n">
        <v>1</v>
      </c>
      <c r="AQ404" s="154" t="n">
        <v>0</v>
      </c>
      <c r="AR404" s="154" t="n">
        <v>0</v>
      </c>
      <c r="AS404" s="154" t="n">
        <v>0</v>
      </c>
      <c r="AT404" s="154" t="n">
        <v>0</v>
      </c>
      <c r="AU404" s="154" t="n">
        <v>0</v>
      </c>
      <c r="AV404" s="154" t="n">
        <v>0</v>
      </c>
      <c r="AW404" s="154" t="n">
        <v>0</v>
      </c>
      <c r="AX404" s="154" t="n">
        <v>0</v>
      </c>
      <c r="AY404" s="154" t="n">
        <v>0</v>
      </c>
      <c r="AZ404" s="154" t="n">
        <v>0</v>
      </c>
      <c r="BA404" s="154" t="n">
        <v>0</v>
      </c>
      <c r="BB404" s="154" t="n">
        <v>0</v>
      </c>
      <c r="BC404" s="154" t="n">
        <v>0</v>
      </c>
      <c r="BD404" s="154" t="n">
        <v>2</v>
      </c>
      <c r="BE404" s="154" t="n">
        <v>0</v>
      </c>
      <c r="BF404" s="154" t="n">
        <v>0</v>
      </c>
      <c r="BG404" s="154" t="n">
        <v>0</v>
      </c>
      <c r="BH404" s="155" t="n">
        <v>0</v>
      </c>
    </row>
    <row r="405" customFormat="false" ht="15" hidden="false" customHeight="false" outlineLevel="0" collapsed="false">
      <c r="A405" s="152" t="s">
        <v>1662</v>
      </c>
      <c r="B405" s="153" t="n">
        <v>37</v>
      </c>
      <c r="C405" s="153" t="n">
        <f aca="false">SUM(G405:BH405)</f>
        <v>2</v>
      </c>
      <c r="D405" s="153" t="n">
        <f aca="false">SUMIF(G$1:BH$1,1,$G405:$BH405)</f>
        <v>1</v>
      </c>
      <c r="E405" s="153" t="n">
        <f aca="false">SUMIF(G$1:BH$1,2,$G405:$BH405)</f>
        <v>1</v>
      </c>
      <c r="F405" s="153" t="n">
        <f aca="false">SUMIF(G$1:BH$1,3,$G405:$BH405)</f>
        <v>0</v>
      </c>
      <c r="G405" s="154" t="n">
        <v>0</v>
      </c>
      <c r="H405" s="154" t="n">
        <v>0</v>
      </c>
      <c r="I405" s="154" t="n">
        <v>0</v>
      </c>
      <c r="J405" s="154" t="n">
        <v>0</v>
      </c>
      <c r="K405" s="154" t="n">
        <v>0</v>
      </c>
      <c r="L405" s="154" t="n">
        <v>0</v>
      </c>
      <c r="M405" s="154" t="n">
        <v>0</v>
      </c>
      <c r="N405" s="154" t="n">
        <v>0</v>
      </c>
      <c r="O405" s="154" t="n">
        <v>0</v>
      </c>
      <c r="P405" s="154" t="n">
        <v>0</v>
      </c>
      <c r="Q405" s="154" t="n">
        <v>0</v>
      </c>
      <c r="R405" s="154" t="n">
        <v>0</v>
      </c>
      <c r="S405" s="154" t="n">
        <v>0</v>
      </c>
      <c r="T405" s="154" t="n">
        <v>0</v>
      </c>
      <c r="U405" s="154" t="n">
        <v>0</v>
      </c>
      <c r="V405" s="154" t="n">
        <v>0</v>
      </c>
      <c r="W405" s="154" t="n">
        <v>0</v>
      </c>
      <c r="X405" s="154" t="n">
        <v>0</v>
      </c>
      <c r="Y405" s="154" t="n">
        <v>0</v>
      </c>
      <c r="Z405" s="154" t="n">
        <v>0</v>
      </c>
      <c r="AA405" s="154" t="n">
        <v>0</v>
      </c>
      <c r="AB405" s="154" t="n">
        <v>0</v>
      </c>
      <c r="AC405" s="154" t="n">
        <v>0</v>
      </c>
      <c r="AD405" s="154" t="n">
        <v>0</v>
      </c>
      <c r="AE405" s="154" t="n">
        <v>0</v>
      </c>
      <c r="AF405" s="154" t="n">
        <v>0</v>
      </c>
      <c r="AG405" s="154" t="n">
        <v>0</v>
      </c>
      <c r="AH405" s="154" t="n">
        <v>0</v>
      </c>
      <c r="AI405" s="154" t="n">
        <v>0</v>
      </c>
      <c r="AJ405" s="154" t="n">
        <v>0</v>
      </c>
      <c r="AK405" s="154" t="n">
        <v>0</v>
      </c>
      <c r="AL405" s="154" t="n">
        <v>0</v>
      </c>
      <c r="AM405" s="154" t="n">
        <v>0</v>
      </c>
      <c r="AN405" s="154" t="n">
        <v>0</v>
      </c>
      <c r="AO405" s="154" t="n">
        <v>0</v>
      </c>
      <c r="AP405" s="154" t="n">
        <v>0</v>
      </c>
      <c r="AQ405" s="154" t="n">
        <v>0</v>
      </c>
      <c r="AR405" s="154" t="n">
        <v>0</v>
      </c>
      <c r="AS405" s="154" t="n">
        <v>0</v>
      </c>
      <c r="AT405" s="154" t="n">
        <v>0</v>
      </c>
      <c r="AU405" s="154" t="n">
        <v>0</v>
      </c>
      <c r="AV405" s="154" t="n">
        <v>0</v>
      </c>
      <c r="AW405" s="154" t="n">
        <v>0</v>
      </c>
      <c r="AX405" s="154" t="n">
        <v>0</v>
      </c>
      <c r="AY405" s="154" t="n">
        <v>0</v>
      </c>
      <c r="AZ405" s="154" t="n">
        <v>1</v>
      </c>
      <c r="BA405" s="154" t="n">
        <v>0</v>
      </c>
      <c r="BB405" s="154" t="n">
        <v>0</v>
      </c>
      <c r="BC405" s="154" t="n">
        <v>0</v>
      </c>
      <c r="BD405" s="154" t="n">
        <v>1</v>
      </c>
      <c r="BE405" s="154" t="n">
        <v>0</v>
      </c>
      <c r="BF405" s="154" t="n">
        <v>0</v>
      </c>
      <c r="BG405" s="154" t="n">
        <v>0</v>
      </c>
      <c r="BH405" s="155" t="n">
        <v>0</v>
      </c>
    </row>
    <row r="406" customFormat="false" ht="15" hidden="false" customHeight="false" outlineLevel="0" collapsed="false">
      <c r="A406" s="152" t="s">
        <v>1663</v>
      </c>
      <c r="B406" s="153" t="n">
        <v>95</v>
      </c>
      <c r="C406" s="153" t="n">
        <f aca="false">SUM(G406:BH406)</f>
        <v>10</v>
      </c>
      <c r="D406" s="153" t="n">
        <f aca="false">SUMIF(G$1:BH$1,1,$G406:$BH406)</f>
        <v>5</v>
      </c>
      <c r="E406" s="153" t="n">
        <f aca="false">SUMIF(G$1:BH$1,2,$G406:$BH406)</f>
        <v>0</v>
      </c>
      <c r="F406" s="153" t="n">
        <f aca="false">SUMIF(G$1:BH$1,3,$G406:$BH406)</f>
        <v>5</v>
      </c>
      <c r="G406" s="154" t="n">
        <v>0</v>
      </c>
      <c r="H406" s="154" t="n">
        <v>0</v>
      </c>
      <c r="I406" s="154" t="n">
        <v>0</v>
      </c>
      <c r="J406" s="154" t="n">
        <v>0</v>
      </c>
      <c r="K406" s="154" t="n">
        <v>0</v>
      </c>
      <c r="L406" s="154" t="n">
        <v>0</v>
      </c>
      <c r="M406" s="154" t="n">
        <v>0</v>
      </c>
      <c r="N406" s="154" t="n">
        <v>0</v>
      </c>
      <c r="O406" s="154" t="n">
        <v>4</v>
      </c>
      <c r="P406" s="154" t="n">
        <v>0</v>
      </c>
      <c r="Q406" s="154" t="n">
        <v>0</v>
      </c>
      <c r="R406" s="154" t="n">
        <v>0</v>
      </c>
      <c r="S406" s="154" t="n">
        <v>0</v>
      </c>
      <c r="T406" s="154" t="n">
        <v>0</v>
      </c>
      <c r="U406" s="154" t="n">
        <v>0</v>
      </c>
      <c r="V406" s="154" t="n">
        <v>0</v>
      </c>
      <c r="W406" s="154" t="n">
        <v>5</v>
      </c>
      <c r="X406" s="154" t="n">
        <v>0</v>
      </c>
      <c r="Y406" s="154" t="n">
        <v>0</v>
      </c>
      <c r="Z406" s="154" t="n">
        <v>0</v>
      </c>
      <c r="AA406" s="154" t="n">
        <v>0</v>
      </c>
      <c r="AB406" s="154" t="n">
        <v>0</v>
      </c>
      <c r="AC406" s="154" t="n">
        <v>0</v>
      </c>
      <c r="AD406" s="154" t="n">
        <v>0</v>
      </c>
      <c r="AE406" s="154" t="n">
        <v>0</v>
      </c>
      <c r="AF406" s="154" t="n">
        <v>0</v>
      </c>
      <c r="AG406" s="154" t="n">
        <v>0</v>
      </c>
      <c r="AH406" s="154" t="n">
        <v>0</v>
      </c>
      <c r="AI406" s="154" t="n">
        <v>0</v>
      </c>
      <c r="AJ406" s="154" t="n">
        <v>0</v>
      </c>
      <c r="AK406" s="154" t="n">
        <v>0</v>
      </c>
      <c r="AL406" s="154" t="n">
        <v>0</v>
      </c>
      <c r="AM406" s="154" t="n">
        <v>0</v>
      </c>
      <c r="AN406" s="154" t="n">
        <v>0</v>
      </c>
      <c r="AO406" s="154" t="n">
        <v>0</v>
      </c>
      <c r="AP406" s="154" t="n">
        <v>0</v>
      </c>
      <c r="AQ406" s="154" t="n">
        <v>0</v>
      </c>
      <c r="AR406" s="154" t="n">
        <v>0</v>
      </c>
      <c r="AS406" s="154" t="n">
        <v>1</v>
      </c>
      <c r="AT406" s="154" t="n">
        <v>0</v>
      </c>
      <c r="AU406" s="154" t="n">
        <v>0</v>
      </c>
      <c r="AV406" s="154" t="n">
        <v>0</v>
      </c>
      <c r="AW406" s="154" t="n">
        <v>0</v>
      </c>
      <c r="AX406" s="154" t="n">
        <v>0</v>
      </c>
      <c r="AY406" s="154" t="n">
        <v>0</v>
      </c>
      <c r="AZ406" s="154" t="n">
        <v>0</v>
      </c>
      <c r="BA406" s="154" t="n">
        <v>0</v>
      </c>
      <c r="BB406" s="154" t="n">
        <v>0</v>
      </c>
      <c r="BC406" s="154" t="n">
        <v>0</v>
      </c>
      <c r="BD406" s="154" t="n">
        <v>0</v>
      </c>
      <c r="BE406" s="154" t="n">
        <v>0</v>
      </c>
      <c r="BF406" s="154" t="n">
        <v>0</v>
      </c>
      <c r="BG406" s="154" t="n">
        <v>0</v>
      </c>
      <c r="BH406" s="155" t="n">
        <v>0</v>
      </c>
    </row>
    <row r="407" customFormat="false" ht="15" hidden="false" customHeight="false" outlineLevel="0" collapsed="false">
      <c r="A407" s="152" t="s">
        <v>1664</v>
      </c>
      <c r="B407" s="153" t="n">
        <v>2354</v>
      </c>
      <c r="C407" s="153" t="n">
        <f aca="false">SUM(G407:BH407)</f>
        <v>320</v>
      </c>
      <c r="D407" s="153" t="n">
        <f aca="false">SUMIF(G$1:BH$1,1,$G407:$BH407)</f>
        <v>108</v>
      </c>
      <c r="E407" s="153" t="n">
        <f aca="false">SUMIF(G$1:BH$1,2,$G407:$BH407)</f>
        <v>103</v>
      </c>
      <c r="F407" s="153" t="n">
        <f aca="false">SUMIF(G$1:BH$1,3,$G407:$BH407)</f>
        <v>109</v>
      </c>
      <c r="G407" s="154" t="n">
        <v>0</v>
      </c>
      <c r="H407" s="154" t="n">
        <v>8</v>
      </c>
      <c r="I407" s="154" t="n">
        <v>1</v>
      </c>
      <c r="J407" s="154" t="n">
        <v>1</v>
      </c>
      <c r="K407" s="154" t="n">
        <v>0</v>
      </c>
      <c r="L407" s="154" t="n">
        <v>2</v>
      </c>
      <c r="M407" s="154" t="n">
        <v>0</v>
      </c>
      <c r="N407" s="154" t="n">
        <v>4</v>
      </c>
      <c r="O407" s="154" t="n">
        <v>73</v>
      </c>
      <c r="P407" s="154" t="n">
        <v>2</v>
      </c>
      <c r="Q407" s="154" t="n">
        <v>3</v>
      </c>
      <c r="R407" s="154" t="n">
        <v>3</v>
      </c>
      <c r="S407" s="154" t="n">
        <v>0</v>
      </c>
      <c r="T407" s="154" t="n">
        <v>1</v>
      </c>
      <c r="U407" s="154" t="n">
        <v>0</v>
      </c>
      <c r="V407" s="154" t="n">
        <v>3</v>
      </c>
      <c r="W407" s="154" t="n">
        <v>72</v>
      </c>
      <c r="X407" s="154" t="n">
        <v>9</v>
      </c>
      <c r="Y407" s="154" t="n">
        <v>5</v>
      </c>
      <c r="Z407" s="154" t="n">
        <v>0</v>
      </c>
      <c r="AA407" s="154" t="n">
        <v>0</v>
      </c>
      <c r="AB407" s="154" t="n">
        <v>0</v>
      </c>
      <c r="AC407" s="154" t="n">
        <v>1</v>
      </c>
      <c r="AD407" s="154" t="n">
        <v>4</v>
      </c>
      <c r="AE407" s="154" t="n">
        <v>0</v>
      </c>
      <c r="AF407" s="154" t="n">
        <v>14</v>
      </c>
      <c r="AG407" s="154" t="n">
        <v>0</v>
      </c>
      <c r="AH407" s="154" t="n">
        <v>5</v>
      </c>
      <c r="AI407" s="154" t="n">
        <v>13</v>
      </c>
      <c r="AJ407" s="154" t="n">
        <v>1</v>
      </c>
      <c r="AK407" s="154" t="n">
        <v>3</v>
      </c>
      <c r="AL407" s="154" t="n">
        <v>3</v>
      </c>
      <c r="AM407" s="154" t="n">
        <v>1</v>
      </c>
      <c r="AN407" s="154" t="n">
        <v>1</v>
      </c>
      <c r="AO407" s="154" t="n">
        <v>0</v>
      </c>
      <c r="AP407" s="154" t="n">
        <v>11</v>
      </c>
      <c r="AQ407" s="154" t="n">
        <v>3</v>
      </c>
      <c r="AR407" s="154" t="n">
        <v>2</v>
      </c>
      <c r="AS407" s="154" t="n">
        <v>8</v>
      </c>
      <c r="AT407" s="154" t="n">
        <v>0</v>
      </c>
      <c r="AU407" s="154" t="n">
        <v>5</v>
      </c>
      <c r="AV407" s="154" t="n">
        <v>0</v>
      </c>
      <c r="AW407" s="154" t="n">
        <v>1</v>
      </c>
      <c r="AX407" s="154" t="n">
        <v>4</v>
      </c>
      <c r="AY407" s="154" t="n">
        <v>0</v>
      </c>
      <c r="AZ407" s="154" t="n">
        <v>5</v>
      </c>
      <c r="BA407" s="154" t="n">
        <v>0</v>
      </c>
      <c r="BB407" s="154" t="n">
        <v>0</v>
      </c>
      <c r="BC407" s="154" t="n">
        <v>3</v>
      </c>
      <c r="BD407" s="154" t="n">
        <v>37</v>
      </c>
      <c r="BE407" s="154" t="n">
        <v>2</v>
      </c>
      <c r="BF407" s="154" t="n">
        <v>1</v>
      </c>
      <c r="BG407" s="154" t="n">
        <v>3</v>
      </c>
      <c r="BH407" s="155" t="n">
        <v>2</v>
      </c>
    </row>
    <row r="408" customFormat="false" ht="15" hidden="false" customHeight="false" outlineLevel="0" collapsed="false">
      <c r="A408" s="152" t="s">
        <v>1665</v>
      </c>
      <c r="B408" s="153" t="n">
        <v>534</v>
      </c>
      <c r="C408" s="153" t="n">
        <f aca="false">SUM(G408:BH408)</f>
        <v>83</v>
      </c>
      <c r="D408" s="153" t="n">
        <f aca="false">SUMIF(G$1:BH$1,1,$G408:$BH408)</f>
        <v>25</v>
      </c>
      <c r="E408" s="153" t="n">
        <f aca="false">SUMIF(G$1:BH$1,2,$G408:$BH408)</f>
        <v>34</v>
      </c>
      <c r="F408" s="153" t="n">
        <f aca="false">SUMIF(G$1:BH$1,3,$G408:$BH408)</f>
        <v>24</v>
      </c>
      <c r="G408" s="154" t="n">
        <v>0</v>
      </c>
      <c r="H408" s="154" t="n">
        <v>3</v>
      </c>
      <c r="I408" s="154" t="n">
        <v>0</v>
      </c>
      <c r="J408" s="154" t="n">
        <v>0</v>
      </c>
      <c r="K408" s="154" t="n">
        <v>0</v>
      </c>
      <c r="L408" s="154" t="n">
        <v>1</v>
      </c>
      <c r="M408" s="154" t="n">
        <v>0</v>
      </c>
      <c r="N408" s="154" t="n">
        <v>1</v>
      </c>
      <c r="O408" s="154" t="n">
        <v>14</v>
      </c>
      <c r="P408" s="154" t="n">
        <v>1</v>
      </c>
      <c r="Q408" s="154" t="n">
        <v>0</v>
      </c>
      <c r="R408" s="154" t="n">
        <v>1</v>
      </c>
      <c r="S408" s="154" t="n">
        <v>0</v>
      </c>
      <c r="T408" s="154" t="n">
        <v>0</v>
      </c>
      <c r="U408" s="154" t="n">
        <v>1</v>
      </c>
      <c r="V408" s="154" t="n">
        <v>1</v>
      </c>
      <c r="W408" s="154" t="n">
        <v>11</v>
      </c>
      <c r="X408" s="154" t="n">
        <v>2</v>
      </c>
      <c r="Y408" s="154" t="n">
        <v>1</v>
      </c>
      <c r="Z408" s="154" t="n">
        <v>0</v>
      </c>
      <c r="AA408" s="154" t="n">
        <v>0</v>
      </c>
      <c r="AB408" s="154" t="n">
        <v>0</v>
      </c>
      <c r="AC408" s="154" t="n">
        <v>0</v>
      </c>
      <c r="AD408" s="154" t="n">
        <v>1</v>
      </c>
      <c r="AE408" s="154" t="n">
        <v>0</v>
      </c>
      <c r="AF408" s="154" t="n">
        <v>5</v>
      </c>
      <c r="AG408" s="154" t="n">
        <v>0</v>
      </c>
      <c r="AH408" s="154" t="n">
        <v>1</v>
      </c>
      <c r="AI408" s="154" t="n">
        <v>2</v>
      </c>
      <c r="AJ408" s="154" t="n">
        <v>0</v>
      </c>
      <c r="AK408" s="154" t="n">
        <v>2</v>
      </c>
      <c r="AL408" s="154" t="n">
        <v>1</v>
      </c>
      <c r="AM408" s="154" t="n">
        <v>0</v>
      </c>
      <c r="AN408" s="154" t="n">
        <v>1</v>
      </c>
      <c r="AO408" s="154" t="n">
        <v>0</v>
      </c>
      <c r="AP408" s="154" t="n">
        <v>4</v>
      </c>
      <c r="AQ408" s="154" t="n">
        <v>1</v>
      </c>
      <c r="AR408" s="154" t="n">
        <v>1</v>
      </c>
      <c r="AS408" s="154" t="n">
        <v>2</v>
      </c>
      <c r="AT408" s="154" t="n">
        <v>0</v>
      </c>
      <c r="AU408" s="154" t="n">
        <v>7</v>
      </c>
      <c r="AV408" s="154" t="n">
        <v>0</v>
      </c>
      <c r="AW408" s="154" t="n">
        <v>0</v>
      </c>
      <c r="AX408" s="154" t="n">
        <v>1</v>
      </c>
      <c r="AY408" s="154" t="n">
        <v>1</v>
      </c>
      <c r="AZ408" s="154" t="n">
        <v>1</v>
      </c>
      <c r="BA408" s="154" t="n">
        <v>1</v>
      </c>
      <c r="BB408" s="154" t="n">
        <v>0</v>
      </c>
      <c r="BC408" s="154" t="n">
        <v>3</v>
      </c>
      <c r="BD408" s="154" t="n">
        <v>6</v>
      </c>
      <c r="BE408" s="154" t="n">
        <v>0</v>
      </c>
      <c r="BF408" s="154" t="n">
        <v>1</v>
      </c>
      <c r="BG408" s="154" t="n">
        <v>3</v>
      </c>
      <c r="BH408" s="155" t="n">
        <v>1</v>
      </c>
    </row>
    <row r="409" customFormat="false" ht="15" hidden="false" customHeight="false" outlineLevel="0" collapsed="false">
      <c r="A409" s="152" t="s">
        <v>1666</v>
      </c>
      <c r="B409" s="153" t="n">
        <v>86</v>
      </c>
      <c r="C409" s="153" t="n">
        <f aca="false">SUM(G409:BH409)</f>
        <v>14</v>
      </c>
      <c r="D409" s="153" t="n">
        <f aca="false">SUMIF(G$1:BH$1,1,$G409:$BH409)</f>
        <v>5</v>
      </c>
      <c r="E409" s="153" t="n">
        <f aca="false">SUMIF(G$1:BH$1,2,$G409:$BH409)</f>
        <v>3</v>
      </c>
      <c r="F409" s="153" t="n">
        <f aca="false">SUMIF(G$1:BH$1,3,$G409:$BH409)</f>
        <v>6</v>
      </c>
      <c r="G409" s="154" t="n">
        <v>0</v>
      </c>
      <c r="H409" s="154" t="n">
        <v>0</v>
      </c>
      <c r="I409" s="154" t="n">
        <v>0</v>
      </c>
      <c r="J409" s="154" t="n">
        <v>0</v>
      </c>
      <c r="K409" s="154" t="n">
        <v>0</v>
      </c>
      <c r="L409" s="154" t="n">
        <v>0</v>
      </c>
      <c r="M409" s="154" t="n">
        <v>0</v>
      </c>
      <c r="N409" s="154" t="n">
        <v>0</v>
      </c>
      <c r="O409" s="154" t="n">
        <v>3</v>
      </c>
      <c r="P409" s="154" t="n">
        <v>0</v>
      </c>
      <c r="Q409" s="154" t="n">
        <v>1</v>
      </c>
      <c r="R409" s="154" t="n">
        <v>1</v>
      </c>
      <c r="S409" s="154" t="n">
        <v>0</v>
      </c>
      <c r="T409" s="154" t="n">
        <v>0</v>
      </c>
      <c r="U409" s="154" t="n">
        <v>0</v>
      </c>
      <c r="V409" s="154" t="n">
        <v>0</v>
      </c>
      <c r="W409" s="154" t="n">
        <v>2</v>
      </c>
      <c r="X409" s="154" t="n">
        <v>0</v>
      </c>
      <c r="Y409" s="154" t="n">
        <v>1</v>
      </c>
      <c r="Z409" s="154" t="n">
        <v>0</v>
      </c>
      <c r="AA409" s="154" t="n">
        <v>0</v>
      </c>
      <c r="AB409" s="154" t="n">
        <v>0</v>
      </c>
      <c r="AC409" s="154" t="n">
        <v>0</v>
      </c>
      <c r="AD409" s="154" t="n">
        <v>0</v>
      </c>
      <c r="AE409" s="154" t="n">
        <v>0</v>
      </c>
      <c r="AF409" s="154" t="n">
        <v>1</v>
      </c>
      <c r="AG409" s="154" t="n">
        <v>1</v>
      </c>
      <c r="AH409" s="154" t="n">
        <v>1</v>
      </c>
      <c r="AI409" s="154" t="n">
        <v>2</v>
      </c>
      <c r="AJ409" s="154" t="n">
        <v>0</v>
      </c>
      <c r="AK409" s="154" t="n">
        <v>0</v>
      </c>
      <c r="AL409" s="154" t="n">
        <v>0</v>
      </c>
      <c r="AM409" s="154" t="n">
        <v>0</v>
      </c>
      <c r="AN409" s="154" t="n">
        <v>0</v>
      </c>
      <c r="AO409" s="154" t="n">
        <v>0</v>
      </c>
      <c r="AP409" s="154" t="n">
        <v>0</v>
      </c>
      <c r="AQ409" s="154" t="n">
        <v>0</v>
      </c>
      <c r="AR409" s="154" t="n">
        <v>0</v>
      </c>
      <c r="AS409" s="154" t="n">
        <v>0</v>
      </c>
      <c r="AT409" s="154" t="n">
        <v>0</v>
      </c>
      <c r="AU409" s="154" t="n">
        <v>0</v>
      </c>
      <c r="AV409" s="154" t="n">
        <v>0</v>
      </c>
      <c r="AW409" s="154" t="n">
        <v>0</v>
      </c>
      <c r="AX409" s="154" t="n">
        <v>0</v>
      </c>
      <c r="AY409" s="154" t="n">
        <v>0</v>
      </c>
      <c r="AZ409" s="154" t="n">
        <v>0</v>
      </c>
      <c r="BA409" s="154" t="n">
        <v>0</v>
      </c>
      <c r="BB409" s="154" t="n">
        <v>0</v>
      </c>
      <c r="BC409" s="154" t="n">
        <v>0</v>
      </c>
      <c r="BD409" s="154" t="n">
        <v>1</v>
      </c>
      <c r="BE409" s="154" t="n">
        <v>0</v>
      </c>
      <c r="BF409" s="154" t="n">
        <v>0</v>
      </c>
      <c r="BG409" s="154" t="n">
        <v>0</v>
      </c>
      <c r="BH409" s="155" t="n">
        <v>0</v>
      </c>
    </row>
    <row r="410" customFormat="false" ht="15" hidden="false" customHeight="false" outlineLevel="0" collapsed="false">
      <c r="A410" s="152" t="s">
        <v>1667</v>
      </c>
      <c r="B410" s="153" t="n">
        <v>7404</v>
      </c>
      <c r="C410" s="153" t="n">
        <f aca="false">SUM(G410:BH410)</f>
        <v>924</v>
      </c>
      <c r="D410" s="153" t="n">
        <f aca="false">SUMIF(G$1:BH$1,1,$G410:$BH410)</f>
        <v>302</v>
      </c>
      <c r="E410" s="153" t="n">
        <f aca="false">SUMIF(G$1:BH$1,2,$G410:$BH410)</f>
        <v>281</v>
      </c>
      <c r="F410" s="153" t="n">
        <f aca="false">SUMIF(G$1:BH$1,3,$G410:$BH410)</f>
        <v>341</v>
      </c>
      <c r="G410" s="154" t="n">
        <v>0</v>
      </c>
      <c r="H410" s="154" t="n">
        <v>23</v>
      </c>
      <c r="I410" s="154" t="n">
        <v>0</v>
      </c>
      <c r="J410" s="154" t="n">
        <v>1</v>
      </c>
      <c r="K410" s="154" t="n">
        <v>1</v>
      </c>
      <c r="L410" s="154" t="n">
        <v>4</v>
      </c>
      <c r="M410" s="154" t="n">
        <v>0</v>
      </c>
      <c r="N410" s="154" t="n">
        <v>0</v>
      </c>
      <c r="O410" s="154" t="n">
        <v>292</v>
      </c>
      <c r="P410" s="154" t="n">
        <v>0</v>
      </c>
      <c r="Q410" s="154" t="n">
        <v>3</v>
      </c>
      <c r="R410" s="154" t="n">
        <v>6</v>
      </c>
      <c r="S410" s="154" t="n">
        <v>0</v>
      </c>
      <c r="T410" s="154" t="n">
        <v>0</v>
      </c>
      <c r="U410" s="154" t="n">
        <v>2</v>
      </c>
      <c r="V410" s="154" t="n">
        <v>1</v>
      </c>
      <c r="W410" s="154" t="n">
        <v>211</v>
      </c>
      <c r="X410" s="154" t="n">
        <v>12</v>
      </c>
      <c r="Y410" s="154" t="n">
        <v>7</v>
      </c>
      <c r="Z410" s="154" t="n">
        <v>1</v>
      </c>
      <c r="AA410" s="154" t="n">
        <v>0</v>
      </c>
      <c r="AB410" s="154" t="n">
        <v>0</v>
      </c>
      <c r="AC410" s="154" t="n">
        <v>2</v>
      </c>
      <c r="AD410" s="154" t="n">
        <v>2</v>
      </c>
      <c r="AE410" s="154" t="n">
        <v>1</v>
      </c>
      <c r="AF410" s="154" t="n">
        <v>54</v>
      </c>
      <c r="AG410" s="154" t="n">
        <v>2</v>
      </c>
      <c r="AH410" s="154" t="n">
        <v>5</v>
      </c>
      <c r="AI410" s="154" t="n">
        <v>48</v>
      </c>
      <c r="AJ410" s="154" t="n">
        <v>1</v>
      </c>
      <c r="AK410" s="154" t="n">
        <v>2</v>
      </c>
      <c r="AL410" s="154" t="n">
        <v>4</v>
      </c>
      <c r="AM410" s="154" t="n">
        <v>2</v>
      </c>
      <c r="AN410" s="154" t="n">
        <v>3</v>
      </c>
      <c r="AO410" s="154" t="n">
        <v>2</v>
      </c>
      <c r="AP410" s="154" t="n">
        <v>31</v>
      </c>
      <c r="AQ410" s="154" t="n">
        <v>3</v>
      </c>
      <c r="AR410" s="154" t="n">
        <v>1</v>
      </c>
      <c r="AS410" s="154" t="n">
        <v>7</v>
      </c>
      <c r="AT410" s="154" t="n">
        <v>0</v>
      </c>
      <c r="AU410" s="154" t="n">
        <v>12</v>
      </c>
      <c r="AV410" s="154" t="n">
        <v>0</v>
      </c>
      <c r="AW410" s="154" t="n">
        <v>1</v>
      </c>
      <c r="AX410" s="154" t="n">
        <v>6</v>
      </c>
      <c r="AY410" s="154" t="n">
        <v>1</v>
      </c>
      <c r="AZ410" s="154" t="n">
        <v>14</v>
      </c>
      <c r="BA410" s="154" t="n">
        <v>1</v>
      </c>
      <c r="BB410" s="154" t="n">
        <v>2</v>
      </c>
      <c r="BC410" s="154" t="n">
        <v>4</v>
      </c>
      <c r="BD410" s="154" t="n">
        <v>128</v>
      </c>
      <c r="BE410" s="154" t="n">
        <v>3</v>
      </c>
      <c r="BF410" s="154" t="n">
        <v>3</v>
      </c>
      <c r="BG410" s="154" t="n">
        <v>13</v>
      </c>
      <c r="BH410" s="155" t="n">
        <v>2</v>
      </c>
    </row>
    <row r="411" customFormat="false" ht="30" hidden="false" customHeight="false" outlineLevel="0" collapsed="false">
      <c r="A411" s="152" t="s">
        <v>1668</v>
      </c>
      <c r="B411" s="153" t="n">
        <v>1156</v>
      </c>
      <c r="C411" s="153" t="n">
        <f aca="false">SUM(G411:BH411)</f>
        <v>175</v>
      </c>
      <c r="D411" s="153" t="n">
        <f aca="false">SUMIF(G$1:BH$1,1,$G411:$BH411)</f>
        <v>53</v>
      </c>
      <c r="E411" s="153" t="n">
        <f aca="false">SUMIF(G$1:BH$1,2,$G411:$BH411)</f>
        <v>50</v>
      </c>
      <c r="F411" s="153" t="n">
        <f aca="false">SUMIF(G$1:BH$1,3,$G411:$BH411)</f>
        <v>72</v>
      </c>
      <c r="G411" s="154" t="n">
        <v>1</v>
      </c>
      <c r="H411" s="154" t="n">
        <v>4</v>
      </c>
      <c r="I411" s="154" t="n">
        <v>0</v>
      </c>
      <c r="J411" s="154" t="n">
        <v>0</v>
      </c>
      <c r="K411" s="154" t="n">
        <v>0</v>
      </c>
      <c r="L411" s="154" t="n">
        <v>0</v>
      </c>
      <c r="M411" s="154" t="n">
        <v>0</v>
      </c>
      <c r="N411" s="154" t="n">
        <v>5</v>
      </c>
      <c r="O411" s="154" t="n">
        <v>48</v>
      </c>
      <c r="P411" s="154" t="n">
        <v>1</v>
      </c>
      <c r="Q411" s="154" t="n">
        <v>1</v>
      </c>
      <c r="R411" s="154" t="n">
        <v>1</v>
      </c>
      <c r="S411" s="154" t="n">
        <v>0</v>
      </c>
      <c r="T411" s="154" t="n">
        <v>1</v>
      </c>
      <c r="U411" s="154" t="n">
        <v>1</v>
      </c>
      <c r="V411" s="154" t="n">
        <v>0</v>
      </c>
      <c r="W411" s="154" t="n">
        <v>29</v>
      </c>
      <c r="X411" s="154" t="n">
        <v>4</v>
      </c>
      <c r="Y411" s="154" t="n">
        <v>2</v>
      </c>
      <c r="Z411" s="154" t="n">
        <v>0</v>
      </c>
      <c r="AA411" s="154" t="n">
        <v>1</v>
      </c>
      <c r="AB411" s="154" t="n">
        <v>0</v>
      </c>
      <c r="AC411" s="154" t="n">
        <v>2</v>
      </c>
      <c r="AD411" s="154" t="n">
        <v>0</v>
      </c>
      <c r="AE411" s="154" t="n">
        <v>1</v>
      </c>
      <c r="AF411" s="154" t="n">
        <v>5</v>
      </c>
      <c r="AG411" s="154" t="n">
        <v>1</v>
      </c>
      <c r="AH411" s="154" t="n">
        <v>2</v>
      </c>
      <c r="AI411" s="154" t="n">
        <v>6</v>
      </c>
      <c r="AJ411" s="154" t="n">
        <v>1</v>
      </c>
      <c r="AK411" s="154" t="n">
        <v>2</v>
      </c>
      <c r="AL411" s="154" t="n">
        <v>1</v>
      </c>
      <c r="AM411" s="154" t="n">
        <v>0</v>
      </c>
      <c r="AN411" s="154" t="n">
        <v>1</v>
      </c>
      <c r="AO411" s="154" t="n">
        <v>0</v>
      </c>
      <c r="AP411" s="154" t="n">
        <v>5</v>
      </c>
      <c r="AQ411" s="154" t="n">
        <v>1</v>
      </c>
      <c r="AR411" s="154" t="n">
        <v>1</v>
      </c>
      <c r="AS411" s="154" t="n">
        <v>3</v>
      </c>
      <c r="AT411" s="154" t="n">
        <v>1</v>
      </c>
      <c r="AU411" s="154" t="n">
        <v>3</v>
      </c>
      <c r="AV411" s="154" t="n">
        <v>1</v>
      </c>
      <c r="AW411" s="154" t="n">
        <v>0</v>
      </c>
      <c r="AX411" s="154" t="n">
        <v>5</v>
      </c>
      <c r="AY411" s="154" t="n">
        <v>1</v>
      </c>
      <c r="AZ411" s="154" t="n">
        <v>2</v>
      </c>
      <c r="BA411" s="154" t="n">
        <v>0</v>
      </c>
      <c r="BB411" s="154" t="n">
        <v>1</v>
      </c>
      <c r="BC411" s="154" t="n">
        <v>3</v>
      </c>
      <c r="BD411" s="154" t="n">
        <v>19</v>
      </c>
      <c r="BE411" s="154" t="n">
        <v>2</v>
      </c>
      <c r="BF411" s="154" t="n">
        <v>1</v>
      </c>
      <c r="BG411" s="154" t="n">
        <v>5</v>
      </c>
      <c r="BH411" s="155" t="n">
        <v>0</v>
      </c>
    </row>
    <row r="412" customFormat="false" ht="15" hidden="false" customHeight="false" outlineLevel="0" collapsed="false">
      <c r="A412" s="152" t="s">
        <v>1669</v>
      </c>
      <c r="B412" s="153" t="n">
        <v>1418</v>
      </c>
      <c r="C412" s="153" t="n">
        <f aca="false">SUM(G412:BH412)</f>
        <v>190</v>
      </c>
      <c r="D412" s="153" t="n">
        <f aca="false">SUMIF(G$1:BH$1,1,$G412:$BH412)</f>
        <v>51</v>
      </c>
      <c r="E412" s="153" t="n">
        <f aca="false">SUMIF(G$1:BH$1,2,$G412:$BH412)</f>
        <v>61</v>
      </c>
      <c r="F412" s="153" t="n">
        <f aca="false">SUMIF(G$1:BH$1,3,$G412:$BH412)</f>
        <v>78</v>
      </c>
      <c r="G412" s="154" t="n">
        <v>0</v>
      </c>
      <c r="H412" s="154" t="n">
        <v>0</v>
      </c>
      <c r="I412" s="154" t="n">
        <v>0</v>
      </c>
      <c r="J412" s="154" t="n">
        <v>0</v>
      </c>
      <c r="K412" s="154" t="n">
        <v>0</v>
      </c>
      <c r="L412" s="154" t="n">
        <v>1</v>
      </c>
      <c r="M412" s="154" t="n">
        <v>0</v>
      </c>
      <c r="N412" s="154" t="n">
        <v>6</v>
      </c>
      <c r="O412" s="154" t="n">
        <v>60</v>
      </c>
      <c r="P412" s="154" t="n">
        <v>1</v>
      </c>
      <c r="Q412" s="154" t="n">
        <v>1</v>
      </c>
      <c r="R412" s="154" t="n">
        <v>1</v>
      </c>
      <c r="S412" s="154" t="n">
        <v>0</v>
      </c>
      <c r="T412" s="154" t="n">
        <v>0</v>
      </c>
      <c r="U412" s="154" t="n">
        <v>0</v>
      </c>
      <c r="V412" s="154" t="n">
        <v>1</v>
      </c>
      <c r="W412" s="154" t="n">
        <v>42</v>
      </c>
      <c r="X412" s="154" t="n">
        <v>5</v>
      </c>
      <c r="Y412" s="154" t="n">
        <v>0</v>
      </c>
      <c r="Z412" s="154" t="n">
        <v>0</v>
      </c>
      <c r="AA412" s="154" t="n">
        <v>0</v>
      </c>
      <c r="AB412" s="154" t="n">
        <v>0</v>
      </c>
      <c r="AC412" s="154" t="n">
        <v>0</v>
      </c>
      <c r="AD412" s="154" t="n">
        <v>1</v>
      </c>
      <c r="AE412" s="154" t="n">
        <v>0</v>
      </c>
      <c r="AF412" s="154" t="n">
        <v>10</v>
      </c>
      <c r="AG412" s="154" t="n">
        <v>0</v>
      </c>
      <c r="AH412" s="154" t="n">
        <v>2</v>
      </c>
      <c r="AI412" s="154" t="n">
        <v>3</v>
      </c>
      <c r="AJ412" s="154" t="n">
        <v>1</v>
      </c>
      <c r="AK412" s="154" t="n">
        <v>1</v>
      </c>
      <c r="AL412" s="154" t="n">
        <v>0</v>
      </c>
      <c r="AM412" s="154" t="n">
        <v>1</v>
      </c>
      <c r="AN412" s="154" t="n">
        <v>0</v>
      </c>
      <c r="AO412" s="154" t="n">
        <v>0</v>
      </c>
      <c r="AP412" s="154" t="n">
        <v>10</v>
      </c>
      <c r="AQ412" s="154" t="n">
        <v>1</v>
      </c>
      <c r="AR412" s="154" t="n">
        <v>0</v>
      </c>
      <c r="AS412" s="154" t="n">
        <v>3</v>
      </c>
      <c r="AT412" s="154" t="n">
        <v>0</v>
      </c>
      <c r="AU412" s="154" t="n">
        <v>2</v>
      </c>
      <c r="AV412" s="154" t="n">
        <v>1</v>
      </c>
      <c r="AW412" s="154" t="n">
        <v>0</v>
      </c>
      <c r="AX412" s="154" t="n">
        <v>0</v>
      </c>
      <c r="AY412" s="154" t="n">
        <v>0</v>
      </c>
      <c r="AZ412" s="154" t="n">
        <v>1</v>
      </c>
      <c r="BA412" s="154" t="n">
        <v>1</v>
      </c>
      <c r="BB412" s="154" t="n">
        <v>0</v>
      </c>
      <c r="BC412" s="154" t="n">
        <v>1</v>
      </c>
      <c r="BD412" s="154" t="n">
        <v>29</v>
      </c>
      <c r="BE412" s="154" t="n">
        <v>1</v>
      </c>
      <c r="BF412" s="154" t="n">
        <v>0</v>
      </c>
      <c r="BG412" s="154" t="n">
        <v>2</v>
      </c>
      <c r="BH412" s="155" t="n">
        <v>1</v>
      </c>
    </row>
    <row r="413" customFormat="false" ht="15" hidden="false" customHeight="false" outlineLevel="0" collapsed="false">
      <c r="A413" s="152" t="s">
        <v>1670</v>
      </c>
      <c r="B413" s="153" t="n">
        <v>672</v>
      </c>
      <c r="C413" s="153" t="n">
        <f aca="false">SUM(G413:BH413)</f>
        <v>81</v>
      </c>
      <c r="D413" s="153" t="n">
        <f aca="false">SUMIF(G$1:BH$1,1,$G413:$BH413)</f>
        <v>13</v>
      </c>
      <c r="E413" s="153" t="n">
        <f aca="false">SUMIF(G$1:BH$1,2,$G413:$BH413)</f>
        <v>29</v>
      </c>
      <c r="F413" s="153" t="n">
        <f aca="false">SUMIF(G$1:BH$1,3,$G413:$BH413)</f>
        <v>39</v>
      </c>
      <c r="G413" s="154" t="n">
        <v>0</v>
      </c>
      <c r="H413" s="154" t="n">
        <v>0</v>
      </c>
      <c r="I413" s="154" t="n">
        <v>0</v>
      </c>
      <c r="J413" s="154" t="n">
        <v>0</v>
      </c>
      <c r="K413" s="154" t="n">
        <v>0</v>
      </c>
      <c r="L413" s="154" t="n">
        <v>0</v>
      </c>
      <c r="M413" s="154" t="n">
        <v>0</v>
      </c>
      <c r="N413" s="154" t="n">
        <v>1</v>
      </c>
      <c r="O413" s="154" t="n">
        <v>35</v>
      </c>
      <c r="P413" s="154" t="n">
        <v>2</v>
      </c>
      <c r="Q413" s="154" t="n">
        <v>0</v>
      </c>
      <c r="R413" s="154" t="n">
        <v>0</v>
      </c>
      <c r="S413" s="154" t="n">
        <v>0</v>
      </c>
      <c r="T413" s="154" t="n">
        <v>0</v>
      </c>
      <c r="U413" s="154" t="n">
        <v>0</v>
      </c>
      <c r="V413" s="154" t="n">
        <v>0</v>
      </c>
      <c r="W413" s="154" t="n">
        <v>9</v>
      </c>
      <c r="X413" s="154" t="n">
        <v>3</v>
      </c>
      <c r="Y413" s="154" t="n">
        <v>1</v>
      </c>
      <c r="Z413" s="154" t="n">
        <v>0</v>
      </c>
      <c r="AA413" s="154" t="n">
        <v>0</v>
      </c>
      <c r="AB413" s="154" t="n">
        <v>0</v>
      </c>
      <c r="AC413" s="154" t="n">
        <v>0</v>
      </c>
      <c r="AD413" s="154" t="n">
        <v>0</v>
      </c>
      <c r="AE413" s="154" t="n">
        <v>0</v>
      </c>
      <c r="AF413" s="154" t="n">
        <v>0</v>
      </c>
      <c r="AG413" s="154" t="n">
        <v>0</v>
      </c>
      <c r="AH413" s="154" t="n">
        <v>3</v>
      </c>
      <c r="AI413" s="154" t="n">
        <v>1</v>
      </c>
      <c r="AJ413" s="154" t="n">
        <v>0</v>
      </c>
      <c r="AK413" s="154" t="n">
        <v>0</v>
      </c>
      <c r="AL413" s="154" t="n">
        <v>0</v>
      </c>
      <c r="AM413" s="154" t="n">
        <v>0</v>
      </c>
      <c r="AN413" s="154" t="n">
        <v>0</v>
      </c>
      <c r="AO413" s="154" t="n">
        <v>0</v>
      </c>
      <c r="AP413" s="154" t="n">
        <v>1</v>
      </c>
      <c r="AQ413" s="154" t="n">
        <v>0</v>
      </c>
      <c r="AR413" s="154" t="n">
        <v>0</v>
      </c>
      <c r="AS413" s="154" t="n">
        <v>0</v>
      </c>
      <c r="AT413" s="154" t="n">
        <v>0</v>
      </c>
      <c r="AU413" s="154" t="n">
        <v>0</v>
      </c>
      <c r="AV413" s="154" t="n">
        <v>0</v>
      </c>
      <c r="AW413" s="154" t="n">
        <v>0</v>
      </c>
      <c r="AX413" s="154" t="n">
        <v>0</v>
      </c>
      <c r="AY413" s="154" t="n">
        <v>0</v>
      </c>
      <c r="AZ413" s="154" t="n">
        <v>0</v>
      </c>
      <c r="BA413" s="154" t="n">
        <v>0</v>
      </c>
      <c r="BB413" s="154" t="n">
        <v>0</v>
      </c>
      <c r="BC413" s="154" t="n">
        <v>0</v>
      </c>
      <c r="BD413" s="154" t="n">
        <v>24</v>
      </c>
      <c r="BE413" s="154" t="n">
        <v>0</v>
      </c>
      <c r="BF413" s="154" t="n">
        <v>0</v>
      </c>
      <c r="BG413" s="154" t="n">
        <v>0</v>
      </c>
      <c r="BH413" s="155" t="n">
        <v>1</v>
      </c>
    </row>
    <row r="414" customFormat="false" ht="15" hidden="false" customHeight="false" outlineLevel="0" collapsed="false">
      <c r="A414" s="152" t="s">
        <v>1671</v>
      </c>
      <c r="B414" s="153" t="n">
        <v>121</v>
      </c>
      <c r="C414" s="153" t="n">
        <f aca="false">SUM(G414:BH414)</f>
        <v>11</v>
      </c>
      <c r="D414" s="153" t="n">
        <f aca="false">SUMIF(G$1:BH$1,1,$G414:$BH414)</f>
        <v>4</v>
      </c>
      <c r="E414" s="153" t="n">
        <f aca="false">SUMIF(G$1:BH$1,2,$G414:$BH414)</f>
        <v>1</v>
      </c>
      <c r="F414" s="153" t="n">
        <f aca="false">SUMIF(G$1:BH$1,3,$G414:$BH414)</f>
        <v>6</v>
      </c>
      <c r="G414" s="154" t="n">
        <v>0</v>
      </c>
      <c r="H414" s="154" t="n">
        <v>0</v>
      </c>
      <c r="I414" s="154" t="n">
        <v>0</v>
      </c>
      <c r="J414" s="154" t="n">
        <v>0</v>
      </c>
      <c r="K414" s="154" t="n">
        <v>0</v>
      </c>
      <c r="L414" s="154" t="n">
        <v>0</v>
      </c>
      <c r="M414" s="154" t="n">
        <v>0</v>
      </c>
      <c r="N414" s="154" t="n">
        <v>0</v>
      </c>
      <c r="O414" s="154" t="n">
        <v>6</v>
      </c>
      <c r="P414" s="154" t="n">
        <v>0</v>
      </c>
      <c r="Q414" s="154" t="n">
        <v>0</v>
      </c>
      <c r="R414" s="154" t="n">
        <v>0</v>
      </c>
      <c r="S414" s="154" t="n">
        <v>0</v>
      </c>
      <c r="T414" s="154" t="n">
        <v>0</v>
      </c>
      <c r="U414" s="154" t="n">
        <v>0</v>
      </c>
      <c r="V414" s="154" t="n">
        <v>0</v>
      </c>
      <c r="W414" s="154" t="n">
        <v>3</v>
      </c>
      <c r="X414" s="154" t="n">
        <v>0</v>
      </c>
      <c r="Y414" s="154" t="n">
        <v>0</v>
      </c>
      <c r="Z414" s="154" t="n">
        <v>0</v>
      </c>
      <c r="AA414" s="154" t="n">
        <v>0</v>
      </c>
      <c r="AB414" s="154" t="n">
        <v>0</v>
      </c>
      <c r="AC414" s="154" t="n">
        <v>0</v>
      </c>
      <c r="AD414" s="154" t="n">
        <v>0</v>
      </c>
      <c r="AE414" s="154" t="n">
        <v>0</v>
      </c>
      <c r="AF414" s="154" t="n">
        <v>0</v>
      </c>
      <c r="AG414" s="154" t="n">
        <v>0</v>
      </c>
      <c r="AH414" s="154" t="n">
        <v>0</v>
      </c>
      <c r="AI414" s="154" t="n">
        <v>0</v>
      </c>
      <c r="AJ414" s="154" t="n">
        <v>0</v>
      </c>
      <c r="AK414" s="154" t="n">
        <v>0</v>
      </c>
      <c r="AL414" s="154" t="n">
        <v>0</v>
      </c>
      <c r="AM414" s="154" t="n">
        <v>0</v>
      </c>
      <c r="AN414" s="154" t="n">
        <v>0</v>
      </c>
      <c r="AO414" s="154" t="n">
        <v>0</v>
      </c>
      <c r="AP414" s="154" t="n">
        <v>0</v>
      </c>
      <c r="AQ414" s="154" t="n">
        <v>0</v>
      </c>
      <c r="AR414" s="154" t="n">
        <v>0</v>
      </c>
      <c r="AS414" s="154" t="n">
        <v>0</v>
      </c>
      <c r="AT414" s="154" t="n">
        <v>0</v>
      </c>
      <c r="AU414" s="154" t="n">
        <v>1</v>
      </c>
      <c r="AV414" s="154" t="n">
        <v>0</v>
      </c>
      <c r="AW414" s="154" t="n">
        <v>0</v>
      </c>
      <c r="AX414" s="154" t="n">
        <v>0</v>
      </c>
      <c r="AY414" s="154" t="n">
        <v>0</v>
      </c>
      <c r="AZ414" s="154" t="n">
        <v>0</v>
      </c>
      <c r="BA414" s="154" t="n">
        <v>0</v>
      </c>
      <c r="BB414" s="154" t="n">
        <v>0</v>
      </c>
      <c r="BC414" s="154" t="n">
        <v>0</v>
      </c>
      <c r="BD414" s="154" t="n">
        <v>1</v>
      </c>
      <c r="BE414" s="154" t="n">
        <v>0</v>
      </c>
      <c r="BF414" s="154" t="n">
        <v>0</v>
      </c>
      <c r="BG414" s="154" t="n">
        <v>0</v>
      </c>
      <c r="BH414" s="155" t="n">
        <v>0</v>
      </c>
    </row>
    <row r="415" customFormat="false" ht="15" hidden="false" customHeight="false" outlineLevel="0" collapsed="false">
      <c r="A415" s="152" t="s">
        <v>1672</v>
      </c>
      <c r="B415" s="153" t="n">
        <v>349</v>
      </c>
      <c r="C415" s="153" t="n">
        <f aca="false">SUM(G415:BH415)</f>
        <v>28</v>
      </c>
      <c r="D415" s="153" t="n">
        <f aca="false">SUMIF(G$1:BH$1,1,$G415:$BH415)</f>
        <v>7</v>
      </c>
      <c r="E415" s="153" t="n">
        <f aca="false">SUMIF(G$1:BH$1,2,$G415:$BH415)</f>
        <v>14</v>
      </c>
      <c r="F415" s="153" t="n">
        <f aca="false">SUMIF(G$1:BH$1,3,$G415:$BH415)</f>
        <v>7</v>
      </c>
      <c r="G415" s="154" t="n">
        <v>0</v>
      </c>
      <c r="H415" s="154" t="n">
        <v>1</v>
      </c>
      <c r="I415" s="154" t="n">
        <v>0</v>
      </c>
      <c r="J415" s="154" t="n">
        <v>0</v>
      </c>
      <c r="K415" s="154" t="n">
        <v>0</v>
      </c>
      <c r="L415" s="154" t="n">
        <v>0</v>
      </c>
      <c r="M415" s="154" t="n">
        <v>0</v>
      </c>
      <c r="N415" s="154" t="n">
        <v>1</v>
      </c>
      <c r="O415" s="154" t="n">
        <v>4</v>
      </c>
      <c r="P415" s="154" t="n">
        <v>0</v>
      </c>
      <c r="Q415" s="154" t="n">
        <v>0</v>
      </c>
      <c r="R415" s="154" t="n">
        <v>0</v>
      </c>
      <c r="S415" s="154" t="n">
        <v>0</v>
      </c>
      <c r="T415" s="154" t="n">
        <v>0</v>
      </c>
      <c r="U415" s="154" t="n">
        <v>0</v>
      </c>
      <c r="V415" s="154" t="n">
        <v>0</v>
      </c>
      <c r="W415" s="154" t="n">
        <v>3</v>
      </c>
      <c r="X415" s="154" t="n">
        <v>2</v>
      </c>
      <c r="Y415" s="154" t="n">
        <v>1</v>
      </c>
      <c r="Z415" s="154" t="n">
        <v>0</v>
      </c>
      <c r="AA415" s="154" t="n">
        <v>0</v>
      </c>
      <c r="AB415" s="154" t="n">
        <v>0</v>
      </c>
      <c r="AC415" s="154" t="n">
        <v>0</v>
      </c>
      <c r="AD415" s="154" t="n">
        <v>0</v>
      </c>
      <c r="AE415" s="154" t="n">
        <v>0</v>
      </c>
      <c r="AF415" s="154" t="n">
        <v>2</v>
      </c>
      <c r="AG415" s="154" t="n">
        <v>0</v>
      </c>
      <c r="AH415" s="154" t="n">
        <v>0</v>
      </c>
      <c r="AI415" s="154" t="n">
        <v>2</v>
      </c>
      <c r="AJ415" s="154" t="n">
        <v>0</v>
      </c>
      <c r="AK415" s="154" t="n">
        <v>0</v>
      </c>
      <c r="AL415" s="154" t="n">
        <v>0</v>
      </c>
      <c r="AM415" s="154" t="n">
        <v>0</v>
      </c>
      <c r="AN415" s="154" t="n">
        <v>3</v>
      </c>
      <c r="AO415" s="154" t="n">
        <v>0</v>
      </c>
      <c r="AP415" s="154" t="n">
        <v>2</v>
      </c>
      <c r="AQ415" s="154" t="n">
        <v>0</v>
      </c>
      <c r="AR415" s="154" t="n">
        <v>0</v>
      </c>
      <c r="AS415" s="154" t="n">
        <v>0</v>
      </c>
      <c r="AT415" s="154" t="n">
        <v>0</v>
      </c>
      <c r="AU415" s="154" t="n">
        <v>0</v>
      </c>
      <c r="AV415" s="154" t="n">
        <v>0</v>
      </c>
      <c r="AW415" s="154" t="n">
        <v>0</v>
      </c>
      <c r="AX415" s="154" t="n">
        <v>1</v>
      </c>
      <c r="AY415" s="154" t="n">
        <v>0</v>
      </c>
      <c r="AZ415" s="154" t="n">
        <v>1</v>
      </c>
      <c r="BA415" s="154" t="n">
        <v>0</v>
      </c>
      <c r="BB415" s="154" t="n">
        <v>0</v>
      </c>
      <c r="BC415" s="154" t="n">
        <v>0</v>
      </c>
      <c r="BD415" s="154" t="n">
        <v>3</v>
      </c>
      <c r="BE415" s="154" t="n">
        <v>0</v>
      </c>
      <c r="BF415" s="154" t="n">
        <v>1</v>
      </c>
      <c r="BG415" s="154" t="n">
        <v>1</v>
      </c>
      <c r="BH415" s="155" t="n">
        <v>0</v>
      </c>
    </row>
    <row r="416" customFormat="false" ht="15" hidden="false" customHeight="false" outlineLevel="0" collapsed="false">
      <c r="A416" s="152" t="s">
        <v>1673</v>
      </c>
      <c r="B416" s="153" t="n">
        <v>256</v>
      </c>
      <c r="C416" s="153" t="n">
        <f aca="false">SUM(G416:BH416)</f>
        <v>35</v>
      </c>
      <c r="D416" s="153" t="n">
        <f aca="false">SUMIF(G$1:BH$1,1,$G416:$BH416)</f>
        <v>10</v>
      </c>
      <c r="E416" s="153" t="n">
        <f aca="false">SUMIF(G$1:BH$1,2,$G416:$BH416)</f>
        <v>14</v>
      </c>
      <c r="F416" s="153" t="n">
        <f aca="false">SUMIF(G$1:BH$1,3,$G416:$BH416)</f>
        <v>11</v>
      </c>
      <c r="G416" s="154" t="n">
        <v>0</v>
      </c>
      <c r="H416" s="154" t="n">
        <v>1</v>
      </c>
      <c r="I416" s="154" t="n">
        <v>0</v>
      </c>
      <c r="J416" s="154" t="n">
        <v>0</v>
      </c>
      <c r="K416" s="154" t="n">
        <v>0</v>
      </c>
      <c r="L416" s="154" t="n">
        <v>0</v>
      </c>
      <c r="M416" s="154" t="n">
        <v>0</v>
      </c>
      <c r="N416" s="154" t="n">
        <v>1</v>
      </c>
      <c r="O416" s="154" t="n">
        <v>9</v>
      </c>
      <c r="P416" s="154" t="n">
        <v>0</v>
      </c>
      <c r="Q416" s="154" t="n">
        <v>0</v>
      </c>
      <c r="R416" s="154" t="n">
        <v>0</v>
      </c>
      <c r="S416" s="154" t="n">
        <v>0</v>
      </c>
      <c r="T416" s="154" t="n">
        <v>0</v>
      </c>
      <c r="U416" s="154" t="n">
        <v>0</v>
      </c>
      <c r="V416" s="154" t="n">
        <v>0</v>
      </c>
      <c r="W416" s="154" t="n">
        <v>8</v>
      </c>
      <c r="X416" s="154" t="n">
        <v>0</v>
      </c>
      <c r="Y416" s="154" t="n">
        <v>0</v>
      </c>
      <c r="Z416" s="154" t="n">
        <v>0</v>
      </c>
      <c r="AA416" s="154" t="n">
        <v>0</v>
      </c>
      <c r="AB416" s="154" t="n">
        <v>0</v>
      </c>
      <c r="AC416" s="154" t="n">
        <v>0</v>
      </c>
      <c r="AD416" s="154" t="n">
        <v>0</v>
      </c>
      <c r="AE416" s="154" t="n">
        <v>0</v>
      </c>
      <c r="AF416" s="154" t="n">
        <v>4</v>
      </c>
      <c r="AG416" s="154" t="n">
        <v>0</v>
      </c>
      <c r="AH416" s="154" t="n">
        <v>0</v>
      </c>
      <c r="AI416" s="154" t="n">
        <v>0</v>
      </c>
      <c r="AJ416" s="154" t="n">
        <v>0</v>
      </c>
      <c r="AK416" s="154" t="n">
        <v>0</v>
      </c>
      <c r="AL416" s="154" t="n">
        <v>3</v>
      </c>
      <c r="AM416" s="154" t="n">
        <v>0</v>
      </c>
      <c r="AN416" s="154" t="n">
        <v>0</v>
      </c>
      <c r="AO416" s="154" t="n">
        <v>0</v>
      </c>
      <c r="AP416" s="154" t="n">
        <v>3</v>
      </c>
      <c r="AQ416" s="154" t="n">
        <v>0</v>
      </c>
      <c r="AR416" s="154" t="n">
        <v>0</v>
      </c>
      <c r="AS416" s="154" t="n">
        <v>1</v>
      </c>
      <c r="AT416" s="154" t="n">
        <v>0</v>
      </c>
      <c r="AU416" s="154" t="n">
        <v>1</v>
      </c>
      <c r="AV416" s="154" t="n">
        <v>0</v>
      </c>
      <c r="AW416" s="154" t="n">
        <v>0</v>
      </c>
      <c r="AX416" s="154" t="n">
        <v>0</v>
      </c>
      <c r="AY416" s="154" t="n">
        <v>0</v>
      </c>
      <c r="AZ416" s="154" t="n">
        <v>1</v>
      </c>
      <c r="BA416" s="154" t="n">
        <v>0</v>
      </c>
      <c r="BB416" s="154" t="n">
        <v>0</v>
      </c>
      <c r="BC416" s="154" t="n">
        <v>0</v>
      </c>
      <c r="BD416" s="154" t="n">
        <v>3</v>
      </c>
      <c r="BE416" s="154" t="n">
        <v>0</v>
      </c>
      <c r="BF416" s="154" t="n">
        <v>0</v>
      </c>
      <c r="BG416" s="154" t="n">
        <v>0</v>
      </c>
      <c r="BH416" s="155" t="n">
        <v>0</v>
      </c>
    </row>
    <row r="417" customFormat="false" ht="15" hidden="false" customHeight="false" outlineLevel="0" collapsed="false">
      <c r="A417" s="152" t="s">
        <v>1674</v>
      </c>
      <c r="B417" s="153" t="n">
        <v>348</v>
      </c>
      <c r="C417" s="153" t="n">
        <f aca="false">SUM(G417:BH417)</f>
        <v>39</v>
      </c>
      <c r="D417" s="153" t="n">
        <f aca="false">SUMIF(G$1:BH$1,1,$G417:$BH417)</f>
        <v>9</v>
      </c>
      <c r="E417" s="153" t="n">
        <f aca="false">SUMIF(G$1:BH$1,2,$G417:$BH417)</f>
        <v>18</v>
      </c>
      <c r="F417" s="153" t="n">
        <f aca="false">SUMIF(G$1:BH$1,3,$G417:$BH417)</f>
        <v>12</v>
      </c>
      <c r="G417" s="154" t="n">
        <v>0</v>
      </c>
      <c r="H417" s="154" t="n">
        <v>2</v>
      </c>
      <c r="I417" s="154" t="n">
        <v>0</v>
      </c>
      <c r="J417" s="154" t="n">
        <v>0</v>
      </c>
      <c r="K417" s="154" t="n">
        <v>0</v>
      </c>
      <c r="L417" s="154" t="n">
        <v>0</v>
      </c>
      <c r="M417" s="154" t="n">
        <v>0</v>
      </c>
      <c r="N417" s="154" t="n">
        <v>0</v>
      </c>
      <c r="O417" s="154" t="n">
        <v>11</v>
      </c>
      <c r="P417" s="154" t="n">
        <v>0</v>
      </c>
      <c r="Q417" s="154" t="n">
        <v>1</v>
      </c>
      <c r="R417" s="154" t="n">
        <v>0</v>
      </c>
      <c r="S417" s="154" t="n">
        <v>0</v>
      </c>
      <c r="T417" s="154" t="n">
        <v>0</v>
      </c>
      <c r="U417" s="154" t="n">
        <v>0</v>
      </c>
      <c r="V417" s="154" t="n">
        <v>0</v>
      </c>
      <c r="W417" s="154" t="n">
        <v>5</v>
      </c>
      <c r="X417" s="154" t="n">
        <v>0</v>
      </c>
      <c r="Y417" s="154" t="n">
        <v>0</v>
      </c>
      <c r="Z417" s="154" t="n">
        <v>0</v>
      </c>
      <c r="AA417" s="154" t="n">
        <v>0</v>
      </c>
      <c r="AB417" s="154" t="n">
        <v>0</v>
      </c>
      <c r="AC417" s="154" t="n">
        <v>1</v>
      </c>
      <c r="AD417" s="154" t="n">
        <v>0</v>
      </c>
      <c r="AE417" s="154" t="n">
        <v>0</v>
      </c>
      <c r="AF417" s="154" t="n">
        <v>3</v>
      </c>
      <c r="AG417" s="154" t="n">
        <v>1</v>
      </c>
      <c r="AH417" s="154" t="n">
        <v>0</v>
      </c>
      <c r="AI417" s="154" t="n">
        <v>0</v>
      </c>
      <c r="AJ417" s="154" t="n">
        <v>0</v>
      </c>
      <c r="AK417" s="154" t="n">
        <v>0</v>
      </c>
      <c r="AL417" s="154" t="n">
        <v>0</v>
      </c>
      <c r="AM417" s="154" t="n">
        <v>0</v>
      </c>
      <c r="AN417" s="154" t="n">
        <v>0</v>
      </c>
      <c r="AO417" s="154" t="n">
        <v>0</v>
      </c>
      <c r="AP417" s="154" t="n">
        <v>4</v>
      </c>
      <c r="AQ417" s="154" t="n">
        <v>1</v>
      </c>
      <c r="AR417" s="154" t="n">
        <v>1</v>
      </c>
      <c r="AS417" s="154" t="n">
        <v>0</v>
      </c>
      <c r="AT417" s="154" t="n">
        <v>0</v>
      </c>
      <c r="AU417" s="154" t="n">
        <v>0</v>
      </c>
      <c r="AV417" s="154" t="n">
        <v>0</v>
      </c>
      <c r="AW417" s="154" t="n">
        <v>0</v>
      </c>
      <c r="AX417" s="154" t="n">
        <v>3</v>
      </c>
      <c r="AY417" s="154" t="n">
        <v>0</v>
      </c>
      <c r="AZ417" s="154" t="n">
        <v>0</v>
      </c>
      <c r="BA417" s="154" t="n">
        <v>0</v>
      </c>
      <c r="BB417" s="154" t="n">
        <v>0</v>
      </c>
      <c r="BC417" s="154" t="n">
        <v>1</v>
      </c>
      <c r="BD417" s="154" t="n">
        <v>5</v>
      </c>
      <c r="BE417" s="154" t="n">
        <v>0</v>
      </c>
      <c r="BF417" s="154" t="n">
        <v>0</v>
      </c>
      <c r="BG417" s="154" t="n">
        <v>0</v>
      </c>
      <c r="BH417" s="155" t="n">
        <v>0</v>
      </c>
    </row>
    <row r="418" customFormat="false" ht="15" hidden="false" customHeight="false" outlineLevel="0" collapsed="false">
      <c r="A418" s="152" t="s">
        <v>1675</v>
      </c>
      <c r="B418" s="153" t="n">
        <v>339</v>
      </c>
      <c r="C418" s="153" t="n">
        <f aca="false">SUM(G418:BH418)</f>
        <v>57</v>
      </c>
      <c r="D418" s="153" t="n">
        <f aca="false">SUMIF(G$1:BH$1,1,$G418:$BH418)</f>
        <v>18</v>
      </c>
      <c r="E418" s="153" t="n">
        <f aca="false">SUMIF(G$1:BH$1,2,$G418:$BH418)</f>
        <v>21</v>
      </c>
      <c r="F418" s="153" t="n">
        <f aca="false">SUMIF(G$1:BH$1,3,$G418:$BH418)</f>
        <v>18</v>
      </c>
      <c r="G418" s="154" t="n">
        <v>0</v>
      </c>
      <c r="H418" s="154" t="n">
        <v>2</v>
      </c>
      <c r="I418" s="154" t="n">
        <v>0</v>
      </c>
      <c r="J418" s="154" t="n">
        <v>1</v>
      </c>
      <c r="K418" s="154" t="n">
        <v>0</v>
      </c>
      <c r="L418" s="154" t="n">
        <v>0</v>
      </c>
      <c r="M418" s="154" t="n">
        <v>0</v>
      </c>
      <c r="N418" s="154" t="n">
        <v>0</v>
      </c>
      <c r="O418" s="154" t="n">
        <v>9</v>
      </c>
      <c r="P418" s="154" t="n">
        <v>1</v>
      </c>
      <c r="Q418" s="154" t="n">
        <v>2</v>
      </c>
      <c r="R418" s="154" t="n">
        <v>0</v>
      </c>
      <c r="S418" s="154" t="n">
        <v>0</v>
      </c>
      <c r="T418" s="154" t="n">
        <v>0</v>
      </c>
      <c r="U418" s="154" t="n">
        <v>1</v>
      </c>
      <c r="V418" s="154" t="n">
        <v>1</v>
      </c>
      <c r="W418" s="154" t="n">
        <v>6</v>
      </c>
      <c r="X418" s="154" t="n">
        <v>1</v>
      </c>
      <c r="Y418" s="154" t="n">
        <v>1</v>
      </c>
      <c r="Z418" s="154" t="n">
        <v>0</v>
      </c>
      <c r="AA418" s="154" t="n">
        <v>0</v>
      </c>
      <c r="AB418" s="154" t="n">
        <v>0</v>
      </c>
      <c r="AC418" s="154" t="n">
        <v>1</v>
      </c>
      <c r="AD418" s="154" t="n">
        <v>0</v>
      </c>
      <c r="AE418" s="154" t="n">
        <v>0</v>
      </c>
      <c r="AF418" s="154" t="n">
        <v>2</v>
      </c>
      <c r="AG418" s="154" t="n">
        <v>0</v>
      </c>
      <c r="AH418" s="154" t="n">
        <v>2</v>
      </c>
      <c r="AI418" s="154" t="n">
        <v>4</v>
      </c>
      <c r="AJ418" s="154" t="n">
        <v>1</v>
      </c>
      <c r="AK418" s="154" t="n">
        <v>1</v>
      </c>
      <c r="AL418" s="154" t="n">
        <v>1</v>
      </c>
      <c r="AM418" s="154" t="n">
        <v>0</v>
      </c>
      <c r="AN418" s="154" t="n">
        <v>1</v>
      </c>
      <c r="AO418" s="154" t="n">
        <v>1</v>
      </c>
      <c r="AP418" s="154" t="n">
        <v>2</v>
      </c>
      <c r="AQ418" s="154" t="n">
        <v>1</v>
      </c>
      <c r="AR418" s="154" t="n">
        <v>1</v>
      </c>
      <c r="AS418" s="154" t="n">
        <v>2</v>
      </c>
      <c r="AT418" s="154" t="n">
        <v>0</v>
      </c>
      <c r="AU418" s="154" t="n">
        <v>2</v>
      </c>
      <c r="AV418" s="154" t="n">
        <v>0</v>
      </c>
      <c r="AW418" s="154" t="n">
        <v>0</v>
      </c>
      <c r="AX418" s="154" t="n">
        <v>1</v>
      </c>
      <c r="AY418" s="154" t="n">
        <v>0</v>
      </c>
      <c r="AZ418" s="154" t="n">
        <v>1</v>
      </c>
      <c r="BA418" s="154" t="n">
        <v>0</v>
      </c>
      <c r="BB418" s="154" t="n">
        <v>0</v>
      </c>
      <c r="BC418" s="154" t="n">
        <v>1</v>
      </c>
      <c r="BD418" s="154" t="n">
        <v>3</v>
      </c>
      <c r="BE418" s="154" t="n">
        <v>1</v>
      </c>
      <c r="BF418" s="154" t="n">
        <v>0</v>
      </c>
      <c r="BG418" s="154" t="n">
        <v>1</v>
      </c>
      <c r="BH418" s="155" t="n">
        <v>2</v>
      </c>
    </row>
    <row r="419" customFormat="false" ht="15" hidden="false" customHeight="false" outlineLevel="0" collapsed="false">
      <c r="A419" s="152" t="s">
        <v>1676</v>
      </c>
      <c r="B419" s="153" t="n">
        <v>174</v>
      </c>
      <c r="C419" s="153" t="n">
        <f aca="false">SUM(G419:BH419)</f>
        <v>20</v>
      </c>
      <c r="D419" s="153" t="n">
        <f aca="false">SUMIF(G$1:BH$1,1,$G419:$BH419)</f>
        <v>7</v>
      </c>
      <c r="E419" s="153" t="n">
        <f aca="false">SUMIF(G$1:BH$1,2,$G419:$BH419)</f>
        <v>8</v>
      </c>
      <c r="F419" s="153" t="n">
        <f aca="false">SUMIF(G$1:BH$1,3,$G419:$BH419)</f>
        <v>5</v>
      </c>
      <c r="G419" s="154" t="n">
        <v>0</v>
      </c>
      <c r="H419" s="154" t="n">
        <v>1</v>
      </c>
      <c r="I419" s="154" t="n">
        <v>0</v>
      </c>
      <c r="J419" s="154" t="n">
        <v>0</v>
      </c>
      <c r="K419" s="154" t="n">
        <v>0</v>
      </c>
      <c r="L419" s="154" t="n">
        <v>0</v>
      </c>
      <c r="M419" s="154" t="n">
        <v>0</v>
      </c>
      <c r="N419" s="154" t="n">
        <v>0</v>
      </c>
      <c r="O419" s="154" t="n">
        <v>5</v>
      </c>
      <c r="P419" s="154" t="n">
        <v>0</v>
      </c>
      <c r="Q419" s="154" t="n">
        <v>0</v>
      </c>
      <c r="R419" s="154" t="n">
        <v>0</v>
      </c>
      <c r="S419" s="154" t="n">
        <v>0</v>
      </c>
      <c r="T419" s="154" t="n">
        <v>0</v>
      </c>
      <c r="U419" s="154" t="n">
        <v>0</v>
      </c>
      <c r="V419" s="154" t="n">
        <v>0</v>
      </c>
      <c r="W419" s="154" t="n">
        <v>6</v>
      </c>
      <c r="X419" s="154" t="n">
        <v>0</v>
      </c>
      <c r="Y419" s="154" t="n">
        <v>0</v>
      </c>
      <c r="Z419" s="154" t="n">
        <v>0</v>
      </c>
      <c r="AA419" s="154" t="n">
        <v>0</v>
      </c>
      <c r="AB419" s="154" t="n">
        <v>0</v>
      </c>
      <c r="AC419" s="154" t="n">
        <v>0</v>
      </c>
      <c r="AD419" s="154" t="n">
        <v>0</v>
      </c>
      <c r="AE419" s="154" t="n">
        <v>0</v>
      </c>
      <c r="AF419" s="154" t="n">
        <v>1</v>
      </c>
      <c r="AG419" s="154" t="n">
        <v>1</v>
      </c>
      <c r="AH419" s="154" t="n">
        <v>0</v>
      </c>
      <c r="AI419" s="154" t="n">
        <v>1</v>
      </c>
      <c r="AJ419" s="154" t="n">
        <v>0</v>
      </c>
      <c r="AK419" s="154" t="n">
        <v>0</v>
      </c>
      <c r="AL419" s="154" t="n">
        <v>0</v>
      </c>
      <c r="AM419" s="154" t="n">
        <v>0</v>
      </c>
      <c r="AN419" s="154" t="n">
        <v>0</v>
      </c>
      <c r="AO419" s="154" t="n">
        <v>0</v>
      </c>
      <c r="AP419" s="154" t="n">
        <v>2</v>
      </c>
      <c r="AQ419" s="154" t="n">
        <v>0</v>
      </c>
      <c r="AR419" s="154" t="n">
        <v>0</v>
      </c>
      <c r="AS419" s="154" t="n">
        <v>0</v>
      </c>
      <c r="AT419" s="154" t="n">
        <v>0</v>
      </c>
      <c r="AU419" s="154" t="n">
        <v>0</v>
      </c>
      <c r="AV419" s="154" t="n">
        <v>0</v>
      </c>
      <c r="AW419" s="154" t="n">
        <v>0</v>
      </c>
      <c r="AX419" s="154" t="n">
        <v>0</v>
      </c>
      <c r="AY419" s="154" t="n">
        <v>0</v>
      </c>
      <c r="AZ419" s="154" t="n">
        <v>0</v>
      </c>
      <c r="BA419" s="154" t="n">
        <v>0</v>
      </c>
      <c r="BB419" s="154" t="n">
        <v>0</v>
      </c>
      <c r="BC419" s="154" t="n">
        <v>1</v>
      </c>
      <c r="BD419" s="154" t="n">
        <v>2</v>
      </c>
      <c r="BE419" s="154" t="n">
        <v>0</v>
      </c>
      <c r="BF419" s="154" t="n">
        <v>0</v>
      </c>
      <c r="BG419" s="154" t="n">
        <v>0</v>
      </c>
      <c r="BH419" s="155" t="n">
        <v>0</v>
      </c>
    </row>
    <row r="420" customFormat="false" ht="15" hidden="false" customHeight="false" outlineLevel="0" collapsed="false">
      <c r="A420" s="152" t="s">
        <v>1677</v>
      </c>
      <c r="B420" s="153" t="n">
        <v>976</v>
      </c>
      <c r="C420" s="153" t="n">
        <f aca="false">SUM(G420:BH420)</f>
        <v>136</v>
      </c>
      <c r="D420" s="153" t="n">
        <f aca="false">SUMIF(G$1:BH$1,1,$G420:$BH420)</f>
        <v>34</v>
      </c>
      <c r="E420" s="153" t="n">
        <f aca="false">SUMIF(G$1:BH$1,2,$G420:$BH420)</f>
        <v>45</v>
      </c>
      <c r="F420" s="153" t="n">
        <f aca="false">SUMIF(G$1:BH$1,3,$G420:$BH420)</f>
        <v>57</v>
      </c>
      <c r="G420" s="154" t="n">
        <v>0</v>
      </c>
      <c r="H420" s="154" t="n">
        <v>4</v>
      </c>
      <c r="I420" s="154" t="n">
        <v>1</v>
      </c>
      <c r="J420" s="154" t="n">
        <v>1</v>
      </c>
      <c r="K420" s="154" t="n">
        <v>0</v>
      </c>
      <c r="L420" s="154" t="n">
        <v>1</v>
      </c>
      <c r="M420" s="154" t="n">
        <v>0</v>
      </c>
      <c r="N420" s="154" t="n">
        <v>1</v>
      </c>
      <c r="O420" s="154" t="n">
        <v>39</v>
      </c>
      <c r="P420" s="154" t="n">
        <v>2</v>
      </c>
      <c r="Q420" s="154" t="n">
        <v>1</v>
      </c>
      <c r="R420" s="154" t="n">
        <v>2</v>
      </c>
      <c r="S420" s="154" t="n">
        <v>0</v>
      </c>
      <c r="T420" s="154" t="n">
        <v>0</v>
      </c>
      <c r="U420" s="154" t="n">
        <v>0</v>
      </c>
      <c r="V420" s="154" t="n">
        <v>1</v>
      </c>
      <c r="W420" s="154" t="n">
        <v>21</v>
      </c>
      <c r="X420" s="154" t="n">
        <v>3</v>
      </c>
      <c r="Y420" s="154" t="n">
        <v>1</v>
      </c>
      <c r="Z420" s="154" t="n">
        <v>0</v>
      </c>
      <c r="AA420" s="154" t="n">
        <v>1</v>
      </c>
      <c r="AB420" s="154" t="n">
        <v>0</v>
      </c>
      <c r="AC420" s="154" t="n">
        <v>0</v>
      </c>
      <c r="AD420" s="154" t="n">
        <v>2</v>
      </c>
      <c r="AE420" s="154" t="n">
        <v>0</v>
      </c>
      <c r="AF420" s="154" t="n">
        <v>5</v>
      </c>
      <c r="AG420" s="154" t="n">
        <v>2</v>
      </c>
      <c r="AH420" s="154" t="n">
        <v>1</v>
      </c>
      <c r="AI420" s="154" t="n">
        <v>5</v>
      </c>
      <c r="AJ420" s="154" t="n">
        <v>0</v>
      </c>
      <c r="AK420" s="154" t="n">
        <v>1</v>
      </c>
      <c r="AL420" s="154" t="n">
        <v>1</v>
      </c>
      <c r="AM420" s="154" t="n">
        <v>0</v>
      </c>
      <c r="AN420" s="154" t="n">
        <v>4</v>
      </c>
      <c r="AO420" s="154" t="n">
        <v>0</v>
      </c>
      <c r="AP420" s="154" t="n">
        <v>3</v>
      </c>
      <c r="AQ420" s="154" t="n">
        <v>0</v>
      </c>
      <c r="AR420" s="154" t="n">
        <v>0</v>
      </c>
      <c r="AS420" s="154" t="n">
        <v>3</v>
      </c>
      <c r="AT420" s="154" t="n">
        <v>0</v>
      </c>
      <c r="AU420" s="154" t="n">
        <v>2</v>
      </c>
      <c r="AV420" s="154" t="n">
        <v>0</v>
      </c>
      <c r="AW420" s="154" t="n">
        <v>0</v>
      </c>
      <c r="AX420" s="154" t="n">
        <v>1</v>
      </c>
      <c r="AY420" s="154" t="n">
        <v>0</v>
      </c>
      <c r="AZ420" s="154" t="n">
        <v>3</v>
      </c>
      <c r="BA420" s="154" t="n">
        <v>0</v>
      </c>
      <c r="BB420" s="154" t="n">
        <v>0</v>
      </c>
      <c r="BC420" s="154" t="n">
        <v>1</v>
      </c>
      <c r="BD420" s="154" t="n">
        <v>16</v>
      </c>
      <c r="BE420" s="154" t="n">
        <v>2</v>
      </c>
      <c r="BF420" s="154" t="n">
        <v>1</v>
      </c>
      <c r="BG420" s="154" t="n">
        <v>2</v>
      </c>
      <c r="BH420" s="155" t="n">
        <v>2</v>
      </c>
    </row>
    <row r="421" customFormat="false" ht="15" hidden="false" customHeight="false" outlineLevel="0" collapsed="false">
      <c r="A421" s="152" t="s">
        <v>1678</v>
      </c>
      <c r="B421" s="153" t="n">
        <v>1849</v>
      </c>
      <c r="C421" s="153" t="n">
        <f aca="false">SUM(G421:BH421)</f>
        <v>192</v>
      </c>
      <c r="D421" s="153" t="n">
        <f aca="false">SUMIF(G$1:BH$1,1,$G421:$BH421)</f>
        <v>57</v>
      </c>
      <c r="E421" s="153" t="n">
        <f aca="false">SUMIF(G$1:BH$1,2,$G421:$BH421)</f>
        <v>82</v>
      </c>
      <c r="F421" s="153" t="n">
        <f aca="false">SUMIF(G$1:BH$1,3,$G421:$BH421)</f>
        <v>53</v>
      </c>
      <c r="G421" s="154" t="n">
        <v>1</v>
      </c>
      <c r="H421" s="154" t="n">
        <v>5</v>
      </c>
      <c r="I421" s="154" t="n">
        <v>0</v>
      </c>
      <c r="J421" s="154" t="n">
        <v>0</v>
      </c>
      <c r="K421" s="154" t="n">
        <v>1</v>
      </c>
      <c r="L421" s="154" t="n">
        <v>0</v>
      </c>
      <c r="M421" s="154" t="n">
        <v>0</v>
      </c>
      <c r="N421" s="154" t="n">
        <v>0</v>
      </c>
      <c r="O421" s="154" t="n">
        <v>45</v>
      </c>
      <c r="P421" s="154" t="n">
        <v>0</v>
      </c>
      <c r="Q421" s="154" t="n">
        <v>2</v>
      </c>
      <c r="R421" s="154" t="n">
        <v>1</v>
      </c>
      <c r="S421" s="154" t="n">
        <v>0</v>
      </c>
      <c r="T421" s="154" t="n">
        <v>1</v>
      </c>
      <c r="U421" s="154" t="n">
        <v>1</v>
      </c>
      <c r="V421" s="154" t="n">
        <v>1</v>
      </c>
      <c r="W421" s="154" t="n">
        <v>34</v>
      </c>
      <c r="X421" s="154" t="n">
        <v>6</v>
      </c>
      <c r="Y421" s="154" t="n">
        <v>0</v>
      </c>
      <c r="Z421" s="154" t="n">
        <v>0</v>
      </c>
      <c r="AA421" s="154" t="n">
        <v>0</v>
      </c>
      <c r="AB421" s="154" t="n">
        <v>0</v>
      </c>
      <c r="AC421" s="154" t="n">
        <v>0</v>
      </c>
      <c r="AD421" s="154" t="n">
        <v>1</v>
      </c>
      <c r="AE421" s="154" t="n">
        <v>0</v>
      </c>
      <c r="AF421" s="154" t="n">
        <v>13</v>
      </c>
      <c r="AG421" s="154" t="n">
        <v>3</v>
      </c>
      <c r="AH421" s="154" t="n">
        <v>6</v>
      </c>
      <c r="AI421" s="154" t="n">
        <v>7</v>
      </c>
      <c r="AJ421" s="154" t="n">
        <v>2</v>
      </c>
      <c r="AK421" s="154" t="n">
        <v>3</v>
      </c>
      <c r="AL421" s="154" t="n">
        <v>1</v>
      </c>
      <c r="AM421" s="154" t="n">
        <v>1</v>
      </c>
      <c r="AN421" s="154" t="n">
        <v>6</v>
      </c>
      <c r="AO421" s="154" t="n">
        <v>1</v>
      </c>
      <c r="AP421" s="154" t="n">
        <v>3</v>
      </c>
      <c r="AQ421" s="154" t="n">
        <v>1</v>
      </c>
      <c r="AR421" s="154" t="n">
        <v>2</v>
      </c>
      <c r="AS421" s="154" t="n">
        <v>2</v>
      </c>
      <c r="AT421" s="154" t="n">
        <v>1</v>
      </c>
      <c r="AU421" s="154" t="n">
        <v>0</v>
      </c>
      <c r="AV421" s="154" t="n">
        <v>0</v>
      </c>
      <c r="AW421" s="154" t="n">
        <v>0</v>
      </c>
      <c r="AX421" s="154" t="n">
        <v>3</v>
      </c>
      <c r="AY421" s="154" t="n">
        <v>1</v>
      </c>
      <c r="AZ421" s="154" t="n">
        <v>2</v>
      </c>
      <c r="BA421" s="154" t="n">
        <v>1</v>
      </c>
      <c r="BB421" s="154" t="n">
        <v>1</v>
      </c>
      <c r="BC421" s="154" t="n">
        <v>3</v>
      </c>
      <c r="BD421" s="154" t="n">
        <v>28</v>
      </c>
      <c r="BE421" s="154" t="n">
        <v>0</v>
      </c>
      <c r="BF421" s="154" t="n">
        <v>1</v>
      </c>
      <c r="BG421" s="154" t="n">
        <v>1</v>
      </c>
      <c r="BH421" s="155" t="n">
        <v>0</v>
      </c>
    </row>
    <row r="422" customFormat="false" ht="15" hidden="false" customHeight="false" outlineLevel="0" collapsed="false">
      <c r="A422" s="152" t="s">
        <v>1679</v>
      </c>
      <c r="B422" s="153" t="n">
        <v>29</v>
      </c>
      <c r="C422" s="153" t="n">
        <f aca="false">SUM(G422:BH422)</f>
        <v>5</v>
      </c>
      <c r="D422" s="153" t="n">
        <f aca="false">SUMIF(G$1:BH$1,1,$G422:$BH422)</f>
        <v>2</v>
      </c>
      <c r="E422" s="153" t="n">
        <f aca="false">SUMIF(G$1:BH$1,2,$G422:$BH422)</f>
        <v>0</v>
      </c>
      <c r="F422" s="153" t="n">
        <f aca="false">SUMIF(G$1:BH$1,3,$G422:$BH422)</f>
        <v>3</v>
      </c>
      <c r="G422" s="154" t="n">
        <v>0</v>
      </c>
      <c r="H422" s="154" t="n">
        <v>0</v>
      </c>
      <c r="I422" s="154" t="n">
        <v>0</v>
      </c>
      <c r="J422" s="154" t="n">
        <v>0</v>
      </c>
      <c r="K422" s="154" t="n">
        <v>0</v>
      </c>
      <c r="L422" s="154" t="n">
        <v>0</v>
      </c>
      <c r="M422" s="154" t="n">
        <v>0</v>
      </c>
      <c r="N422" s="154" t="n">
        <v>0</v>
      </c>
      <c r="O422" s="154" t="n">
        <v>3</v>
      </c>
      <c r="P422" s="154" t="n">
        <v>0</v>
      </c>
      <c r="Q422" s="154" t="n">
        <v>0</v>
      </c>
      <c r="R422" s="154" t="n">
        <v>0</v>
      </c>
      <c r="S422" s="154" t="n">
        <v>0</v>
      </c>
      <c r="T422" s="154" t="n">
        <v>0</v>
      </c>
      <c r="U422" s="154" t="n">
        <v>0</v>
      </c>
      <c r="V422" s="154" t="n">
        <v>0</v>
      </c>
      <c r="W422" s="154" t="n">
        <v>1</v>
      </c>
      <c r="X422" s="154" t="n">
        <v>0</v>
      </c>
      <c r="Y422" s="154" t="n">
        <v>0</v>
      </c>
      <c r="Z422" s="154" t="n">
        <v>0</v>
      </c>
      <c r="AA422" s="154" t="n">
        <v>0</v>
      </c>
      <c r="AB422" s="154" t="n">
        <v>0</v>
      </c>
      <c r="AC422" s="154" t="n">
        <v>0</v>
      </c>
      <c r="AD422" s="154" t="n">
        <v>0</v>
      </c>
      <c r="AE422" s="154" t="n">
        <v>0</v>
      </c>
      <c r="AF422" s="154" t="n">
        <v>0</v>
      </c>
      <c r="AG422" s="154" t="n">
        <v>0</v>
      </c>
      <c r="AH422" s="154" t="n">
        <v>0</v>
      </c>
      <c r="AI422" s="154" t="n">
        <v>1</v>
      </c>
      <c r="AJ422" s="154" t="n">
        <v>0</v>
      </c>
      <c r="AK422" s="154" t="n">
        <v>0</v>
      </c>
      <c r="AL422" s="154" t="n">
        <v>0</v>
      </c>
      <c r="AM422" s="154" t="n">
        <v>0</v>
      </c>
      <c r="AN422" s="154" t="n">
        <v>0</v>
      </c>
      <c r="AO422" s="154" t="n">
        <v>0</v>
      </c>
      <c r="AP422" s="154" t="n">
        <v>0</v>
      </c>
      <c r="AQ422" s="154" t="n">
        <v>0</v>
      </c>
      <c r="AR422" s="154" t="n">
        <v>0</v>
      </c>
      <c r="AS422" s="154" t="n">
        <v>0</v>
      </c>
      <c r="AT422" s="154" t="n">
        <v>0</v>
      </c>
      <c r="AU422" s="154" t="n">
        <v>0</v>
      </c>
      <c r="AV422" s="154" t="n">
        <v>0</v>
      </c>
      <c r="AW422" s="154" t="n">
        <v>0</v>
      </c>
      <c r="AX422" s="154" t="n">
        <v>0</v>
      </c>
      <c r="AY422" s="154" t="n">
        <v>0</v>
      </c>
      <c r="AZ422" s="154" t="n">
        <v>0</v>
      </c>
      <c r="BA422" s="154" t="n">
        <v>0</v>
      </c>
      <c r="BB422" s="154" t="n">
        <v>0</v>
      </c>
      <c r="BC422" s="154" t="n">
        <v>0</v>
      </c>
      <c r="BD422" s="154" t="n">
        <v>0</v>
      </c>
      <c r="BE422" s="154" t="n">
        <v>0</v>
      </c>
      <c r="BF422" s="154" t="n">
        <v>0</v>
      </c>
      <c r="BG422" s="154" t="n">
        <v>0</v>
      </c>
      <c r="BH422" s="155" t="n">
        <v>0</v>
      </c>
    </row>
    <row r="423" customFormat="false" ht="15" hidden="false" customHeight="false" outlineLevel="0" collapsed="false">
      <c r="A423" s="152" t="s">
        <v>1680</v>
      </c>
      <c r="B423" s="153" t="n">
        <v>3037</v>
      </c>
      <c r="C423" s="153" t="n">
        <f aca="false">SUM(G423:BH423)</f>
        <v>389</v>
      </c>
      <c r="D423" s="153" t="n">
        <f aca="false">SUMIF(G$1:BH$1,1,$G423:$BH423)</f>
        <v>108</v>
      </c>
      <c r="E423" s="153" t="n">
        <f aca="false">SUMIF(G$1:BH$1,2,$G423:$BH423)</f>
        <v>129</v>
      </c>
      <c r="F423" s="153" t="n">
        <f aca="false">SUMIF(G$1:BH$1,3,$G423:$BH423)</f>
        <v>152</v>
      </c>
      <c r="G423" s="154" t="n">
        <v>1</v>
      </c>
      <c r="H423" s="154" t="n">
        <v>10</v>
      </c>
      <c r="I423" s="154" t="n">
        <v>2</v>
      </c>
      <c r="J423" s="154" t="n">
        <v>3</v>
      </c>
      <c r="K423" s="154" t="n">
        <v>2</v>
      </c>
      <c r="L423" s="154" t="n">
        <v>9</v>
      </c>
      <c r="M423" s="154" t="n">
        <v>1</v>
      </c>
      <c r="N423" s="154" t="n">
        <v>6</v>
      </c>
      <c r="O423" s="154" t="n">
        <v>72</v>
      </c>
      <c r="P423" s="154" t="n">
        <v>3</v>
      </c>
      <c r="Q423" s="154" t="n">
        <v>4</v>
      </c>
      <c r="R423" s="154" t="n">
        <v>13</v>
      </c>
      <c r="S423" s="154" t="n">
        <v>1</v>
      </c>
      <c r="T423" s="154" t="n">
        <v>0</v>
      </c>
      <c r="U423" s="154" t="n">
        <v>1</v>
      </c>
      <c r="V423" s="154" t="n">
        <v>2</v>
      </c>
      <c r="W423" s="154" t="n">
        <v>65</v>
      </c>
      <c r="X423" s="154" t="n">
        <v>9</v>
      </c>
      <c r="Y423" s="154" t="n">
        <v>5</v>
      </c>
      <c r="Z423" s="154" t="n">
        <v>6</v>
      </c>
      <c r="AA423" s="154" t="n">
        <v>2</v>
      </c>
      <c r="AB423" s="154" t="n">
        <v>2</v>
      </c>
      <c r="AC423" s="154" t="n">
        <v>2</v>
      </c>
      <c r="AD423" s="154" t="n">
        <v>1</v>
      </c>
      <c r="AE423" s="154" t="n">
        <v>3</v>
      </c>
      <c r="AF423" s="154" t="n">
        <v>19</v>
      </c>
      <c r="AG423" s="154" t="n">
        <v>6</v>
      </c>
      <c r="AH423" s="154" t="n">
        <v>5</v>
      </c>
      <c r="AI423" s="154" t="n">
        <v>15</v>
      </c>
      <c r="AJ423" s="154" t="n">
        <v>1</v>
      </c>
      <c r="AK423" s="154" t="n">
        <v>0</v>
      </c>
      <c r="AL423" s="154" t="n">
        <v>4</v>
      </c>
      <c r="AM423" s="154" t="n">
        <v>1</v>
      </c>
      <c r="AN423" s="154" t="n">
        <v>2</v>
      </c>
      <c r="AO423" s="154" t="n">
        <v>0</v>
      </c>
      <c r="AP423" s="154" t="n">
        <v>17</v>
      </c>
      <c r="AQ423" s="154" t="n">
        <v>0</v>
      </c>
      <c r="AR423" s="154" t="n">
        <v>2</v>
      </c>
      <c r="AS423" s="154" t="n">
        <v>7</v>
      </c>
      <c r="AT423" s="154" t="n">
        <v>0</v>
      </c>
      <c r="AU423" s="154" t="n">
        <v>7</v>
      </c>
      <c r="AV423" s="154" t="n">
        <v>2</v>
      </c>
      <c r="AW423" s="154" t="n">
        <v>3</v>
      </c>
      <c r="AX423" s="154" t="n">
        <v>3</v>
      </c>
      <c r="AY423" s="154" t="n">
        <v>0</v>
      </c>
      <c r="AZ423" s="154" t="n">
        <v>10</v>
      </c>
      <c r="BA423" s="154" t="n">
        <v>3</v>
      </c>
      <c r="BB423" s="154" t="n">
        <v>1</v>
      </c>
      <c r="BC423" s="154" t="n">
        <v>3</v>
      </c>
      <c r="BD423" s="154" t="n">
        <v>32</v>
      </c>
      <c r="BE423" s="154" t="n">
        <v>2</v>
      </c>
      <c r="BF423" s="154" t="n">
        <v>8</v>
      </c>
      <c r="BG423" s="154" t="n">
        <v>6</v>
      </c>
      <c r="BH423" s="155" t="n">
        <v>5</v>
      </c>
    </row>
    <row r="424" customFormat="false" ht="15" hidden="false" customHeight="false" outlineLevel="0" collapsed="false">
      <c r="A424" s="152" t="s">
        <v>1681</v>
      </c>
      <c r="B424" s="153" t="n">
        <v>173</v>
      </c>
      <c r="C424" s="153" t="n">
        <f aca="false">SUM(G424:BH424)</f>
        <v>26</v>
      </c>
      <c r="D424" s="153" t="n">
        <f aca="false">SUMIF(G$1:BH$1,1,$G424:$BH424)</f>
        <v>12</v>
      </c>
      <c r="E424" s="153" t="n">
        <f aca="false">SUMIF(G$1:BH$1,2,$G424:$BH424)</f>
        <v>4</v>
      </c>
      <c r="F424" s="153" t="n">
        <f aca="false">SUMIF(G$1:BH$1,3,$G424:$BH424)</f>
        <v>10</v>
      </c>
      <c r="G424" s="154" t="n">
        <v>0</v>
      </c>
      <c r="H424" s="154" t="n">
        <v>0</v>
      </c>
      <c r="I424" s="154" t="n">
        <v>0</v>
      </c>
      <c r="J424" s="154" t="n">
        <v>0</v>
      </c>
      <c r="K424" s="154" t="n">
        <v>0</v>
      </c>
      <c r="L424" s="154" t="n">
        <v>0</v>
      </c>
      <c r="M424" s="154" t="n">
        <v>0</v>
      </c>
      <c r="N424" s="154" t="n">
        <v>1</v>
      </c>
      <c r="O424" s="154" t="n">
        <v>8</v>
      </c>
      <c r="P424" s="154" t="n">
        <v>0</v>
      </c>
      <c r="Q424" s="154" t="n">
        <v>0</v>
      </c>
      <c r="R424" s="154" t="n">
        <v>0</v>
      </c>
      <c r="S424" s="154" t="n">
        <v>0</v>
      </c>
      <c r="T424" s="154" t="n">
        <v>0</v>
      </c>
      <c r="U424" s="154" t="n">
        <v>0</v>
      </c>
      <c r="V424" s="154" t="n">
        <v>0</v>
      </c>
      <c r="W424" s="154" t="n">
        <v>6</v>
      </c>
      <c r="X424" s="154" t="n">
        <v>0</v>
      </c>
      <c r="Y424" s="154" t="n">
        <v>0</v>
      </c>
      <c r="Z424" s="154" t="n">
        <v>0</v>
      </c>
      <c r="AA424" s="154" t="n">
        <v>0</v>
      </c>
      <c r="AB424" s="154" t="n">
        <v>0</v>
      </c>
      <c r="AC424" s="154" t="n">
        <v>0</v>
      </c>
      <c r="AD424" s="154" t="n">
        <v>1</v>
      </c>
      <c r="AE424" s="154" t="n">
        <v>0</v>
      </c>
      <c r="AF424" s="154" t="n">
        <v>1</v>
      </c>
      <c r="AG424" s="154" t="n">
        <v>0</v>
      </c>
      <c r="AH424" s="154" t="n">
        <v>0</v>
      </c>
      <c r="AI424" s="154" t="n">
        <v>4</v>
      </c>
      <c r="AJ424" s="154" t="n">
        <v>0</v>
      </c>
      <c r="AK424" s="154" t="n">
        <v>0</v>
      </c>
      <c r="AL424" s="154" t="n">
        <v>1</v>
      </c>
      <c r="AM424" s="154" t="n">
        <v>0</v>
      </c>
      <c r="AN424" s="154" t="n">
        <v>0</v>
      </c>
      <c r="AO424" s="154" t="n">
        <v>0</v>
      </c>
      <c r="AP424" s="154" t="n">
        <v>1</v>
      </c>
      <c r="AQ424" s="154" t="n">
        <v>0</v>
      </c>
      <c r="AR424" s="154" t="n">
        <v>0</v>
      </c>
      <c r="AS424" s="154" t="n">
        <v>1</v>
      </c>
      <c r="AT424" s="154" t="n">
        <v>0</v>
      </c>
      <c r="AU424" s="154" t="n">
        <v>1</v>
      </c>
      <c r="AV424" s="154" t="n">
        <v>0</v>
      </c>
      <c r="AW424" s="154" t="n">
        <v>0</v>
      </c>
      <c r="AX424" s="154" t="n">
        <v>0</v>
      </c>
      <c r="AY424" s="154" t="n">
        <v>0</v>
      </c>
      <c r="AZ424" s="154" t="n">
        <v>1</v>
      </c>
      <c r="BA424" s="154" t="n">
        <v>0</v>
      </c>
      <c r="BB424" s="154" t="n">
        <v>0</v>
      </c>
      <c r="BC424" s="154" t="n">
        <v>0</v>
      </c>
      <c r="BD424" s="154" t="n">
        <v>0</v>
      </c>
      <c r="BE424" s="154" t="n">
        <v>0</v>
      </c>
      <c r="BF424" s="154" t="n">
        <v>0</v>
      </c>
      <c r="BG424" s="154" t="n">
        <v>0</v>
      </c>
      <c r="BH424" s="155" t="n">
        <v>0</v>
      </c>
    </row>
    <row r="425" customFormat="false" ht="15" hidden="false" customHeight="false" outlineLevel="0" collapsed="false">
      <c r="A425" s="152" t="s">
        <v>1682</v>
      </c>
      <c r="B425" s="153" t="n">
        <v>38</v>
      </c>
      <c r="C425" s="153" t="n">
        <f aca="false">SUM(G425:BH425)</f>
        <v>4</v>
      </c>
      <c r="D425" s="153" t="n">
        <f aca="false">SUMIF(G$1:BH$1,1,$G425:$BH425)</f>
        <v>2</v>
      </c>
      <c r="E425" s="153" t="n">
        <f aca="false">SUMIF(G$1:BH$1,2,$G425:$BH425)</f>
        <v>1</v>
      </c>
      <c r="F425" s="153" t="n">
        <f aca="false">SUMIF(G$1:BH$1,3,$G425:$BH425)</f>
        <v>1</v>
      </c>
      <c r="G425" s="154" t="n">
        <v>0</v>
      </c>
      <c r="H425" s="154" t="n">
        <v>0</v>
      </c>
      <c r="I425" s="154" t="n">
        <v>0</v>
      </c>
      <c r="J425" s="154" t="n">
        <v>0</v>
      </c>
      <c r="K425" s="154" t="n">
        <v>0</v>
      </c>
      <c r="L425" s="154" t="n">
        <v>0</v>
      </c>
      <c r="M425" s="154" t="n">
        <v>0</v>
      </c>
      <c r="N425" s="154" t="n">
        <v>0</v>
      </c>
      <c r="O425" s="154" t="n">
        <v>1</v>
      </c>
      <c r="P425" s="154" t="n">
        <v>0</v>
      </c>
      <c r="Q425" s="154" t="n">
        <v>0</v>
      </c>
      <c r="R425" s="154" t="n">
        <v>0</v>
      </c>
      <c r="S425" s="154" t="n">
        <v>0</v>
      </c>
      <c r="T425" s="154" t="n">
        <v>0</v>
      </c>
      <c r="U425" s="154" t="n">
        <v>0</v>
      </c>
      <c r="V425" s="154" t="n">
        <v>0</v>
      </c>
      <c r="W425" s="154" t="n">
        <v>2</v>
      </c>
      <c r="X425" s="154" t="n">
        <v>0</v>
      </c>
      <c r="Y425" s="154" t="n">
        <v>0</v>
      </c>
      <c r="Z425" s="154" t="n">
        <v>0</v>
      </c>
      <c r="AA425" s="154" t="n">
        <v>0</v>
      </c>
      <c r="AB425" s="154" t="n">
        <v>0</v>
      </c>
      <c r="AC425" s="154" t="n">
        <v>0</v>
      </c>
      <c r="AD425" s="154" t="n">
        <v>0</v>
      </c>
      <c r="AE425" s="154" t="n">
        <v>0</v>
      </c>
      <c r="AF425" s="154" t="n">
        <v>0</v>
      </c>
      <c r="AG425" s="154" t="n">
        <v>0</v>
      </c>
      <c r="AH425" s="154" t="n">
        <v>0</v>
      </c>
      <c r="AI425" s="154" t="n">
        <v>0</v>
      </c>
      <c r="AJ425" s="154" t="n">
        <v>0</v>
      </c>
      <c r="AK425" s="154" t="n">
        <v>0</v>
      </c>
      <c r="AL425" s="154" t="n">
        <v>0</v>
      </c>
      <c r="AM425" s="154" t="n">
        <v>0</v>
      </c>
      <c r="AN425" s="154" t="n">
        <v>0</v>
      </c>
      <c r="AO425" s="154" t="n">
        <v>0</v>
      </c>
      <c r="AP425" s="154" t="n">
        <v>0</v>
      </c>
      <c r="AQ425" s="154" t="n">
        <v>0</v>
      </c>
      <c r="AR425" s="154" t="n">
        <v>0</v>
      </c>
      <c r="AS425" s="154" t="n">
        <v>0</v>
      </c>
      <c r="AT425" s="154" t="n">
        <v>0</v>
      </c>
      <c r="AU425" s="154" t="n">
        <v>0</v>
      </c>
      <c r="AV425" s="154" t="n">
        <v>0</v>
      </c>
      <c r="AW425" s="154" t="n">
        <v>0</v>
      </c>
      <c r="AX425" s="154" t="n">
        <v>0</v>
      </c>
      <c r="AY425" s="154" t="n">
        <v>0</v>
      </c>
      <c r="AZ425" s="154" t="n">
        <v>0</v>
      </c>
      <c r="BA425" s="154" t="n">
        <v>0</v>
      </c>
      <c r="BB425" s="154" t="n">
        <v>0</v>
      </c>
      <c r="BC425" s="154" t="n">
        <v>0</v>
      </c>
      <c r="BD425" s="154" t="n">
        <v>1</v>
      </c>
      <c r="BE425" s="154" t="n">
        <v>0</v>
      </c>
      <c r="BF425" s="154" t="n">
        <v>0</v>
      </c>
      <c r="BG425" s="154" t="n">
        <v>0</v>
      </c>
      <c r="BH425" s="155" t="n">
        <v>0</v>
      </c>
    </row>
    <row r="426" customFormat="false" ht="15" hidden="false" customHeight="false" outlineLevel="0" collapsed="false">
      <c r="A426" s="152" t="s">
        <v>1683</v>
      </c>
      <c r="B426" s="153" t="n">
        <v>288</v>
      </c>
      <c r="C426" s="153" t="n">
        <f aca="false">SUM(G426:BH426)</f>
        <v>49</v>
      </c>
      <c r="D426" s="153" t="n">
        <f aca="false">SUMIF(G$1:BH$1,1,$G426:$BH426)</f>
        <v>13</v>
      </c>
      <c r="E426" s="153" t="n">
        <f aca="false">SUMIF(G$1:BH$1,2,$G426:$BH426)</f>
        <v>18</v>
      </c>
      <c r="F426" s="153" t="n">
        <f aca="false">SUMIF(G$1:BH$1,3,$G426:$BH426)</f>
        <v>18</v>
      </c>
      <c r="G426" s="154" t="n">
        <v>0</v>
      </c>
      <c r="H426" s="154" t="n">
        <v>2</v>
      </c>
      <c r="I426" s="154" t="n">
        <v>2</v>
      </c>
      <c r="J426" s="154" t="n">
        <v>0</v>
      </c>
      <c r="K426" s="154" t="n">
        <v>1</v>
      </c>
      <c r="L426" s="154" t="n">
        <v>1</v>
      </c>
      <c r="M426" s="154" t="n">
        <v>0</v>
      </c>
      <c r="N426" s="154" t="n">
        <v>0</v>
      </c>
      <c r="O426" s="154" t="n">
        <v>8</v>
      </c>
      <c r="P426" s="154" t="n">
        <v>0</v>
      </c>
      <c r="Q426" s="154" t="n">
        <v>1</v>
      </c>
      <c r="R426" s="154" t="n">
        <v>2</v>
      </c>
      <c r="S426" s="154" t="n">
        <v>0</v>
      </c>
      <c r="T426" s="154" t="n">
        <v>0</v>
      </c>
      <c r="U426" s="154" t="n">
        <v>0</v>
      </c>
      <c r="V426" s="154" t="n">
        <v>2</v>
      </c>
      <c r="W426" s="154" t="n">
        <v>9</v>
      </c>
      <c r="X426" s="154" t="n">
        <v>3</v>
      </c>
      <c r="Y426" s="154" t="n">
        <v>1</v>
      </c>
      <c r="Z426" s="154" t="n">
        <v>0</v>
      </c>
      <c r="AA426" s="154" t="n">
        <v>0</v>
      </c>
      <c r="AB426" s="154" t="n">
        <v>0</v>
      </c>
      <c r="AC426" s="154" t="n">
        <v>0</v>
      </c>
      <c r="AD426" s="154" t="n">
        <v>1</v>
      </c>
      <c r="AE426" s="154" t="n">
        <v>0</v>
      </c>
      <c r="AF426" s="154" t="n">
        <v>3</v>
      </c>
      <c r="AG426" s="154" t="n">
        <v>0</v>
      </c>
      <c r="AH426" s="154" t="n">
        <v>1</v>
      </c>
      <c r="AI426" s="154" t="n">
        <v>1</v>
      </c>
      <c r="AJ426" s="154" t="n">
        <v>0</v>
      </c>
      <c r="AK426" s="154" t="n">
        <v>0</v>
      </c>
      <c r="AL426" s="154" t="n">
        <v>0</v>
      </c>
      <c r="AM426" s="154" t="n">
        <v>0</v>
      </c>
      <c r="AN426" s="154" t="n">
        <v>0</v>
      </c>
      <c r="AO426" s="154" t="n">
        <v>0</v>
      </c>
      <c r="AP426" s="154" t="n">
        <v>2</v>
      </c>
      <c r="AQ426" s="154" t="n">
        <v>0</v>
      </c>
      <c r="AR426" s="154" t="n">
        <v>0</v>
      </c>
      <c r="AS426" s="154" t="n">
        <v>0</v>
      </c>
      <c r="AT426" s="154" t="n">
        <v>0</v>
      </c>
      <c r="AU426" s="154" t="n">
        <v>0</v>
      </c>
      <c r="AV426" s="154" t="n">
        <v>0</v>
      </c>
      <c r="AW426" s="154" t="n">
        <v>1</v>
      </c>
      <c r="AX426" s="154" t="n">
        <v>0</v>
      </c>
      <c r="AY426" s="154" t="n">
        <v>0</v>
      </c>
      <c r="AZ426" s="154" t="n">
        <v>2</v>
      </c>
      <c r="BA426" s="154" t="n">
        <v>0</v>
      </c>
      <c r="BB426" s="154" t="n">
        <v>0</v>
      </c>
      <c r="BC426" s="154" t="n">
        <v>0</v>
      </c>
      <c r="BD426" s="154" t="n">
        <v>4</v>
      </c>
      <c r="BE426" s="154" t="n">
        <v>0</v>
      </c>
      <c r="BF426" s="154" t="n">
        <v>0</v>
      </c>
      <c r="BG426" s="154" t="n">
        <v>2</v>
      </c>
      <c r="BH426" s="155" t="n">
        <v>0</v>
      </c>
    </row>
    <row r="427" customFormat="false" ht="15" hidden="false" customHeight="false" outlineLevel="0" collapsed="false">
      <c r="A427" s="152" t="s">
        <v>1684</v>
      </c>
      <c r="B427" s="153" t="n">
        <v>71</v>
      </c>
      <c r="C427" s="153" t="n">
        <f aca="false">SUM(G427:BH427)</f>
        <v>13</v>
      </c>
      <c r="D427" s="153" t="n">
        <f aca="false">SUMIF(G$1:BH$1,1,$G427:$BH427)</f>
        <v>5</v>
      </c>
      <c r="E427" s="153" t="n">
        <f aca="false">SUMIF(G$1:BH$1,2,$G427:$BH427)</f>
        <v>3</v>
      </c>
      <c r="F427" s="153" t="n">
        <f aca="false">SUMIF(G$1:BH$1,3,$G427:$BH427)</f>
        <v>5</v>
      </c>
      <c r="G427" s="154" t="n">
        <v>0</v>
      </c>
      <c r="H427" s="154" t="n">
        <v>1</v>
      </c>
      <c r="I427" s="154" t="n">
        <v>0</v>
      </c>
      <c r="J427" s="154" t="n">
        <v>0</v>
      </c>
      <c r="K427" s="154" t="n">
        <v>0</v>
      </c>
      <c r="L427" s="154" t="n">
        <v>0</v>
      </c>
      <c r="M427" s="154" t="n">
        <v>0</v>
      </c>
      <c r="N427" s="154" t="n">
        <v>0</v>
      </c>
      <c r="O427" s="154" t="n">
        <v>4</v>
      </c>
      <c r="P427" s="154" t="n">
        <v>0</v>
      </c>
      <c r="Q427" s="154" t="n">
        <v>0</v>
      </c>
      <c r="R427" s="154" t="n">
        <v>0</v>
      </c>
      <c r="S427" s="154" t="n">
        <v>0</v>
      </c>
      <c r="T427" s="154" t="n">
        <v>0</v>
      </c>
      <c r="U427" s="154" t="n">
        <v>0</v>
      </c>
      <c r="V427" s="154" t="n">
        <v>0</v>
      </c>
      <c r="W427" s="154" t="n">
        <v>5</v>
      </c>
      <c r="X427" s="154" t="n">
        <v>0</v>
      </c>
      <c r="Y427" s="154" t="n">
        <v>0</v>
      </c>
      <c r="Z427" s="154" t="n">
        <v>0</v>
      </c>
      <c r="AA427" s="154" t="n">
        <v>0</v>
      </c>
      <c r="AB427" s="154" t="n">
        <v>0</v>
      </c>
      <c r="AC427" s="154" t="n">
        <v>0</v>
      </c>
      <c r="AD427" s="154" t="n">
        <v>0</v>
      </c>
      <c r="AE427" s="154" t="n">
        <v>0</v>
      </c>
      <c r="AF427" s="154" t="n">
        <v>0</v>
      </c>
      <c r="AG427" s="154" t="n">
        <v>0</v>
      </c>
      <c r="AH427" s="154" t="n">
        <v>0</v>
      </c>
      <c r="AI427" s="154" t="n">
        <v>0</v>
      </c>
      <c r="AJ427" s="154" t="n">
        <v>0</v>
      </c>
      <c r="AK427" s="154" t="n">
        <v>0</v>
      </c>
      <c r="AL427" s="154" t="n">
        <v>0</v>
      </c>
      <c r="AM427" s="154" t="n">
        <v>0</v>
      </c>
      <c r="AN427" s="154" t="n">
        <v>0</v>
      </c>
      <c r="AO427" s="154" t="n">
        <v>0</v>
      </c>
      <c r="AP427" s="154" t="n">
        <v>0</v>
      </c>
      <c r="AQ427" s="154" t="n">
        <v>0</v>
      </c>
      <c r="AR427" s="154" t="n">
        <v>0</v>
      </c>
      <c r="AS427" s="154" t="n">
        <v>0</v>
      </c>
      <c r="AT427" s="154" t="n">
        <v>0</v>
      </c>
      <c r="AU427" s="154" t="n">
        <v>0</v>
      </c>
      <c r="AV427" s="154" t="n">
        <v>0</v>
      </c>
      <c r="AW427" s="154" t="n">
        <v>0</v>
      </c>
      <c r="AX427" s="154" t="n">
        <v>0</v>
      </c>
      <c r="AY427" s="154" t="n">
        <v>0</v>
      </c>
      <c r="AZ427" s="154" t="n">
        <v>0</v>
      </c>
      <c r="BA427" s="154" t="n">
        <v>0</v>
      </c>
      <c r="BB427" s="154" t="n">
        <v>0</v>
      </c>
      <c r="BC427" s="154" t="n">
        <v>0</v>
      </c>
      <c r="BD427" s="154" t="n">
        <v>2</v>
      </c>
      <c r="BE427" s="154" t="n">
        <v>0</v>
      </c>
      <c r="BF427" s="154" t="n">
        <v>0</v>
      </c>
      <c r="BG427" s="154" t="n">
        <v>1</v>
      </c>
      <c r="BH427" s="155" t="n">
        <v>0</v>
      </c>
    </row>
    <row r="428" customFormat="false" ht="30" hidden="false" customHeight="false" outlineLevel="0" collapsed="false">
      <c r="A428" s="152" t="s">
        <v>1685</v>
      </c>
      <c r="B428" s="153" t="n">
        <v>52</v>
      </c>
      <c r="C428" s="153" t="n">
        <f aca="false">SUM(G428:BH428)</f>
        <v>10</v>
      </c>
      <c r="D428" s="153" t="n">
        <f aca="false">SUMIF(G$1:BH$1,1,$G428:$BH428)</f>
        <v>7</v>
      </c>
      <c r="E428" s="153" t="n">
        <f aca="false">SUMIF(G$1:BH$1,2,$G428:$BH428)</f>
        <v>2</v>
      </c>
      <c r="F428" s="153" t="n">
        <f aca="false">SUMIF(G$1:BH$1,3,$G428:$BH428)</f>
        <v>1</v>
      </c>
      <c r="G428" s="154" t="n">
        <v>0</v>
      </c>
      <c r="H428" s="154" t="n">
        <v>0</v>
      </c>
      <c r="I428" s="154" t="n">
        <v>0</v>
      </c>
      <c r="J428" s="154" t="n">
        <v>0</v>
      </c>
      <c r="K428" s="154" t="n">
        <v>0</v>
      </c>
      <c r="L428" s="154" t="n">
        <v>0</v>
      </c>
      <c r="M428" s="154" t="n">
        <v>0</v>
      </c>
      <c r="N428" s="154" t="n">
        <v>0</v>
      </c>
      <c r="O428" s="154" t="n">
        <v>0</v>
      </c>
      <c r="P428" s="154" t="n">
        <v>0</v>
      </c>
      <c r="Q428" s="154" t="n">
        <v>1</v>
      </c>
      <c r="R428" s="154" t="n">
        <v>0</v>
      </c>
      <c r="S428" s="154" t="n">
        <v>0</v>
      </c>
      <c r="T428" s="154" t="n">
        <v>0</v>
      </c>
      <c r="U428" s="154" t="n">
        <v>0</v>
      </c>
      <c r="V428" s="154" t="n">
        <v>0</v>
      </c>
      <c r="W428" s="154" t="n">
        <v>2</v>
      </c>
      <c r="X428" s="154" t="n">
        <v>0</v>
      </c>
      <c r="Y428" s="154" t="n">
        <v>0</v>
      </c>
      <c r="Z428" s="154" t="n">
        <v>0</v>
      </c>
      <c r="AA428" s="154" t="n">
        <v>0</v>
      </c>
      <c r="AB428" s="154" t="n">
        <v>0</v>
      </c>
      <c r="AC428" s="154" t="n">
        <v>0</v>
      </c>
      <c r="AD428" s="154" t="n">
        <v>0</v>
      </c>
      <c r="AE428" s="154" t="n">
        <v>0</v>
      </c>
      <c r="AF428" s="154" t="n">
        <v>1</v>
      </c>
      <c r="AG428" s="154" t="n">
        <v>0</v>
      </c>
      <c r="AH428" s="154" t="n">
        <v>1</v>
      </c>
      <c r="AI428" s="154" t="n">
        <v>2</v>
      </c>
      <c r="AJ428" s="154" t="n">
        <v>0</v>
      </c>
      <c r="AK428" s="154" t="n">
        <v>0</v>
      </c>
      <c r="AL428" s="154" t="n">
        <v>0</v>
      </c>
      <c r="AM428" s="154" t="n">
        <v>0</v>
      </c>
      <c r="AN428" s="154" t="n">
        <v>0</v>
      </c>
      <c r="AO428" s="154" t="n">
        <v>0</v>
      </c>
      <c r="AP428" s="154" t="n">
        <v>0</v>
      </c>
      <c r="AQ428" s="154" t="n">
        <v>0</v>
      </c>
      <c r="AR428" s="154" t="n">
        <v>0</v>
      </c>
      <c r="AS428" s="154" t="n">
        <v>0</v>
      </c>
      <c r="AT428" s="154" t="n">
        <v>0</v>
      </c>
      <c r="AU428" s="154" t="n">
        <v>0</v>
      </c>
      <c r="AV428" s="154" t="n">
        <v>0</v>
      </c>
      <c r="AW428" s="154" t="n">
        <v>0</v>
      </c>
      <c r="AX428" s="154" t="n">
        <v>1</v>
      </c>
      <c r="AY428" s="154" t="n">
        <v>0</v>
      </c>
      <c r="AZ428" s="154" t="n">
        <v>1</v>
      </c>
      <c r="BA428" s="154" t="n">
        <v>0</v>
      </c>
      <c r="BB428" s="154" t="n">
        <v>0</v>
      </c>
      <c r="BC428" s="154" t="n">
        <v>0</v>
      </c>
      <c r="BD428" s="154" t="n">
        <v>1</v>
      </c>
      <c r="BE428" s="154" t="n">
        <v>0</v>
      </c>
      <c r="BF428" s="154" t="n">
        <v>0</v>
      </c>
      <c r="BG428" s="154" t="n">
        <v>0</v>
      </c>
      <c r="BH428" s="155" t="n">
        <v>0</v>
      </c>
    </row>
    <row r="429" customFormat="false" ht="15" hidden="false" customHeight="false" outlineLevel="0" collapsed="false">
      <c r="A429" s="152" t="s">
        <v>1686</v>
      </c>
      <c r="B429" s="153" t="n">
        <v>52</v>
      </c>
      <c r="C429" s="153" t="n">
        <f aca="false">SUM(G429:BH429)</f>
        <v>10</v>
      </c>
      <c r="D429" s="153" t="n">
        <f aca="false">SUMIF(G$1:BH$1,1,$G429:$BH429)</f>
        <v>4</v>
      </c>
      <c r="E429" s="153" t="n">
        <f aca="false">SUMIF(G$1:BH$1,2,$G429:$BH429)</f>
        <v>4</v>
      </c>
      <c r="F429" s="153" t="n">
        <f aca="false">SUMIF(G$1:BH$1,3,$G429:$BH429)</f>
        <v>2</v>
      </c>
      <c r="G429" s="154" t="n">
        <v>0</v>
      </c>
      <c r="H429" s="154" t="n">
        <v>0</v>
      </c>
      <c r="I429" s="154" t="n">
        <v>0</v>
      </c>
      <c r="J429" s="154" t="n">
        <v>0</v>
      </c>
      <c r="K429" s="154" t="n">
        <v>0</v>
      </c>
      <c r="L429" s="154" t="n">
        <v>0</v>
      </c>
      <c r="M429" s="154" t="n">
        <v>0</v>
      </c>
      <c r="N429" s="154" t="n">
        <v>0</v>
      </c>
      <c r="O429" s="154" t="n">
        <v>2</v>
      </c>
      <c r="P429" s="154" t="n">
        <v>0</v>
      </c>
      <c r="Q429" s="154" t="n">
        <v>0</v>
      </c>
      <c r="R429" s="154" t="n">
        <v>0</v>
      </c>
      <c r="S429" s="154" t="n">
        <v>0</v>
      </c>
      <c r="T429" s="154" t="n">
        <v>0</v>
      </c>
      <c r="U429" s="154" t="n">
        <v>0</v>
      </c>
      <c r="V429" s="154" t="n">
        <v>0</v>
      </c>
      <c r="W429" s="154" t="n">
        <v>4</v>
      </c>
      <c r="X429" s="154" t="n">
        <v>1</v>
      </c>
      <c r="Y429" s="154" t="n">
        <v>0</v>
      </c>
      <c r="Z429" s="154" t="n">
        <v>0</v>
      </c>
      <c r="AA429" s="154" t="n">
        <v>0</v>
      </c>
      <c r="AB429" s="154" t="n">
        <v>0</v>
      </c>
      <c r="AC429" s="154" t="n">
        <v>0</v>
      </c>
      <c r="AD429" s="154" t="n">
        <v>0</v>
      </c>
      <c r="AE429" s="154" t="n">
        <v>0</v>
      </c>
      <c r="AF429" s="154" t="n">
        <v>2</v>
      </c>
      <c r="AG429" s="154" t="n">
        <v>0</v>
      </c>
      <c r="AH429" s="154" t="n">
        <v>0</v>
      </c>
      <c r="AI429" s="154" t="n">
        <v>0</v>
      </c>
      <c r="AJ429" s="154" t="n">
        <v>0</v>
      </c>
      <c r="AK429" s="154" t="n">
        <v>0</v>
      </c>
      <c r="AL429" s="154" t="n">
        <v>0</v>
      </c>
      <c r="AM429" s="154" t="n">
        <v>0</v>
      </c>
      <c r="AN429" s="154" t="n">
        <v>0</v>
      </c>
      <c r="AO429" s="154" t="n">
        <v>0</v>
      </c>
      <c r="AP429" s="154" t="n">
        <v>0</v>
      </c>
      <c r="AQ429" s="154" t="n">
        <v>0</v>
      </c>
      <c r="AR429" s="154" t="n">
        <v>0</v>
      </c>
      <c r="AS429" s="154" t="n">
        <v>0</v>
      </c>
      <c r="AT429" s="154" t="n">
        <v>0</v>
      </c>
      <c r="AU429" s="154" t="n">
        <v>0</v>
      </c>
      <c r="AV429" s="154" t="n">
        <v>0</v>
      </c>
      <c r="AW429" s="154" t="n">
        <v>0</v>
      </c>
      <c r="AX429" s="154" t="n">
        <v>0</v>
      </c>
      <c r="AY429" s="154" t="n">
        <v>0</v>
      </c>
      <c r="AZ429" s="154" t="n">
        <v>0</v>
      </c>
      <c r="BA429" s="154" t="n">
        <v>0</v>
      </c>
      <c r="BB429" s="154" t="n">
        <v>0</v>
      </c>
      <c r="BC429" s="154" t="n">
        <v>0</v>
      </c>
      <c r="BD429" s="154" t="n">
        <v>1</v>
      </c>
      <c r="BE429" s="154" t="n">
        <v>0</v>
      </c>
      <c r="BF429" s="154" t="n">
        <v>0</v>
      </c>
      <c r="BG429" s="154" t="n">
        <v>0</v>
      </c>
      <c r="BH429" s="155" t="n">
        <v>0</v>
      </c>
    </row>
    <row r="430" customFormat="false" ht="30" hidden="false" customHeight="false" outlineLevel="0" collapsed="false">
      <c r="A430" s="152" t="s">
        <v>1687</v>
      </c>
      <c r="B430" s="153" t="n">
        <v>158</v>
      </c>
      <c r="C430" s="153" t="n">
        <f aca="false">SUM(G430:BH430)</f>
        <v>32</v>
      </c>
      <c r="D430" s="153" t="n">
        <f aca="false">SUMIF(G$1:BH$1,1,$G430:$BH430)</f>
        <v>15</v>
      </c>
      <c r="E430" s="153" t="n">
        <f aca="false">SUMIF(G$1:BH$1,2,$G430:$BH430)</f>
        <v>2</v>
      </c>
      <c r="F430" s="153" t="n">
        <f aca="false">SUMIF(G$1:BH$1,3,$G430:$BH430)</f>
        <v>15</v>
      </c>
      <c r="G430" s="154" t="n">
        <v>0</v>
      </c>
      <c r="H430" s="154" t="n">
        <v>0</v>
      </c>
      <c r="I430" s="154" t="n">
        <v>0</v>
      </c>
      <c r="J430" s="154" t="n">
        <v>0</v>
      </c>
      <c r="K430" s="154" t="n">
        <v>0</v>
      </c>
      <c r="L430" s="154" t="n">
        <v>2</v>
      </c>
      <c r="M430" s="154" t="n">
        <v>0</v>
      </c>
      <c r="N430" s="154" t="n">
        <v>0</v>
      </c>
      <c r="O430" s="154" t="n">
        <v>12</v>
      </c>
      <c r="P430" s="154" t="n">
        <v>1</v>
      </c>
      <c r="Q430" s="154" t="n">
        <v>0</v>
      </c>
      <c r="R430" s="154" t="n">
        <v>0</v>
      </c>
      <c r="S430" s="154" t="n">
        <v>0</v>
      </c>
      <c r="T430" s="154" t="n">
        <v>0</v>
      </c>
      <c r="U430" s="154" t="n">
        <v>0</v>
      </c>
      <c r="V430" s="154" t="n">
        <v>0</v>
      </c>
      <c r="W430" s="154" t="n">
        <v>11</v>
      </c>
      <c r="X430" s="154" t="n">
        <v>0</v>
      </c>
      <c r="Y430" s="154" t="n">
        <v>0</v>
      </c>
      <c r="Z430" s="154" t="n">
        <v>0</v>
      </c>
      <c r="AA430" s="154" t="n">
        <v>0</v>
      </c>
      <c r="AB430" s="154" t="n">
        <v>0</v>
      </c>
      <c r="AC430" s="154" t="n">
        <v>0</v>
      </c>
      <c r="AD430" s="154" t="n">
        <v>0</v>
      </c>
      <c r="AE430" s="154" t="n">
        <v>0</v>
      </c>
      <c r="AF430" s="154" t="n">
        <v>0</v>
      </c>
      <c r="AG430" s="154" t="n">
        <v>0</v>
      </c>
      <c r="AH430" s="154" t="n">
        <v>1</v>
      </c>
      <c r="AI430" s="154" t="n">
        <v>2</v>
      </c>
      <c r="AJ430" s="154" t="n">
        <v>0</v>
      </c>
      <c r="AK430" s="154" t="n">
        <v>0</v>
      </c>
      <c r="AL430" s="154" t="n">
        <v>1</v>
      </c>
      <c r="AM430" s="154" t="n">
        <v>0</v>
      </c>
      <c r="AN430" s="154" t="n">
        <v>0</v>
      </c>
      <c r="AO430" s="154" t="n">
        <v>0</v>
      </c>
      <c r="AP430" s="154" t="n">
        <v>0</v>
      </c>
      <c r="AQ430" s="154" t="n">
        <v>0</v>
      </c>
      <c r="AR430" s="154" t="n">
        <v>0</v>
      </c>
      <c r="AS430" s="154" t="n">
        <v>0</v>
      </c>
      <c r="AT430" s="154" t="n">
        <v>0</v>
      </c>
      <c r="AU430" s="154" t="n">
        <v>0</v>
      </c>
      <c r="AV430" s="154" t="n">
        <v>0</v>
      </c>
      <c r="AW430" s="154" t="n">
        <v>0</v>
      </c>
      <c r="AX430" s="154" t="n">
        <v>0</v>
      </c>
      <c r="AY430" s="154" t="n">
        <v>0</v>
      </c>
      <c r="AZ430" s="154" t="n">
        <v>0</v>
      </c>
      <c r="BA430" s="154" t="n">
        <v>0</v>
      </c>
      <c r="BB430" s="154" t="n">
        <v>1</v>
      </c>
      <c r="BC430" s="154" t="n">
        <v>0</v>
      </c>
      <c r="BD430" s="154" t="n">
        <v>1</v>
      </c>
      <c r="BE430" s="154" t="n">
        <v>0</v>
      </c>
      <c r="BF430" s="154" t="n">
        <v>0</v>
      </c>
      <c r="BG430" s="154" t="n">
        <v>0</v>
      </c>
      <c r="BH430" s="155" t="n">
        <v>0</v>
      </c>
    </row>
    <row r="431" customFormat="false" ht="15" hidden="false" customHeight="false" outlineLevel="0" collapsed="false">
      <c r="A431" s="152" t="s">
        <v>1688</v>
      </c>
      <c r="B431" s="153" t="n">
        <v>20</v>
      </c>
      <c r="C431" s="153" t="n">
        <f aca="false">SUM(G431:BH431)</f>
        <v>1</v>
      </c>
      <c r="D431" s="153" t="n">
        <f aca="false">SUMIF(G$1:BH$1,1,$G431:$BH431)</f>
        <v>0</v>
      </c>
      <c r="E431" s="153" t="n">
        <f aca="false">SUMIF(G$1:BH$1,2,$G431:$BH431)</f>
        <v>0</v>
      </c>
      <c r="F431" s="153" t="n">
        <f aca="false">SUMIF(G$1:BH$1,3,$G431:$BH431)</f>
        <v>1</v>
      </c>
      <c r="G431" s="154" t="n">
        <v>0</v>
      </c>
      <c r="H431" s="154" t="n">
        <v>0</v>
      </c>
      <c r="I431" s="154" t="n">
        <v>0</v>
      </c>
      <c r="J431" s="154" t="n">
        <v>0</v>
      </c>
      <c r="K431" s="154" t="n">
        <v>0</v>
      </c>
      <c r="L431" s="154" t="n">
        <v>0</v>
      </c>
      <c r="M431" s="154" t="n">
        <v>0</v>
      </c>
      <c r="N431" s="154" t="n">
        <v>1</v>
      </c>
      <c r="O431" s="154" t="n">
        <v>0</v>
      </c>
      <c r="P431" s="154" t="n">
        <v>0</v>
      </c>
      <c r="Q431" s="154" t="n">
        <v>0</v>
      </c>
      <c r="R431" s="154" t="n">
        <v>0</v>
      </c>
      <c r="S431" s="154" t="n">
        <v>0</v>
      </c>
      <c r="T431" s="154" t="n">
        <v>0</v>
      </c>
      <c r="U431" s="154" t="n">
        <v>0</v>
      </c>
      <c r="V431" s="154" t="n">
        <v>0</v>
      </c>
      <c r="W431" s="154" t="n">
        <v>0</v>
      </c>
      <c r="X431" s="154" t="n">
        <v>0</v>
      </c>
      <c r="Y431" s="154" t="n">
        <v>0</v>
      </c>
      <c r="Z431" s="154" t="n">
        <v>0</v>
      </c>
      <c r="AA431" s="154" t="n">
        <v>0</v>
      </c>
      <c r="AB431" s="154" t="n">
        <v>0</v>
      </c>
      <c r="AC431" s="154" t="n">
        <v>0</v>
      </c>
      <c r="AD431" s="154" t="n">
        <v>0</v>
      </c>
      <c r="AE431" s="154" t="n">
        <v>0</v>
      </c>
      <c r="AF431" s="154" t="n">
        <v>0</v>
      </c>
      <c r="AG431" s="154" t="n">
        <v>0</v>
      </c>
      <c r="AH431" s="154" t="n">
        <v>0</v>
      </c>
      <c r="AI431" s="154" t="n">
        <v>0</v>
      </c>
      <c r="AJ431" s="154" t="n">
        <v>0</v>
      </c>
      <c r="AK431" s="154" t="n">
        <v>0</v>
      </c>
      <c r="AL431" s="154" t="n">
        <v>0</v>
      </c>
      <c r="AM431" s="154" t="n">
        <v>0</v>
      </c>
      <c r="AN431" s="154" t="n">
        <v>0</v>
      </c>
      <c r="AO431" s="154" t="n">
        <v>0</v>
      </c>
      <c r="AP431" s="154" t="n">
        <v>0</v>
      </c>
      <c r="AQ431" s="154" t="n">
        <v>0</v>
      </c>
      <c r="AR431" s="154" t="n">
        <v>0</v>
      </c>
      <c r="AS431" s="154" t="n">
        <v>0</v>
      </c>
      <c r="AT431" s="154" t="n">
        <v>0</v>
      </c>
      <c r="AU431" s="154" t="n">
        <v>0</v>
      </c>
      <c r="AV431" s="154" t="n">
        <v>0</v>
      </c>
      <c r="AW431" s="154" t="n">
        <v>0</v>
      </c>
      <c r="AX431" s="154" t="n">
        <v>0</v>
      </c>
      <c r="AY431" s="154" t="n">
        <v>0</v>
      </c>
      <c r="AZ431" s="154" t="n">
        <v>0</v>
      </c>
      <c r="BA431" s="154" t="n">
        <v>0</v>
      </c>
      <c r="BB431" s="154" t="n">
        <v>0</v>
      </c>
      <c r="BC431" s="154" t="n">
        <v>0</v>
      </c>
      <c r="BD431" s="154" t="n">
        <v>0</v>
      </c>
      <c r="BE431" s="154" t="n">
        <v>0</v>
      </c>
      <c r="BF431" s="154" t="n">
        <v>0</v>
      </c>
      <c r="BG431" s="154" t="n">
        <v>0</v>
      </c>
      <c r="BH431" s="155" t="n">
        <v>0</v>
      </c>
    </row>
    <row r="432" customFormat="false" ht="30" hidden="false" customHeight="false" outlineLevel="0" collapsed="false">
      <c r="A432" s="152" t="s">
        <v>1689</v>
      </c>
      <c r="B432" s="153" t="n">
        <v>7</v>
      </c>
      <c r="C432" s="153" t="n">
        <f aca="false">SUM(G432:BH432)</f>
        <v>1</v>
      </c>
      <c r="D432" s="153" t="n">
        <f aca="false">SUMIF(G$1:BH$1,1,$G432:$BH432)</f>
        <v>1</v>
      </c>
      <c r="E432" s="153" t="n">
        <f aca="false">SUMIF(G$1:BH$1,2,$G432:$BH432)</f>
        <v>0</v>
      </c>
      <c r="F432" s="153" t="n">
        <f aca="false">SUMIF(G$1:BH$1,3,$G432:$BH432)</f>
        <v>0</v>
      </c>
      <c r="G432" s="154" t="n">
        <v>0</v>
      </c>
      <c r="H432" s="154" t="n">
        <v>0</v>
      </c>
      <c r="I432" s="154" t="n">
        <v>0</v>
      </c>
      <c r="J432" s="154" t="n">
        <v>0</v>
      </c>
      <c r="K432" s="154" t="n">
        <v>0</v>
      </c>
      <c r="L432" s="154" t="n">
        <v>0</v>
      </c>
      <c r="M432" s="154" t="n">
        <v>0</v>
      </c>
      <c r="N432" s="154" t="n">
        <v>0</v>
      </c>
      <c r="O432" s="154" t="n">
        <v>0</v>
      </c>
      <c r="P432" s="154" t="n">
        <v>0</v>
      </c>
      <c r="Q432" s="154" t="n">
        <v>0</v>
      </c>
      <c r="R432" s="154" t="n">
        <v>0</v>
      </c>
      <c r="S432" s="154" t="n">
        <v>0</v>
      </c>
      <c r="T432" s="154" t="n">
        <v>0</v>
      </c>
      <c r="U432" s="154" t="n">
        <v>0</v>
      </c>
      <c r="V432" s="154" t="n">
        <v>0</v>
      </c>
      <c r="W432" s="154" t="n">
        <v>1</v>
      </c>
      <c r="X432" s="154" t="n">
        <v>0</v>
      </c>
      <c r="Y432" s="154" t="n">
        <v>0</v>
      </c>
      <c r="Z432" s="154" t="n">
        <v>0</v>
      </c>
      <c r="AA432" s="154" t="n">
        <v>0</v>
      </c>
      <c r="AB432" s="154" t="n">
        <v>0</v>
      </c>
      <c r="AC432" s="154" t="n">
        <v>0</v>
      </c>
      <c r="AD432" s="154" t="n">
        <v>0</v>
      </c>
      <c r="AE432" s="154" t="n">
        <v>0</v>
      </c>
      <c r="AF432" s="154" t="n">
        <v>0</v>
      </c>
      <c r="AG432" s="154" t="n">
        <v>0</v>
      </c>
      <c r="AH432" s="154" t="n">
        <v>0</v>
      </c>
      <c r="AI432" s="154" t="n">
        <v>0</v>
      </c>
      <c r="AJ432" s="154" t="n">
        <v>0</v>
      </c>
      <c r="AK432" s="154" t="n">
        <v>0</v>
      </c>
      <c r="AL432" s="154" t="n">
        <v>0</v>
      </c>
      <c r="AM432" s="154" t="n">
        <v>0</v>
      </c>
      <c r="AN432" s="154" t="n">
        <v>0</v>
      </c>
      <c r="AO432" s="154" t="n">
        <v>0</v>
      </c>
      <c r="AP432" s="154" t="n">
        <v>0</v>
      </c>
      <c r="AQ432" s="154" t="n">
        <v>0</v>
      </c>
      <c r="AR432" s="154" t="n">
        <v>0</v>
      </c>
      <c r="AS432" s="154" t="n">
        <v>0</v>
      </c>
      <c r="AT432" s="154" t="n">
        <v>0</v>
      </c>
      <c r="AU432" s="154" t="n">
        <v>0</v>
      </c>
      <c r="AV432" s="154" t="n">
        <v>0</v>
      </c>
      <c r="AW432" s="154" t="n">
        <v>0</v>
      </c>
      <c r="AX432" s="154" t="n">
        <v>0</v>
      </c>
      <c r="AY432" s="154" t="n">
        <v>0</v>
      </c>
      <c r="AZ432" s="154" t="n">
        <v>0</v>
      </c>
      <c r="BA432" s="154" t="n">
        <v>0</v>
      </c>
      <c r="BB432" s="154" t="n">
        <v>0</v>
      </c>
      <c r="BC432" s="154" t="n">
        <v>0</v>
      </c>
      <c r="BD432" s="154" t="n">
        <v>0</v>
      </c>
      <c r="BE432" s="154" t="n">
        <v>0</v>
      </c>
      <c r="BF432" s="154" t="n">
        <v>0</v>
      </c>
      <c r="BG432" s="154" t="n">
        <v>0</v>
      </c>
      <c r="BH432" s="155" t="n">
        <v>0</v>
      </c>
    </row>
    <row r="433" customFormat="false" ht="15" hidden="false" customHeight="false" outlineLevel="0" collapsed="false">
      <c r="A433" s="152" t="s">
        <v>1690</v>
      </c>
      <c r="B433" s="153" t="n">
        <v>1264</v>
      </c>
      <c r="C433" s="153" t="n">
        <f aca="false">SUM(G433:BH433)</f>
        <v>162</v>
      </c>
      <c r="D433" s="153" t="n">
        <f aca="false">SUMIF(G$1:BH$1,1,$G433:$BH433)</f>
        <v>58</v>
      </c>
      <c r="E433" s="153" t="n">
        <f aca="false">SUMIF(G$1:BH$1,2,$G433:$BH433)</f>
        <v>45</v>
      </c>
      <c r="F433" s="153" t="n">
        <f aca="false">SUMIF(G$1:BH$1,3,$G433:$BH433)</f>
        <v>59</v>
      </c>
      <c r="G433" s="154" t="n">
        <v>0</v>
      </c>
      <c r="H433" s="154" t="n">
        <v>4</v>
      </c>
      <c r="I433" s="154" t="n">
        <v>1</v>
      </c>
      <c r="J433" s="154" t="n">
        <v>0</v>
      </c>
      <c r="K433" s="154" t="n">
        <v>0</v>
      </c>
      <c r="L433" s="154" t="n">
        <v>1</v>
      </c>
      <c r="M433" s="154" t="n">
        <v>0</v>
      </c>
      <c r="N433" s="154" t="n">
        <v>0</v>
      </c>
      <c r="O433" s="154" t="n">
        <v>43</v>
      </c>
      <c r="P433" s="154" t="n">
        <v>3</v>
      </c>
      <c r="Q433" s="154" t="n">
        <v>3</v>
      </c>
      <c r="R433" s="154" t="n">
        <v>1</v>
      </c>
      <c r="S433" s="154" t="n">
        <v>0</v>
      </c>
      <c r="T433" s="154" t="n">
        <v>0</v>
      </c>
      <c r="U433" s="154" t="n">
        <v>1</v>
      </c>
      <c r="V433" s="154" t="n">
        <v>1</v>
      </c>
      <c r="W433" s="154" t="n">
        <v>38</v>
      </c>
      <c r="X433" s="154" t="n">
        <v>4</v>
      </c>
      <c r="Y433" s="154" t="n">
        <v>1</v>
      </c>
      <c r="Z433" s="154" t="n">
        <v>0</v>
      </c>
      <c r="AA433" s="154" t="n">
        <v>0</v>
      </c>
      <c r="AB433" s="154" t="n">
        <v>0</v>
      </c>
      <c r="AC433" s="154" t="n">
        <v>0</v>
      </c>
      <c r="AD433" s="154" t="n">
        <v>1</v>
      </c>
      <c r="AE433" s="154" t="n">
        <v>0</v>
      </c>
      <c r="AF433" s="154" t="n">
        <v>10</v>
      </c>
      <c r="AG433" s="154" t="n">
        <v>0</v>
      </c>
      <c r="AH433" s="154" t="n">
        <v>2</v>
      </c>
      <c r="AI433" s="154" t="n">
        <v>7</v>
      </c>
      <c r="AJ433" s="154" t="n">
        <v>1</v>
      </c>
      <c r="AK433" s="154" t="n">
        <v>2</v>
      </c>
      <c r="AL433" s="154" t="n">
        <v>2</v>
      </c>
      <c r="AM433" s="154" t="n">
        <v>0</v>
      </c>
      <c r="AN433" s="154" t="n">
        <v>3</v>
      </c>
      <c r="AO433" s="154" t="n">
        <v>0</v>
      </c>
      <c r="AP433" s="154" t="n">
        <v>3</v>
      </c>
      <c r="AQ433" s="154" t="n">
        <v>1</v>
      </c>
      <c r="AR433" s="154" t="n">
        <v>0</v>
      </c>
      <c r="AS433" s="154" t="n">
        <v>3</v>
      </c>
      <c r="AT433" s="154" t="n">
        <v>0</v>
      </c>
      <c r="AU433" s="154" t="n">
        <v>2</v>
      </c>
      <c r="AV433" s="154" t="n">
        <v>0</v>
      </c>
      <c r="AW433" s="154" t="n">
        <v>0</v>
      </c>
      <c r="AX433" s="154" t="n">
        <v>3</v>
      </c>
      <c r="AY433" s="154" t="n">
        <v>0</v>
      </c>
      <c r="AZ433" s="154" t="n">
        <v>4</v>
      </c>
      <c r="BA433" s="154" t="n">
        <v>0</v>
      </c>
      <c r="BB433" s="154" t="n">
        <v>0</v>
      </c>
      <c r="BC433" s="154" t="n">
        <v>1</v>
      </c>
      <c r="BD433" s="154" t="n">
        <v>11</v>
      </c>
      <c r="BE433" s="154" t="n">
        <v>0</v>
      </c>
      <c r="BF433" s="154" t="n">
        <v>1</v>
      </c>
      <c r="BG433" s="154" t="n">
        <v>3</v>
      </c>
      <c r="BH433" s="155" t="n">
        <v>1</v>
      </c>
    </row>
    <row r="434" customFormat="false" ht="15" hidden="false" customHeight="false" outlineLevel="0" collapsed="false">
      <c r="A434" s="152" t="s">
        <v>1691</v>
      </c>
      <c r="B434" s="153" t="n">
        <v>1113</v>
      </c>
      <c r="C434" s="153" t="n">
        <f aca="false">SUM(G434:BH434)</f>
        <v>135</v>
      </c>
      <c r="D434" s="153" t="n">
        <f aca="false">SUMIF(G$1:BH$1,1,$G434:$BH434)</f>
        <v>52</v>
      </c>
      <c r="E434" s="153" t="n">
        <f aca="false">SUMIF(G$1:BH$1,2,$G434:$BH434)</f>
        <v>36</v>
      </c>
      <c r="F434" s="153" t="n">
        <f aca="false">SUMIF(G$1:BH$1,3,$G434:$BH434)</f>
        <v>47</v>
      </c>
      <c r="G434" s="154" t="n">
        <v>0</v>
      </c>
      <c r="H434" s="154" t="n">
        <v>3</v>
      </c>
      <c r="I434" s="154" t="n">
        <v>0</v>
      </c>
      <c r="J434" s="154" t="n">
        <v>1</v>
      </c>
      <c r="K434" s="154" t="n">
        <v>1</v>
      </c>
      <c r="L434" s="154" t="n">
        <v>0</v>
      </c>
      <c r="M434" s="154" t="n">
        <v>0</v>
      </c>
      <c r="N434" s="154" t="n">
        <v>2</v>
      </c>
      <c r="O434" s="154" t="n">
        <v>32</v>
      </c>
      <c r="P434" s="154" t="n">
        <v>1</v>
      </c>
      <c r="Q434" s="154" t="n">
        <v>1</v>
      </c>
      <c r="R434" s="154" t="n">
        <v>2</v>
      </c>
      <c r="S434" s="154" t="n">
        <v>0</v>
      </c>
      <c r="T434" s="154" t="n">
        <v>0</v>
      </c>
      <c r="U434" s="154" t="n">
        <v>0</v>
      </c>
      <c r="V434" s="154" t="n">
        <v>1</v>
      </c>
      <c r="W434" s="154" t="n">
        <v>39</v>
      </c>
      <c r="X434" s="154" t="n">
        <v>2</v>
      </c>
      <c r="Y434" s="154" t="n">
        <v>1</v>
      </c>
      <c r="Z434" s="154" t="n">
        <v>1</v>
      </c>
      <c r="AA434" s="154" t="n">
        <v>0</v>
      </c>
      <c r="AB434" s="154" t="n">
        <v>0</v>
      </c>
      <c r="AC434" s="154" t="n">
        <v>1</v>
      </c>
      <c r="AD434" s="154" t="n">
        <v>1</v>
      </c>
      <c r="AE434" s="154" t="n">
        <v>0</v>
      </c>
      <c r="AF434" s="154" t="n">
        <v>4</v>
      </c>
      <c r="AG434" s="154" t="n">
        <v>0</v>
      </c>
      <c r="AH434" s="154" t="n">
        <v>2</v>
      </c>
      <c r="AI434" s="154" t="n">
        <v>4</v>
      </c>
      <c r="AJ434" s="154" t="n">
        <v>0</v>
      </c>
      <c r="AK434" s="154" t="n">
        <v>1</v>
      </c>
      <c r="AL434" s="154" t="n">
        <v>0</v>
      </c>
      <c r="AM434" s="154" t="n">
        <v>0</v>
      </c>
      <c r="AN434" s="154" t="n">
        <v>1</v>
      </c>
      <c r="AO434" s="154" t="n">
        <v>1</v>
      </c>
      <c r="AP434" s="154" t="n">
        <v>2</v>
      </c>
      <c r="AQ434" s="154" t="n">
        <v>3</v>
      </c>
      <c r="AR434" s="154" t="n">
        <v>1</v>
      </c>
      <c r="AS434" s="154" t="n">
        <v>2</v>
      </c>
      <c r="AT434" s="154" t="n">
        <v>0</v>
      </c>
      <c r="AU434" s="154" t="n">
        <v>1</v>
      </c>
      <c r="AV434" s="154" t="n">
        <v>1</v>
      </c>
      <c r="AW434" s="154" t="n">
        <v>1</v>
      </c>
      <c r="AX434" s="154" t="n">
        <v>1</v>
      </c>
      <c r="AY434" s="154" t="n">
        <v>1</v>
      </c>
      <c r="AZ434" s="154" t="n">
        <v>2</v>
      </c>
      <c r="BA434" s="154" t="n">
        <v>1</v>
      </c>
      <c r="BB434" s="154" t="n">
        <v>1</v>
      </c>
      <c r="BC434" s="154" t="n">
        <v>1</v>
      </c>
      <c r="BD434" s="154" t="n">
        <v>12</v>
      </c>
      <c r="BE434" s="154" t="n">
        <v>1</v>
      </c>
      <c r="BF434" s="154" t="n">
        <v>1</v>
      </c>
      <c r="BG434" s="154" t="n">
        <v>1</v>
      </c>
      <c r="BH434" s="155" t="n">
        <v>0</v>
      </c>
    </row>
    <row r="435" customFormat="false" ht="15" hidden="false" customHeight="false" outlineLevel="0" collapsed="false">
      <c r="A435" s="152" t="s">
        <v>1692</v>
      </c>
      <c r="B435" s="153" t="n">
        <v>401</v>
      </c>
      <c r="C435" s="153" t="n">
        <f aca="false">SUM(G435:BH435)</f>
        <v>34</v>
      </c>
      <c r="D435" s="153" t="n">
        <f aca="false">SUMIF(G$1:BH$1,1,$G435:$BH435)</f>
        <v>16</v>
      </c>
      <c r="E435" s="153" t="n">
        <f aca="false">SUMIF(G$1:BH$1,2,$G435:$BH435)</f>
        <v>7</v>
      </c>
      <c r="F435" s="153" t="n">
        <f aca="false">SUMIF(G$1:BH$1,3,$G435:$BH435)</f>
        <v>11</v>
      </c>
      <c r="G435" s="154" t="n">
        <v>0</v>
      </c>
      <c r="H435" s="154" t="n">
        <v>0</v>
      </c>
      <c r="I435" s="154" t="n">
        <v>0</v>
      </c>
      <c r="J435" s="154" t="n">
        <v>0</v>
      </c>
      <c r="K435" s="154" t="n">
        <v>0</v>
      </c>
      <c r="L435" s="154" t="n">
        <v>0</v>
      </c>
      <c r="M435" s="154" t="n">
        <v>0</v>
      </c>
      <c r="N435" s="154" t="n">
        <v>1</v>
      </c>
      <c r="O435" s="154" t="n">
        <v>10</v>
      </c>
      <c r="P435" s="154" t="n">
        <v>0</v>
      </c>
      <c r="Q435" s="154" t="n">
        <v>0</v>
      </c>
      <c r="R435" s="154" t="n">
        <v>0</v>
      </c>
      <c r="S435" s="154" t="n">
        <v>0</v>
      </c>
      <c r="T435" s="154" t="n">
        <v>0</v>
      </c>
      <c r="U435" s="154" t="n">
        <v>0</v>
      </c>
      <c r="V435" s="154" t="n">
        <v>0</v>
      </c>
      <c r="W435" s="154" t="n">
        <v>15</v>
      </c>
      <c r="X435" s="154" t="n">
        <v>0</v>
      </c>
      <c r="Y435" s="154" t="n">
        <v>0</v>
      </c>
      <c r="Z435" s="154" t="n">
        <v>0</v>
      </c>
      <c r="AA435" s="154" t="n">
        <v>0</v>
      </c>
      <c r="AB435" s="154" t="n">
        <v>0</v>
      </c>
      <c r="AC435" s="154" t="n">
        <v>0</v>
      </c>
      <c r="AD435" s="154" t="n">
        <v>0</v>
      </c>
      <c r="AE435" s="154" t="n">
        <v>0</v>
      </c>
      <c r="AF435" s="154" t="n">
        <v>4</v>
      </c>
      <c r="AG435" s="154" t="n">
        <v>0</v>
      </c>
      <c r="AH435" s="154" t="n">
        <v>0</v>
      </c>
      <c r="AI435" s="154" t="n">
        <v>1</v>
      </c>
      <c r="AJ435" s="154" t="n">
        <v>0</v>
      </c>
      <c r="AK435" s="154" t="n">
        <v>0</v>
      </c>
      <c r="AL435" s="154" t="n">
        <v>0</v>
      </c>
      <c r="AM435" s="154" t="n">
        <v>0</v>
      </c>
      <c r="AN435" s="154" t="n">
        <v>0</v>
      </c>
      <c r="AO435" s="154" t="n">
        <v>0</v>
      </c>
      <c r="AP435" s="154" t="n">
        <v>0</v>
      </c>
      <c r="AQ435" s="154" t="n">
        <v>0</v>
      </c>
      <c r="AR435" s="154" t="n">
        <v>0</v>
      </c>
      <c r="AS435" s="154" t="n">
        <v>0</v>
      </c>
      <c r="AT435" s="154" t="n">
        <v>0</v>
      </c>
      <c r="AU435" s="154" t="n">
        <v>0</v>
      </c>
      <c r="AV435" s="154" t="n">
        <v>0</v>
      </c>
      <c r="AW435" s="154" t="n">
        <v>0</v>
      </c>
      <c r="AX435" s="154" t="n">
        <v>0</v>
      </c>
      <c r="AY435" s="154" t="n">
        <v>0</v>
      </c>
      <c r="AZ435" s="154" t="n">
        <v>0</v>
      </c>
      <c r="BA435" s="154" t="n">
        <v>0</v>
      </c>
      <c r="BB435" s="154" t="n">
        <v>0</v>
      </c>
      <c r="BC435" s="154" t="n">
        <v>0</v>
      </c>
      <c r="BD435" s="154" t="n">
        <v>3</v>
      </c>
      <c r="BE435" s="154" t="n">
        <v>0</v>
      </c>
      <c r="BF435" s="154" t="n">
        <v>0</v>
      </c>
      <c r="BG435" s="154" t="n">
        <v>0</v>
      </c>
      <c r="BH435" s="155" t="n">
        <v>0</v>
      </c>
    </row>
    <row r="436" customFormat="false" ht="15" hidden="false" customHeight="false" outlineLevel="0" collapsed="false">
      <c r="A436" s="152" t="s">
        <v>1693</v>
      </c>
      <c r="B436" s="153" t="n">
        <v>1098</v>
      </c>
      <c r="C436" s="153" t="n">
        <f aca="false">SUM(G436:BH436)</f>
        <v>108</v>
      </c>
      <c r="D436" s="153" t="n">
        <f aca="false">SUMIF(G$1:BH$1,1,$G436:$BH436)</f>
        <v>58</v>
      </c>
      <c r="E436" s="153" t="n">
        <f aca="false">SUMIF(G$1:BH$1,2,$G436:$BH436)</f>
        <v>24</v>
      </c>
      <c r="F436" s="153" t="n">
        <f aca="false">SUMIF(G$1:BH$1,3,$G436:$BH436)</f>
        <v>26</v>
      </c>
      <c r="G436" s="154" t="n">
        <v>1</v>
      </c>
      <c r="H436" s="154" t="n">
        <v>3</v>
      </c>
      <c r="I436" s="154" t="n">
        <v>0</v>
      </c>
      <c r="J436" s="154" t="n">
        <v>0</v>
      </c>
      <c r="K436" s="154" t="n">
        <v>0</v>
      </c>
      <c r="L436" s="154" t="n">
        <v>2</v>
      </c>
      <c r="M436" s="154" t="n">
        <v>0</v>
      </c>
      <c r="N436" s="154" t="n">
        <v>1</v>
      </c>
      <c r="O436" s="154" t="n">
        <v>17</v>
      </c>
      <c r="P436" s="154" t="n">
        <v>0</v>
      </c>
      <c r="Q436" s="154" t="n">
        <v>1</v>
      </c>
      <c r="R436" s="154" t="n">
        <v>0</v>
      </c>
      <c r="S436" s="154" t="n">
        <v>0</v>
      </c>
      <c r="T436" s="154" t="n">
        <v>0</v>
      </c>
      <c r="U436" s="154" t="n">
        <v>1</v>
      </c>
      <c r="V436" s="154" t="n">
        <v>0</v>
      </c>
      <c r="W436" s="154" t="n">
        <v>44</v>
      </c>
      <c r="X436" s="154" t="n">
        <v>0</v>
      </c>
      <c r="Y436" s="154" t="n">
        <v>1</v>
      </c>
      <c r="Z436" s="154" t="n">
        <v>1</v>
      </c>
      <c r="AA436" s="154" t="n">
        <v>0</v>
      </c>
      <c r="AB436" s="154" t="n">
        <v>0</v>
      </c>
      <c r="AC436" s="154" t="n">
        <v>0</v>
      </c>
      <c r="AD436" s="154" t="n">
        <v>0</v>
      </c>
      <c r="AE436" s="154" t="n">
        <v>0</v>
      </c>
      <c r="AF436" s="154" t="n">
        <v>4</v>
      </c>
      <c r="AG436" s="154" t="n">
        <v>1</v>
      </c>
      <c r="AH436" s="154" t="n">
        <v>1</v>
      </c>
      <c r="AI436" s="154" t="n">
        <v>5</v>
      </c>
      <c r="AJ436" s="154" t="n">
        <v>0</v>
      </c>
      <c r="AK436" s="154" t="n">
        <v>0</v>
      </c>
      <c r="AL436" s="154" t="n">
        <v>0</v>
      </c>
      <c r="AM436" s="154" t="n">
        <v>0</v>
      </c>
      <c r="AN436" s="154" t="n">
        <v>0</v>
      </c>
      <c r="AO436" s="154" t="n">
        <v>0</v>
      </c>
      <c r="AP436" s="154" t="n">
        <v>2</v>
      </c>
      <c r="AQ436" s="154" t="n">
        <v>1</v>
      </c>
      <c r="AR436" s="154" t="n">
        <v>0</v>
      </c>
      <c r="AS436" s="154" t="n">
        <v>1</v>
      </c>
      <c r="AT436" s="154" t="n">
        <v>0</v>
      </c>
      <c r="AU436" s="154" t="n">
        <v>4</v>
      </c>
      <c r="AV436" s="154" t="n">
        <v>0</v>
      </c>
      <c r="AW436" s="154" t="n">
        <v>0</v>
      </c>
      <c r="AX436" s="154" t="n">
        <v>1</v>
      </c>
      <c r="AY436" s="154" t="n">
        <v>0</v>
      </c>
      <c r="AZ436" s="154" t="n">
        <v>3</v>
      </c>
      <c r="BA436" s="154" t="n">
        <v>0</v>
      </c>
      <c r="BB436" s="154" t="n">
        <v>0</v>
      </c>
      <c r="BC436" s="154" t="n">
        <v>1</v>
      </c>
      <c r="BD436" s="154" t="n">
        <v>11</v>
      </c>
      <c r="BE436" s="154" t="n">
        <v>0</v>
      </c>
      <c r="BF436" s="154" t="n">
        <v>0</v>
      </c>
      <c r="BG436" s="154" t="n">
        <v>1</v>
      </c>
      <c r="BH436" s="155" t="n">
        <v>0</v>
      </c>
    </row>
    <row r="437" customFormat="false" ht="15" hidden="false" customHeight="false" outlineLevel="0" collapsed="false">
      <c r="A437" s="152" t="s">
        <v>1694</v>
      </c>
      <c r="B437" s="153" t="n">
        <v>371</v>
      </c>
      <c r="C437" s="153" t="n">
        <f aca="false">SUM(G437:BH437)</f>
        <v>42</v>
      </c>
      <c r="D437" s="153" t="n">
        <f aca="false">SUMIF(G$1:BH$1,1,$G437:$BH437)</f>
        <v>12</v>
      </c>
      <c r="E437" s="153" t="n">
        <f aca="false">SUMIF(G$1:BH$1,2,$G437:$BH437)</f>
        <v>19</v>
      </c>
      <c r="F437" s="153" t="n">
        <f aca="false">SUMIF(G$1:BH$1,3,$G437:$BH437)</f>
        <v>11</v>
      </c>
      <c r="G437" s="154" t="n">
        <v>0</v>
      </c>
      <c r="H437" s="154" t="n">
        <v>0</v>
      </c>
      <c r="I437" s="154" t="n">
        <v>0</v>
      </c>
      <c r="J437" s="154" t="n">
        <v>0</v>
      </c>
      <c r="K437" s="154" t="n">
        <v>0</v>
      </c>
      <c r="L437" s="154" t="n">
        <v>1</v>
      </c>
      <c r="M437" s="154" t="n">
        <v>0</v>
      </c>
      <c r="N437" s="154" t="n">
        <v>1</v>
      </c>
      <c r="O437" s="154" t="n">
        <v>2</v>
      </c>
      <c r="P437" s="154" t="n">
        <v>0</v>
      </c>
      <c r="Q437" s="154" t="n">
        <v>1</v>
      </c>
      <c r="R437" s="154" t="n">
        <v>1</v>
      </c>
      <c r="S437" s="154" t="n">
        <v>0</v>
      </c>
      <c r="T437" s="154" t="n">
        <v>0</v>
      </c>
      <c r="U437" s="154" t="n">
        <v>0</v>
      </c>
      <c r="V437" s="154" t="n">
        <v>1</v>
      </c>
      <c r="W437" s="154" t="n">
        <v>4</v>
      </c>
      <c r="X437" s="154" t="n">
        <v>2</v>
      </c>
      <c r="Y437" s="154" t="n">
        <v>1</v>
      </c>
      <c r="Z437" s="154" t="n">
        <v>0</v>
      </c>
      <c r="AA437" s="154" t="n">
        <v>0</v>
      </c>
      <c r="AB437" s="154" t="n">
        <v>0</v>
      </c>
      <c r="AC437" s="154" t="n">
        <v>1</v>
      </c>
      <c r="AD437" s="154" t="n">
        <v>1</v>
      </c>
      <c r="AE437" s="154" t="n">
        <v>0</v>
      </c>
      <c r="AF437" s="154" t="n">
        <v>5</v>
      </c>
      <c r="AG437" s="154" t="n">
        <v>0</v>
      </c>
      <c r="AH437" s="154" t="n">
        <v>1</v>
      </c>
      <c r="AI437" s="154" t="n">
        <v>2</v>
      </c>
      <c r="AJ437" s="154" t="n">
        <v>0</v>
      </c>
      <c r="AK437" s="154" t="n">
        <v>0</v>
      </c>
      <c r="AL437" s="154" t="n">
        <v>1</v>
      </c>
      <c r="AM437" s="154" t="n">
        <v>0</v>
      </c>
      <c r="AN437" s="154" t="n">
        <v>1</v>
      </c>
      <c r="AO437" s="154" t="n">
        <v>1</v>
      </c>
      <c r="AP437" s="154" t="n">
        <v>2</v>
      </c>
      <c r="AQ437" s="154" t="n">
        <v>1</v>
      </c>
      <c r="AR437" s="154" t="n">
        <v>0</v>
      </c>
      <c r="AS437" s="154" t="n">
        <v>2</v>
      </c>
      <c r="AT437" s="154" t="n">
        <v>0</v>
      </c>
      <c r="AU437" s="154" t="n">
        <v>1</v>
      </c>
      <c r="AV437" s="154" t="n">
        <v>0</v>
      </c>
      <c r="AW437" s="154" t="n">
        <v>1</v>
      </c>
      <c r="AX437" s="154" t="n">
        <v>1</v>
      </c>
      <c r="AY437" s="154" t="n">
        <v>1</v>
      </c>
      <c r="AZ437" s="154" t="n">
        <v>2</v>
      </c>
      <c r="BA437" s="154" t="n">
        <v>0</v>
      </c>
      <c r="BB437" s="154" t="n">
        <v>0</v>
      </c>
      <c r="BC437" s="154" t="n">
        <v>2</v>
      </c>
      <c r="BD437" s="154" t="n">
        <v>1</v>
      </c>
      <c r="BE437" s="154" t="n">
        <v>0</v>
      </c>
      <c r="BF437" s="154" t="n">
        <v>0</v>
      </c>
      <c r="BG437" s="154" t="n">
        <v>1</v>
      </c>
      <c r="BH437" s="155" t="n">
        <v>0</v>
      </c>
    </row>
    <row r="438" customFormat="false" ht="30" hidden="false" customHeight="false" outlineLevel="0" collapsed="false">
      <c r="A438" s="152" t="s">
        <v>1695</v>
      </c>
      <c r="B438" s="153" t="n">
        <v>725</v>
      </c>
      <c r="C438" s="153" t="n">
        <f aca="false">SUM(G438:BH438)</f>
        <v>93</v>
      </c>
      <c r="D438" s="153" t="n">
        <f aca="false">SUMIF(G$1:BH$1,1,$G438:$BH438)</f>
        <v>19</v>
      </c>
      <c r="E438" s="153" t="n">
        <f aca="false">SUMIF(G$1:BH$1,2,$G438:$BH438)</f>
        <v>50</v>
      </c>
      <c r="F438" s="153" t="n">
        <f aca="false">SUMIF(G$1:BH$1,3,$G438:$BH438)</f>
        <v>24</v>
      </c>
      <c r="G438" s="154" t="n">
        <v>0</v>
      </c>
      <c r="H438" s="154" t="n">
        <v>1</v>
      </c>
      <c r="I438" s="154" t="n">
        <v>0</v>
      </c>
      <c r="J438" s="154" t="n">
        <v>0</v>
      </c>
      <c r="K438" s="154" t="n">
        <v>0</v>
      </c>
      <c r="L438" s="154" t="n">
        <v>1</v>
      </c>
      <c r="M438" s="154" t="n">
        <v>0</v>
      </c>
      <c r="N438" s="154" t="n">
        <v>0</v>
      </c>
      <c r="O438" s="154" t="n">
        <v>20</v>
      </c>
      <c r="P438" s="154" t="n">
        <v>0</v>
      </c>
      <c r="Q438" s="154" t="n">
        <v>0</v>
      </c>
      <c r="R438" s="154" t="n">
        <v>1</v>
      </c>
      <c r="S438" s="154" t="n">
        <v>0</v>
      </c>
      <c r="T438" s="154" t="n">
        <v>0</v>
      </c>
      <c r="U438" s="154" t="n">
        <v>0</v>
      </c>
      <c r="V438" s="154" t="n">
        <v>1</v>
      </c>
      <c r="W438" s="154" t="n">
        <v>12</v>
      </c>
      <c r="X438" s="154" t="n">
        <v>0</v>
      </c>
      <c r="Y438" s="154" t="n">
        <v>0</v>
      </c>
      <c r="Z438" s="154" t="n">
        <v>0</v>
      </c>
      <c r="AA438" s="154" t="n">
        <v>0</v>
      </c>
      <c r="AB438" s="154" t="n">
        <v>0</v>
      </c>
      <c r="AC438" s="154" t="n">
        <v>1</v>
      </c>
      <c r="AD438" s="154" t="n">
        <v>0</v>
      </c>
      <c r="AE438" s="154" t="n">
        <v>0</v>
      </c>
      <c r="AF438" s="154" t="n">
        <v>1</v>
      </c>
      <c r="AG438" s="154" t="n">
        <v>2</v>
      </c>
      <c r="AH438" s="154" t="n">
        <v>2</v>
      </c>
      <c r="AI438" s="154" t="n">
        <v>0</v>
      </c>
      <c r="AJ438" s="154" t="n">
        <v>0</v>
      </c>
      <c r="AK438" s="154" t="n">
        <v>1</v>
      </c>
      <c r="AL438" s="154" t="n">
        <v>1</v>
      </c>
      <c r="AM438" s="154" t="n">
        <v>0</v>
      </c>
      <c r="AN438" s="154" t="n">
        <v>0</v>
      </c>
      <c r="AO438" s="154" t="n">
        <v>0</v>
      </c>
      <c r="AP438" s="154" t="n">
        <v>5</v>
      </c>
      <c r="AQ438" s="154" t="n">
        <v>4</v>
      </c>
      <c r="AR438" s="154" t="n">
        <v>1</v>
      </c>
      <c r="AS438" s="154" t="n">
        <v>2</v>
      </c>
      <c r="AT438" s="154" t="n">
        <v>0</v>
      </c>
      <c r="AU438" s="154" t="n">
        <v>2</v>
      </c>
      <c r="AV438" s="154" t="n">
        <v>0</v>
      </c>
      <c r="AW438" s="154" t="n">
        <v>0</v>
      </c>
      <c r="AX438" s="154" t="n">
        <v>1</v>
      </c>
      <c r="AY438" s="154" t="n">
        <v>0</v>
      </c>
      <c r="AZ438" s="154" t="n">
        <v>0</v>
      </c>
      <c r="BA438" s="154" t="n">
        <v>0</v>
      </c>
      <c r="BB438" s="154" t="n">
        <v>0</v>
      </c>
      <c r="BC438" s="154" t="n">
        <v>3</v>
      </c>
      <c r="BD438" s="154" t="n">
        <v>30</v>
      </c>
      <c r="BE438" s="154" t="n">
        <v>0</v>
      </c>
      <c r="BF438" s="154" t="n">
        <v>1</v>
      </c>
      <c r="BG438" s="154" t="n">
        <v>0</v>
      </c>
      <c r="BH438" s="155" t="n">
        <v>0</v>
      </c>
    </row>
    <row r="439" customFormat="false" ht="15" hidden="false" customHeight="false" outlineLevel="0" collapsed="false">
      <c r="A439" s="152" t="s">
        <v>1696</v>
      </c>
      <c r="B439" s="153" t="n">
        <v>1115</v>
      </c>
      <c r="C439" s="153" t="n">
        <f aca="false">SUM(G439:BH439)</f>
        <v>156</v>
      </c>
      <c r="D439" s="153" t="n">
        <f aca="false">SUMIF(G$1:BH$1,1,$G439:$BH439)</f>
        <v>51</v>
      </c>
      <c r="E439" s="153" t="n">
        <f aca="false">SUMIF(G$1:BH$1,2,$G439:$BH439)</f>
        <v>59</v>
      </c>
      <c r="F439" s="153" t="n">
        <f aca="false">SUMIF(G$1:BH$1,3,$G439:$BH439)</f>
        <v>46</v>
      </c>
      <c r="G439" s="154" t="n">
        <v>0</v>
      </c>
      <c r="H439" s="154" t="n">
        <v>5</v>
      </c>
      <c r="I439" s="154" t="n">
        <v>1</v>
      </c>
      <c r="J439" s="154" t="n">
        <v>0</v>
      </c>
      <c r="K439" s="154" t="n">
        <v>0</v>
      </c>
      <c r="L439" s="154" t="n">
        <v>3</v>
      </c>
      <c r="M439" s="154" t="n">
        <v>0</v>
      </c>
      <c r="N439" s="154" t="n">
        <v>0</v>
      </c>
      <c r="O439" s="154" t="n">
        <v>34</v>
      </c>
      <c r="P439" s="154" t="n">
        <v>0</v>
      </c>
      <c r="Q439" s="154" t="n">
        <v>3</v>
      </c>
      <c r="R439" s="154" t="n">
        <v>1</v>
      </c>
      <c r="S439" s="154" t="n">
        <v>0</v>
      </c>
      <c r="T439" s="154" t="n">
        <v>0</v>
      </c>
      <c r="U439" s="154" t="n">
        <v>1</v>
      </c>
      <c r="V439" s="154" t="n">
        <v>0</v>
      </c>
      <c r="W439" s="154" t="n">
        <v>38</v>
      </c>
      <c r="X439" s="154" t="n">
        <v>6</v>
      </c>
      <c r="Y439" s="154" t="n">
        <v>0</v>
      </c>
      <c r="Z439" s="154" t="n">
        <v>0</v>
      </c>
      <c r="AA439" s="154" t="n">
        <v>0</v>
      </c>
      <c r="AB439" s="154" t="n">
        <v>0</v>
      </c>
      <c r="AC439" s="154" t="n">
        <v>0</v>
      </c>
      <c r="AD439" s="154" t="n">
        <v>0</v>
      </c>
      <c r="AE439" s="154" t="n">
        <v>0</v>
      </c>
      <c r="AF439" s="154" t="n">
        <v>21</v>
      </c>
      <c r="AG439" s="154" t="n">
        <v>0</v>
      </c>
      <c r="AH439" s="154" t="n">
        <v>1</v>
      </c>
      <c r="AI439" s="154" t="n">
        <v>4</v>
      </c>
      <c r="AJ439" s="154" t="n">
        <v>7</v>
      </c>
      <c r="AK439" s="154" t="n">
        <v>0</v>
      </c>
      <c r="AL439" s="154" t="n">
        <v>0</v>
      </c>
      <c r="AM439" s="154" t="n">
        <v>0</v>
      </c>
      <c r="AN439" s="154" t="n">
        <v>0</v>
      </c>
      <c r="AO439" s="154" t="n">
        <v>0</v>
      </c>
      <c r="AP439" s="154" t="n">
        <v>6</v>
      </c>
      <c r="AQ439" s="154" t="n">
        <v>2</v>
      </c>
      <c r="AR439" s="154" t="n">
        <v>0</v>
      </c>
      <c r="AS439" s="154" t="n">
        <v>0</v>
      </c>
      <c r="AT439" s="154" t="n">
        <v>0</v>
      </c>
      <c r="AU439" s="154" t="n">
        <v>4</v>
      </c>
      <c r="AV439" s="154" t="n">
        <v>0</v>
      </c>
      <c r="AW439" s="154" t="n">
        <v>1</v>
      </c>
      <c r="AX439" s="154" t="n">
        <v>2</v>
      </c>
      <c r="AY439" s="154" t="n">
        <v>0</v>
      </c>
      <c r="AZ439" s="154" t="n">
        <v>2</v>
      </c>
      <c r="BA439" s="154" t="n">
        <v>0</v>
      </c>
      <c r="BB439" s="154" t="n">
        <v>0</v>
      </c>
      <c r="BC439" s="154" t="n">
        <v>0</v>
      </c>
      <c r="BD439" s="154" t="n">
        <v>10</v>
      </c>
      <c r="BE439" s="154" t="n">
        <v>1</v>
      </c>
      <c r="BF439" s="154" t="n">
        <v>1</v>
      </c>
      <c r="BG439" s="154" t="n">
        <v>2</v>
      </c>
      <c r="BH439" s="155" t="n">
        <v>0</v>
      </c>
    </row>
    <row r="440" customFormat="false" ht="15.75" hidden="false" customHeight="false" outlineLevel="0" collapsed="false">
      <c r="A440" s="156" t="s">
        <v>1697</v>
      </c>
      <c r="B440" s="157" t="n">
        <v>9</v>
      </c>
      <c r="C440" s="157" t="n">
        <f aca="false">SUM(G440:BH440)</f>
        <v>1</v>
      </c>
      <c r="D440" s="157" t="n">
        <f aca="false">SUMIF(G$1:BH$1,1,$G440:$BH440)</f>
        <v>1</v>
      </c>
      <c r="E440" s="157" t="n">
        <f aca="false">SUMIF(G$1:BH$1,2,$G440:$BH440)</f>
        <v>0</v>
      </c>
      <c r="F440" s="157" t="n">
        <f aca="false">SUMIF(G$1:BH$1,3,$G440:$BH440)</f>
        <v>0</v>
      </c>
      <c r="G440" s="158" t="n">
        <v>0</v>
      </c>
      <c r="H440" s="158" t="n">
        <v>0</v>
      </c>
      <c r="I440" s="158" t="n">
        <v>0</v>
      </c>
      <c r="J440" s="158" t="n">
        <v>0</v>
      </c>
      <c r="K440" s="158" t="n">
        <v>0</v>
      </c>
      <c r="L440" s="158" t="n">
        <v>0</v>
      </c>
      <c r="M440" s="158" t="n">
        <v>0</v>
      </c>
      <c r="N440" s="158" t="n">
        <v>0</v>
      </c>
      <c r="O440" s="158" t="n">
        <v>0</v>
      </c>
      <c r="P440" s="158" t="n">
        <v>0</v>
      </c>
      <c r="Q440" s="158" t="n">
        <v>0</v>
      </c>
      <c r="R440" s="158" t="n">
        <v>0</v>
      </c>
      <c r="S440" s="158" t="n">
        <v>0</v>
      </c>
      <c r="T440" s="158" t="n">
        <v>0</v>
      </c>
      <c r="U440" s="158" t="n">
        <v>0</v>
      </c>
      <c r="V440" s="158" t="n">
        <v>0</v>
      </c>
      <c r="W440" s="158" t="n">
        <v>1</v>
      </c>
      <c r="X440" s="158" t="n">
        <v>0</v>
      </c>
      <c r="Y440" s="158" t="n">
        <v>0</v>
      </c>
      <c r="Z440" s="158" t="n">
        <v>0</v>
      </c>
      <c r="AA440" s="158" t="n">
        <v>0</v>
      </c>
      <c r="AB440" s="158" t="n">
        <v>0</v>
      </c>
      <c r="AC440" s="158" t="n">
        <v>0</v>
      </c>
      <c r="AD440" s="158" t="n">
        <v>0</v>
      </c>
      <c r="AE440" s="158" t="n">
        <v>0</v>
      </c>
      <c r="AF440" s="158" t="n">
        <v>0</v>
      </c>
      <c r="AG440" s="158" t="n">
        <v>0</v>
      </c>
      <c r="AH440" s="158" t="n">
        <v>0</v>
      </c>
      <c r="AI440" s="158" t="n">
        <v>0</v>
      </c>
      <c r="AJ440" s="158" t="n">
        <v>0</v>
      </c>
      <c r="AK440" s="158" t="n">
        <v>0</v>
      </c>
      <c r="AL440" s="158" t="n">
        <v>0</v>
      </c>
      <c r="AM440" s="158" t="n">
        <v>0</v>
      </c>
      <c r="AN440" s="158" t="n">
        <v>0</v>
      </c>
      <c r="AO440" s="158" t="n">
        <v>0</v>
      </c>
      <c r="AP440" s="158" t="n">
        <v>0</v>
      </c>
      <c r="AQ440" s="158" t="n">
        <v>0</v>
      </c>
      <c r="AR440" s="158" t="n">
        <v>0</v>
      </c>
      <c r="AS440" s="158" t="n">
        <v>0</v>
      </c>
      <c r="AT440" s="158" t="n">
        <v>0</v>
      </c>
      <c r="AU440" s="158" t="n">
        <v>0</v>
      </c>
      <c r="AV440" s="158" t="n">
        <v>0</v>
      </c>
      <c r="AW440" s="158" t="n">
        <v>0</v>
      </c>
      <c r="AX440" s="158" t="n">
        <v>0</v>
      </c>
      <c r="AY440" s="158" t="n">
        <v>0</v>
      </c>
      <c r="AZ440" s="158" t="n">
        <v>0</v>
      </c>
      <c r="BA440" s="158" t="n">
        <v>0</v>
      </c>
      <c r="BB440" s="158" t="n">
        <v>0</v>
      </c>
      <c r="BC440" s="158" t="n">
        <v>0</v>
      </c>
      <c r="BD440" s="158" t="n">
        <v>0</v>
      </c>
      <c r="BE440" s="158" t="n">
        <v>0</v>
      </c>
      <c r="BF440" s="158" t="n">
        <v>0</v>
      </c>
      <c r="BG440" s="158" t="n">
        <v>0</v>
      </c>
      <c r="BH440" s="159" t="n"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:O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8.57"/>
    <col collapsed="false" customWidth="true" hidden="false" outlineLevel="0" max="4" min="4" style="0" width="18.13"/>
    <col collapsed="false" customWidth="true" hidden="false" outlineLevel="0" max="5" min="5" style="0" width="12.57"/>
    <col collapsed="false" customWidth="true" hidden="false" outlineLevel="0" max="6" min="6" style="0" width="10.7"/>
    <col collapsed="false" customWidth="true" hidden="false" outlineLevel="0" max="7" min="7" style="0" width="12.7"/>
    <col collapsed="false" customWidth="true" hidden="false" outlineLevel="0" max="40" min="40" style="160" width="9.13"/>
    <col collapsed="false" customWidth="true" hidden="false" outlineLevel="0" max="46" min="46" style="160" width="9.13"/>
  </cols>
  <sheetData>
    <row r="1" customFormat="false" ht="15" hidden="false" customHeight="false" outlineLevel="0" collapsed="false">
      <c r="A1" s="161" t="s">
        <v>1698</v>
      </c>
      <c r="B1" s="162"/>
      <c r="C1" s="162"/>
      <c r="D1" s="163"/>
      <c r="E1" s="161"/>
      <c r="F1" s="162"/>
      <c r="G1" s="163"/>
      <c r="H1" s="164" t="n">
        <v>3</v>
      </c>
      <c r="I1" s="162" t="n">
        <v>2</v>
      </c>
      <c r="J1" s="162" t="n">
        <v>3</v>
      </c>
      <c r="K1" s="162" t="n">
        <v>3</v>
      </c>
      <c r="L1" s="162" t="n">
        <v>2</v>
      </c>
      <c r="M1" s="162" t="n">
        <v>3</v>
      </c>
      <c r="N1" s="162" t="n">
        <v>3</v>
      </c>
      <c r="O1" s="162" t="n">
        <v>3</v>
      </c>
      <c r="P1" s="162" t="n">
        <v>3</v>
      </c>
      <c r="Q1" s="162" t="n">
        <v>3</v>
      </c>
      <c r="R1" s="162" t="n">
        <v>3</v>
      </c>
      <c r="S1" s="162" t="n">
        <v>3</v>
      </c>
      <c r="T1" s="162" t="n">
        <v>3</v>
      </c>
      <c r="U1" s="162" t="n">
        <v>2</v>
      </c>
      <c r="V1" s="162" t="n">
        <v>2</v>
      </c>
      <c r="W1" s="162" t="n">
        <v>2</v>
      </c>
      <c r="X1" s="162" t="n">
        <v>1</v>
      </c>
      <c r="Y1" s="162" t="n">
        <v>2</v>
      </c>
      <c r="Z1" s="162" t="n">
        <v>3</v>
      </c>
      <c r="AA1" s="162" t="n">
        <v>3</v>
      </c>
      <c r="AB1" s="162" t="n">
        <v>3</v>
      </c>
      <c r="AC1" s="162" t="n">
        <v>2</v>
      </c>
      <c r="AD1" s="162" t="n">
        <v>1</v>
      </c>
      <c r="AE1" s="162" t="n">
        <v>2</v>
      </c>
      <c r="AF1" s="162" t="n">
        <v>3</v>
      </c>
      <c r="AG1" s="162" t="n">
        <v>2</v>
      </c>
      <c r="AH1" s="162" t="n">
        <v>2</v>
      </c>
      <c r="AI1" s="162" t="n">
        <v>1</v>
      </c>
      <c r="AJ1" s="162" t="n">
        <v>1</v>
      </c>
      <c r="AK1" s="162" t="n">
        <v>2</v>
      </c>
      <c r="AL1" s="162" t="n">
        <v>1</v>
      </c>
      <c r="AM1" s="162" t="n">
        <v>2</v>
      </c>
      <c r="AN1" s="165" t="n">
        <v>3</v>
      </c>
      <c r="AO1" s="162" t="n">
        <v>2</v>
      </c>
      <c r="AP1" s="162" t="n">
        <v>2</v>
      </c>
      <c r="AQ1" s="162" t="n">
        <v>2</v>
      </c>
      <c r="AR1" s="162" t="n">
        <v>2</v>
      </c>
      <c r="AS1" s="162" t="n">
        <v>2</v>
      </c>
      <c r="AT1" s="165" t="n">
        <v>3</v>
      </c>
      <c r="AU1" s="162" t="n">
        <v>1</v>
      </c>
      <c r="AV1" s="162" t="n">
        <v>1</v>
      </c>
      <c r="AW1" s="162" t="n">
        <v>3</v>
      </c>
      <c r="AX1" s="162" t="n">
        <v>3</v>
      </c>
      <c r="AY1" s="162" t="n">
        <v>1</v>
      </c>
      <c r="AZ1" s="162" t="n">
        <v>2</v>
      </c>
      <c r="BA1" s="162" t="n">
        <v>1</v>
      </c>
      <c r="BB1" s="162" t="n">
        <v>2</v>
      </c>
      <c r="BC1" s="162" t="n">
        <v>1</v>
      </c>
      <c r="BD1" s="162" t="n">
        <v>2</v>
      </c>
      <c r="BE1" s="162" t="n">
        <v>2</v>
      </c>
      <c r="BF1" s="162" t="n">
        <v>3</v>
      </c>
      <c r="BG1" s="162" t="n">
        <v>2</v>
      </c>
      <c r="BH1" s="162" t="n">
        <v>3</v>
      </c>
      <c r="BI1" s="163" t="n">
        <v>2</v>
      </c>
    </row>
    <row r="2" customFormat="false" ht="15" hidden="false" customHeight="false" outlineLevel="0" collapsed="false">
      <c r="A2" s="166" t="s">
        <v>1699</v>
      </c>
      <c r="B2" s="167"/>
      <c r="C2" s="167" t="n">
        <v>41</v>
      </c>
      <c r="D2" s="107"/>
      <c r="E2" s="166"/>
      <c r="F2" s="167"/>
      <c r="G2" s="107"/>
      <c r="H2" s="168" t="n">
        <v>4101051</v>
      </c>
      <c r="I2" s="167" t="n">
        <v>4102000</v>
      </c>
      <c r="J2" s="167" t="n">
        <v>4103057</v>
      </c>
      <c r="K2" s="167" t="n">
        <v>4103354</v>
      </c>
      <c r="L2" s="167" t="n">
        <v>4103370</v>
      </c>
      <c r="M2" s="167" t="n">
        <v>4103453</v>
      </c>
      <c r="N2" s="167" t="n">
        <v>4104055</v>
      </c>
      <c r="O2" s="167" t="n">
        <v>4104600</v>
      </c>
      <c r="P2" s="167" t="n">
        <v>4104808</v>
      </c>
      <c r="Q2" s="167" t="n">
        <v>4105003</v>
      </c>
      <c r="R2" s="167" t="n">
        <v>4105300</v>
      </c>
      <c r="S2" s="167" t="n">
        <v>4106308</v>
      </c>
      <c r="T2" s="167" t="n">
        <v>4107124</v>
      </c>
      <c r="U2" s="167" t="n">
        <v>4107157</v>
      </c>
      <c r="V2" s="167" t="n">
        <v>4107538</v>
      </c>
      <c r="W2" s="167" t="n">
        <v>4108205</v>
      </c>
      <c r="X2" s="167" t="n">
        <v>4108304</v>
      </c>
      <c r="Y2" s="167" t="n">
        <v>4108809</v>
      </c>
      <c r="Z2" s="167" t="n">
        <v>4109302</v>
      </c>
      <c r="AA2" s="167" t="n">
        <v>4109757</v>
      </c>
      <c r="AB2" s="167" t="n">
        <v>4110052</v>
      </c>
      <c r="AC2" s="167" t="n">
        <v>4110656</v>
      </c>
      <c r="AD2" s="167" t="n">
        <v>4110953</v>
      </c>
      <c r="AE2" s="167" t="n">
        <v>4112751</v>
      </c>
      <c r="AF2" s="167" t="n">
        <v>4113452</v>
      </c>
      <c r="AG2" s="167" t="n">
        <v>4114609</v>
      </c>
      <c r="AH2" s="167" t="n">
        <v>4115358</v>
      </c>
      <c r="AI2" s="167" t="n">
        <v>4115606</v>
      </c>
      <c r="AJ2" s="167" t="n">
        <v>4115804</v>
      </c>
      <c r="AK2" s="167" t="n">
        <v>4115853</v>
      </c>
      <c r="AL2" s="167" t="n">
        <v>4116059</v>
      </c>
      <c r="AM2" s="167" t="n">
        <v>4116703</v>
      </c>
      <c r="AN2" s="169" t="n">
        <v>4117057</v>
      </c>
      <c r="AO2" s="167" t="n">
        <v>4117222</v>
      </c>
      <c r="AP2" s="167" t="n">
        <v>4117453</v>
      </c>
      <c r="AQ2" s="167" t="n">
        <v>4117909</v>
      </c>
      <c r="AR2" s="167" t="n">
        <v>4118451</v>
      </c>
      <c r="AS2" s="167" t="n">
        <v>4120853</v>
      </c>
      <c r="AT2" s="169" t="n">
        <v>4120903</v>
      </c>
      <c r="AU2" s="167" t="n">
        <v>4121257</v>
      </c>
      <c r="AV2" s="167" t="n">
        <v>4123501</v>
      </c>
      <c r="AW2" s="167" t="n">
        <v>4123824</v>
      </c>
      <c r="AX2" s="167" t="n">
        <v>4124020</v>
      </c>
      <c r="AY2" s="167" t="n">
        <v>4124053</v>
      </c>
      <c r="AZ2" s="167" t="n">
        <v>4125456</v>
      </c>
      <c r="BA2" s="167" t="n">
        <v>4125704</v>
      </c>
      <c r="BB2" s="167" t="n">
        <v>4125753</v>
      </c>
      <c r="BC2" s="167" t="n">
        <v>4126355</v>
      </c>
      <c r="BD2" s="167" t="n">
        <v>4127403</v>
      </c>
      <c r="BE2" s="167" t="n">
        <v>4127700</v>
      </c>
      <c r="BF2" s="167" t="n">
        <v>4127858</v>
      </c>
      <c r="BG2" s="167" t="n">
        <v>4127957</v>
      </c>
      <c r="BH2" s="167" t="n">
        <v>4128005</v>
      </c>
      <c r="BI2" s="107" t="n">
        <v>4128559</v>
      </c>
    </row>
    <row r="3" customFormat="false" ht="15.75" hidden="false" customHeight="false" outlineLevel="0" collapsed="false">
      <c r="A3" s="170" t="s">
        <v>1700</v>
      </c>
      <c r="B3" s="171"/>
      <c r="C3" s="171" t="s">
        <v>1203</v>
      </c>
      <c r="D3" s="172" t="s">
        <v>1701</v>
      </c>
      <c r="E3" s="170" t="s">
        <v>1205</v>
      </c>
      <c r="F3" s="171" t="s">
        <v>1206</v>
      </c>
      <c r="G3" s="172" t="s">
        <v>1207</v>
      </c>
      <c r="H3" s="173" t="s">
        <v>1208</v>
      </c>
      <c r="I3" s="171" t="s">
        <v>1209</v>
      </c>
      <c r="J3" s="171" t="s">
        <v>1210</v>
      </c>
      <c r="K3" s="171" t="s">
        <v>1211</v>
      </c>
      <c r="L3" s="171" t="s">
        <v>1212</v>
      </c>
      <c r="M3" s="171" t="s">
        <v>1702</v>
      </c>
      <c r="N3" s="171" t="s">
        <v>1214</v>
      </c>
      <c r="O3" s="171" t="s">
        <v>1703</v>
      </c>
      <c r="P3" s="171" t="s">
        <v>1216</v>
      </c>
      <c r="Q3" s="171" t="s">
        <v>1217</v>
      </c>
      <c r="R3" s="171" t="s">
        <v>1704</v>
      </c>
      <c r="S3" s="171" t="s">
        <v>1705</v>
      </c>
      <c r="T3" s="171" t="s">
        <v>1220</v>
      </c>
      <c r="U3" s="171" t="s">
        <v>1706</v>
      </c>
      <c r="V3" s="171" t="s">
        <v>1222</v>
      </c>
      <c r="W3" s="171" t="s">
        <v>1223</v>
      </c>
      <c r="X3" s="171" t="s">
        <v>1707</v>
      </c>
      <c r="Y3" s="171" t="s">
        <v>1708</v>
      </c>
      <c r="Z3" s="171" t="s">
        <v>1709</v>
      </c>
      <c r="AA3" s="171" t="s">
        <v>1227</v>
      </c>
      <c r="AB3" s="171" t="s">
        <v>1228</v>
      </c>
      <c r="AC3" s="171" t="s">
        <v>1229</v>
      </c>
      <c r="AD3" s="171" t="s">
        <v>1710</v>
      </c>
      <c r="AE3" s="171" t="s">
        <v>1711</v>
      </c>
      <c r="AF3" s="171" t="s">
        <v>1232</v>
      </c>
      <c r="AG3" s="171" t="s">
        <v>1712</v>
      </c>
      <c r="AH3" s="171" t="s">
        <v>1713</v>
      </c>
      <c r="AI3" s="171" t="s">
        <v>1714</v>
      </c>
      <c r="AJ3" s="171" t="s">
        <v>1236</v>
      </c>
      <c r="AK3" s="171" t="s">
        <v>1237</v>
      </c>
      <c r="AL3" s="171" t="s">
        <v>1238</v>
      </c>
      <c r="AM3" s="171" t="s">
        <v>1239</v>
      </c>
      <c r="AN3" s="174" t="s">
        <v>1240</v>
      </c>
      <c r="AO3" s="171" t="s">
        <v>1241</v>
      </c>
      <c r="AP3" s="171" t="s">
        <v>1242</v>
      </c>
      <c r="AQ3" s="171" t="s">
        <v>1243</v>
      </c>
      <c r="AR3" s="171" t="s">
        <v>1244</v>
      </c>
      <c r="AS3" s="171" t="s">
        <v>1245</v>
      </c>
      <c r="AT3" s="174" t="s">
        <v>1715</v>
      </c>
      <c r="AU3" s="171" t="s">
        <v>1716</v>
      </c>
      <c r="AV3" s="171" t="s">
        <v>1248</v>
      </c>
      <c r="AW3" s="171" t="s">
        <v>1717</v>
      </c>
      <c r="AX3" s="171" t="s">
        <v>1250</v>
      </c>
      <c r="AY3" s="171" t="s">
        <v>1251</v>
      </c>
      <c r="AZ3" s="171" t="s">
        <v>1718</v>
      </c>
      <c r="BA3" s="171" t="s">
        <v>1719</v>
      </c>
      <c r="BB3" s="171" t="s">
        <v>1720</v>
      </c>
      <c r="BC3" s="171" t="s">
        <v>1721</v>
      </c>
      <c r="BD3" s="171" t="s">
        <v>1256</v>
      </c>
      <c r="BE3" s="171" t="s">
        <v>1257</v>
      </c>
      <c r="BF3" s="171" t="s">
        <v>1722</v>
      </c>
      <c r="BG3" s="171" t="s">
        <v>1723</v>
      </c>
      <c r="BH3" s="171" t="s">
        <v>1724</v>
      </c>
      <c r="BI3" s="172" t="s">
        <v>1261</v>
      </c>
    </row>
    <row r="4" customFormat="false" ht="15" hidden="false" customHeight="false" outlineLevel="0" collapsed="false">
      <c r="A4" s="175" t="s">
        <v>1096</v>
      </c>
      <c r="B4" s="176"/>
      <c r="C4" s="176" t="n">
        <v>2920277</v>
      </c>
      <c r="D4" s="177" t="n">
        <f aca="false">SUM(H4:BI4)</f>
        <v>319206</v>
      </c>
      <c r="E4" s="175" t="n">
        <f aca="false">SUMIF($H$1:$BI$1,1,$H4:$BI4)</f>
        <v>92035</v>
      </c>
      <c r="F4" s="176" t="n">
        <f aca="false">SUMIF($H$1:$BI$1,2,$H4:$BI4)</f>
        <v>96052</v>
      </c>
      <c r="G4" s="177" t="n">
        <f aca="false">SUMIF($H$1:$BI$1,3,$H4:$BI4)</f>
        <v>131119</v>
      </c>
      <c r="H4" s="178" t="n">
        <v>377</v>
      </c>
      <c r="I4" s="176" t="n">
        <v>5489</v>
      </c>
      <c r="J4" s="176" t="n">
        <v>826</v>
      </c>
      <c r="K4" s="176" t="n">
        <v>530</v>
      </c>
      <c r="L4" s="176" t="n">
        <v>369</v>
      </c>
      <c r="M4" s="176" t="n">
        <v>9745</v>
      </c>
      <c r="N4" s="176" t="n">
        <v>449</v>
      </c>
      <c r="O4" s="176" t="n">
        <v>2621</v>
      </c>
      <c r="P4" s="176" t="n">
        <v>92463</v>
      </c>
      <c r="Q4" s="176" t="n">
        <v>1188</v>
      </c>
      <c r="R4" s="176" t="n">
        <v>2547</v>
      </c>
      <c r="S4" s="176" t="n">
        <v>2837</v>
      </c>
      <c r="T4" s="176" t="n">
        <v>317</v>
      </c>
      <c r="U4" s="176" t="n">
        <v>614</v>
      </c>
      <c r="V4" s="176" t="n">
        <v>1011</v>
      </c>
      <c r="W4" s="176" t="n">
        <v>874</v>
      </c>
      <c r="X4" s="176" t="n">
        <v>55190</v>
      </c>
      <c r="Y4" s="176" t="n">
        <v>4813</v>
      </c>
      <c r="Z4" s="176" t="n">
        <v>2071</v>
      </c>
      <c r="AA4" s="176" t="n">
        <v>931</v>
      </c>
      <c r="AB4" s="176" t="n">
        <v>305</v>
      </c>
      <c r="AC4" s="176" t="n">
        <v>347</v>
      </c>
      <c r="AD4" s="176" t="n">
        <v>1849</v>
      </c>
      <c r="AE4" s="176" t="n">
        <v>1014</v>
      </c>
      <c r="AF4" s="176" t="n">
        <v>507</v>
      </c>
      <c r="AG4" s="176" t="n">
        <v>14229</v>
      </c>
      <c r="AH4" s="176" t="n">
        <v>1078</v>
      </c>
      <c r="AI4" s="176" t="n">
        <v>5650</v>
      </c>
      <c r="AJ4" s="176" t="n">
        <v>13942</v>
      </c>
      <c r="AK4" s="176" t="n">
        <v>891</v>
      </c>
      <c r="AL4" s="176" t="n">
        <v>1581</v>
      </c>
      <c r="AM4" s="176" t="n">
        <v>2027</v>
      </c>
      <c r="AN4" s="179" t="n">
        <v>676</v>
      </c>
      <c r="AO4" s="176" t="n">
        <v>1465</v>
      </c>
      <c r="AP4" s="176" t="n">
        <v>703</v>
      </c>
      <c r="AQ4" s="176" t="n">
        <v>10028</v>
      </c>
      <c r="AR4" s="176" t="n">
        <v>1467</v>
      </c>
      <c r="AS4" s="176" t="n">
        <v>979</v>
      </c>
      <c r="AT4" s="179" t="n">
        <v>5199</v>
      </c>
      <c r="AU4" s="176" t="n">
        <v>404</v>
      </c>
      <c r="AV4" s="176" t="n">
        <v>4318</v>
      </c>
      <c r="AW4" s="176" t="n">
        <v>531</v>
      </c>
      <c r="AX4" s="176" t="n">
        <v>2038</v>
      </c>
      <c r="AY4" s="176" t="n">
        <v>3173</v>
      </c>
      <c r="AZ4" s="176" t="n">
        <v>361</v>
      </c>
      <c r="BA4" s="176" t="n">
        <v>5299</v>
      </c>
      <c r="BB4" s="176" t="n">
        <v>689</v>
      </c>
      <c r="BC4" s="176" t="n">
        <v>629</v>
      </c>
      <c r="BD4" s="176" t="n">
        <v>3753</v>
      </c>
      <c r="BE4" s="176" t="n">
        <v>41799</v>
      </c>
      <c r="BF4" s="176" t="n">
        <v>1379</v>
      </c>
      <c r="BG4" s="176" t="n">
        <v>1069</v>
      </c>
      <c r="BH4" s="176" t="n">
        <v>3582</v>
      </c>
      <c r="BI4" s="177" t="n">
        <v>983</v>
      </c>
    </row>
    <row r="5" customFormat="false" ht="15.75" hidden="false" customHeight="false" outlineLevel="0" collapsed="false">
      <c r="A5" s="68" t="s">
        <v>1725</v>
      </c>
      <c r="B5" s="180"/>
      <c r="C5" s="180" t="n">
        <f aca="false">SUM(C6:C524)</f>
        <v>2814279</v>
      </c>
      <c r="D5" s="181" t="n">
        <f aca="false">SUM(D6:D524)</f>
        <v>306896</v>
      </c>
      <c r="E5" s="68" t="n">
        <f aca="false">SUMIF($H$1:$BI$1,1,$H5:$BI5)</f>
        <v>89988</v>
      </c>
      <c r="F5" s="180" t="n">
        <f aca="false">SUMIF($H$1:$BI$1,2,$H5:$BI5)</f>
        <v>91414</v>
      </c>
      <c r="G5" s="181" t="n">
        <f aca="false">SUMIF($H$1:$BI$1,3,$H5:$BI5)</f>
        <v>125494</v>
      </c>
      <c r="H5" s="182" t="n">
        <f aca="false">SUM(H6:H524)</f>
        <v>344</v>
      </c>
      <c r="I5" s="180" t="n">
        <f aca="false">SUM(I6:I524)</f>
        <v>5174</v>
      </c>
      <c r="J5" s="180" t="n">
        <f aca="false">SUM(J6:J524)</f>
        <v>786</v>
      </c>
      <c r="K5" s="180" t="n">
        <f aca="false">SUM(K6:K524)</f>
        <v>446</v>
      </c>
      <c r="L5" s="180" t="n">
        <v>315</v>
      </c>
      <c r="M5" s="180" t="n">
        <f aca="false">SUM(M6:M524)</f>
        <v>9465</v>
      </c>
      <c r="N5" s="180" t="n">
        <f aca="false">SUM(N6:N524)</f>
        <v>358</v>
      </c>
      <c r="O5" s="180" t="n">
        <f aca="false">SUM(O6:O524)</f>
        <v>2579</v>
      </c>
      <c r="P5" s="180" t="n">
        <f aca="false">SUM(P6:P524)</f>
        <v>89312</v>
      </c>
      <c r="Q5" s="180" t="n">
        <f aca="false">SUM(Q6:Q524)</f>
        <v>1000</v>
      </c>
      <c r="R5" s="180" t="n">
        <f aca="false">SUM(R6:R524)</f>
        <v>2358</v>
      </c>
      <c r="S5" s="180" t="n">
        <f aca="false">SUM(S6:S524)</f>
        <v>2541</v>
      </c>
      <c r="T5" s="180" t="n">
        <f aca="false">SUM(T6:T524)</f>
        <v>285</v>
      </c>
      <c r="U5" s="180" t="n">
        <f aca="false">SUM(U6:U524)</f>
        <v>540</v>
      </c>
      <c r="V5" s="180" t="n">
        <f aca="false">SUM(V6:V524)</f>
        <v>748</v>
      </c>
      <c r="W5" s="180" t="n">
        <f aca="false">SUM(W6:W524)</f>
        <v>786</v>
      </c>
      <c r="X5" s="180" t="n">
        <f aca="false">SUM(X6:X524)</f>
        <v>55004</v>
      </c>
      <c r="Y5" s="180" t="n">
        <f aca="false">SUM(Y6:Y524)</f>
        <v>4698</v>
      </c>
      <c r="Z5" s="180" t="n">
        <f aca="false">SUM(Z6:Z524)</f>
        <v>1741</v>
      </c>
      <c r="AA5" s="180" t="n">
        <f aca="false">SUM(AA6:AA524)</f>
        <v>830</v>
      </c>
      <c r="AB5" s="180" t="n">
        <f aca="false">SUM(AB6:AB524)</f>
        <v>284</v>
      </c>
      <c r="AC5" s="180" t="n">
        <f aca="false">SUM(AC6:AC524)</f>
        <v>288</v>
      </c>
      <c r="AD5" s="180" t="n">
        <f aca="false">SUM(AD6:AD524)</f>
        <v>1719</v>
      </c>
      <c r="AE5" s="180" t="n">
        <f aca="false">SUM(AE6:AE524)</f>
        <v>940</v>
      </c>
      <c r="AF5" s="180" t="n">
        <f aca="false">SUM(AF6:AF524)</f>
        <v>423</v>
      </c>
      <c r="AG5" s="180" t="n">
        <f aca="false">SUM(AG6:AG524)</f>
        <v>13833</v>
      </c>
      <c r="AH5" s="180" t="n">
        <f aca="false">SUM(AH6:AH524)</f>
        <v>1002</v>
      </c>
      <c r="AI5" s="180" t="n">
        <f aca="false">SUM(AI6:AI524)</f>
        <v>5508</v>
      </c>
      <c r="AJ5" s="180" t="n">
        <f aca="false">SUM(AJ6:AJ524)</f>
        <v>13704</v>
      </c>
      <c r="AK5" s="180" t="n">
        <f aca="false">SUM(AK6:AK524)</f>
        <v>854</v>
      </c>
      <c r="AL5" s="180" t="n">
        <f aca="false">SUM(AL6:AL524)</f>
        <v>1515</v>
      </c>
      <c r="AM5" s="180" t="n">
        <f aca="false">SUM(AM6:AM524)</f>
        <v>1688</v>
      </c>
      <c r="AN5" s="183" t="n">
        <f aca="false">SUM(AN6:AN524)</f>
        <v>556</v>
      </c>
      <c r="AO5" s="180" t="n">
        <f aca="false">SUM(AO6:AO524)</f>
        <v>1364</v>
      </c>
      <c r="AP5" s="180" t="n">
        <f aca="false">SUM(AP6:AP524)</f>
        <v>565</v>
      </c>
      <c r="AQ5" s="180" t="n">
        <f aca="false">SUM(AQ6:AQ524)</f>
        <v>9325</v>
      </c>
      <c r="AR5" s="180" t="n">
        <f aca="false">SUM(AR6:AR524)</f>
        <v>1388</v>
      </c>
      <c r="AS5" s="180" t="n">
        <f aca="false">SUM(AS6:AS524)</f>
        <v>901</v>
      </c>
      <c r="AT5" s="183" t="n">
        <f aca="false">SUM(AT6:AT524)</f>
        <v>5062</v>
      </c>
      <c r="AU5" s="180" t="n">
        <f aca="false">SUM(AU6:AU524)</f>
        <v>355</v>
      </c>
      <c r="AV5" s="180" t="n">
        <f aca="false">SUM(AV6:AV524)</f>
        <v>3715</v>
      </c>
      <c r="AW5" s="180" t="n">
        <f aca="false">SUM(AW6:AW524)</f>
        <v>522</v>
      </c>
      <c r="AX5" s="180" t="n">
        <f aca="false">SUM(AX6:AX524)</f>
        <v>1921</v>
      </c>
      <c r="AY5" s="180" t="n">
        <f aca="false">SUM(AY6:AY524)</f>
        <v>3081</v>
      </c>
      <c r="AZ5" s="180" t="n">
        <f aca="false">SUM(AZ6:AZ524)</f>
        <v>306</v>
      </c>
      <c r="BA5" s="180" t="n">
        <f aca="false">SUM(BA6:BA524)</f>
        <v>4831</v>
      </c>
      <c r="BB5" s="180" t="n">
        <f aca="false">SUM(BB6:BB524)</f>
        <v>582</v>
      </c>
      <c r="BC5" s="180" t="n">
        <f aca="false">SUM(BC6:BC524)</f>
        <v>556</v>
      </c>
      <c r="BD5" s="180" t="n">
        <f aca="false">SUM(BD6:BD524)</f>
        <v>3559</v>
      </c>
      <c r="BE5" s="180" t="n">
        <f aca="false">SUM(BE6:BE524)</f>
        <v>40716</v>
      </c>
      <c r="BF5" s="180" t="n">
        <f aca="false">SUM(BF6:BF524)</f>
        <v>1267</v>
      </c>
      <c r="BG5" s="180" t="n">
        <f aca="false">SUM(BG6:BG524)</f>
        <v>975</v>
      </c>
      <c r="BH5" s="180" t="n">
        <f aca="false">SUM(BH6:BH524)</f>
        <v>3414</v>
      </c>
      <c r="BI5" s="181" t="n">
        <f aca="false">SUM(BI6:BI524)</f>
        <v>867</v>
      </c>
    </row>
    <row r="6" customFormat="false" ht="15" hidden="false" customHeight="false" outlineLevel="0" collapsed="false">
      <c r="A6" s="184" t="s">
        <v>52</v>
      </c>
      <c r="B6" s="185" t="n">
        <v>1</v>
      </c>
      <c r="C6" s="185" t="n">
        <v>357</v>
      </c>
      <c r="D6" s="186" t="n">
        <f aca="false">SUM(H6:BI6)</f>
        <v>0</v>
      </c>
      <c r="E6" s="184" t="n">
        <f aca="false">SUMIF($H$1:$BI$1,1,$H6:$BI6)</f>
        <v>0</v>
      </c>
      <c r="F6" s="185" t="n">
        <f aca="false">SUMIF($H$1:$BI$1,2,$H6:$BI6)</f>
        <v>0</v>
      </c>
      <c r="G6" s="186" t="n">
        <f aca="false">SUMIF($H$1:$BI$1,3,$H6:$BI6)</f>
        <v>0</v>
      </c>
      <c r="H6" s="187" t="n">
        <v>0</v>
      </c>
      <c r="I6" s="185" t="n">
        <v>0</v>
      </c>
      <c r="J6" s="185" t="n">
        <v>0</v>
      </c>
      <c r="K6" s="185" t="n">
        <v>0</v>
      </c>
      <c r="L6" s="185" t="n">
        <v>0</v>
      </c>
      <c r="M6" s="185" t="n">
        <v>0</v>
      </c>
      <c r="N6" s="185" t="n">
        <v>0</v>
      </c>
      <c r="O6" s="185" t="n">
        <v>0</v>
      </c>
      <c r="P6" s="185" t="n">
        <v>0</v>
      </c>
      <c r="Q6" s="185" t="n">
        <v>0</v>
      </c>
      <c r="R6" s="185" t="n">
        <v>0</v>
      </c>
      <c r="S6" s="185" t="n">
        <v>0</v>
      </c>
      <c r="T6" s="185" t="n">
        <v>0</v>
      </c>
      <c r="U6" s="185" t="n">
        <v>0</v>
      </c>
      <c r="V6" s="185" t="n">
        <v>0</v>
      </c>
      <c r="W6" s="185" t="n">
        <v>0</v>
      </c>
      <c r="X6" s="185" t="n">
        <v>0</v>
      </c>
      <c r="Y6" s="185" t="n">
        <v>0</v>
      </c>
      <c r="Z6" s="185" t="n">
        <v>0</v>
      </c>
      <c r="AA6" s="185" t="n">
        <v>0</v>
      </c>
      <c r="AB6" s="185" t="n">
        <v>0</v>
      </c>
      <c r="AC6" s="185" t="n">
        <v>0</v>
      </c>
      <c r="AD6" s="185" t="n">
        <v>0</v>
      </c>
      <c r="AE6" s="185" t="n">
        <v>0</v>
      </c>
      <c r="AF6" s="185" t="n">
        <v>0</v>
      </c>
      <c r="AG6" s="185" t="n">
        <v>0</v>
      </c>
      <c r="AH6" s="185" t="n">
        <v>0</v>
      </c>
      <c r="AI6" s="185" t="n">
        <v>0</v>
      </c>
      <c r="AJ6" s="185" t="n">
        <v>0</v>
      </c>
      <c r="AK6" s="185" t="n">
        <v>0</v>
      </c>
      <c r="AL6" s="185" t="n">
        <v>0</v>
      </c>
      <c r="AM6" s="185" t="n">
        <v>0</v>
      </c>
      <c r="AN6" s="188" t="n">
        <v>0</v>
      </c>
      <c r="AO6" s="185" t="n">
        <v>0</v>
      </c>
      <c r="AP6" s="185" t="n">
        <v>0</v>
      </c>
      <c r="AQ6" s="185" t="n">
        <v>0</v>
      </c>
      <c r="AR6" s="185" t="n">
        <v>0</v>
      </c>
      <c r="AS6" s="185" t="n">
        <v>0</v>
      </c>
      <c r="AT6" s="188" t="n">
        <v>0</v>
      </c>
      <c r="AU6" s="185" t="n">
        <v>0</v>
      </c>
      <c r="AV6" s="185" t="n">
        <v>0</v>
      </c>
      <c r="AW6" s="185" t="n">
        <v>0</v>
      </c>
      <c r="AX6" s="185" t="n">
        <v>0</v>
      </c>
      <c r="AY6" s="185" t="n">
        <v>0</v>
      </c>
      <c r="AZ6" s="185" t="n">
        <v>0</v>
      </c>
      <c r="BA6" s="185" t="n">
        <v>0</v>
      </c>
      <c r="BB6" s="185" t="n">
        <v>0</v>
      </c>
      <c r="BC6" s="185" t="n">
        <v>0</v>
      </c>
      <c r="BD6" s="185" t="n">
        <v>0</v>
      </c>
      <c r="BE6" s="185" t="n">
        <v>0</v>
      </c>
      <c r="BF6" s="185" t="n">
        <v>0</v>
      </c>
      <c r="BG6" s="185" t="n">
        <v>0</v>
      </c>
      <c r="BH6" s="185" t="n">
        <v>0</v>
      </c>
      <c r="BI6" s="186" t="n">
        <v>0</v>
      </c>
    </row>
    <row r="7" customFormat="false" ht="15" hidden="false" customHeight="false" outlineLevel="0" collapsed="false">
      <c r="A7" s="166" t="s">
        <v>53</v>
      </c>
      <c r="B7" s="167" t="n">
        <v>2</v>
      </c>
      <c r="C7" s="167" t="n">
        <v>2</v>
      </c>
      <c r="D7" s="107" t="n">
        <f aca="false">SUM(H7:BI7)</f>
        <v>1</v>
      </c>
      <c r="E7" s="166" t="n">
        <f aca="false">SUMIF($H$1:$BI$1,1,$H7:$BI7)</f>
        <v>0</v>
      </c>
      <c r="F7" s="167" t="n">
        <f aca="false">SUMIF($H$1:$BI$1,2,$H7:$BI7)</f>
        <v>0</v>
      </c>
      <c r="G7" s="107" t="n">
        <f aca="false">SUMIF($H$1:$BI$1,3,$H7:$BI7)</f>
        <v>1</v>
      </c>
      <c r="H7" s="168" t="n">
        <v>0</v>
      </c>
      <c r="I7" s="167" t="n">
        <v>0</v>
      </c>
      <c r="J7" s="167" t="n">
        <v>0</v>
      </c>
      <c r="K7" s="167" t="n">
        <v>0</v>
      </c>
      <c r="L7" s="167" t="n">
        <v>0</v>
      </c>
      <c r="M7" s="167" t="n">
        <v>0</v>
      </c>
      <c r="N7" s="167" t="n">
        <v>0</v>
      </c>
      <c r="O7" s="167" t="n">
        <v>0</v>
      </c>
      <c r="P7" s="167" t="n">
        <v>0</v>
      </c>
      <c r="Q7" s="167" t="n">
        <v>0</v>
      </c>
      <c r="R7" s="167" t="n">
        <v>0</v>
      </c>
      <c r="S7" s="167" t="n">
        <v>0</v>
      </c>
      <c r="T7" s="167" t="n">
        <v>0</v>
      </c>
      <c r="U7" s="167" t="n">
        <v>0</v>
      </c>
      <c r="V7" s="167" t="n">
        <v>0</v>
      </c>
      <c r="W7" s="167" t="n">
        <v>0</v>
      </c>
      <c r="X7" s="167" t="n">
        <v>0</v>
      </c>
      <c r="Y7" s="167" t="n">
        <v>0</v>
      </c>
      <c r="Z7" s="167" t="n">
        <v>0</v>
      </c>
      <c r="AA7" s="167" t="n">
        <v>0</v>
      </c>
      <c r="AB7" s="167" t="n">
        <v>0</v>
      </c>
      <c r="AC7" s="167" t="n">
        <v>0</v>
      </c>
      <c r="AD7" s="167" t="n">
        <v>0</v>
      </c>
      <c r="AE7" s="167" t="n">
        <v>0</v>
      </c>
      <c r="AF7" s="167" t="n">
        <v>0</v>
      </c>
      <c r="AG7" s="167" t="n">
        <v>0</v>
      </c>
      <c r="AH7" s="167" t="n">
        <v>0</v>
      </c>
      <c r="AI7" s="167" t="n">
        <v>0</v>
      </c>
      <c r="AJ7" s="167" t="n">
        <v>0</v>
      </c>
      <c r="AK7" s="167" t="n">
        <v>0</v>
      </c>
      <c r="AL7" s="167" t="n">
        <v>0</v>
      </c>
      <c r="AM7" s="167" t="n">
        <v>0</v>
      </c>
      <c r="AN7" s="169" t="n">
        <v>0</v>
      </c>
      <c r="AO7" s="167" t="n">
        <v>0</v>
      </c>
      <c r="AP7" s="167" t="n">
        <v>0</v>
      </c>
      <c r="AQ7" s="167" t="n">
        <v>0</v>
      </c>
      <c r="AR7" s="167" t="n">
        <v>0</v>
      </c>
      <c r="AS7" s="167" t="n">
        <v>0</v>
      </c>
      <c r="AT7" s="169" t="n">
        <v>0</v>
      </c>
      <c r="AU7" s="167" t="n">
        <v>0</v>
      </c>
      <c r="AV7" s="167" t="n">
        <v>0</v>
      </c>
      <c r="AW7" s="167" t="n">
        <v>0</v>
      </c>
      <c r="AX7" s="167" t="n">
        <v>1</v>
      </c>
      <c r="AY7" s="167" t="n">
        <v>0</v>
      </c>
      <c r="AZ7" s="167" t="n">
        <v>0</v>
      </c>
      <c r="BA7" s="167" t="n">
        <v>0</v>
      </c>
      <c r="BB7" s="167" t="n">
        <v>0</v>
      </c>
      <c r="BC7" s="167" t="n">
        <v>0</v>
      </c>
      <c r="BD7" s="167" t="n">
        <v>0</v>
      </c>
      <c r="BE7" s="167" t="n">
        <v>0</v>
      </c>
      <c r="BF7" s="167" t="n">
        <v>0</v>
      </c>
      <c r="BG7" s="167" t="n">
        <v>0</v>
      </c>
      <c r="BH7" s="167" t="n">
        <v>0</v>
      </c>
      <c r="BI7" s="107" t="n">
        <v>0</v>
      </c>
    </row>
    <row r="8" customFormat="false" ht="15" hidden="false" customHeight="false" outlineLevel="0" collapsed="false">
      <c r="A8" s="166" t="s">
        <v>58</v>
      </c>
      <c r="B8" s="167" t="n">
        <v>3</v>
      </c>
      <c r="C8" s="167" t="n">
        <v>2</v>
      </c>
      <c r="D8" s="107" t="n">
        <f aca="false">SUM(H8:BI8)</f>
        <v>0</v>
      </c>
      <c r="E8" s="166" t="n">
        <f aca="false">SUMIF($H$1:$BI$1,1,$H8:$BI8)</f>
        <v>0</v>
      </c>
      <c r="F8" s="167" t="n">
        <f aca="false">SUMIF($H$1:$BI$1,2,$H8:$BI8)</f>
        <v>0</v>
      </c>
      <c r="G8" s="107" t="n">
        <f aca="false">SUMIF($H$1:$BI$1,3,$H8:$BI8)</f>
        <v>0</v>
      </c>
      <c r="H8" s="168" t="n">
        <v>0</v>
      </c>
      <c r="I8" s="167" t="n">
        <v>0</v>
      </c>
      <c r="J8" s="167" t="n">
        <v>0</v>
      </c>
      <c r="K8" s="167" t="n">
        <v>0</v>
      </c>
      <c r="L8" s="167" t="n">
        <v>0</v>
      </c>
      <c r="M8" s="167" t="n">
        <v>0</v>
      </c>
      <c r="N8" s="167" t="n">
        <v>0</v>
      </c>
      <c r="O8" s="167" t="n">
        <v>0</v>
      </c>
      <c r="P8" s="167" t="n">
        <v>0</v>
      </c>
      <c r="Q8" s="167" t="n">
        <v>0</v>
      </c>
      <c r="R8" s="167" t="n">
        <v>0</v>
      </c>
      <c r="S8" s="167" t="n">
        <v>0</v>
      </c>
      <c r="T8" s="167" t="n">
        <v>0</v>
      </c>
      <c r="U8" s="167" t="n">
        <v>0</v>
      </c>
      <c r="V8" s="167" t="n">
        <v>0</v>
      </c>
      <c r="W8" s="167" t="n">
        <v>0</v>
      </c>
      <c r="X8" s="167" t="n">
        <v>0</v>
      </c>
      <c r="Y8" s="167" t="n">
        <v>0</v>
      </c>
      <c r="Z8" s="167" t="n">
        <v>0</v>
      </c>
      <c r="AA8" s="167" t="n">
        <v>0</v>
      </c>
      <c r="AB8" s="167" t="n">
        <v>0</v>
      </c>
      <c r="AC8" s="167" t="n">
        <v>0</v>
      </c>
      <c r="AD8" s="167" t="n">
        <v>0</v>
      </c>
      <c r="AE8" s="167" t="n">
        <v>0</v>
      </c>
      <c r="AF8" s="167" t="n">
        <v>0</v>
      </c>
      <c r="AG8" s="167" t="n">
        <v>0</v>
      </c>
      <c r="AH8" s="167" t="n">
        <v>0</v>
      </c>
      <c r="AI8" s="167" t="n">
        <v>0</v>
      </c>
      <c r="AJ8" s="167" t="n">
        <v>0</v>
      </c>
      <c r="AK8" s="167" t="n">
        <v>0</v>
      </c>
      <c r="AL8" s="167" t="n">
        <v>0</v>
      </c>
      <c r="AM8" s="167" t="n">
        <v>0</v>
      </c>
      <c r="AN8" s="169" t="n">
        <v>0</v>
      </c>
      <c r="AO8" s="167" t="n">
        <v>0</v>
      </c>
      <c r="AP8" s="167" t="n">
        <v>0</v>
      </c>
      <c r="AQ8" s="167" t="n">
        <v>0</v>
      </c>
      <c r="AR8" s="167" t="n">
        <v>0</v>
      </c>
      <c r="AS8" s="167" t="n">
        <v>0</v>
      </c>
      <c r="AT8" s="169" t="n">
        <v>0</v>
      </c>
      <c r="AU8" s="167" t="n">
        <v>0</v>
      </c>
      <c r="AV8" s="167" t="n">
        <v>0</v>
      </c>
      <c r="AW8" s="167" t="n">
        <v>0</v>
      </c>
      <c r="AX8" s="167" t="n">
        <v>0</v>
      </c>
      <c r="AY8" s="167" t="n">
        <v>0</v>
      </c>
      <c r="AZ8" s="167" t="n">
        <v>0</v>
      </c>
      <c r="BA8" s="167" t="n">
        <v>0</v>
      </c>
      <c r="BB8" s="167" t="n">
        <v>0</v>
      </c>
      <c r="BC8" s="167" t="n">
        <v>0</v>
      </c>
      <c r="BD8" s="167" t="n">
        <v>0</v>
      </c>
      <c r="BE8" s="167" t="n">
        <v>0</v>
      </c>
      <c r="BF8" s="167" t="n">
        <v>0</v>
      </c>
      <c r="BG8" s="167" t="n">
        <v>0</v>
      </c>
      <c r="BH8" s="167" t="n">
        <v>0</v>
      </c>
      <c r="BI8" s="107" t="n">
        <v>0</v>
      </c>
    </row>
    <row r="9" customFormat="false" ht="15" hidden="false" customHeight="false" outlineLevel="0" collapsed="false">
      <c r="A9" s="166" t="s">
        <v>59</v>
      </c>
      <c r="B9" s="167" t="n">
        <v>4</v>
      </c>
      <c r="C9" s="167" t="n">
        <v>310</v>
      </c>
      <c r="D9" s="107" t="n">
        <f aca="false">SUM(H9:BI9)</f>
        <v>0</v>
      </c>
      <c r="E9" s="166" t="n">
        <f aca="false">SUMIF($H$1:$BI$1,1,$H9:$BI9)</f>
        <v>0</v>
      </c>
      <c r="F9" s="167" t="n">
        <f aca="false">SUMIF($H$1:$BI$1,2,$H9:$BI9)</f>
        <v>0</v>
      </c>
      <c r="G9" s="107" t="n">
        <f aca="false">SUMIF($H$1:$BI$1,3,$H9:$BI9)</f>
        <v>0</v>
      </c>
      <c r="H9" s="168" t="n">
        <v>0</v>
      </c>
      <c r="I9" s="167" t="n">
        <v>0</v>
      </c>
      <c r="J9" s="167" t="n">
        <v>0</v>
      </c>
      <c r="K9" s="167" t="n">
        <v>0</v>
      </c>
      <c r="L9" s="167" t="n">
        <v>0</v>
      </c>
      <c r="M9" s="167" t="n">
        <v>0</v>
      </c>
      <c r="N9" s="167" t="n">
        <v>0</v>
      </c>
      <c r="O9" s="167" t="n">
        <v>0</v>
      </c>
      <c r="P9" s="167" t="n">
        <v>0</v>
      </c>
      <c r="Q9" s="167" t="n">
        <v>0</v>
      </c>
      <c r="R9" s="167" t="n">
        <v>0</v>
      </c>
      <c r="S9" s="167" t="n">
        <v>0</v>
      </c>
      <c r="T9" s="167" t="n">
        <v>0</v>
      </c>
      <c r="U9" s="167" t="n">
        <v>0</v>
      </c>
      <c r="V9" s="167" t="n">
        <v>0</v>
      </c>
      <c r="W9" s="167" t="n">
        <v>0</v>
      </c>
      <c r="X9" s="167" t="n">
        <v>0</v>
      </c>
      <c r="Y9" s="167" t="n">
        <v>0</v>
      </c>
      <c r="Z9" s="167" t="n">
        <v>0</v>
      </c>
      <c r="AA9" s="167" t="n">
        <v>0</v>
      </c>
      <c r="AB9" s="167" t="n">
        <v>0</v>
      </c>
      <c r="AC9" s="167" t="n">
        <v>0</v>
      </c>
      <c r="AD9" s="167" t="n">
        <v>0</v>
      </c>
      <c r="AE9" s="167" t="n">
        <v>0</v>
      </c>
      <c r="AF9" s="167" t="n">
        <v>0</v>
      </c>
      <c r="AG9" s="167" t="n">
        <v>0</v>
      </c>
      <c r="AH9" s="167" t="n">
        <v>0</v>
      </c>
      <c r="AI9" s="167" t="n">
        <v>0</v>
      </c>
      <c r="AJ9" s="167" t="n">
        <v>0</v>
      </c>
      <c r="AK9" s="167" t="n">
        <v>0</v>
      </c>
      <c r="AL9" s="167" t="n">
        <v>0</v>
      </c>
      <c r="AM9" s="167" t="n">
        <v>0</v>
      </c>
      <c r="AN9" s="169" t="n">
        <v>0</v>
      </c>
      <c r="AO9" s="167" t="n">
        <v>0</v>
      </c>
      <c r="AP9" s="167" t="n">
        <v>0</v>
      </c>
      <c r="AQ9" s="167" t="n">
        <v>0</v>
      </c>
      <c r="AR9" s="167" t="n">
        <v>0</v>
      </c>
      <c r="AS9" s="167" t="n">
        <v>0</v>
      </c>
      <c r="AT9" s="169" t="n">
        <v>0</v>
      </c>
      <c r="AU9" s="167" t="n">
        <v>0</v>
      </c>
      <c r="AV9" s="167" t="n">
        <v>0</v>
      </c>
      <c r="AW9" s="167" t="n">
        <v>0</v>
      </c>
      <c r="AX9" s="167" t="n">
        <v>0</v>
      </c>
      <c r="AY9" s="167" t="n">
        <v>0</v>
      </c>
      <c r="AZ9" s="167" t="n">
        <v>0</v>
      </c>
      <c r="BA9" s="167" t="n">
        <v>0</v>
      </c>
      <c r="BB9" s="167" t="n">
        <v>0</v>
      </c>
      <c r="BC9" s="167" t="n">
        <v>0</v>
      </c>
      <c r="BD9" s="167" t="n">
        <v>0</v>
      </c>
      <c r="BE9" s="167" t="n">
        <v>0</v>
      </c>
      <c r="BF9" s="167" t="n">
        <v>0</v>
      </c>
      <c r="BG9" s="167" t="n">
        <v>0</v>
      </c>
      <c r="BH9" s="167" t="n">
        <v>0</v>
      </c>
      <c r="BI9" s="107" t="n">
        <v>0</v>
      </c>
    </row>
    <row r="10" customFormat="false" ht="15" hidden="false" customHeight="false" outlineLevel="0" collapsed="false">
      <c r="A10" s="166" t="s">
        <v>60</v>
      </c>
      <c r="B10" s="167" t="n">
        <v>5</v>
      </c>
      <c r="C10" s="167" t="n">
        <v>48</v>
      </c>
      <c r="D10" s="107" t="n">
        <f aca="false">SUM(H10:BI10)</f>
        <v>0</v>
      </c>
      <c r="E10" s="166" t="n">
        <f aca="false">SUMIF($H$1:$BI$1,1,$H10:$BI10)</f>
        <v>0</v>
      </c>
      <c r="F10" s="167" t="n">
        <f aca="false">SUMIF($H$1:$BI$1,2,$H10:$BI10)</f>
        <v>0</v>
      </c>
      <c r="G10" s="107" t="n">
        <f aca="false">SUMIF($H$1:$BI$1,3,$H10:$BI10)</f>
        <v>0</v>
      </c>
      <c r="H10" s="168" t="n">
        <v>0</v>
      </c>
      <c r="I10" s="167" t="n">
        <v>0</v>
      </c>
      <c r="J10" s="167" t="n">
        <v>0</v>
      </c>
      <c r="K10" s="167" t="n">
        <v>0</v>
      </c>
      <c r="L10" s="167" t="n">
        <v>0</v>
      </c>
      <c r="M10" s="167" t="n">
        <v>0</v>
      </c>
      <c r="N10" s="167" t="n">
        <v>0</v>
      </c>
      <c r="O10" s="167" t="n">
        <v>0</v>
      </c>
      <c r="P10" s="167" t="n">
        <v>0</v>
      </c>
      <c r="Q10" s="167" t="n">
        <v>0</v>
      </c>
      <c r="R10" s="167" t="n">
        <v>0</v>
      </c>
      <c r="S10" s="167" t="n">
        <v>0</v>
      </c>
      <c r="T10" s="167" t="n">
        <v>0</v>
      </c>
      <c r="U10" s="167" t="n">
        <v>0</v>
      </c>
      <c r="V10" s="167" t="n">
        <v>0</v>
      </c>
      <c r="W10" s="167" t="n">
        <v>0</v>
      </c>
      <c r="X10" s="167" t="n">
        <v>0</v>
      </c>
      <c r="Y10" s="167" t="n">
        <v>0</v>
      </c>
      <c r="Z10" s="167" t="n">
        <v>0</v>
      </c>
      <c r="AA10" s="167" t="n">
        <v>0</v>
      </c>
      <c r="AB10" s="167" t="n">
        <v>0</v>
      </c>
      <c r="AC10" s="167" t="n">
        <v>0</v>
      </c>
      <c r="AD10" s="167" t="n">
        <v>0</v>
      </c>
      <c r="AE10" s="167" t="n">
        <v>0</v>
      </c>
      <c r="AF10" s="167" t="n">
        <v>0</v>
      </c>
      <c r="AG10" s="167" t="n">
        <v>0</v>
      </c>
      <c r="AH10" s="167" t="n">
        <v>0</v>
      </c>
      <c r="AI10" s="167" t="n">
        <v>0</v>
      </c>
      <c r="AJ10" s="167" t="n">
        <v>0</v>
      </c>
      <c r="AK10" s="167" t="n">
        <v>0</v>
      </c>
      <c r="AL10" s="167" t="n">
        <v>0</v>
      </c>
      <c r="AM10" s="167" t="n">
        <v>0</v>
      </c>
      <c r="AN10" s="169" t="n">
        <v>0</v>
      </c>
      <c r="AO10" s="167" t="n">
        <v>0</v>
      </c>
      <c r="AP10" s="167" t="n">
        <v>0</v>
      </c>
      <c r="AQ10" s="167" t="n">
        <v>0</v>
      </c>
      <c r="AR10" s="167" t="n">
        <v>0</v>
      </c>
      <c r="AS10" s="167" t="n">
        <v>0</v>
      </c>
      <c r="AT10" s="169" t="n">
        <v>0</v>
      </c>
      <c r="AU10" s="167" t="n">
        <v>0</v>
      </c>
      <c r="AV10" s="167" t="n">
        <v>0</v>
      </c>
      <c r="AW10" s="167" t="n">
        <v>0</v>
      </c>
      <c r="AX10" s="167" t="n">
        <v>0</v>
      </c>
      <c r="AY10" s="167" t="n">
        <v>0</v>
      </c>
      <c r="AZ10" s="167" t="n">
        <v>0</v>
      </c>
      <c r="BA10" s="167" t="n">
        <v>0</v>
      </c>
      <c r="BB10" s="167" t="n">
        <v>0</v>
      </c>
      <c r="BC10" s="167" t="n">
        <v>0</v>
      </c>
      <c r="BD10" s="167" t="n">
        <v>0</v>
      </c>
      <c r="BE10" s="167" t="n">
        <v>0</v>
      </c>
      <c r="BF10" s="167" t="n">
        <v>0</v>
      </c>
      <c r="BG10" s="167" t="n">
        <v>0</v>
      </c>
      <c r="BH10" s="167" t="n">
        <v>0</v>
      </c>
      <c r="BI10" s="107" t="n">
        <v>0</v>
      </c>
    </row>
    <row r="11" customFormat="false" ht="15" hidden="false" customHeight="false" outlineLevel="0" collapsed="false">
      <c r="A11" s="166" t="s">
        <v>61</v>
      </c>
      <c r="B11" s="167" t="n">
        <v>6</v>
      </c>
      <c r="C11" s="167" t="n">
        <v>4080</v>
      </c>
      <c r="D11" s="107" t="n">
        <f aca="false">SUM(H11:BI11)</f>
        <v>385</v>
      </c>
      <c r="E11" s="166" t="n">
        <f aca="false">SUMIF($H$1:$BI$1,1,$H11:$BI11)</f>
        <v>70</v>
      </c>
      <c r="F11" s="167" t="n">
        <f aca="false">SUMIF($H$1:$BI$1,2,$H11:$BI11)</f>
        <v>142</v>
      </c>
      <c r="G11" s="107" t="n">
        <f aca="false">SUMIF($H$1:$BI$1,3,$H11:$BI11)</f>
        <v>173</v>
      </c>
      <c r="H11" s="168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7</v>
      </c>
      <c r="P11" s="167" t="n">
        <v>82</v>
      </c>
      <c r="Q11" s="167" t="n">
        <v>0</v>
      </c>
      <c r="R11" s="167" t="n">
        <v>0</v>
      </c>
      <c r="S11" s="167" t="n">
        <v>21</v>
      </c>
      <c r="T11" s="167" t="n">
        <v>0</v>
      </c>
      <c r="U11" s="167" t="n">
        <v>0</v>
      </c>
      <c r="V11" s="167" t="n">
        <v>0</v>
      </c>
      <c r="W11" s="167" t="n">
        <v>0</v>
      </c>
      <c r="X11" s="167" t="n">
        <v>19</v>
      </c>
      <c r="Y11" s="167" t="n">
        <v>13</v>
      </c>
      <c r="Z11" s="167" t="n">
        <v>6</v>
      </c>
      <c r="AA11" s="167" t="n">
        <v>0</v>
      </c>
      <c r="AB11" s="167" t="n">
        <v>0</v>
      </c>
      <c r="AC11" s="167" t="n">
        <v>0</v>
      </c>
      <c r="AD11" s="167" t="n">
        <v>23</v>
      </c>
      <c r="AE11" s="167" t="n">
        <v>0</v>
      </c>
      <c r="AF11" s="167" t="n">
        <v>0</v>
      </c>
      <c r="AG11" s="167" t="n">
        <v>15</v>
      </c>
      <c r="AH11" s="167" t="n">
        <v>0</v>
      </c>
      <c r="AI11" s="167" t="n">
        <v>28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9" t="n">
        <v>0</v>
      </c>
      <c r="AO11" s="167" t="n">
        <v>0</v>
      </c>
      <c r="AP11" s="167" t="n">
        <v>0</v>
      </c>
      <c r="AQ11" s="167" t="n">
        <v>10</v>
      </c>
      <c r="AR11" s="167" t="n">
        <v>0</v>
      </c>
      <c r="AS11" s="167" t="n">
        <v>0</v>
      </c>
      <c r="AT11" s="169" t="n">
        <v>0</v>
      </c>
      <c r="AU11" s="167" t="n">
        <v>0</v>
      </c>
      <c r="AV11" s="167" t="n">
        <v>0</v>
      </c>
      <c r="AW11" s="167" t="n">
        <v>0</v>
      </c>
      <c r="AX11" s="167" t="n">
        <v>27</v>
      </c>
      <c r="AY11" s="167" t="n">
        <v>0</v>
      </c>
      <c r="AZ11" s="167" t="n">
        <v>0</v>
      </c>
      <c r="BA11" s="167" t="n">
        <v>0</v>
      </c>
      <c r="BB11" s="167" t="n">
        <v>0</v>
      </c>
      <c r="BC11" s="167" t="n">
        <v>0</v>
      </c>
      <c r="BD11" s="167" t="n">
        <v>40</v>
      </c>
      <c r="BE11" s="167" t="n">
        <v>64</v>
      </c>
      <c r="BF11" s="167" t="n">
        <v>5</v>
      </c>
      <c r="BG11" s="167" t="n">
        <v>0</v>
      </c>
      <c r="BH11" s="167" t="n">
        <v>25</v>
      </c>
      <c r="BI11" s="107" t="n">
        <v>0</v>
      </c>
    </row>
    <row r="12" customFormat="false" ht="15" hidden="false" customHeight="false" outlineLevel="0" collapsed="false">
      <c r="A12" s="166" t="s">
        <v>64</v>
      </c>
      <c r="B12" s="167" t="n">
        <v>7</v>
      </c>
      <c r="C12" s="167" t="n">
        <v>282</v>
      </c>
      <c r="D12" s="107" t="n">
        <f aca="false">SUM(H12:BI12)</f>
        <v>0</v>
      </c>
      <c r="E12" s="166" t="n">
        <f aca="false">SUMIF($H$1:$BI$1,1,$H12:$BI12)</f>
        <v>0</v>
      </c>
      <c r="F12" s="167" t="n">
        <f aca="false">SUMIF($H$1:$BI$1,2,$H12:$BI12)</f>
        <v>0</v>
      </c>
      <c r="G12" s="107" t="n">
        <f aca="false">SUMIF($H$1:$BI$1,3,$H12:$BI12)</f>
        <v>0</v>
      </c>
      <c r="H12" s="168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0</v>
      </c>
      <c r="N12" s="167" t="n">
        <v>0</v>
      </c>
      <c r="O12" s="167" t="n">
        <v>0</v>
      </c>
      <c r="P12" s="167" t="n">
        <v>0</v>
      </c>
      <c r="Q12" s="167" t="n">
        <v>0</v>
      </c>
      <c r="R12" s="167" t="n">
        <v>0</v>
      </c>
      <c r="S12" s="167" t="n">
        <v>0</v>
      </c>
      <c r="T12" s="167" t="n">
        <v>0</v>
      </c>
      <c r="U12" s="167" t="n">
        <v>0</v>
      </c>
      <c r="V12" s="167" t="n">
        <v>0</v>
      </c>
      <c r="W12" s="167" t="n">
        <v>0</v>
      </c>
      <c r="X12" s="167" t="n">
        <v>0</v>
      </c>
      <c r="Y12" s="167" t="n">
        <v>0</v>
      </c>
      <c r="Z12" s="167" t="n">
        <v>0</v>
      </c>
      <c r="AA12" s="167" t="n">
        <v>0</v>
      </c>
      <c r="AB12" s="167" t="n">
        <v>0</v>
      </c>
      <c r="AC12" s="167" t="n">
        <v>0</v>
      </c>
      <c r="AD12" s="167" t="n">
        <v>0</v>
      </c>
      <c r="AE12" s="167" t="n">
        <v>0</v>
      </c>
      <c r="AF12" s="167" t="n">
        <v>0</v>
      </c>
      <c r="AG12" s="167" t="n">
        <v>0</v>
      </c>
      <c r="AH12" s="167" t="n">
        <v>0</v>
      </c>
      <c r="AI12" s="167" t="n">
        <v>0</v>
      </c>
      <c r="AJ12" s="167" t="n">
        <v>0</v>
      </c>
      <c r="AK12" s="167" t="n">
        <v>0</v>
      </c>
      <c r="AL12" s="167" t="n">
        <v>0</v>
      </c>
      <c r="AM12" s="167" t="n">
        <v>0</v>
      </c>
      <c r="AN12" s="169" t="n">
        <v>0</v>
      </c>
      <c r="AO12" s="167" t="n">
        <v>0</v>
      </c>
      <c r="AP12" s="167" t="n">
        <v>0</v>
      </c>
      <c r="AQ12" s="167" t="n">
        <v>0</v>
      </c>
      <c r="AR12" s="167" t="n">
        <v>0</v>
      </c>
      <c r="AS12" s="167" t="n">
        <v>0</v>
      </c>
      <c r="AT12" s="169" t="n">
        <v>0</v>
      </c>
      <c r="AU12" s="167" t="n">
        <v>0</v>
      </c>
      <c r="AV12" s="167" t="n">
        <v>0</v>
      </c>
      <c r="AW12" s="167" t="n">
        <v>0</v>
      </c>
      <c r="AX12" s="167" t="n">
        <v>0</v>
      </c>
      <c r="AY12" s="167" t="n">
        <v>0</v>
      </c>
      <c r="AZ12" s="167" t="n">
        <v>0</v>
      </c>
      <c r="BA12" s="167" t="n">
        <v>0</v>
      </c>
      <c r="BB12" s="167" t="n">
        <v>0</v>
      </c>
      <c r="BC12" s="167" t="n">
        <v>0</v>
      </c>
      <c r="BD12" s="167" t="n">
        <v>0</v>
      </c>
      <c r="BE12" s="167" t="n">
        <v>0</v>
      </c>
      <c r="BF12" s="167" t="n">
        <v>0</v>
      </c>
      <c r="BG12" s="167" t="n">
        <v>0</v>
      </c>
      <c r="BH12" s="167" t="n">
        <v>0</v>
      </c>
      <c r="BI12" s="107" t="n">
        <v>0</v>
      </c>
    </row>
    <row r="13" customFormat="false" ht="15" hidden="false" customHeight="false" outlineLevel="0" collapsed="false">
      <c r="A13" s="166" t="s">
        <v>65</v>
      </c>
      <c r="B13" s="167" t="n">
        <v>8</v>
      </c>
      <c r="C13" s="167" t="n">
        <v>391</v>
      </c>
      <c r="D13" s="107" t="n">
        <f aca="false">SUM(H13:BI13)</f>
        <v>0</v>
      </c>
      <c r="E13" s="166" t="n">
        <f aca="false">SUMIF($H$1:$BI$1,1,$H13:$BI13)</f>
        <v>0</v>
      </c>
      <c r="F13" s="167" t="n">
        <f aca="false">SUMIF($H$1:$BI$1,2,$H13:$BI13)</f>
        <v>0</v>
      </c>
      <c r="G13" s="107" t="n">
        <f aca="false">SUMIF($H$1:$BI$1,3,$H13:$BI13)</f>
        <v>0</v>
      </c>
      <c r="H13" s="168" t="n">
        <v>0</v>
      </c>
      <c r="I13" s="167" t="n">
        <v>0</v>
      </c>
      <c r="J13" s="167" t="n">
        <v>0</v>
      </c>
      <c r="K13" s="167" t="n">
        <v>0</v>
      </c>
      <c r="L13" s="167" t="n">
        <v>0</v>
      </c>
      <c r="M13" s="167" t="n">
        <v>0</v>
      </c>
      <c r="N13" s="167" t="n">
        <v>0</v>
      </c>
      <c r="O13" s="167" t="n">
        <v>0</v>
      </c>
      <c r="P13" s="167" t="n">
        <v>0</v>
      </c>
      <c r="Q13" s="167" t="n">
        <v>0</v>
      </c>
      <c r="R13" s="167" t="n">
        <v>0</v>
      </c>
      <c r="S13" s="167" t="n">
        <v>0</v>
      </c>
      <c r="T13" s="167" t="n">
        <v>0</v>
      </c>
      <c r="U13" s="167" t="n">
        <v>0</v>
      </c>
      <c r="V13" s="167" t="n">
        <v>0</v>
      </c>
      <c r="W13" s="167" t="n">
        <v>0</v>
      </c>
      <c r="X13" s="167" t="n">
        <v>0</v>
      </c>
      <c r="Y13" s="167" t="n">
        <v>0</v>
      </c>
      <c r="Z13" s="167" t="n">
        <v>0</v>
      </c>
      <c r="AA13" s="167" t="n">
        <v>0</v>
      </c>
      <c r="AB13" s="167" t="n">
        <v>0</v>
      </c>
      <c r="AC13" s="167" t="n">
        <v>0</v>
      </c>
      <c r="AD13" s="167" t="n">
        <v>0</v>
      </c>
      <c r="AE13" s="167" t="n">
        <v>0</v>
      </c>
      <c r="AF13" s="167" t="n">
        <v>0</v>
      </c>
      <c r="AG13" s="167" t="n">
        <v>0</v>
      </c>
      <c r="AH13" s="167" t="n">
        <v>0</v>
      </c>
      <c r="AI13" s="167" t="n">
        <v>0</v>
      </c>
      <c r="AJ13" s="167" t="n">
        <v>0</v>
      </c>
      <c r="AK13" s="167" t="n">
        <v>0</v>
      </c>
      <c r="AL13" s="167" t="n">
        <v>0</v>
      </c>
      <c r="AM13" s="167" t="n">
        <v>0</v>
      </c>
      <c r="AN13" s="169" t="n">
        <v>0</v>
      </c>
      <c r="AO13" s="167" t="n">
        <v>0</v>
      </c>
      <c r="AP13" s="167" t="n">
        <v>0</v>
      </c>
      <c r="AQ13" s="167" t="n">
        <v>0</v>
      </c>
      <c r="AR13" s="167" t="n">
        <v>0</v>
      </c>
      <c r="AS13" s="167" t="n">
        <v>0</v>
      </c>
      <c r="AT13" s="169" t="n">
        <v>0</v>
      </c>
      <c r="AU13" s="167" t="n">
        <v>0</v>
      </c>
      <c r="AV13" s="167" t="n">
        <v>0</v>
      </c>
      <c r="AW13" s="167" t="n">
        <v>0</v>
      </c>
      <c r="AX13" s="167" t="n">
        <v>0</v>
      </c>
      <c r="AY13" s="167" t="n">
        <v>0</v>
      </c>
      <c r="AZ13" s="167" t="n">
        <v>0</v>
      </c>
      <c r="BA13" s="167" t="n">
        <v>0</v>
      </c>
      <c r="BB13" s="167" t="n">
        <v>0</v>
      </c>
      <c r="BC13" s="167" t="n">
        <v>0</v>
      </c>
      <c r="BD13" s="167" t="n">
        <v>0</v>
      </c>
      <c r="BE13" s="167" t="n">
        <v>0</v>
      </c>
      <c r="BF13" s="167" t="n">
        <v>0</v>
      </c>
      <c r="BG13" s="167" t="n">
        <v>0</v>
      </c>
      <c r="BH13" s="167" t="n">
        <v>0</v>
      </c>
      <c r="BI13" s="107" t="n">
        <v>0</v>
      </c>
    </row>
    <row r="14" customFormat="false" ht="15" hidden="false" customHeight="false" outlineLevel="0" collapsed="false">
      <c r="A14" s="166" t="s">
        <v>66</v>
      </c>
      <c r="B14" s="167" t="n">
        <v>9</v>
      </c>
      <c r="C14" s="167" t="n">
        <v>765</v>
      </c>
      <c r="D14" s="107" t="n">
        <f aca="false">SUM(H14:BI14)</f>
        <v>73</v>
      </c>
      <c r="E14" s="166" t="n">
        <f aca="false">SUMIF($H$1:$BI$1,1,$H14:$BI14)</f>
        <v>9</v>
      </c>
      <c r="F14" s="167" t="n">
        <f aca="false">SUMIF($H$1:$BI$1,2,$H14:$BI14)</f>
        <v>0</v>
      </c>
      <c r="G14" s="107" t="n">
        <f aca="false">SUMIF($H$1:$BI$1,3,$H14:$BI14)</f>
        <v>64</v>
      </c>
      <c r="H14" s="168" t="n">
        <v>0</v>
      </c>
      <c r="I14" s="167" t="n">
        <v>0</v>
      </c>
      <c r="J14" s="167" t="n">
        <v>0</v>
      </c>
      <c r="K14" s="167" t="n">
        <v>0</v>
      </c>
      <c r="L14" s="167" t="n">
        <v>0</v>
      </c>
      <c r="M14" s="167" t="n">
        <v>0</v>
      </c>
      <c r="N14" s="167" t="n">
        <v>0</v>
      </c>
      <c r="O14" s="167" t="n">
        <v>0</v>
      </c>
      <c r="P14" s="167" t="n">
        <v>64</v>
      </c>
      <c r="Q14" s="167" t="n">
        <v>0</v>
      </c>
      <c r="R14" s="167" t="n">
        <v>0</v>
      </c>
      <c r="S14" s="167" t="n">
        <v>0</v>
      </c>
      <c r="T14" s="167" t="n">
        <v>0</v>
      </c>
      <c r="U14" s="167" t="n">
        <v>0</v>
      </c>
      <c r="V14" s="167" t="n">
        <v>0</v>
      </c>
      <c r="W14" s="167" t="n">
        <v>0</v>
      </c>
      <c r="X14" s="167" t="n">
        <v>9</v>
      </c>
      <c r="Y14" s="167" t="n">
        <v>0</v>
      </c>
      <c r="Z14" s="167" t="n">
        <v>0</v>
      </c>
      <c r="AA14" s="167" t="n">
        <v>0</v>
      </c>
      <c r="AB14" s="167" t="n">
        <v>0</v>
      </c>
      <c r="AC14" s="167" t="n">
        <v>0</v>
      </c>
      <c r="AD14" s="167" t="n">
        <v>0</v>
      </c>
      <c r="AE14" s="167" t="n">
        <v>0</v>
      </c>
      <c r="AF14" s="167" t="n">
        <v>0</v>
      </c>
      <c r="AG14" s="167" t="n">
        <v>0</v>
      </c>
      <c r="AH14" s="167" t="n">
        <v>0</v>
      </c>
      <c r="AI14" s="167" t="n">
        <v>0</v>
      </c>
      <c r="AJ14" s="167" t="n">
        <v>0</v>
      </c>
      <c r="AK14" s="167" t="n">
        <v>0</v>
      </c>
      <c r="AL14" s="167" t="n">
        <v>0</v>
      </c>
      <c r="AM14" s="167" t="n">
        <v>0</v>
      </c>
      <c r="AN14" s="169" t="n">
        <v>0</v>
      </c>
      <c r="AO14" s="167" t="n">
        <v>0</v>
      </c>
      <c r="AP14" s="167" t="n">
        <v>0</v>
      </c>
      <c r="AQ14" s="167" t="n">
        <v>0</v>
      </c>
      <c r="AR14" s="167" t="n">
        <v>0</v>
      </c>
      <c r="AS14" s="167" t="n">
        <v>0</v>
      </c>
      <c r="AT14" s="169" t="n">
        <v>0</v>
      </c>
      <c r="AU14" s="167" t="n">
        <v>0</v>
      </c>
      <c r="AV14" s="167" t="n">
        <v>0</v>
      </c>
      <c r="AW14" s="167" t="n">
        <v>0</v>
      </c>
      <c r="AX14" s="167" t="n">
        <v>0</v>
      </c>
      <c r="AY14" s="167" t="n">
        <v>0</v>
      </c>
      <c r="AZ14" s="167" t="n">
        <v>0</v>
      </c>
      <c r="BA14" s="167" t="n">
        <v>0</v>
      </c>
      <c r="BB14" s="167" t="n">
        <v>0</v>
      </c>
      <c r="BC14" s="167" t="n">
        <v>0</v>
      </c>
      <c r="BD14" s="167" t="n">
        <v>0</v>
      </c>
      <c r="BE14" s="167" t="n">
        <v>0</v>
      </c>
      <c r="BF14" s="167" t="n">
        <v>0</v>
      </c>
      <c r="BG14" s="167" t="n">
        <v>0</v>
      </c>
      <c r="BH14" s="167" t="n">
        <v>0</v>
      </c>
      <c r="BI14" s="107" t="n">
        <v>0</v>
      </c>
    </row>
    <row r="15" customFormat="false" ht="15" hidden="false" customHeight="false" outlineLevel="0" collapsed="false">
      <c r="A15" s="166" t="s">
        <v>68</v>
      </c>
      <c r="B15" s="167" t="n">
        <v>10</v>
      </c>
      <c r="C15" s="167" t="n">
        <v>23380</v>
      </c>
      <c r="D15" s="107" t="n">
        <f aca="false">SUM(H15:BI15)</f>
        <v>11898</v>
      </c>
      <c r="E15" s="166" t="n">
        <f aca="false">SUMIF($H$1:$BI$1,1,$H15:$BI15)</f>
        <v>3393</v>
      </c>
      <c r="F15" s="167" t="n">
        <f aca="false">SUMIF($H$1:$BI$1,2,$H15:$BI15)</f>
        <v>7705</v>
      </c>
      <c r="G15" s="107" t="n">
        <f aca="false">SUMIF($H$1:$BI$1,3,$H15:$BI15)</f>
        <v>800</v>
      </c>
      <c r="H15" s="168" t="n">
        <v>0</v>
      </c>
      <c r="I15" s="167" t="n">
        <v>5</v>
      </c>
      <c r="J15" s="167" t="n">
        <v>0</v>
      </c>
      <c r="K15" s="167" t="n">
        <v>0</v>
      </c>
      <c r="L15" s="167" t="n">
        <v>0</v>
      </c>
      <c r="M15" s="167" t="n">
        <v>5</v>
      </c>
      <c r="N15" s="167" t="n">
        <v>0</v>
      </c>
      <c r="O15" s="167" t="n">
        <v>37</v>
      </c>
      <c r="P15" s="167" t="n">
        <v>732</v>
      </c>
      <c r="Q15" s="167" t="n">
        <v>0</v>
      </c>
      <c r="R15" s="167" t="n">
        <v>18</v>
      </c>
      <c r="S15" s="167" t="n">
        <v>0</v>
      </c>
      <c r="T15" s="167" t="n">
        <v>0</v>
      </c>
      <c r="U15" s="167" t="n">
        <v>0</v>
      </c>
      <c r="V15" s="167" t="n">
        <v>2</v>
      </c>
      <c r="W15" s="167" t="n">
        <v>0</v>
      </c>
      <c r="X15" s="167" t="n">
        <v>2</v>
      </c>
      <c r="Y15" s="167" t="n">
        <v>0</v>
      </c>
      <c r="Z15" s="167" t="n">
        <v>2</v>
      </c>
      <c r="AA15" s="167" t="n">
        <v>0</v>
      </c>
      <c r="AB15" s="167" t="n">
        <v>0</v>
      </c>
      <c r="AC15" s="167" t="n">
        <v>0</v>
      </c>
      <c r="AD15" s="167" t="n">
        <v>332</v>
      </c>
      <c r="AE15" s="167" t="n">
        <v>0</v>
      </c>
      <c r="AF15" s="167" t="n">
        <v>0</v>
      </c>
      <c r="AG15" s="167" t="n">
        <v>27</v>
      </c>
      <c r="AH15" s="167" t="n">
        <v>0</v>
      </c>
      <c r="AI15" s="167" t="n">
        <v>4</v>
      </c>
      <c r="AJ15" s="167" t="n">
        <v>2683</v>
      </c>
      <c r="AK15" s="167" t="n">
        <v>0</v>
      </c>
      <c r="AL15" s="167" t="n">
        <v>0</v>
      </c>
      <c r="AM15" s="167" t="n">
        <v>2</v>
      </c>
      <c r="AN15" s="169" t="n">
        <v>2</v>
      </c>
      <c r="AO15" s="167" t="n">
        <v>61</v>
      </c>
      <c r="AP15" s="167" t="n">
        <v>0</v>
      </c>
      <c r="AQ15" s="167" t="n">
        <v>6</v>
      </c>
      <c r="AR15" s="167" t="n">
        <v>0</v>
      </c>
      <c r="AS15" s="167" t="n">
        <v>22</v>
      </c>
      <c r="AT15" s="169" t="n">
        <v>4</v>
      </c>
      <c r="AU15" s="167" t="n">
        <v>0</v>
      </c>
      <c r="AV15" s="167" t="n">
        <v>0</v>
      </c>
      <c r="AW15" s="167" t="n">
        <v>0</v>
      </c>
      <c r="AX15" s="167" t="n">
        <v>0</v>
      </c>
      <c r="AY15" s="167" t="n">
        <v>19</v>
      </c>
      <c r="AZ15" s="167" t="n">
        <v>0</v>
      </c>
      <c r="BA15" s="167" t="n">
        <v>351</v>
      </c>
      <c r="BB15" s="167" t="n">
        <v>0</v>
      </c>
      <c r="BC15" s="167" t="n">
        <v>2</v>
      </c>
      <c r="BD15" s="167" t="n">
        <v>0</v>
      </c>
      <c r="BE15" s="167" t="n">
        <v>7580</v>
      </c>
      <c r="BF15" s="167" t="n">
        <v>0</v>
      </c>
      <c r="BG15" s="167" t="n">
        <v>0</v>
      </c>
      <c r="BH15" s="167" t="n">
        <v>0</v>
      </c>
      <c r="BI15" s="107" t="n">
        <v>0</v>
      </c>
    </row>
    <row r="16" customFormat="false" ht="15" hidden="false" customHeight="false" outlineLevel="0" collapsed="false">
      <c r="A16" s="166" t="s">
        <v>73</v>
      </c>
      <c r="B16" s="167" t="n">
        <v>11</v>
      </c>
      <c r="C16" s="167" t="n">
        <v>42185</v>
      </c>
      <c r="D16" s="107" t="n">
        <f aca="false">SUM(H16:BI16)</f>
        <v>14850</v>
      </c>
      <c r="E16" s="166" t="n">
        <f aca="false">SUMIF($H$1:$BI$1,1,$H16:$BI16)</f>
        <v>3201</v>
      </c>
      <c r="F16" s="167" t="n">
        <f aca="false">SUMIF($H$1:$BI$1,2,$H16:$BI16)</f>
        <v>3329</v>
      </c>
      <c r="G16" s="107" t="n">
        <f aca="false">SUMIF($H$1:$BI$1,3,$H16:$BI16)</f>
        <v>8320</v>
      </c>
      <c r="H16" s="168" t="n">
        <v>0</v>
      </c>
      <c r="I16" s="167" t="n">
        <v>0</v>
      </c>
      <c r="J16" s="167" t="n">
        <v>0</v>
      </c>
      <c r="K16" s="167" t="n">
        <v>0</v>
      </c>
      <c r="L16" s="167" t="n">
        <v>0</v>
      </c>
      <c r="M16" s="167" t="n">
        <v>4057</v>
      </c>
      <c r="N16" s="167" t="n">
        <v>0</v>
      </c>
      <c r="O16" s="167" t="n">
        <v>0</v>
      </c>
      <c r="P16" s="167" t="n">
        <v>4239</v>
      </c>
      <c r="Q16" s="167" t="n">
        <v>0</v>
      </c>
      <c r="R16" s="167" t="n">
        <v>0</v>
      </c>
      <c r="S16" s="167" t="n">
        <v>0</v>
      </c>
      <c r="T16" s="167" t="n">
        <v>0</v>
      </c>
      <c r="U16" s="167" t="n">
        <v>0</v>
      </c>
      <c r="V16" s="167" t="n">
        <v>0</v>
      </c>
      <c r="W16" s="167" t="n">
        <v>0</v>
      </c>
      <c r="X16" s="167" t="n">
        <v>26</v>
      </c>
      <c r="Y16" s="167" t="n">
        <v>0</v>
      </c>
      <c r="Z16" s="167" t="n">
        <v>1</v>
      </c>
      <c r="AA16" s="167" t="n">
        <v>0</v>
      </c>
      <c r="AB16" s="167" t="n">
        <v>0</v>
      </c>
      <c r="AC16" s="167" t="n">
        <v>0</v>
      </c>
      <c r="AD16" s="167" t="n">
        <v>0</v>
      </c>
      <c r="AE16" s="167" t="n">
        <v>0</v>
      </c>
      <c r="AF16" s="167" t="n">
        <v>0</v>
      </c>
      <c r="AG16" s="167" t="n">
        <v>2</v>
      </c>
      <c r="AH16" s="167" t="n">
        <v>0</v>
      </c>
      <c r="AI16" s="167" t="n">
        <v>3175</v>
      </c>
      <c r="AJ16" s="167" t="n">
        <v>0</v>
      </c>
      <c r="AK16" s="167" t="n">
        <v>0</v>
      </c>
      <c r="AL16" s="167" t="n">
        <v>0</v>
      </c>
      <c r="AM16" s="167" t="n">
        <v>270</v>
      </c>
      <c r="AN16" s="169" t="n">
        <v>0</v>
      </c>
      <c r="AO16" s="167" t="n">
        <v>0</v>
      </c>
      <c r="AP16" s="167" t="n">
        <v>0</v>
      </c>
      <c r="AQ16" s="167" t="n">
        <v>3056</v>
      </c>
      <c r="AR16" s="167" t="n">
        <v>0</v>
      </c>
      <c r="AS16" s="167" t="n">
        <v>0</v>
      </c>
      <c r="AT16" s="169" t="n">
        <v>0</v>
      </c>
      <c r="AU16" s="167" t="n">
        <v>0</v>
      </c>
      <c r="AV16" s="167" t="n">
        <v>0</v>
      </c>
      <c r="AW16" s="167" t="n">
        <v>0</v>
      </c>
      <c r="AX16" s="167" t="n">
        <v>0</v>
      </c>
      <c r="AY16" s="167" t="n">
        <v>0</v>
      </c>
      <c r="AZ16" s="167" t="n">
        <v>0</v>
      </c>
      <c r="BA16" s="167" t="n">
        <v>0</v>
      </c>
      <c r="BB16" s="167" t="n">
        <v>0</v>
      </c>
      <c r="BC16" s="167" t="n">
        <v>0</v>
      </c>
      <c r="BD16" s="167" t="n">
        <v>1</v>
      </c>
      <c r="BE16" s="167" t="n">
        <v>0</v>
      </c>
      <c r="BF16" s="167" t="n">
        <v>0</v>
      </c>
      <c r="BG16" s="167" t="n">
        <v>0</v>
      </c>
      <c r="BH16" s="167" t="n">
        <v>23</v>
      </c>
      <c r="BI16" s="107" t="n">
        <v>0</v>
      </c>
    </row>
    <row r="17" customFormat="false" ht="15" hidden="false" customHeight="false" outlineLevel="0" collapsed="false">
      <c r="A17" s="166" t="s">
        <v>75</v>
      </c>
      <c r="B17" s="167" t="n">
        <v>12</v>
      </c>
      <c r="C17" s="167" t="n">
        <v>1062</v>
      </c>
      <c r="D17" s="107" t="n">
        <f aca="false">SUM(H17:BI17)</f>
        <v>347</v>
      </c>
      <c r="E17" s="166" t="n">
        <f aca="false">SUMIF($H$1:$BI$1,1,$H17:$BI17)</f>
        <v>52</v>
      </c>
      <c r="F17" s="167" t="n">
        <f aca="false">SUMIF($H$1:$BI$1,2,$H17:$BI17)</f>
        <v>291</v>
      </c>
      <c r="G17" s="107" t="n">
        <f aca="false">SUMIF($H$1:$BI$1,3,$H17:$BI17)</f>
        <v>4</v>
      </c>
      <c r="H17" s="168" t="n">
        <v>0</v>
      </c>
      <c r="I17" s="167" t="n">
        <v>0</v>
      </c>
      <c r="J17" s="167" t="n">
        <v>0</v>
      </c>
      <c r="K17" s="167" t="n">
        <v>0</v>
      </c>
      <c r="L17" s="167" t="n">
        <v>0</v>
      </c>
      <c r="M17" s="167" t="n">
        <v>0</v>
      </c>
      <c r="N17" s="167" t="n">
        <v>0</v>
      </c>
      <c r="O17" s="167" t="n">
        <v>0</v>
      </c>
      <c r="P17" s="167" t="n">
        <v>4</v>
      </c>
      <c r="Q17" s="167" t="n">
        <v>0</v>
      </c>
      <c r="R17" s="167" t="n">
        <v>0</v>
      </c>
      <c r="S17" s="167" t="n">
        <v>0</v>
      </c>
      <c r="T17" s="167" t="n">
        <v>0</v>
      </c>
      <c r="U17" s="167" t="n">
        <v>0</v>
      </c>
      <c r="V17" s="167" t="n">
        <v>0</v>
      </c>
      <c r="W17" s="167" t="n">
        <v>0</v>
      </c>
      <c r="X17" s="167" t="n">
        <v>4</v>
      </c>
      <c r="Y17" s="167" t="n">
        <v>0</v>
      </c>
      <c r="Z17" s="167" t="n">
        <v>0</v>
      </c>
      <c r="AA17" s="167" t="n">
        <v>0</v>
      </c>
      <c r="AB17" s="167" t="n">
        <v>0</v>
      </c>
      <c r="AC17" s="167" t="n">
        <v>0</v>
      </c>
      <c r="AD17" s="167" t="n">
        <v>36</v>
      </c>
      <c r="AE17" s="167" t="n">
        <v>0</v>
      </c>
      <c r="AF17" s="167" t="n">
        <v>0</v>
      </c>
      <c r="AG17" s="167" t="n">
        <v>2</v>
      </c>
      <c r="AH17" s="167" t="n">
        <v>0</v>
      </c>
      <c r="AI17" s="167" t="n">
        <v>0</v>
      </c>
      <c r="AJ17" s="167" t="n">
        <v>12</v>
      </c>
      <c r="AK17" s="167" t="n">
        <v>4</v>
      </c>
      <c r="AL17" s="167" t="n">
        <v>0</v>
      </c>
      <c r="AM17" s="167" t="n">
        <v>17</v>
      </c>
      <c r="AN17" s="169" t="n">
        <v>0</v>
      </c>
      <c r="AO17" s="167" t="n">
        <v>0</v>
      </c>
      <c r="AP17" s="167" t="n">
        <v>0</v>
      </c>
      <c r="AQ17" s="167" t="n">
        <v>0</v>
      </c>
      <c r="AR17" s="167" t="n">
        <v>0</v>
      </c>
      <c r="AS17" s="167" t="n">
        <v>0</v>
      </c>
      <c r="AT17" s="169" t="n">
        <v>0</v>
      </c>
      <c r="AU17" s="167" t="n">
        <v>0</v>
      </c>
      <c r="AV17" s="167" t="n">
        <v>0</v>
      </c>
      <c r="AW17" s="167" t="n">
        <v>0</v>
      </c>
      <c r="AX17" s="167" t="n">
        <v>0</v>
      </c>
      <c r="AY17" s="167" t="n">
        <v>0</v>
      </c>
      <c r="AZ17" s="167" t="n">
        <v>0</v>
      </c>
      <c r="BA17" s="167" t="n">
        <v>0</v>
      </c>
      <c r="BB17" s="167" t="n">
        <v>0</v>
      </c>
      <c r="BC17" s="167" t="n">
        <v>0</v>
      </c>
      <c r="BD17" s="167" t="n">
        <v>0</v>
      </c>
      <c r="BE17" s="167" t="n">
        <v>197</v>
      </c>
      <c r="BF17" s="167" t="n">
        <v>0</v>
      </c>
      <c r="BG17" s="167" t="n">
        <v>71</v>
      </c>
      <c r="BH17" s="167" t="n">
        <v>0</v>
      </c>
      <c r="BI17" s="107" t="n">
        <v>0</v>
      </c>
    </row>
    <row r="18" customFormat="false" ht="15" hidden="false" customHeight="false" outlineLevel="0" collapsed="false">
      <c r="A18" s="166" t="s">
        <v>77</v>
      </c>
      <c r="B18" s="167" t="n">
        <v>13</v>
      </c>
      <c r="C18" s="167" t="n">
        <v>284</v>
      </c>
      <c r="D18" s="107" t="n">
        <f aca="false">SUM(H18:BI18)</f>
        <v>239</v>
      </c>
      <c r="E18" s="166" t="n">
        <f aca="false">SUMIF($H$1:$BI$1,1,$H18:$BI18)</f>
        <v>10</v>
      </c>
      <c r="F18" s="167" t="n">
        <f aca="false">SUMIF($H$1:$BI$1,2,$H18:$BI18)</f>
        <v>229</v>
      </c>
      <c r="G18" s="107" t="n">
        <f aca="false">SUMIF($H$1:$BI$1,3,$H18:$BI18)</f>
        <v>0</v>
      </c>
      <c r="H18" s="168" t="n">
        <v>0</v>
      </c>
      <c r="I18" s="167" t="n">
        <v>0</v>
      </c>
      <c r="J18" s="167" t="n">
        <v>0</v>
      </c>
      <c r="K18" s="167" t="n">
        <v>0</v>
      </c>
      <c r="L18" s="167" t="n">
        <v>5</v>
      </c>
      <c r="M18" s="167" t="n">
        <v>0</v>
      </c>
      <c r="N18" s="167" t="n">
        <v>0</v>
      </c>
      <c r="O18" s="167" t="n">
        <v>0</v>
      </c>
      <c r="P18" s="167" t="n">
        <v>0</v>
      </c>
      <c r="Q18" s="167" t="n">
        <v>0</v>
      </c>
      <c r="R18" s="167" t="n">
        <v>0</v>
      </c>
      <c r="S18" s="167" t="n">
        <v>0</v>
      </c>
      <c r="T18" s="167" t="n">
        <v>0</v>
      </c>
      <c r="U18" s="167" t="n">
        <v>0</v>
      </c>
      <c r="V18" s="167" t="n">
        <v>0</v>
      </c>
      <c r="W18" s="167" t="n">
        <v>0</v>
      </c>
      <c r="X18" s="167" t="n">
        <v>0</v>
      </c>
      <c r="Y18" s="167" t="n">
        <v>0</v>
      </c>
      <c r="Z18" s="167" t="n">
        <v>0</v>
      </c>
      <c r="AA18" s="167" t="n">
        <v>0</v>
      </c>
      <c r="AB18" s="167" t="n">
        <v>0</v>
      </c>
      <c r="AC18" s="167" t="n">
        <v>0</v>
      </c>
      <c r="AD18" s="167" t="n">
        <v>0</v>
      </c>
      <c r="AE18" s="167" t="n">
        <v>0</v>
      </c>
      <c r="AF18" s="167" t="n">
        <v>0</v>
      </c>
      <c r="AG18" s="167" t="n">
        <v>0</v>
      </c>
      <c r="AH18" s="167" t="n">
        <v>0</v>
      </c>
      <c r="AI18" s="167" t="n">
        <v>0</v>
      </c>
      <c r="AJ18" s="167" t="n">
        <v>0</v>
      </c>
      <c r="AK18" s="167" t="n">
        <v>0</v>
      </c>
      <c r="AL18" s="167" t="n">
        <v>0</v>
      </c>
      <c r="AM18" s="167" t="n">
        <v>0</v>
      </c>
      <c r="AN18" s="169" t="n">
        <v>0</v>
      </c>
      <c r="AO18" s="167" t="n">
        <v>0</v>
      </c>
      <c r="AP18" s="167" t="n">
        <v>0</v>
      </c>
      <c r="AQ18" s="167" t="n">
        <v>0</v>
      </c>
      <c r="AR18" s="167" t="n">
        <v>0</v>
      </c>
      <c r="AS18" s="167" t="n">
        <v>0</v>
      </c>
      <c r="AT18" s="169" t="n">
        <v>0</v>
      </c>
      <c r="AU18" s="167" t="n">
        <v>0</v>
      </c>
      <c r="AV18" s="167" t="n">
        <v>0</v>
      </c>
      <c r="AW18" s="167" t="n">
        <v>0</v>
      </c>
      <c r="AX18" s="167" t="n">
        <v>0</v>
      </c>
      <c r="AY18" s="167" t="n">
        <v>0</v>
      </c>
      <c r="AZ18" s="167" t="n">
        <v>0</v>
      </c>
      <c r="BA18" s="167" t="n">
        <v>10</v>
      </c>
      <c r="BB18" s="167" t="n">
        <v>0</v>
      </c>
      <c r="BC18" s="167" t="n">
        <v>0</v>
      </c>
      <c r="BD18" s="167" t="n">
        <v>0</v>
      </c>
      <c r="BE18" s="167" t="n">
        <v>224</v>
      </c>
      <c r="BF18" s="167" t="n">
        <v>0</v>
      </c>
      <c r="BG18" s="167" t="n">
        <v>0</v>
      </c>
      <c r="BH18" s="167" t="n">
        <v>0</v>
      </c>
      <c r="BI18" s="107" t="n">
        <v>0</v>
      </c>
    </row>
    <row r="19" customFormat="false" ht="15" hidden="false" customHeight="false" outlineLevel="0" collapsed="false">
      <c r="A19" s="166" t="s">
        <v>79</v>
      </c>
      <c r="B19" s="167" t="n">
        <v>14</v>
      </c>
      <c r="C19" s="167" t="n">
        <v>327</v>
      </c>
      <c r="D19" s="107" t="n">
        <f aca="false">SUM(H19:BI19)</f>
        <v>38</v>
      </c>
      <c r="E19" s="166" t="n">
        <f aca="false">SUMIF($H$1:$BI$1,1,$H19:$BI19)</f>
        <v>5</v>
      </c>
      <c r="F19" s="167" t="n">
        <f aca="false">SUMIF($H$1:$BI$1,2,$H19:$BI19)</f>
        <v>2</v>
      </c>
      <c r="G19" s="107" t="n">
        <f aca="false">SUMIF($H$1:$BI$1,3,$H19:$BI19)</f>
        <v>31</v>
      </c>
      <c r="H19" s="168" t="n">
        <v>0</v>
      </c>
      <c r="I19" s="167" t="n">
        <v>0</v>
      </c>
      <c r="J19" s="167" t="n">
        <v>0</v>
      </c>
      <c r="K19" s="167" t="n">
        <v>0</v>
      </c>
      <c r="L19" s="167" t="n">
        <v>0</v>
      </c>
      <c r="M19" s="167" t="n">
        <v>0</v>
      </c>
      <c r="N19" s="167" t="n">
        <v>0</v>
      </c>
      <c r="O19" s="167" t="n">
        <v>2</v>
      </c>
      <c r="P19" s="167" t="n">
        <v>0</v>
      </c>
      <c r="Q19" s="167" t="n">
        <v>0</v>
      </c>
      <c r="R19" s="167" t="n">
        <v>0</v>
      </c>
      <c r="S19" s="167" t="n">
        <v>0</v>
      </c>
      <c r="T19" s="167" t="n">
        <v>0</v>
      </c>
      <c r="U19" s="167" t="n">
        <v>0</v>
      </c>
      <c r="V19" s="167" t="n">
        <v>2</v>
      </c>
      <c r="W19" s="167" t="n">
        <v>0</v>
      </c>
      <c r="X19" s="167" t="n">
        <v>0</v>
      </c>
      <c r="Y19" s="167" t="n">
        <v>0</v>
      </c>
      <c r="Z19" s="167" t="n">
        <v>0</v>
      </c>
      <c r="AA19" s="167" t="n">
        <v>0</v>
      </c>
      <c r="AB19" s="167" t="n">
        <v>0</v>
      </c>
      <c r="AC19" s="167" t="n">
        <v>0</v>
      </c>
      <c r="AD19" s="167" t="n">
        <v>5</v>
      </c>
      <c r="AE19" s="167" t="n">
        <v>0</v>
      </c>
      <c r="AF19" s="167" t="n">
        <v>0</v>
      </c>
      <c r="AG19" s="167" t="n">
        <v>0</v>
      </c>
      <c r="AH19" s="167" t="n">
        <v>0</v>
      </c>
      <c r="AI19" s="167" t="n">
        <v>0</v>
      </c>
      <c r="AJ19" s="167" t="n">
        <v>0</v>
      </c>
      <c r="AK19" s="167" t="n">
        <v>0</v>
      </c>
      <c r="AL19" s="167" t="n">
        <v>0</v>
      </c>
      <c r="AM19" s="167" t="n">
        <v>0</v>
      </c>
      <c r="AN19" s="169" t="n">
        <v>0</v>
      </c>
      <c r="AO19" s="167" t="n">
        <v>0</v>
      </c>
      <c r="AP19" s="167" t="n">
        <v>0</v>
      </c>
      <c r="AQ19" s="167" t="n">
        <v>0</v>
      </c>
      <c r="AR19" s="167" t="n">
        <v>0</v>
      </c>
      <c r="AS19" s="167" t="n">
        <v>0</v>
      </c>
      <c r="AT19" s="169" t="n">
        <v>0</v>
      </c>
      <c r="AU19" s="167" t="n">
        <v>0</v>
      </c>
      <c r="AV19" s="167" t="n">
        <v>0</v>
      </c>
      <c r="AW19" s="167" t="n">
        <v>0</v>
      </c>
      <c r="AX19" s="167" t="n">
        <v>29</v>
      </c>
      <c r="AY19" s="167" t="n">
        <v>0</v>
      </c>
      <c r="AZ19" s="167" t="n">
        <v>0</v>
      </c>
      <c r="BA19" s="167" t="n">
        <v>0</v>
      </c>
      <c r="BB19" s="167" t="n">
        <v>0</v>
      </c>
      <c r="BC19" s="167" t="n">
        <v>0</v>
      </c>
      <c r="BD19" s="167" t="n">
        <v>0</v>
      </c>
      <c r="BE19" s="167" t="n">
        <v>0</v>
      </c>
      <c r="BF19" s="167" t="n">
        <v>0</v>
      </c>
      <c r="BG19" s="167" t="n">
        <v>0</v>
      </c>
      <c r="BH19" s="167" t="n">
        <v>0</v>
      </c>
      <c r="BI19" s="107" t="n">
        <v>0</v>
      </c>
    </row>
    <row r="20" customFormat="false" ht="15" hidden="false" customHeight="false" outlineLevel="0" collapsed="false">
      <c r="A20" s="166" t="s">
        <v>82</v>
      </c>
      <c r="B20" s="167" t="n">
        <v>15</v>
      </c>
      <c r="C20" s="167" t="n">
        <v>532</v>
      </c>
      <c r="D20" s="107" t="n">
        <f aca="false">SUM(H20:BI20)</f>
        <v>213</v>
      </c>
      <c r="E20" s="166" t="n">
        <f aca="false">SUMIF($H$1:$BI$1,1,$H20:$BI20)</f>
        <v>203</v>
      </c>
      <c r="F20" s="167" t="n">
        <f aca="false">SUMIF($H$1:$BI$1,2,$H20:$BI20)</f>
        <v>7</v>
      </c>
      <c r="G20" s="107" t="n">
        <f aca="false">SUMIF($H$1:$BI$1,3,$H20:$BI20)</f>
        <v>3</v>
      </c>
      <c r="H20" s="168" t="n">
        <v>0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0</v>
      </c>
      <c r="N20" s="167" t="n">
        <v>0</v>
      </c>
      <c r="O20" s="167" t="n">
        <v>0</v>
      </c>
      <c r="P20" s="167" t="n">
        <v>1</v>
      </c>
      <c r="Q20" s="167" t="n">
        <v>0</v>
      </c>
      <c r="R20" s="167" t="n">
        <v>0</v>
      </c>
      <c r="S20" s="167" t="n">
        <v>2</v>
      </c>
      <c r="T20" s="167" t="n">
        <v>0</v>
      </c>
      <c r="U20" s="167" t="n">
        <v>0</v>
      </c>
      <c r="V20" s="167" t="n">
        <v>0</v>
      </c>
      <c r="W20" s="167" t="n">
        <v>0</v>
      </c>
      <c r="X20" s="167" t="n">
        <v>0</v>
      </c>
      <c r="Y20" s="167" t="n">
        <v>0</v>
      </c>
      <c r="Z20" s="167" t="n">
        <v>0</v>
      </c>
      <c r="AA20" s="167" t="n">
        <v>0</v>
      </c>
      <c r="AB20" s="167" t="n">
        <v>0</v>
      </c>
      <c r="AC20" s="167" t="n">
        <v>0</v>
      </c>
      <c r="AD20" s="167" t="n">
        <v>168</v>
      </c>
      <c r="AE20" s="167" t="n">
        <v>0</v>
      </c>
      <c r="AF20" s="167" t="n">
        <v>0</v>
      </c>
      <c r="AG20" s="167" t="n">
        <v>0</v>
      </c>
      <c r="AH20" s="167" t="n">
        <v>0</v>
      </c>
      <c r="AI20" s="167" t="n">
        <v>31</v>
      </c>
      <c r="AJ20" s="167" t="n">
        <v>0</v>
      </c>
      <c r="AK20" s="167" t="n">
        <v>2</v>
      </c>
      <c r="AL20" s="167" t="n">
        <v>0</v>
      </c>
      <c r="AM20" s="167" t="n">
        <v>0</v>
      </c>
      <c r="AN20" s="169" t="n">
        <v>0</v>
      </c>
      <c r="AO20" s="167" t="n">
        <v>0</v>
      </c>
      <c r="AP20" s="167" t="n">
        <v>0</v>
      </c>
      <c r="AQ20" s="167" t="n">
        <v>0</v>
      </c>
      <c r="AR20" s="167" t="n">
        <v>0</v>
      </c>
      <c r="AS20" s="167" t="n">
        <v>0</v>
      </c>
      <c r="AT20" s="169" t="n">
        <v>0</v>
      </c>
      <c r="AU20" s="167" t="n">
        <v>0</v>
      </c>
      <c r="AV20" s="167" t="n">
        <v>4</v>
      </c>
      <c r="AW20" s="167" t="n">
        <v>0</v>
      </c>
      <c r="AX20" s="167" t="n">
        <v>0</v>
      </c>
      <c r="AY20" s="167" t="n">
        <v>0</v>
      </c>
      <c r="AZ20" s="167" t="n">
        <v>0</v>
      </c>
      <c r="BA20" s="167" t="n">
        <v>0</v>
      </c>
      <c r="BB20" s="167" t="n">
        <v>0</v>
      </c>
      <c r="BC20" s="167" t="n">
        <v>0</v>
      </c>
      <c r="BD20" s="167" t="n">
        <v>0</v>
      </c>
      <c r="BE20" s="167" t="n">
        <v>5</v>
      </c>
      <c r="BF20" s="167" t="n">
        <v>0</v>
      </c>
      <c r="BG20" s="167" t="n">
        <v>0</v>
      </c>
      <c r="BH20" s="167" t="n">
        <v>0</v>
      </c>
      <c r="BI20" s="107" t="n">
        <v>0</v>
      </c>
    </row>
    <row r="21" customFormat="false" ht="15" hidden="false" customHeight="false" outlineLevel="0" collapsed="false">
      <c r="A21" s="166" t="s">
        <v>84</v>
      </c>
      <c r="B21" s="167" t="n">
        <v>16</v>
      </c>
      <c r="C21" s="167" t="n">
        <v>315</v>
      </c>
      <c r="D21" s="107" t="n">
        <f aca="false">SUM(H21:BI21)</f>
        <v>11</v>
      </c>
      <c r="E21" s="166" t="n">
        <f aca="false">SUMIF($H$1:$BI$1,1,$H21:$BI21)</f>
        <v>0</v>
      </c>
      <c r="F21" s="167" t="n">
        <f aca="false">SUMIF($H$1:$BI$1,2,$H21:$BI21)</f>
        <v>10</v>
      </c>
      <c r="G21" s="107" t="n">
        <f aca="false">SUMIF($H$1:$BI$1,3,$H21:$BI21)</f>
        <v>1</v>
      </c>
      <c r="H21" s="168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0</v>
      </c>
      <c r="N21" s="167" t="n">
        <v>0</v>
      </c>
      <c r="O21" s="167" t="n">
        <v>0</v>
      </c>
      <c r="P21" s="167" t="n">
        <v>0</v>
      </c>
      <c r="Q21" s="167" t="n">
        <v>0</v>
      </c>
      <c r="R21" s="167" t="n">
        <v>0</v>
      </c>
      <c r="S21" s="167" t="n">
        <v>1</v>
      </c>
      <c r="T21" s="167" t="n">
        <v>0</v>
      </c>
      <c r="U21" s="167" t="n">
        <v>0</v>
      </c>
      <c r="V21" s="167" t="n">
        <v>0</v>
      </c>
      <c r="W21" s="167" t="n">
        <v>0</v>
      </c>
      <c r="X21" s="167" t="n">
        <v>0</v>
      </c>
      <c r="Y21" s="167" t="n">
        <v>0</v>
      </c>
      <c r="Z21" s="167" t="n">
        <v>0</v>
      </c>
      <c r="AA21" s="167" t="n">
        <v>0</v>
      </c>
      <c r="AB21" s="167" t="n">
        <v>0</v>
      </c>
      <c r="AC21" s="167" t="n">
        <v>0</v>
      </c>
      <c r="AD21" s="167" t="n">
        <v>0</v>
      </c>
      <c r="AE21" s="167" t="n">
        <v>0</v>
      </c>
      <c r="AF21" s="167" t="n">
        <v>0</v>
      </c>
      <c r="AG21" s="167" t="n">
        <v>0</v>
      </c>
      <c r="AH21" s="167" t="n">
        <v>0</v>
      </c>
      <c r="AI21" s="167" t="n">
        <v>0</v>
      </c>
      <c r="AJ21" s="167" t="n">
        <v>0</v>
      </c>
      <c r="AK21" s="167" t="n">
        <v>0</v>
      </c>
      <c r="AL21" s="167" t="n">
        <v>0</v>
      </c>
      <c r="AM21" s="167" t="n">
        <v>0</v>
      </c>
      <c r="AN21" s="169" t="n">
        <v>0</v>
      </c>
      <c r="AO21" s="167" t="n">
        <v>0</v>
      </c>
      <c r="AP21" s="167" t="n">
        <v>0</v>
      </c>
      <c r="AQ21" s="167" t="n">
        <v>0</v>
      </c>
      <c r="AR21" s="167" t="n">
        <v>0</v>
      </c>
      <c r="AS21" s="167" t="n">
        <v>0</v>
      </c>
      <c r="AT21" s="169" t="n">
        <v>0</v>
      </c>
      <c r="AU21" s="167" t="n">
        <v>0</v>
      </c>
      <c r="AV21" s="167" t="n">
        <v>0</v>
      </c>
      <c r="AW21" s="167" t="n">
        <v>0</v>
      </c>
      <c r="AX21" s="167" t="n">
        <v>0</v>
      </c>
      <c r="AY21" s="167" t="n">
        <v>0</v>
      </c>
      <c r="AZ21" s="167" t="n">
        <v>0</v>
      </c>
      <c r="BA21" s="167" t="n">
        <v>0</v>
      </c>
      <c r="BB21" s="167" t="n">
        <v>0</v>
      </c>
      <c r="BC21" s="167" t="n">
        <v>0</v>
      </c>
      <c r="BD21" s="167" t="n">
        <v>0</v>
      </c>
      <c r="BE21" s="167" t="n">
        <v>10</v>
      </c>
      <c r="BF21" s="167" t="n">
        <v>0</v>
      </c>
      <c r="BG21" s="167" t="n">
        <v>0</v>
      </c>
      <c r="BH21" s="167" t="n">
        <v>0</v>
      </c>
      <c r="BI21" s="107" t="n">
        <v>0</v>
      </c>
    </row>
    <row r="22" customFormat="false" ht="15" hidden="false" customHeight="false" outlineLevel="0" collapsed="false">
      <c r="A22" s="166" t="s">
        <v>86</v>
      </c>
      <c r="B22" s="167" t="n">
        <v>17</v>
      </c>
      <c r="C22" s="167" t="n">
        <v>2226</v>
      </c>
      <c r="D22" s="107" t="n">
        <f aca="false">SUM(H22:BI22)</f>
        <v>602</v>
      </c>
      <c r="E22" s="166" t="n">
        <f aca="false">SUMIF($H$1:$BI$1,1,$H22:$BI22)</f>
        <v>0</v>
      </c>
      <c r="F22" s="167" t="n">
        <f aca="false">SUMIF($H$1:$BI$1,2,$H22:$BI22)</f>
        <v>200</v>
      </c>
      <c r="G22" s="107" t="n">
        <f aca="false">SUMIF($H$1:$BI$1,3,$H22:$BI22)</f>
        <v>402</v>
      </c>
      <c r="H22" s="168" t="n">
        <v>0</v>
      </c>
      <c r="I22" s="167" t="n">
        <v>0</v>
      </c>
      <c r="J22" s="167" t="n">
        <v>0</v>
      </c>
      <c r="K22" s="167" t="n">
        <v>0</v>
      </c>
      <c r="L22" s="167" t="n">
        <v>0</v>
      </c>
      <c r="M22" s="167" t="n">
        <v>19</v>
      </c>
      <c r="N22" s="167" t="n">
        <v>0</v>
      </c>
      <c r="O22" s="167" t="n">
        <v>0</v>
      </c>
      <c r="P22" s="167" t="n">
        <v>204</v>
      </c>
      <c r="Q22" s="167" t="n">
        <v>0</v>
      </c>
      <c r="R22" s="167" t="n">
        <v>179</v>
      </c>
      <c r="S22" s="167" t="n">
        <v>0</v>
      </c>
      <c r="T22" s="167" t="n">
        <v>0</v>
      </c>
      <c r="U22" s="167" t="n">
        <v>0</v>
      </c>
      <c r="V22" s="167" t="n">
        <v>0</v>
      </c>
      <c r="W22" s="167" t="n">
        <v>0</v>
      </c>
      <c r="X22" s="167" t="n">
        <v>0</v>
      </c>
      <c r="Y22" s="167" t="n">
        <v>0</v>
      </c>
      <c r="Z22" s="167" t="n">
        <v>0</v>
      </c>
      <c r="AA22" s="167" t="n">
        <v>0</v>
      </c>
      <c r="AB22" s="167" t="n">
        <v>0</v>
      </c>
      <c r="AC22" s="167" t="n">
        <v>0</v>
      </c>
      <c r="AD22" s="167" t="n">
        <v>0</v>
      </c>
      <c r="AE22" s="167" t="n">
        <v>0</v>
      </c>
      <c r="AF22" s="167" t="n">
        <v>0</v>
      </c>
      <c r="AG22" s="167" t="n">
        <v>96</v>
      </c>
      <c r="AH22" s="167" t="n">
        <v>0</v>
      </c>
      <c r="AI22" s="167" t="n">
        <v>0</v>
      </c>
      <c r="AJ22" s="167" t="n">
        <v>0</v>
      </c>
      <c r="AK22" s="167" t="n">
        <v>0</v>
      </c>
      <c r="AL22" s="167" t="n">
        <v>0</v>
      </c>
      <c r="AM22" s="167" t="n">
        <v>0</v>
      </c>
      <c r="AN22" s="169" t="n">
        <v>0</v>
      </c>
      <c r="AO22" s="167" t="n">
        <v>0</v>
      </c>
      <c r="AP22" s="167" t="n">
        <v>103</v>
      </c>
      <c r="AQ22" s="167" t="n">
        <v>0</v>
      </c>
      <c r="AR22" s="167" t="n">
        <v>0</v>
      </c>
      <c r="AS22" s="167" t="n">
        <v>0</v>
      </c>
      <c r="AT22" s="169" t="n">
        <v>0</v>
      </c>
      <c r="AU22" s="167" t="n">
        <v>0</v>
      </c>
      <c r="AV22" s="167" t="n">
        <v>0</v>
      </c>
      <c r="AW22" s="167" t="n">
        <v>0</v>
      </c>
      <c r="AX22" s="167" t="n">
        <v>0</v>
      </c>
      <c r="AY22" s="167" t="n">
        <v>0</v>
      </c>
      <c r="AZ22" s="167" t="n">
        <v>0</v>
      </c>
      <c r="BA22" s="167" t="n">
        <v>0</v>
      </c>
      <c r="BB22" s="167" t="n">
        <v>0</v>
      </c>
      <c r="BC22" s="167" t="n">
        <v>0</v>
      </c>
      <c r="BD22" s="167" t="n">
        <v>0</v>
      </c>
      <c r="BE22" s="167" t="n">
        <v>1</v>
      </c>
      <c r="BF22" s="167" t="n">
        <v>0</v>
      </c>
      <c r="BG22" s="167" t="n">
        <v>0</v>
      </c>
      <c r="BH22" s="167" t="n">
        <v>0</v>
      </c>
      <c r="BI22" s="107" t="n">
        <v>0</v>
      </c>
    </row>
    <row r="23" customFormat="false" ht="15" hidden="false" customHeight="false" outlineLevel="0" collapsed="false">
      <c r="A23" s="166" t="s">
        <v>88</v>
      </c>
      <c r="B23" s="167" t="n">
        <v>18</v>
      </c>
      <c r="C23" s="167" t="n">
        <v>248</v>
      </c>
      <c r="D23" s="107" t="n">
        <f aca="false">SUM(H23:BI23)</f>
        <v>0</v>
      </c>
      <c r="E23" s="166" t="n">
        <f aca="false">SUMIF($H$1:$BI$1,1,$H23:$BI23)</f>
        <v>0</v>
      </c>
      <c r="F23" s="167" t="n">
        <f aca="false">SUMIF($H$1:$BI$1,2,$H23:$BI23)</f>
        <v>0</v>
      </c>
      <c r="G23" s="107" t="n">
        <f aca="false">SUMIF($H$1:$BI$1,3,$H23:$BI23)</f>
        <v>0</v>
      </c>
      <c r="H23" s="168" t="n">
        <v>0</v>
      </c>
      <c r="I23" s="167" t="n">
        <v>0</v>
      </c>
      <c r="J23" s="167" t="n">
        <v>0</v>
      </c>
      <c r="K23" s="167" t="n">
        <v>0</v>
      </c>
      <c r="L23" s="167" t="n">
        <v>0</v>
      </c>
      <c r="M23" s="167" t="n">
        <v>0</v>
      </c>
      <c r="N23" s="167" t="n">
        <v>0</v>
      </c>
      <c r="O23" s="167" t="n">
        <v>0</v>
      </c>
      <c r="P23" s="167" t="n">
        <v>0</v>
      </c>
      <c r="Q23" s="167" t="n">
        <v>0</v>
      </c>
      <c r="R23" s="167" t="n">
        <v>0</v>
      </c>
      <c r="S23" s="167" t="n">
        <v>0</v>
      </c>
      <c r="T23" s="167" t="n">
        <v>0</v>
      </c>
      <c r="U23" s="167" t="n">
        <v>0</v>
      </c>
      <c r="V23" s="167" t="n">
        <v>0</v>
      </c>
      <c r="W23" s="167" t="n">
        <v>0</v>
      </c>
      <c r="X23" s="167" t="n">
        <v>0</v>
      </c>
      <c r="Y23" s="167" t="n">
        <v>0</v>
      </c>
      <c r="Z23" s="167" t="n">
        <v>0</v>
      </c>
      <c r="AA23" s="167" t="n">
        <v>0</v>
      </c>
      <c r="AB23" s="167" t="n">
        <v>0</v>
      </c>
      <c r="AC23" s="167" t="n">
        <v>0</v>
      </c>
      <c r="AD23" s="167" t="n">
        <v>0</v>
      </c>
      <c r="AE23" s="167" t="n">
        <v>0</v>
      </c>
      <c r="AF23" s="167" t="n">
        <v>0</v>
      </c>
      <c r="AG23" s="167" t="n">
        <v>0</v>
      </c>
      <c r="AH23" s="167" t="n">
        <v>0</v>
      </c>
      <c r="AI23" s="167" t="n">
        <v>0</v>
      </c>
      <c r="AJ23" s="167" t="n">
        <v>0</v>
      </c>
      <c r="AK23" s="167" t="n">
        <v>0</v>
      </c>
      <c r="AL23" s="167" t="n">
        <v>0</v>
      </c>
      <c r="AM23" s="167" t="n">
        <v>0</v>
      </c>
      <c r="AN23" s="169" t="n">
        <v>0</v>
      </c>
      <c r="AO23" s="167" t="n">
        <v>0</v>
      </c>
      <c r="AP23" s="167" t="n">
        <v>0</v>
      </c>
      <c r="AQ23" s="167" t="n">
        <v>0</v>
      </c>
      <c r="AR23" s="167" t="n">
        <v>0</v>
      </c>
      <c r="AS23" s="167" t="n">
        <v>0</v>
      </c>
      <c r="AT23" s="169" t="n">
        <v>0</v>
      </c>
      <c r="AU23" s="167" t="n">
        <v>0</v>
      </c>
      <c r="AV23" s="167" t="n">
        <v>0</v>
      </c>
      <c r="AW23" s="167" t="n">
        <v>0</v>
      </c>
      <c r="AX23" s="167" t="n">
        <v>0</v>
      </c>
      <c r="AY23" s="167" t="n">
        <v>0</v>
      </c>
      <c r="AZ23" s="167" t="n">
        <v>0</v>
      </c>
      <c r="BA23" s="167" t="n">
        <v>0</v>
      </c>
      <c r="BB23" s="167" t="n">
        <v>0</v>
      </c>
      <c r="BC23" s="167" t="n">
        <v>0</v>
      </c>
      <c r="BD23" s="167" t="n">
        <v>0</v>
      </c>
      <c r="BE23" s="167" t="n">
        <v>0</v>
      </c>
      <c r="BF23" s="167" t="n">
        <v>0</v>
      </c>
      <c r="BG23" s="167" t="n">
        <v>0</v>
      </c>
      <c r="BH23" s="167" t="n">
        <v>0</v>
      </c>
      <c r="BI23" s="107" t="n">
        <v>0</v>
      </c>
    </row>
    <row r="24" customFormat="false" ht="15" hidden="false" customHeight="false" outlineLevel="0" collapsed="false">
      <c r="A24" s="166" t="s">
        <v>90</v>
      </c>
      <c r="B24" s="167" t="n">
        <v>19</v>
      </c>
      <c r="C24" s="167" t="n">
        <v>962</v>
      </c>
      <c r="D24" s="107" t="n">
        <f aca="false">SUM(H24:BI24)</f>
        <v>2</v>
      </c>
      <c r="E24" s="166" t="n">
        <f aca="false">SUMIF($H$1:$BI$1,1,$H24:$BI24)</f>
        <v>0</v>
      </c>
      <c r="F24" s="167" t="n">
        <f aca="false">SUMIF($H$1:$BI$1,2,$H24:$BI24)</f>
        <v>2</v>
      </c>
      <c r="G24" s="107" t="n">
        <f aca="false">SUMIF($H$1:$BI$1,3,$H24:$BI24)</f>
        <v>0</v>
      </c>
      <c r="H24" s="168" t="n">
        <v>0</v>
      </c>
      <c r="I24" s="167" t="n">
        <v>0</v>
      </c>
      <c r="J24" s="167" t="n">
        <v>0</v>
      </c>
      <c r="K24" s="167" t="n">
        <v>0</v>
      </c>
      <c r="L24" s="167" t="n">
        <v>0</v>
      </c>
      <c r="M24" s="167" t="n">
        <v>0</v>
      </c>
      <c r="N24" s="167" t="n">
        <v>0</v>
      </c>
      <c r="O24" s="167" t="n">
        <v>0</v>
      </c>
      <c r="P24" s="167" t="n">
        <v>0</v>
      </c>
      <c r="Q24" s="167" t="n">
        <v>0</v>
      </c>
      <c r="R24" s="167" t="n">
        <v>0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0</v>
      </c>
      <c r="X24" s="167" t="n">
        <v>0</v>
      </c>
      <c r="Y24" s="167" t="n">
        <v>0</v>
      </c>
      <c r="Z24" s="167" t="n">
        <v>0</v>
      </c>
      <c r="AA24" s="167" t="n">
        <v>0</v>
      </c>
      <c r="AB24" s="167" t="n">
        <v>0</v>
      </c>
      <c r="AC24" s="167" t="n">
        <v>0</v>
      </c>
      <c r="AD24" s="167" t="n">
        <v>0</v>
      </c>
      <c r="AE24" s="167" t="n">
        <v>0</v>
      </c>
      <c r="AF24" s="167" t="n">
        <v>0</v>
      </c>
      <c r="AG24" s="167" t="n">
        <v>0</v>
      </c>
      <c r="AH24" s="167" t="n">
        <v>0</v>
      </c>
      <c r="AI24" s="167" t="n">
        <v>0</v>
      </c>
      <c r="AJ24" s="167" t="n">
        <v>0</v>
      </c>
      <c r="AK24" s="167" t="n">
        <v>0</v>
      </c>
      <c r="AL24" s="167" t="n">
        <v>0</v>
      </c>
      <c r="AM24" s="167" t="n">
        <v>0</v>
      </c>
      <c r="AN24" s="169" t="n">
        <v>0</v>
      </c>
      <c r="AO24" s="167" t="n">
        <v>0</v>
      </c>
      <c r="AP24" s="167" t="n">
        <v>0</v>
      </c>
      <c r="AQ24" s="167" t="n">
        <v>0</v>
      </c>
      <c r="AR24" s="167" t="n">
        <v>0</v>
      </c>
      <c r="AS24" s="167" t="n">
        <v>2</v>
      </c>
      <c r="AT24" s="169" t="n">
        <v>0</v>
      </c>
      <c r="AU24" s="167" t="n">
        <v>0</v>
      </c>
      <c r="AV24" s="167" t="n">
        <v>0</v>
      </c>
      <c r="AW24" s="167" t="n">
        <v>0</v>
      </c>
      <c r="AX24" s="167" t="n">
        <v>0</v>
      </c>
      <c r="AY24" s="167" t="n">
        <v>0</v>
      </c>
      <c r="AZ24" s="167" t="n">
        <v>0</v>
      </c>
      <c r="BA24" s="167" t="n">
        <v>0</v>
      </c>
      <c r="BB24" s="167" t="n">
        <v>0</v>
      </c>
      <c r="BC24" s="167" t="n">
        <v>0</v>
      </c>
      <c r="BD24" s="167" t="n">
        <v>0</v>
      </c>
      <c r="BE24" s="167" t="n">
        <v>0</v>
      </c>
      <c r="BF24" s="167" t="n">
        <v>0</v>
      </c>
      <c r="BG24" s="167" t="n">
        <v>0</v>
      </c>
      <c r="BH24" s="167" t="n">
        <v>0</v>
      </c>
      <c r="BI24" s="107" t="n">
        <v>0</v>
      </c>
    </row>
    <row r="25" customFormat="false" ht="15" hidden="false" customHeight="false" outlineLevel="0" collapsed="false">
      <c r="A25" s="166" t="s">
        <v>92</v>
      </c>
      <c r="B25" s="167" t="n">
        <v>20</v>
      </c>
      <c r="C25" s="167" t="n">
        <v>1125</v>
      </c>
      <c r="D25" s="107" t="n">
        <f aca="false">SUM(H25:BI25)</f>
        <v>386</v>
      </c>
      <c r="E25" s="166" t="n">
        <f aca="false">SUMIF($H$1:$BI$1,1,$H25:$BI25)</f>
        <v>0</v>
      </c>
      <c r="F25" s="167" t="n">
        <f aca="false">SUMIF($H$1:$BI$1,2,$H25:$BI25)</f>
        <v>254</v>
      </c>
      <c r="G25" s="107" t="n">
        <f aca="false">SUMIF($H$1:$BI$1,3,$H25:$BI25)</f>
        <v>132</v>
      </c>
      <c r="H25" s="168" t="n">
        <v>0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14</v>
      </c>
      <c r="N25" s="167" t="n">
        <v>0</v>
      </c>
      <c r="O25" s="167" t="n">
        <v>0</v>
      </c>
      <c r="P25" s="167" t="n">
        <v>85</v>
      </c>
      <c r="Q25" s="167" t="n">
        <v>0</v>
      </c>
      <c r="R25" s="167" t="n">
        <v>0</v>
      </c>
      <c r="S25" s="167" t="n">
        <v>0</v>
      </c>
      <c r="T25" s="167" t="n">
        <v>0</v>
      </c>
      <c r="U25" s="167" t="n">
        <v>0</v>
      </c>
      <c r="V25" s="167" t="n">
        <v>0</v>
      </c>
      <c r="W25" s="167" t="n">
        <v>0</v>
      </c>
      <c r="X25" s="167" t="n">
        <v>0</v>
      </c>
      <c r="Y25" s="167" t="n">
        <v>0</v>
      </c>
      <c r="Z25" s="167" t="n">
        <v>13</v>
      </c>
      <c r="AA25" s="167" t="n">
        <v>0</v>
      </c>
      <c r="AB25" s="167" t="n">
        <v>0</v>
      </c>
      <c r="AC25" s="167" t="n">
        <v>0</v>
      </c>
      <c r="AD25" s="167" t="n">
        <v>0</v>
      </c>
      <c r="AE25" s="167" t="n">
        <v>4</v>
      </c>
      <c r="AF25" s="167" t="n">
        <v>0</v>
      </c>
      <c r="AG25" s="167" t="n">
        <v>0</v>
      </c>
      <c r="AH25" s="167" t="n">
        <v>196</v>
      </c>
      <c r="AI25" s="167" t="n">
        <v>0</v>
      </c>
      <c r="AJ25" s="167" t="n">
        <v>0</v>
      </c>
      <c r="AK25" s="167" t="n">
        <v>0</v>
      </c>
      <c r="AL25" s="167" t="n">
        <v>0</v>
      </c>
      <c r="AM25" s="167" t="n">
        <v>0</v>
      </c>
      <c r="AN25" s="169" t="n">
        <v>5</v>
      </c>
      <c r="AO25" s="167" t="n">
        <v>0</v>
      </c>
      <c r="AP25" s="167" t="n">
        <v>0</v>
      </c>
      <c r="AQ25" s="167" t="n">
        <v>0</v>
      </c>
      <c r="AR25" s="167" t="n">
        <v>20</v>
      </c>
      <c r="AS25" s="167" t="n">
        <v>0</v>
      </c>
      <c r="AT25" s="169" t="n">
        <v>6</v>
      </c>
      <c r="AU25" s="167" t="n">
        <v>0</v>
      </c>
      <c r="AV25" s="167" t="n">
        <v>0</v>
      </c>
      <c r="AW25" s="167" t="n">
        <v>0</v>
      </c>
      <c r="AX25" s="167" t="n">
        <v>0</v>
      </c>
      <c r="AY25" s="167" t="n">
        <v>0</v>
      </c>
      <c r="AZ25" s="167" t="n">
        <v>0</v>
      </c>
      <c r="BA25" s="167" t="n">
        <v>0</v>
      </c>
      <c r="BB25" s="167" t="n">
        <v>0</v>
      </c>
      <c r="BC25" s="167" t="n">
        <v>0</v>
      </c>
      <c r="BD25" s="167" t="n">
        <v>0</v>
      </c>
      <c r="BE25" s="167" t="n">
        <v>34</v>
      </c>
      <c r="BF25" s="167" t="n">
        <v>0</v>
      </c>
      <c r="BG25" s="167" t="n">
        <v>0</v>
      </c>
      <c r="BH25" s="167" t="n">
        <v>9</v>
      </c>
      <c r="BI25" s="107" t="n">
        <v>0</v>
      </c>
    </row>
    <row r="26" customFormat="false" ht="15" hidden="false" customHeight="false" outlineLevel="0" collapsed="false">
      <c r="A26" s="166" t="s">
        <v>94</v>
      </c>
      <c r="B26" s="167" t="n">
        <v>21</v>
      </c>
      <c r="C26" s="167" t="n">
        <v>7243</v>
      </c>
      <c r="D26" s="107" t="n">
        <f aca="false">SUM(H26:BI26)</f>
        <v>1919</v>
      </c>
      <c r="E26" s="166" t="n">
        <f aca="false">SUMIF($H$1:$BI$1,1,$H26:$BI26)</f>
        <v>355</v>
      </c>
      <c r="F26" s="167" t="n">
        <f aca="false">SUMIF($H$1:$BI$1,2,$H26:$BI26)</f>
        <v>1035</v>
      </c>
      <c r="G26" s="107" t="n">
        <f aca="false">SUMIF($H$1:$BI$1,3,$H26:$BI26)</f>
        <v>529</v>
      </c>
      <c r="H26" s="168" t="n">
        <v>0</v>
      </c>
      <c r="I26" s="167" t="n">
        <v>0</v>
      </c>
      <c r="J26" s="167" t="n">
        <v>19</v>
      </c>
      <c r="K26" s="167" t="n">
        <v>29</v>
      </c>
      <c r="L26" s="167" t="n">
        <v>0</v>
      </c>
      <c r="M26" s="167" t="n">
        <v>0</v>
      </c>
      <c r="N26" s="167" t="n">
        <v>0</v>
      </c>
      <c r="O26" s="167" t="n">
        <v>14</v>
      </c>
      <c r="P26" s="167" t="n">
        <v>52</v>
      </c>
      <c r="Q26" s="167" t="n">
        <v>0</v>
      </c>
      <c r="R26" s="167" t="n">
        <v>1</v>
      </c>
      <c r="S26" s="167" t="n">
        <v>0</v>
      </c>
      <c r="T26" s="167" t="n">
        <v>0</v>
      </c>
      <c r="U26" s="167" t="n">
        <v>0</v>
      </c>
      <c r="V26" s="167" t="n">
        <v>0</v>
      </c>
      <c r="W26" s="167" t="n">
        <v>5</v>
      </c>
      <c r="X26" s="167" t="n">
        <v>1</v>
      </c>
      <c r="Y26" s="167" t="n">
        <v>109</v>
      </c>
      <c r="Z26" s="167" t="n">
        <v>19</v>
      </c>
      <c r="AA26" s="167" t="n">
        <v>0</v>
      </c>
      <c r="AB26" s="167" t="n">
        <v>0</v>
      </c>
      <c r="AC26" s="167" t="n">
        <v>0</v>
      </c>
      <c r="AD26" s="167" t="n">
        <v>69</v>
      </c>
      <c r="AE26" s="167" t="n">
        <v>0</v>
      </c>
      <c r="AF26" s="167" t="n">
        <v>9</v>
      </c>
      <c r="AG26" s="167" t="n">
        <v>632</v>
      </c>
      <c r="AH26" s="167" t="n">
        <v>0</v>
      </c>
      <c r="AI26" s="167" t="n">
        <v>192</v>
      </c>
      <c r="AJ26" s="167" t="n">
        <v>0</v>
      </c>
      <c r="AK26" s="167" t="n">
        <v>53</v>
      </c>
      <c r="AL26" s="167" t="n">
        <v>64</v>
      </c>
      <c r="AM26" s="167" t="n">
        <v>0</v>
      </c>
      <c r="AN26" s="169" t="n">
        <v>0</v>
      </c>
      <c r="AO26" s="167" t="n">
        <v>0</v>
      </c>
      <c r="AP26" s="167" t="n">
        <v>0</v>
      </c>
      <c r="AQ26" s="167" t="n">
        <v>40</v>
      </c>
      <c r="AR26" s="167" t="n">
        <v>0</v>
      </c>
      <c r="AS26" s="167" t="n">
        <v>64</v>
      </c>
      <c r="AT26" s="169" t="n">
        <v>21</v>
      </c>
      <c r="AU26" s="167" t="n">
        <v>0</v>
      </c>
      <c r="AV26" s="167" t="n">
        <v>0</v>
      </c>
      <c r="AW26" s="167" t="n">
        <v>45</v>
      </c>
      <c r="AX26" s="167" t="n">
        <v>0</v>
      </c>
      <c r="AY26" s="167" t="n">
        <v>0</v>
      </c>
      <c r="AZ26" s="167" t="n">
        <v>0</v>
      </c>
      <c r="BA26" s="167" t="n">
        <v>15</v>
      </c>
      <c r="BB26" s="167" t="n">
        <v>11</v>
      </c>
      <c r="BC26" s="167" t="n">
        <v>14</v>
      </c>
      <c r="BD26" s="167" t="n">
        <v>0</v>
      </c>
      <c r="BE26" s="167" t="n">
        <v>121</v>
      </c>
      <c r="BF26" s="167" t="n">
        <v>320</v>
      </c>
      <c r="BG26" s="167" t="n">
        <v>0</v>
      </c>
      <c r="BH26" s="167" t="n">
        <v>0</v>
      </c>
      <c r="BI26" s="107" t="n">
        <v>0</v>
      </c>
    </row>
    <row r="27" customFormat="false" ht="15" hidden="false" customHeight="false" outlineLevel="0" collapsed="false">
      <c r="A27" s="166" t="s">
        <v>96</v>
      </c>
      <c r="B27" s="167" t="n">
        <v>22</v>
      </c>
      <c r="C27" s="167" t="n">
        <v>1055</v>
      </c>
      <c r="D27" s="107" t="n">
        <f aca="false">SUM(H27:BI27)</f>
        <v>130</v>
      </c>
      <c r="E27" s="166" t="n">
        <f aca="false">SUMIF($H$1:$BI$1,1,$H27:$BI27)</f>
        <v>23</v>
      </c>
      <c r="F27" s="167" t="n">
        <f aca="false">SUMIF($H$1:$BI$1,2,$H27:$BI27)</f>
        <v>52</v>
      </c>
      <c r="G27" s="107" t="n">
        <f aca="false">SUMIF($H$1:$BI$1,3,$H27:$BI27)</f>
        <v>55</v>
      </c>
      <c r="H27" s="168" t="n">
        <v>0</v>
      </c>
      <c r="I27" s="167" t="n">
        <v>2</v>
      </c>
      <c r="J27" s="167" t="n">
        <v>0</v>
      </c>
      <c r="K27" s="167" t="n">
        <v>0</v>
      </c>
      <c r="L27" s="167" t="n">
        <v>0</v>
      </c>
      <c r="M27" s="167" t="n">
        <v>1</v>
      </c>
      <c r="N27" s="167" t="n">
        <v>0</v>
      </c>
      <c r="O27" s="167" t="n">
        <v>4</v>
      </c>
      <c r="P27" s="167" t="n">
        <v>50</v>
      </c>
      <c r="Q27" s="167" t="n">
        <v>0</v>
      </c>
      <c r="R27" s="167" t="n">
        <v>0</v>
      </c>
      <c r="S27" s="167" t="n">
        <v>0</v>
      </c>
      <c r="T27" s="167" t="n">
        <v>0</v>
      </c>
      <c r="U27" s="167" t="n">
        <v>0</v>
      </c>
      <c r="V27" s="167" t="n">
        <v>0</v>
      </c>
      <c r="W27" s="167" t="n">
        <v>3</v>
      </c>
      <c r="X27" s="167" t="n">
        <v>22</v>
      </c>
      <c r="Y27" s="167" t="n">
        <v>0</v>
      </c>
      <c r="Z27" s="167" t="n">
        <v>0</v>
      </c>
      <c r="AA27" s="167" t="n">
        <v>0</v>
      </c>
      <c r="AB27" s="167" t="n">
        <v>0</v>
      </c>
      <c r="AC27" s="167" t="n">
        <v>0</v>
      </c>
      <c r="AD27" s="167" t="n">
        <v>0</v>
      </c>
      <c r="AE27" s="167" t="n">
        <v>0</v>
      </c>
      <c r="AF27" s="167" t="n">
        <v>0</v>
      </c>
      <c r="AG27" s="167" t="n">
        <v>22</v>
      </c>
      <c r="AH27" s="167" t="n">
        <v>0</v>
      </c>
      <c r="AI27" s="167" t="n">
        <v>0</v>
      </c>
      <c r="AJ27" s="167" t="n">
        <v>1</v>
      </c>
      <c r="AK27" s="167" t="n">
        <v>0</v>
      </c>
      <c r="AL27" s="167" t="n">
        <v>0</v>
      </c>
      <c r="AM27" s="167" t="n">
        <v>0</v>
      </c>
      <c r="AN27" s="169" t="n">
        <v>0</v>
      </c>
      <c r="AO27" s="167" t="n">
        <v>0</v>
      </c>
      <c r="AP27" s="167" t="n">
        <v>0</v>
      </c>
      <c r="AQ27" s="167" t="n">
        <v>13</v>
      </c>
      <c r="AR27" s="167" t="n">
        <v>0</v>
      </c>
      <c r="AS27" s="167" t="n">
        <v>1</v>
      </c>
      <c r="AT27" s="169" t="n">
        <v>0</v>
      </c>
      <c r="AU27" s="167" t="n">
        <v>0</v>
      </c>
      <c r="AV27" s="167" t="n">
        <v>0</v>
      </c>
      <c r="AW27" s="167" t="n">
        <v>0</v>
      </c>
      <c r="AX27" s="167" t="n">
        <v>0</v>
      </c>
      <c r="AY27" s="167" t="n">
        <v>0</v>
      </c>
      <c r="AZ27" s="167" t="n">
        <v>0</v>
      </c>
      <c r="BA27" s="167" t="n">
        <v>0</v>
      </c>
      <c r="BB27" s="167" t="n">
        <v>0</v>
      </c>
      <c r="BC27" s="167" t="n">
        <v>0</v>
      </c>
      <c r="BD27" s="167" t="n">
        <v>0</v>
      </c>
      <c r="BE27" s="167" t="n">
        <v>11</v>
      </c>
      <c r="BF27" s="167" t="n">
        <v>0</v>
      </c>
      <c r="BG27" s="167" t="n">
        <v>0</v>
      </c>
      <c r="BH27" s="167" t="n">
        <v>0</v>
      </c>
      <c r="BI27" s="107" t="n">
        <v>0</v>
      </c>
    </row>
    <row r="28" customFormat="false" ht="15" hidden="false" customHeight="false" outlineLevel="0" collapsed="false">
      <c r="A28" s="166" t="s">
        <v>100</v>
      </c>
      <c r="B28" s="167" t="n">
        <v>23</v>
      </c>
      <c r="C28" s="167" t="n">
        <v>1462</v>
      </c>
      <c r="D28" s="107" t="n">
        <f aca="false">SUM(H28:BI28)</f>
        <v>125</v>
      </c>
      <c r="E28" s="166" t="n">
        <f aca="false">SUMIF($H$1:$BI$1,1,$H28:$BI28)</f>
        <v>23</v>
      </c>
      <c r="F28" s="167" t="n">
        <f aca="false">SUMIF($H$1:$BI$1,2,$H28:$BI28)</f>
        <v>3</v>
      </c>
      <c r="G28" s="107" t="n">
        <f aca="false">SUMIF($H$1:$BI$1,3,$H28:$BI28)</f>
        <v>99</v>
      </c>
      <c r="H28" s="168" t="n">
        <v>0</v>
      </c>
      <c r="I28" s="167" t="n">
        <v>3</v>
      </c>
      <c r="J28" s="167" t="n">
        <v>0</v>
      </c>
      <c r="K28" s="167" t="n">
        <v>2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79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  <c r="X28" s="167" t="n">
        <v>0</v>
      </c>
      <c r="Y28" s="167" t="n">
        <v>0</v>
      </c>
      <c r="Z28" s="167" t="n">
        <v>0</v>
      </c>
      <c r="AA28" s="167" t="n">
        <v>0</v>
      </c>
      <c r="AB28" s="167" t="n">
        <v>0</v>
      </c>
      <c r="AC28" s="167" t="n">
        <v>0</v>
      </c>
      <c r="AD28" s="167" t="n">
        <v>23</v>
      </c>
      <c r="AE28" s="167" t="n">
        <v>0</v>
      </c>
      <c r="AF28" s="167" t="n">
        <v>0</v>
      </c>
      <c r="AG28" s="167" t="n">
        <v>0</v>
      </c>
      <c r="AH28" s="167" t="n">
        <v>0</v>
      </c>
      <c r="AI28" s="167" t="n">
        <v>0</v>
      </c>
      <c r="AJ28" s="167" t="n">
        <v>0</v>
      </c>
      <c r="AK28" s="167" t="n">
        <v>0</v>
      </c>
      <c r="AL28" s="167" t="n">
        <v>0</v>
      </c>
      <c r="AM28" s="167" t="n">
        <v>0</v>
      </c>
      <c r="AN28" s="169" t="n">
        <v>0</v>
      </c>
      <c r="AO28" s="167" t="n">
        <v>0</v>
      </c>
      <c r="AP28" s="167" t="n">
        <v>0</v>
      </c>
      <c r="AQ28" s="167" t="n">
        <v>0</v>
      </c>
      <c r="AR28" s="167" t="n">
        <v>0</v>
      </c>
      <c r="AS28" s="167" t="n">
        <v>0</v>
      </c>
      <c r="AT28" s="169" t="n">
        <v>0</v>
      </c>
      <c r="AU28" s="167" t="n">
        <v>0</v>
      </c>
      <c r="AV28" s="167" t="n">
        <v>0</v>
      </c>
      <c r="AW28" s="167" t="n">
        <v>0</v>
      </c>
      <c r="AX28" s="167" t="n">
        <v>18</v>
      </c>
      <c r="AY28" s="167" t="n">
        <v>0</v>
      </c>
      <c r="AZ28" s="167" t="n">
        <v>0</v>
      </c>
      <c r="BA28" s="167" t="n">
        <v>0</v>
      </c>
      <c r="BB28" s="167" t="n">
        <v>0</v>
      </c>
      <c r="BC28" s="167" t="n">
        <v>0</v>
      </c>
      <c r="BD28" s="167" t="n">
        <v>0</v>
      </c>
      <c r="BE28" s="167" t="n">
        <v>0</v>
      </c>
      <c r="BF28" s="167" t="n">
        <v>0</v>
      </c>
      <c r="BG28" s="167" t="n">
        <v>0</v>
      </c>
      <c r="BH28" s="167" t="n">
        <v>0</v>
      </c>
      <c r="BI28" s="107" t="n">
        <v>0</v>
      </c>
    </row>
    <row r="29" customFormat="false" ht="15" hidden="false" customHeight="false" outlineLevel="0" collapsed="false">
      <c r="A29" s="166" t="s">
        <v>102</v>
      </c>
      <c r="B29" s="167" t="n">
        <v>24</v>
      </c>
      <c r="C29" s="167" t="n">
        <v>3556</v>
      </c>
      <c r="D29" s="107" t="n">
        <f aca="false">SUM(H29:BI29)</f>
        <v>769</v>
      </c>
      <c r="E29" s="166" t="n">
        <f aca="false">SUMIF($H$1:$BI$1,1,$H29:$BI29)</f>
        <v>141</v>
      </c>
      <c r="F29" s="167" t="n">
        <f aca="false">SUMIF($H$1:$BI$1,2,$H29:$BI29)</f>
        <v>195</v>
      </c>
      <c r="G29" s="107" t="n">
        <f aca="false">SUMIF($H$1:$BI$1,3,$H29:$BI29)</f>
        <v>433</v>
      </c>
      <c r="H29" s="168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74</v>
      </c>
      <c r="N29" s="167" t="n">
        <v>0</v>
      </c>
      <c r="O29" s="167" t="n">
        <v>0</v>
      </c>
      <c r="P29" s="167" t="n">
        <v>233</v>
      </c>
      <c r="Q29" s="167" t="n">
        <v>0</v>
      </c>
      <c r="R29" s="167" t="n">
        <v>51</v>
      </c>
      <c r="S29" s="167" t="n">
        <v>22</v>
      </c>
      <c r="T29" s="167" t="n">
        <v>0</v>
      </c>
      <c r="U29" s="167" t="n">
        <v>0</v>
      </c>
      <c r="V29" s="167" t="n">
        <v>0</v>
      </c>
      <c r="W29" s="167" t="n">
        <v>0</v>
      </c>
      <c r="X29" s="167" t="n">
        <v>54</v>
      </c>
      <c r="Y29" s="167" t="n">
        <v>0</v>
      </c>
      <c r="Z29" s="167" t="n">
        <v>0</v>
      </c>
      <c r="AA29" s="167" t="n">
        <v>0</v>
      </c>
      <c r="AB29" s="167" t="n">
        <v>0</v>
      </c>
      <c r="AC29" s="167" t="n">
        <v>0</v>
      </c>
      <c r="AD29" s="167" t="n">
        <v>0</v>
      </c>
      <c r="AE29" s="167" t="n">
        <v>0</v>
      </c>
      <c r="AF29" s="167" t="n">
        <v>0</v>
      </c>
      <c r="AG29" s="167" t="n">
        <v>1</v>
      </c>
      <c r="AH29" s="167" t="n">
        <v>0</v>
      </c>
      <c r="AI29" s="167" t="n">
        <v>1</v>
      </c>
      <c r="AJ29" s="167" t="n">
        <v>0</v>
      </c>
      <c r="AK29" s="167" t="n">
        <v>0</v>
      </c>
      <c r="AL29" s="167" t="n">
        <v>0</v>
      </c>
      <c r="AM29" s="167" t="n">
        <v>0</v>
      </c>
      <c r="AN29" s="169" t="n">
        <v>0</v>
      </c>
      <c r="AO29" s="167" t="n">
        <v>0</v>
      </c>
      <c r="AP29" s="167" t="n">
        <v>0</v>
      </c>
      <c r="AQ29" s="167" t="n">
        <v>140</v>
      </c>
      <c r="AR29" s="167" t="n">
        <v>0</v>
      </c>
      <c r="AS29" s="167" t="n">
        <v>29</v>
      </c>
      <c r="AT29" s="169" t="n">
        <v>0</v>
      </c>
      <c r="AU29" s="167" t="n">
        <v>0</v>
      </c>
      <c r="AV29" s="167" t="n">
        <v>0</v>
      </c>
      <c r="AW29" s="167" t="n">
        <v>0</v>
      </c>
      <c r="AX29" s="167" t="n">
        <v>53</v>
      </c>
      <c r="AY29" s="167" t="n">
        <v>86</v>
      </c>
      <c r="AZ29" s="167" t="n">
        <v>0</v>
      </c>
      <c r="BA29" s="167" t="n">
        <v>0</v>
      </c>
      <c r="BB29" s="167" t="n">
        <v>0</v>
      </c>
      <c r="BC29" s="167" t="n">
        <v>0</v>
      </c>
      <c r="BD29" s="167" t="n">
        <v>0</v>
      </c>
      <c r="BE29" s="167" t="n">
        <v>22</v>
      </c>
      <c r="BF29" s="167" t="n">
        <v>0</v>
      </c>
      <c r="BG29" s="167" t="n">
        <v>3</v>
      </c>
      <c r="BH29" s="167" t="n">
        <v>0</v>
      </c>
      <c r="BI29" s="107" t="n">
        <v>0</v>
      </c>
    </row>
    <row r="30" customFormat="false" ht="15" hidden="false" customHeight="false" outlineLevel="0" collapsed="false">
      <c r="A30" s="166" t="s">
        <v>104</v>
      </c>
      <c r="B30" s="167" t="n">
        <v>25</v>
      </c>
      <c r="C30" s="167" t="n">
        <v>1464</v>
      </c>
      <c r="D30" s="107" t="n">
        <f aca="false">SUM(H30:BI30)</f>
        <v>202</v>
      </c>
      <c r="E30" s="166" t="n">
        <f aca="false">SUMIF($H$1:$BI$1,1,$H30:$BI30)</f>
        <v>6</v>
      </c>
      <c r="F30" s="167" t="n">
        <f aca="false">SUMIF($H$1:$BI$1,2,$H30:$BI30)</f>
        <v>196</v>
      </c>
      <c r="G30" s="107" t="n">
        <f aca="false">SUMIF($H$1:$BI$1,3,$H30:$BI30)</f>
        <v>0</v>
      </c>
      <c r="H30" s="168" t="n">
        <v>0</v>
      </c>
      <c r="I30" s="167" t="n">
        <v>0</v>
      </c>
      <c r="J30" s="167" t="n">
        <v>0</v>
      </c>
      <c r="K30" s="167" t="n">
        <v>0</v>
      </c>
      <c r="L30" s="167" t="n">
        <v>0</v>
      </c>
      <c r="M30" s="167" t="n">
        <v>0</v>
      </c>
      <c r="N30" s="167" t="n">
        <v>0</v>
      </c>
      <c r="O30" s="167" t="n">
        <v>0</v>
      </c>
      <c r="P30" s="167" t="n">
        <v>0</v>
      </c>
      <c r="Q30" s="167" t="n">
        <v>0</v>
      </c>
      <c r="R30" s="167" t="n">
        <v>0</v>
      </c>
      <c r="S30" s="167" t="n">
        <v>0</v>
      </c>
      <c r="T30" s="167" t="n">
        <v>0</v>
      </c>
      <c r="U30" s="167" t="n">
        <v>0</v>
      </c>
      <c r="V30" s="167" t="n">
        <v>0</v>
      </c>
      <c r="W30" s="167" t="n">
        <v>0</v>
      </c>
      <c r="X30" s="167" t="n">
        <v>0</v>
      </c>
      <c r="Y30" s="167" t="n">
        <v>158</v>
      </c>
      <c r="Z30" s="167" t="n">
        <v>0</v>
      </c>
      <c r="AA30" s="167" t="n">
        <v>0</v>
      </c>
      <c r="AB30" s="167" t="n">
        <v>0</v>
      </c>
      <c r="AC30" s="167" t="n">
        <v>0</v>
      </c>
      <c r="AD30" s="167" t="n">
        <v>0</v>
      </c>
      <c r="AE30" s="167" t="n">
        <v>0</v>
      </c>
      <c r="AF30" s="167" t="n">
        <v>0</v>
      </c>
      <c r="AG30" s="167" t="n">
        <v>0</v>
      </c>
      <c r="AH30" s="167" t="n">
        <v>0</v>
      </c>
      <c r="AI30" s="167" t="n">
        <v>0</v>
      </c>
      <c r="AJ30" s="167" t="n">
        <v>0</v>
      </c>
      <c r="AK30" s="167" t="n">
        <v>0</v>
      </c>
      <c r="AL30" s="167" t="n">
        <v>0</v>
      </c>
      <c r="AM30" s="167" t="n">
        <v>3</v>
      </c>
      <c r="AN30" s="169" t="n">
        <v>0</v>
      </c>
      <c r="AO30" s="167" t="n">
        <v>0</v>
      </c>
      <c r="AP30" s="167" t="n">
        <v>0</v>
      </c>
      <c r="AQ30" s="167" t="n">
        <v>0</v>
      </c>
      <c r="AR30" s="167" t="n">
        <v>0</v>
      </c>
      <c r="AS30" s="167" t="n">
        <v>0</v>
      </c>
      <c r="AT30" s="169" t="n">
        <v>0</v>
      </c>
      <c r="AU30" s="167" t="n">
        <v>0</v>
      </c>
      <c r="AV30" s="167" t="n">
        <v>6</v>
      </c>
      <c r="AW30" s="167" t="n">
        <v>0</v>
      </c>
      <c r="AX30" s="167" t="n">
        <v>0</v>
      </c>
      <c r="AY30" s="167" t="n">
        <v>0</v>
      </c>
      <c r="AZ30" s="167" t="n">
        <v>0</v>
      </c>
      <c r="BA30" s="167" t="n">
        <v>0</v>
      </c>
      <c r="BB30" s="167" t="n">
        <v>0</v>
      </c>
      <c r="BC30" s="167" t="n">
        <v>0</v>
      </c>
      <c r="BD30" s="167" t="n">
        <v>0</v>
      </c>
      <c r="BE30" s="167" t="n">
        <v>35</v>
      </c>
      <c r="BF30" s="167" t="n">
        <v>0</v>
      </c>
      <c r="BG30" s="167" t="n">
        <v>0</v>
      </c>
      <c r="BH30" s="167" t="n">
        <v>0</v>
      </c>
      <c r="BI30" s="107" t="n">
        <v>0</v>
      </c>
    </row>
    <row r="31" customFormat="false" ht="15" hidden="false" customHeight="false" outlineLevel="0" collapsed="false">
      <c r="A31" s="166" t="s">
        <v>106</v>
      </c>
      <c r="B31" s="167" t="n">
        <v>26</v>
      </c>
      <c r="C31" s="167" t="n">
        <v>1271</v>
      </c>
      <c r="D31" s="107" t="n">
        <f aca="false">SUM(H31:BI31)</f>
        <v>13</v>
      </c>
      <c r="E31" s="166" t="n">
        <f aca="false">SUMIF($H$1:$BI$1,1,$H31:$BI31)</f>
        <v>0</v>
      </c>
      <c r="F31" s="167" t="n">
        <f aca="false">SUMIF($H$1:$BI$1,2,$H31:$BI31)</f>
        <v>3</v>
      </c>
      <c r="G31" s="107" t="n">
        <f aca="false">SUMIF($H$1:$BI$1,3,$H31:$BI31)</f>
        <v>10</v>
      </c>
      <c r="H31" s="168" t="n">
        <v>0</v>
      </c>
      <c r="I31" s="167" t="n">
        <v>1</v>
      </c>
      <c r="J31" s="167" t="n">
        <v>0</v>
      </c>
      <c r="K31" s="167" t="n">
        <v>0</v>
      </c>
      <c r="L31" s="167" t="n">
        <v>0</v>
      </c>
      <c r="M31" s="167" t="n">
        <v>0</v>
      </c>
      <c r="N31" s="167" t="n">
        <v>1</v>
      </c>
      <c r="O31" s="167" t="n">
        <v>0</v>
      </c>
      <c r="P31" s="167" t="n">
        <v>9</v>
      </c>
      <c r="Q31" s="167" t="n">
        <v>0</v>
      </c>
      <c r="R31" s="167" t="n">
        <v>0</v>
      </c>
      <c r="S31" s="167" t="n">
        <v>0</v>
      </c>
      <c r="T31" s="167" t="n">
        <v>0</v>
      </c>
      <c r="U31" s="167" t="n">
        <v>0</v>
      </c>
      <c r="V31" s="167" t="n">
        <v>0</v>
      </c>
      <c r="W31" s="167" t="n">
        <v>0</v>
      </c>
      <c r="X31" s="167" t="n">
        <v>0</v>
      </c>
      <c r="Y31" s="167" t="n">
        <v>0</v>
      </c>
      <c r="Z31" s="167" t="n">
        <v>0</v>
      </c>
      <c r="AA31" s="167" t="n">
        <v>0</v>
      </c>
      <c r="AB31" s="167" t="n">
        <v>0</v>
      </c>
      <c r="AC31" s="167" t="n">
        <v>0</v>
      </c>
      <c r="AD31" s="167" t="n">
        <v>0</v>
      </c>
      <c r="AE31" s="167" t="n">
        <v>0</v>
      </c>
      <c r="AF31" s="167" t="n">
        <v>0</v>
      </c>
      <c r="AG31" s="167" t="n">
        <v>0</v>
      </c>
      <c r="AH31" s="167" t="n">
        <v>0</v>
      </c>
      <c r="AI31" s="167" t="n">
        <v>0</v>
      </c>
      <c r="AJ31" s="167" t="n">
        <v>0</v>
      </c>
      <c r="AK31" s="167" t="n">
        <v>0</v>
      </c>
      <c r="AL31" s="167" t="n">
        <v>0</v>
      </c>
      <c r="AM31" s="167" t="n">
        <v>0</v>
      </c>
      <c r="AN31" s="169" t="n">
        <v>0</v>
      </c>
      <c r="AO31" s="167" t="n">
        <v>0</v>
      </c>
      <c r="AP31" s="167" t="n">
        <v>0</v>
      </c>
      <c r="AQ31" s="167" t="n">
        <v>0</v>
      </c>
      <c r="AR31" s="167" t="n">
        <v>0</v>
      </c>
      <c r="AS31" s="167" t="n">
        <v>0</v>
      </c>
      <c r="AT31" s="169" t="n">
        <v>0</v>
      </c>
      <c r="AU31" s="167" t="n">
        <v>0</v>
      </c>
      <c r="AV31" s="167" t="n">
        <v>0</v>
      </c>
      <c r="AW31" s="167" t="n">
        <v>0</v>
      </c>
      <c r="AX31" s="167" t="n">
        <v>0</v>
      </c>
      <c r="AY31" s="167" t="n">
        <v>0</v>
      </c>
      <c r="AZ31" s="167" t="n">
        <v>0</v>
      </c>
      <c r="BA31" s="167" t="n">
        <v>0</v>
      </c>
      <c r="BB31" s="167" t="n">
        <v>0</v>
      </c>
      <c r="BC31" s="167" t="n">
        <v>0</v>
      </c>
      <c r="BD31" s="167" t="n">
        <v>0</v>
      </c>
      <c r="BE31" s="167" t="n">
        <v>2</v>
      </c>
      <c r="BF31" s="167" t="n">
        <v>0</v>
      </c>
      <c r="BG31" s="167" t="n">
        <v>0</v>
      </c>
      <c r="BH31" s="167" t="n">
        <v>0</v>
      </c>
      <c r="BI31" s="107" t="n">
        <v>0</v>
      </c>
    </row>
    <row r="32" customFormat="false" ht="15" hidden="false" customHeight="false" outlineLevel="0" collapsed="false">
      <c r="A32" s="166" t="s">
        <v>108</v>
      </c>
      <c r="B32" s="167" t="n">
        <v>27</v>
      </c>
      <c r="C32" s="167" t="n">
        <v>2440</v>
      </c>
      <c r="D32" s="107" t="n">
        <f aca="false">SUM(H32:BI32)</f>
        <v>588</v>
      </c>
      <c r="E32" s="166" t="n">
        <f aca="false">SUMIF($H$1:$BI$1,1,$H32:$BI32)</f>
        <v>127</v>
      </c>
      <c r="F32" s="167" t="n">
        <f aca="false">SUMIF($H$1:$BI$1,2,$H32:$BI32)</f>
        <v>461</v>
      </c>
      <c r="G32" s="107" t="n">
        <f aca="false">SUMIF($H$1:$BI$1,3,$H32:$BI32)</f>
        <v>0</v>
      </c>
      <c r="H32" s="168" t="n">
        <v>0</v>
      </c>
      <c r="I32" s="167" t="n">
        <v>67</v>
      </c>
      <c r="J32" s="167" t="n">
        <v>0</v>
      </c>
      <c r="K32" s="167" t="n">
        <v>0</v>
      </c>
      <c r="L32" s="167" t="n">
        <v>0</v>
      </c>
      <c r="M32" s="167" t="n">
        <v>0</v>
      </c>
      <c r="N32" s="167" t="n">
        <v>0</v>
      </c>
      <c r="O32" s="167" t="n">
        <v>0</v>
      </c>
      <c r="P32" s="167" t="n">
        <v>0</v>
      </c>
      <c r="Q32" s="167" t="n">
        <v>0</v>
      </c>
      <c r="R32" s="167" t="n">
        <v>0</v>
      </c>
      <c r="S32" s="167" t="n">
        <v>0</v>
      </c>
      <c r="T32" s="167" t="n">
        <v>0</v>
      </c>
      <c r="U32" s="167" t="n">
        <v>0</v>
      </c>
      <c r="V32" s="167" t="n">
        <v>1</v>
      </c>
      <c r="W32" s="167" t="n">
        <v>0</v>
      </c>
      <c r="X32" s="167" t="n">
        <v>0</v>
      </c>
      <c r="Y32" s="167" t="n">
        <v>95</v>
      </c>
      <c r="Z32" s="167" t="n">
        <v>0</v>
      </c>
      <c r="AA32" s="167" t="n">
        <v>0</v>
      </c>
      <c r="AB32" s="167" t="n">
        <v>0</v>
      </c>
      <c r="AC32" s="167" t="n">
        <v>0</v>
      </c>
      <c r="AD32" s="167" t="n">
        <v>0</v>
      </c>
      <c r="AE32" s="167" t="n">
        <v>0</v>
      </c>
      <c r="AF32" s="167" t="n">
        <v>0</v>
      </c>
      <c r="AG32" s="167" t="n">
        <v>69</v>
      </c>
      <c r="AH32" s="167" t="n">
        <v>60</v>
      </c>
      <c r="AI32" s="167" t="n">
        <v>0</v>
      </c>
      <c r="AJ32" s="167" t="n">
        <v>0</v>
      </c>
      <c r="AK32" s="167" t="n">
        <v>45</v>
      </c>
      <c r="AL32" s="167" t="n">
        <v>50</v>
      </c>
      <c r="AM32" s="167" t="n">
        <v>0</v>
      </c>
      <c r="AN32" s="169" t="n">
        <v>0</v>
      </c>
      <c r="AO32" s="167" t="n">
        <v>16</v>
      </c>
      <c r="AP32" s="167" t="n">
        <v>0</v>
      </c>
      <c r="AQ32" s="167" t="n">
        <v>0</v>
      </c>
      <c r="AR32" s="167" t="n">
        <v>4</v>
      </c>
      <c r="AS32" s="167" t="n">
        <v>47</v>
      </c>
      <c r="AT32" s="169" t="n">
        <v>0</v>
      </c>
      <c r="AU32" s="167" t="n">
        <v>0</v>
      </c>
      <c r="AV32" s="167" t="n">
        <v>7</v>
      </c>
      <c r="AW32" s="167" t="n">
        <v>0</v>
      </c>
      <c r="AX32" s="167" t="n">
        <v>0</v>
      </c>
      <c r="AY32" s="167" t="n">
        <v>0</v>
      </c>
      <c r="AZ32" s="167" t="n">
        <v>0</v>
      </c>
      <c r="BA32" s="167" t="n">
        <v>70</v>
      </c>
      <c r="BB32" s="167" t="n">
        <v>0</v>
      </c>
      <c r="BC32" s="167" t="n">
        <v>0</v>
      </c>
      <c r="BD32" s="167" t="n">
        <v>57</v>
      </c>
      <c r="BE32" s="167" t="n">
        <v>0</v>
      </c>
      <c r="BF32" s="167" t="n">
        <v>0</v>
      </c>
      <c r="BG32" s="167" t="n">
        <v>0</v>
      </c>
      <c r="BH32" s="167" t="n">
        <v>0</v>
      </c>
      <c r="BI32" s="107" t="n">
        <v>0</v>
      </c>
    </row>
    <row r="33" customFormat="false" ht="15" hidden="false" customHeight="false" outlineLevel="0" collapsed="false">
      <c r="A33" s="166" t="s">
        <v>110</v>
      </c>
      <c r="B33" s="167" t="n">
        <v>28</v>
      </c>
      <c r="C33" s="167" t="n">
        <v>5823</v>
      </c>
      <c r="D33" s="107" t="n">
        <f aca="false">SUM(H33:BI33)</f>
        <v>1449</v>
      </c>
      <c r="E33" s="166" t="n">
        <f aca="false">SUMIF($H$1:$BI$1,1,$H33:$BI33)</f>
        <v>198</v>
      </c>
      <c r="F33" s="167" t="n">
        <f aca="false">SUMIF($H$1:$BI$1,2,$H33:$BI33)</f>
        <v>821</v>
      </c>
      <c r="G33" s="107" t="n">
        <f aca="false">SUMIF($H$1:$BI$1,3,$H33:$BI33)</f>
        <v>430</v>
      </c>
      <c r="H33" s="168" t="n">
        <v>0</v>
      </c>
      <c r="I33" s="167" t="n">
        <v>0</v>
      </c>
      <c r="J33" s="167" t="n">
        <v>0</v>
      </c>
      <c r="K33" s="167" t="n">
        <v>0</v>
      </c>
      <c r="L33" s="167" t="n">
        <v>0</v>
      </c>
      <c r="M33" s="167" t="n">
        <v>84</v>
      </c>
      <c r="N33" s="167" t="n">
        <v>0</v>
      </c>
      <c r="O33" s="167" t="n">
        <v>0</v>
      </c>
      <c r="P33" s="167" t="n">
        <v>292</v>
      </c>
      <c r="Q33" s="167" t="n">
        <v>0</v>
      </c>
      <c r="R33" s="167" t="n">
        <v>0</v>
      </c>
      <c r="S33" s="167" t="n">
        <v>11</v>
      </c>
      <c r="T33" s="167" t="n">
        <v>0</v>
      </c>
      <c r="U33" s="167" t="n">
        <v>0</v>
      </c>
      <c r="V33" s="167" t="n">
        <v>0</v>
      </c>
      <c r="W33" s="167" t="n">
        <v>0</v>
      </c>
      <c r="X33" s="167" t="n">
        <v>0</v>
      </c>
      <c r="Y33" s="167" t="n">
        <v>0</v>
      </c>
      <c r="Z33" s="167" t="n">
        <v>0</v>
      </c>
      <c r="AA33" s="167" t="n">
        <v>0</v>
      </c>
      <c r="AB33" s="167" t="n">
        <v>0</v>
      </c>
      <c r="AC33" s="167" t="n">
        <v>0</v>
      </c>
      <c r="AD33" s="167" t="n">
        <v>0</v>
      </c>
      <c r="AE33" s="167" t="n">
        <v>0</v>
      </c>
      <c r="AF33" s="167" t="n">
        <v>0</v>
      </c>
      <c r="AG33" s="167" t="n">
        <v>82</v>
      </c>
      <c r="AH33" s="167" t="n">
        <v>21</v>
      </c>
      <c r="AI33" s="167" t="n">
        <v>0</v>
      </c>
      <c r="AJ33" s="167" t="n">
        <v>95</v>
      </c>
      <c r="AK33" s="167" t="n">
        <v>16</v>
      </c>
      <c r="AL33" s="167" t="n">
        <v>0</v>
      </c>
      <c r="AM33" s="167" t="n">
        <v>0</v>
      </c>
      <c r="AN33" s="169" t="n">
        <v>0</v>
      </c>
      <c r="AO33" s="167" t="n">
        <v>0</v>
      </c>
      <c r="AP33" s="167" t="n">
        <v>21</v>
      </c>
      <c r="AQ33" s="167" t="n">
        <v>109</v>
      </c>
      <c r="AR33" s="167" t="n">
        <v>0</v>
      </c>
      <c r="AS33" s="167" t="n">
        <v>36</v>
      </c>
      <c r="AT33" s="169" t="n">
        <v>0</v>
      </c>
      <c r="AU33" s="167" t="n">
        <v>0</v>
      </c>
      <c r="AV33" s="167" t="n">
        <v>86</v>
      </c>
      <c r="AW33" s="167" t="n">
        <v>0</v>
      </c>
      <c r="AX33" s="167" t="n">
        <v>0</v>
      </c>
      <c r="AY33" s="167" t="n">
        <v>0</v>
      </c>
      <c r="AZ33" s="167" t="n">
        <v>0</v>
      </c>
      <c r="BA33" s="167" t="n">
        <v>17</v>
      </c>
      <c r="BB33" s="167" t="n">
        <v>0</v>
      </c>
      <c r="BC33" s="167" t="n">
        <v>0</v>
      </c>
      <c r="BD33" s="167" t="n">
        <v>0</v>
      </c>
      <c r="BE33" s="167" t="n">
        <v>536</v>
      </c>
      <c r="BF33" s="167" t="n">
        <v>0</v>
      </c>
      <c r="BG33" s="167" t="n">
        <v>0</v>
      </c>
      <c r="BH33" s="167" t="n">
        <v>43</v>
      </c>
      <c r="BI33" s="107" t="n">
        <v>0</v>
      </c>
    </row>
    <row r="34" customFormat="false" ht="15" hidden="false" customHeight="false" outlineLevel="0" collapsed="false">
      <c r="A34" s="166" t="s">
        <v>112</v>
      </c>
      <c r="B34" s="167" t="n">
        <v>29</v>
      </c>
      <c r="C34" s="167" t="n">
        <v>4344</v>
      </c>
      <c r="D34" s="107" t="n">
        <f aca="false">SUM(H34:BI34)</f>
        <v>1640</v>
      </c>
      <c r="E34" s="166" t="n">
        <f aca="false">SUMIF($H$1:$BI$1,1,$H34:$BI34)</f>
        <v>34</v>
      </c>
      <c r="F34" s="167" t="n">
        <f aca="false">SUMIF($H$1:$BI$1,2,$H34:$BI34)</f>
        <v>261</v>
      </c>
      <c r="G34" s="107" t="n">
        <f aca="false">SUMIF($H$1:$BI$1,3,$H34:$BI34)</f>
        <v>1345</v>
      </c>
      <c r="H34" s="168" t="n">
        <v>0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1277</v>
      </c>
      <c r="N34" s="167" t="n">
        <v>0</v>
      </c>
      <c r="O34" s="167" t="n">
        <v>0</v>
      </c>
      <c r="P34" s="167" t="n">
        <v>19</v>
      </c>
      <c r="Q34" s="167" t="n">
        <v>0</v>
      </c>
      <c r="R34" s="167" t="n">
        <v>0</v>
      </c>
      <c r="S34" s="167" t="n">
        <v>0</v>
      </c>
      <c r="T34" s="167" t="n">
        <v>0</v>
      </c>
      <c r="U34" s="167" t="n">
        <v>0</v>
      </c>
      <c r="V34" s="167" t="n">
        <v>0</v>
      </c>
      <c r="W34" s="167" t="n">
        <v>37</v>
      </c>
      <c r="X34" s="167" t="n">
        <v>0</v>
      </c>
      <c r="Y34" s="167" t="n">
        <v>33</v>
      </c>
      <c r="Z34" s="167" t="n">
        <v>0</v>
      </c>
      <c r="AA34" s="167" t="n">
        <v>1</v>
      </c>
      <c r="AB34" s="167" t="n">
        <v>0</v>
      </c>
      <c r="AC34" s="167" t="n">
        <v>9</v>
      </c>
      <c r="AD34" s="167" t="n">
        <v>0</v>
      </c>
      <c r="AE34" s="167" t="n">
        <v>95</v>
      </c>
      <c r="AF34" s="167" t="n">
        <v>0</v>
      </c>
      <c r="AG34" s="167" t="n">
        <v>0</v>
      </c>
      <c r="AH34" s="167" t="n">
        <v>0</v>
      </c>
      <c r="AI34" s="167" t="n">
        <v>3</v>
      </c>
      <c r="AJ34" s="167" t="n">
        <v>4</v>
      </c>
      <c r="AK34" s="167" t="n">
        <v>6</v>
      </c>
      <c r="AL34" s="167" t="n">
        <v>0</v>
      </c>
      <c r="AM34" s="167" t="n">
        <v>27</v>
      </c>
      <c r="AN34" s="169" t="n">
        <v>0</v>
      </c>
      <c r="AO34" s="167" t="n">
        <v>2</v>
      </c>
      <c r="AP34" s="167" t="n">
        <v>0</v>
      </c>
      <c r="AQ34" s="167" t="n">
        <v>3</v>
      </c>
      <c r="AR34" s="167" t="n">
        <v>0</v>
      </c>
      <c r="AS34" s="167" t="n">
        <v>0</v>
      </c>
      <c r="AT34" s="169" t="n">
        <v>0</v>
      </c>
      <c r="AU34" s="167" t="n">
        <v>0</v>
      </c>
      <c r="AV34" s="167" t="n">
        <v>27</v>
      </c>
      <c r="AW34" s="167" t="n">
        <v>0</v>
      </c>
      <c r="AX34" s="167" t="n">
        <v>0</v>
      </c>
      <c r="AY34" s="167" t="n">
        <v>0</v>
      </c>
      <c r="AZ34" s="167" t="n">
        <v>0</v>
      </c>
      <c r="BA34" s="167" t="n">
        <v>0</v>
      </c>
      <c r="BB34" s="167" t="n">
        <v>0</v>
      </c>
      <c r="BC34" s="167" t="n">
        <v>0</v>
      </c>
      <c r="BD34" s="167" t="n">
        <v>0</v>
      </c>
      <c r="BE34" s="167" t="n">
        <v>11</v>
      </c>
      <c r="BF34" s="167" t="n">
        <v>0</v>
      </c>
      <c r="BG34" s="167" t="n">
        <v>38</v>
      </c>
      <c r="BH34" s="167" t="n">
        <v>48</v>
      </c>
      <c r="BI34" s="107" t="n">
        <v>0</v>
      </c>
    </row>
    <row r="35" customFormat="false" ht="15" hidden="false" customHeight="false" outlineLevel="0" collapsed="false">
      <c r="A35" s="166" t="s">
        <v>114</v>
      </c>
      <c r="B35" s="167" t="n">
        <v>30</v>
      </c>
      <c r="C35" s="167" t="n">
        <v>31078</v>
      </c>
      <c r="D35" s="107" t="n">
        <f aca="false">SUM(H35:BI35)</f>
        <v>0</v>
      </c>
      <c r="E35" s="166" t="n">
        <f aca="false">SUMIF($H$1:$BI$1,1,$H35:$BI35)</f>
        <v>0</v>
      </c>
      <c r="F35" s="167" t="n">
        <f aca="false">SUMIF($H$1:$BI$1,2,$H35:$BI35)</f>
        <v>0</v>
      </c>
      <c r="G35" s="107" t="n">
        <f aca="false">SUMIF($H$1:$BI$1,3,$H35:$BI35)</f>
        <v>0</v>
      </c>
      <c r="H35" s="168" t="n">
        <v>0</v>
      </c>
      <c r="I35" s="167" t="n">
        <v>0</v>
      </c>
      <c r="J35" s="167" t="n">
        <v>0</v>
      </c>
      <c r="K35" s="167" t="n">
        <v>0</v>
      </c>
      <c r="L35" s="167" t="n">
        <v>0</v>
      </c>
      <c r="M35" s="167" t="n">
        <v>0</v>
      </c>
      <c r="N35" s="167" t="n">
        <v>0</v>
      </c>
      <c r="O35" s="167" t="n">
        <v>0</v>
      </c>
      <c r="P35" s="167" t="n">
        <v>0</v>
      </c>
      <c r="Q35" s="167" t="n">
        <v>0</v>
      </c>
      <c r="R35" s="167" t="n">
        <v>0</v>
      </c>
      <c r="S35" s="167" t="n">
        <v>0</v>
      </c>
      <c r="T35" s="167" t="n">
        <v>0</v>
      </c>
      <c r="U35" s="167" t="n">
        <v>0</v>
      </c>
      <c r="V35" s="167" t="n">
        <v>0</v>
      </c>
      <c r="W35" s="167" t="n">
        <v>0</v>
      </c>
      <c r="X35" s="167" t="n">
        <v>0</v>
      </c>
      <c r="Y35" s="167" t="n">
        <v>0</v>
      </c>
      <c r="Z35" s="167" t="n">
        <v>0</v>
      </c>
      <c r="AA35" s="167" t="n">
        <v>0</v>
      </c>
      <c r="AB35" s="167" t="n">
        <v>0</v>
      </c>
      <c r="AC35" s="167" t="n">
        <v>0</v>
      </c>
      <c r="AD35" s="167" t="n">
        <v>0</v>
      </c>
      <c r="AE35" s="167" t="n">
        <v>0</v>
      </c>
      <c r="AF35" s="167" t="n">
        <v>0</v>
      </c>
      <c r="AG35" s="167" t="n">
        <v>0</v>
      </c>
      <c r="AH35" s="167" t="n">
        <v>0</v>
      </c>
      <c r="AI35" s="167" t="n">
        <v>0</v>
      </c>
      <c r="AJ35" s="167" t="n">
        <v>0</v>
      </c>
      <c r="AK35" s="167" t="n">
        <v>0</v>
      </c>
      <c r="AL35" s="167" t="n">
        <v>0</v>
      </c>
      <c r="AM35" s="167" t="n">
        <v>0</v>
      </c>
      <c r="AN35" s="169" t="n">
        <v>0</v>
      </c>
      <c r="AO35" s="167" t="n">
        <v>0</v>
      </c>
      <c r="AP35" s="167" t="n">
        <v>0</v>
      </c>
      <c r="AQ35" s="167" t="n">
        <v>0</v>
      </c>
      <c r="AR35" s="167" t="n">
        <v>0</v>
      </c>
      <c r="AS35" s="167" t="n">
        <v>0</v>
      </c>
      <c r="AT35" s="169" t="n">
        <v>0</v>
      </c>
      <c r="AU35" s="167" t="n">
        <v>0</v>
      </c>
      <c r="AV35" s="167" t="n">
        <v>0</v>
      </c>
      <c r="AW35" s="167" t="n">
        <v>0</v>
      </c>
      <c r="AX35" s="167" t="n">
        <v>0</v>
      </c>
      <c r="AY35" s="167" t="n">
        <v>0</v>
      </c>
      <c r="AZ35" s="167" t="n">
        <v>0</v>
      </c>
      <c r="BA35" s="167" t="n">
        <v>0</v>
      </c>
      <c r="BB35" s="167" t="n">
        <v>0</v>
      </c>
      <c r="BC35" s="167" t="n">
        <v>0</v>
      </c>
      <c r="BD35" s="167" t="n">
        <v>0</v>
      </c>
      <c r="BE35" s="167" t="n">
        <v>0</v>
      </c>
      <c r="BF35" s="167" t="n">
        <v>0</v>
      </c>
      <c r="BG35" s="167" t="n">
        <v>0</v>
      </c>
      <c r="BH35" s="167" t="n">
        <v>0</v>
      </c>
      <c r="BI35" s="107" t="n">
        <v>0</v>
      </c>
    </row>
    <row r="36" customFormat="false" ht="15" hidden="false" customHeight="false" outlineLevel="0" collapsed="false">
      <c r="A36" s="166" t="s">
        <v>115</v>
      </c>
      <c r="B36" s="167" t="n">
        <v>31</v>
      </c>
      <c r="C36" s="167" t="n">
        <v>45</v>
      </c>
      <c r="D36" s="107" t="n">
        <f aca="false">SUM(H36:BI36)</f>
        <v>0</v>
      </c>
      <c r="E36" s="166" t="n">
        <f aca="false">SUMIF($H$1:$BI$1,1,$H36:$BI36)</f>
        <v>0</v>
      </c>
      <c r="F36" s="167" t="n">
        <f aca="false">SUMIF($H$1:$BI$1,2,$H36:$BI36)</f>
        <v>0</v>
      </c>
      <c r="G36" s="107" t="n">
        <f aca="false">SUMIF($H$1:$BI$1,3,$H36:$BI36)</f>
        <v>0</v>
      </c>
      <c r="H36" s="168" t="n">
        <v>0</v>
      </c>
      <c r="I36" s="167" t="n">
        <v>0</v>
      </c>
      <c r="J36" s="167" t="n">
        <v>0</v>
      </c>
      <c r="K36" s="167" t="n">
        <v>0</v>
      </c>
      <c r="L36" s="167" t="n">
        <v>0</v>
      </c>
      <c r="M36" s="167" t="n">
        <v>0</v>
      </c>
      <c r="N36" s="167" t="n">
        <v>0</v>
      </c>
      <c r="O36" s="167" t="n">
        <v>0</v>
      </c>
      <c r="P36" s="167" t="n">
        <v>0</v>
      </c>
      <c r="Q36" s="167" t="n">
        <v>0</v>
      </c>
      <c r="R36" s="167" t="n">
        <v>0</v>
      </c>
      <c r="S36" s="167" t="n">
        <v>0</v>
      </c>
      <c r="T36" s="167" t="n">
        <v>0</v>
      </c>
      <c r="U36" s="167" t="n">
        <v>0</v>
      </c>
      <c r="V36" s="167" t="n">
        <v>0</v>
      </c>
      <c r="W36" s="167" t="n">
        <v>0</v>
      </c>
      <c r="X36" s="167" t="n">
        <v>0</v>
      </c>
      <c r="Y36" s="167" t="n">
        <v>0</v>
      </c>
      <c r="Z36" s="167" t="n">
        <v>0</v>
      </c>
      <c r="AA36" s="167" t="n">
        <v>0</v>
      </c>
      <c r="AB36" s="167" t="n">
        <v>0</v>
      </c>
      <c r="AC36" s="167" t="n">
        <v>0</v>
      </c>
      <c r="AD36" s="167" t="n">
        <v>0</v>
      </c>
      <c r="AE36" s="167" t="n">
        <v>0</v>
      </c>
      <c r="AF36" s="167" t="n">
        <v>0</v>
      </c>
      <c r="AG36" s="167" t="n">
        <v>0</v>
      </c>
      <c r="AH36" s="167" t="n">
        <v>0</v>
      </c>
      <c r="AI36" s="167" t="n">
        <v>0</v>
      </c>
      <c r="AJ36" s="167" t="n">
        <v>0</v>
      </c>
      <c r="AK36" s="167" t="n">
        <v>0</v>
      </c>
      <c r="AL36" s="167" t="n">
        <v>0</v>
      </c>
      <c r="AM36" s="167" t="n">
        <v>0</v>
      </c>
      <c r="AN36" s="169" t="n">
        <v>0</v>
      </c>
      <c r="AO36" s="167" t="n">
        <v>0</v>
      </c>
      <c r="AP36" s="167" t="n">
        <v>0</v>
      </c>
      <c r="AQ36" s="167" t="n">
        <v>0</v>
      </c>
      <c r="AR36" s="167" t="n">
        <v>0</v>
      </c>
      <c r="AS36" s="167" t="n">
        <v>0</v>
      </c>
      <c r="AT36" s="169" t="n">
        <v>0</v>
      </c>
      <c r="AU36" s="167" t="n">
        <v>0</v>
      </c>
      <c r="AV36" s="167" t="n">
        <v>0</v>
      </c>
      <c r="AW36" s="167" t="n">
        <v>0</v>
      </c>
      <c r="AX36" s="167" t="n">
        <v>0</v>
      </c>
      <c r="AY36" s="167" t="n">
        <v>0</v>
      </c>
      <c r="AZ36" s="167" t="n">
        <v>0</v>
      </c>
      <c r="BA36" s="167" t="n">
        <v>0</v>
      </c>
      <c r="BB36" s="167" t="n">
        <v>0</v>
      </c>
      <c r="BC36" s="167" t="n">
        <v>0</v>
      </c>
      <c r="BD36" s="167" t="n">
        <v>0</v>
      </c>
      <c r="BE36" s="167" t="n">
        <v>0</v>
      </c>
      <c r="BF36" s="167" t="n">
        <v>0</v>
      </c>
      <c r="BG36" s="167" t="n">
        <v>0</v>
      </c>
      <c r="BH36" s="167" t="n">
        <v>0</v>
      </c>
      <c r="BI36" s="107" t="n">
        <v>0</v>
      </c>
    </row>
    <row r="37" customFormat="false" ht="15" hidden="false" customHeight="false" outlineLevel="0" collapsed="false">
      <c r="A37" s="166" t="s">
        <v>116</v>
      </c>
      <c r="B37" s="167" t="n">
        <v>32</v>
      </c>
      <c r="C37" s="167" t="n">
        <v>1005</v>
      </c>
      <c r="D37" s="107" t="n">
        <f aca="false">SUM(H37:BI37)</f>
        <v>46</v>
      </c>
      <c r="E37" s="166" t="n">
        <f aca="false">SUMIF($H$1:$BI$1,1,$H37:$BI37)</f>
        <v>1</v>
      </c>
      <c r="F37" s="167" t="n">
        <f aca="false">SUMIF($H$1:$BI$1,2,$H37:$BI37)</f>
        <v>27</v>
      </c>
      <c r="G37" s="107" t="n">
        <f aca="false">SUMIF($H$1:$BI$1,3,$H37:$BI37)</f>
        <v>18</v>
      </c>
      <c r="H37" s="168" t="n">
        <v>0</v>
      </c>
      <c r="I37" s="167" t="n">
        <v>6</v>
      </c>
      <c r="J37" s="167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7" t="n">
        <v>0</v>
      </c>
      <c r="P37" s="167" t="n">
        <v>18</v>
      </c>
      <c r="Q37" s="167" t="n">
        <v>0</v>
      </c>
      <c r="R37" s="167" t="n">
        <v>0</v>
      </c>
      <c r="S37" s="167" t="n">
        <v>0</v>
      </c>
      <c r="T37" s="167" t="n">
        <v>0</v>
      </c>
      <c r="U37" s="167" t="n">
        <v>0</v>
      </c>
      <c r="V37" s="167" t="n">
        <v>0</v>
      </c>
      <c r="W37" s="167" t="n">
        <v>0</v>
      </c>
      <c r="X37" s="167" t="n">
        <v>1</v>
      </c>
      <c r="Y37" s="167" t="n">
        <v>3</v>
      </c>
      <c r="Z37" s="167" t="n">
        <v>0</v>
      </c>
      <c r="AA37" s="167" t="n">
        <v>0</v>
      </c>
      <c r="AB37" s="167" t="n">
        <v>0</v>
      </c>
      <c r="AC37" s="167" t="n">
        <v>0</v>
      </c>
      <c r="AD37" s="167" t="n">
        <v>0</v>
      </c>
      <c r="AE37" s="167" t="n">
        <v>15</v>
      </c>
      <c r="AF37" s="167" t="n">
        <v>0</v>
      </c>
      <c r="AG37" s="167" t="n">
        <v>3</v>
      </c>
      <c r="AH37" s="167" t="n">
        <v>0</v>
      </c>
      <c r="AI37" s="167" t="n">
        <v>0</v>
      </c>
      <c r="AJ37" s="167" t="n">
        <v>0</v>
      </c>
      <c r="AK37" s="167" t="n">
        <v>0</v>
      </c>
      <c r="AL37" s="167" t="n">
        <v>0</v>
      </c>
      <c r="AM37" s="167" t="n">
        <v>0</v>
      </c>
      <c r="AN37" s="169" t="n">
        <v>0</v>
      </c>
      <c r="AO37" s="167" t="n">
        <v>0</v>
      </c>
      <c r="AP37" s="167" t="n">
        <v>0</v>
      </c>
      <c r="AQ37" s="167" t="n">
        <v>0</v>
      </c>
      <c r="AR37" s="167" t="n">
        <v>0</v>
      </c>
      <c r="AS37" s="167" t="n">
        <v>0</v>
      </c>
      <c r="AT37" s="169" t="n">
        <v>0</v>
      </c>
      <c r="AU37" s="167" t="n">
        <v>0</v>
      </c>
      <c r="AV37" s="167" t="n">
        <v>0</v>
      </c>
      <c r="AW37" s="167" t="n">
        <v>0</v>
      </c>
      <c r="AX37" s="167" t="n">
        <v>0</v>
      </c>
      <c r="AY37" s="167" t="n">
        <v>0</v>
      </c>
      <c r="AZ37" s="167" t="n">
        <v>0</v>
      </c>
      <c r="BA37" s="167" t="n">
        <v>0</v>
      </c>
      <c r="BB37" s="167" t="n">
        <v>0</v>
      </c>
      <c r="BC37" s="167" t="n">
        <v>0</v>
      </c>
      <c r="BD37" s="167" t="n">
        <v>0</v>
      </c>
      <c r="BE37" s="167" t="n">
        <v>0</v>
      </c>
      <c r="BF37" s="167" t="n">
        <v>0</v>
      </c>
      <c r="BG37" s="167" t="n">
        <v>0</v>
      </c>
      <c r="BH37" s="167" t="n">
        <v>0</v>
      </c>
      <c r="BI37" s="107" t="n">
        <v>0</v>
      </c>
    </row>
    <row r="38" customFormat="false" ht="15" hidden="false" customHeight="false" outlineLevel="0" collapsed="false">
      <c r="A38" s="166" t="s">
        <v>118</v>
      </c>
      <c r="B38" s="167" t="n">
        <v>33</v>
      </c>
      <c r="C38" s="167" t="n">
        <v>1291</v>
      </c>
      <c r="D38" s="107" t="n">
        <f aca="false">SUM(H38:BI38)</f>
        <v>0</v>
      </c>
      <c r="E38" s="166" t="n">
        <f aca="false">SUMIF($H$1:$BI$1,1,$H38:$BI38)</f>
        <v>0</v>
      </c>
      <c r="F38" s="167" t="n">
        <f aca="false">SUMIF($H$1:$BI$1,2,$H38:$BI38)</f>
        <v>0</v>
      </c>
      <c r="G38" s="107" t="n">
        <f aca="false">SUMIF($H$1:$BI$1,3,$H38:$BI38)</f>
        <v>0</v>
      </c>
      <c r="H38" s="168" t="n">
        <v>0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0</v>
      </c>
      <c r="N38" s="167" t="n">
        <v>0</v>
      </c>
      <c r="O38" s="167" t="n">
        <v>0</v>
      </c>
      <c r="P38" s="167" t="n">
        <v>0</v>
      </c>
      <c r="Q38" s="167" t="n">
        <v>0</v>
      </c>
      <c r="R38" s="167" t="n">
        <v>0</v>
      </c>
      <c r="S38" s="167" t="n">
        <v>0</v>
      </c>
      <c r="T38" s="167" t="n">
        <v>0</v>
      </c>
      <c r="U38" s="167" t="n">
        <v>0</v>
      </c>
      <c r="V38" s="167" t="n">
        <v>0</v>
      </c>
      <c r="W38" s="167" t="n">
        <v>0</v>
      </c>
      <c r="X38" s="167" t="n">
        <v>0</v>
      </c>
      <c r="Y38" s="167" t="n">
        <v>0</v>
      </c>
      <c r="Z38" s="167" t="n">
        <v>0</v>
      </c>
      <c r="AA38" s="167" t="n">
        <v>0</v>
      </c>
      <c r="AB38" s="167" t="n">
        <v>0</v>
      </c>
      <c r="AC38" s="167" t="n">
        <v>0</v>
      </c>
      <c r="AD38" s="167" t="n">
        <v>0</v>
      </c>
      <c r="AE38" s="167" t="n">
        <v>0</v>
      </c>
      <c r="AF38" s="167" t="n">
        <v>0</v>
      </c>
      <c r="AG38" s="167" t="n">
        <v>0</v>
      </c>
      <c r="AH38" s="167" t="n">
        <v>0</v>
      </c>
      <c r="AI38" s="167" t="n">
        <v>0</v>
      </c>
      <c r="AJ38" s="167" t="n">
        <v>0</v>
      </c>
      <c r="AK38" s="167" t="n">
        <v>0</v>
      </c>
      <c r="AL38" s="167" t="n">
        <v>0</v>
      </c>
      <c r="AM38" s="167" t="n">
        <v>0</v>
      </c>
      <c r="AN38" s="169" t="n">
        <v>0</v>
      </c>
      <c r="AO38" s="167" t="n">
        <v>0</v>
      </c>
      <c r="AP38" s="167" t="n">
        <v>0</v>
      </c>
      <c r="AQ38" s="167" t="n">
        <v>0</v>
      </c>
      <c r="AR38" s="167" t="n">
        <v>0</v>
      </c>
      <c r="AS38" s="167" t="n">
        <v>0</v>
      </c>
      <c r="AT38" s="169" t="n">
        <v>0</v>
      </c>
      <c r="AU38" s="167" t="n">
        <v>0</v>
      </c>
      <c r="AV38" s="167" t="n">
        <v>0</v>
      </c>
      <c r="AW38" s="167" t="n">
        <v>0</v>
      </c>
      <c r="AX38" s="167" t="n">
        <v>0</v>
      </c>
      <c r="AY38" s="167" t="n">
        <v>0</v>
      </c>
      <c r="AZ38" s="167" t="n">
        <v>0</v>
      </c>
      <c r="BA38" s="167" t="n">
        <v>0</v>
      </c>
      <c r="BB38" s="167" t="n">
        <v>0</v>
      </c>
      <c r="BC38" s="167" t="n">
        <v>0</v>
      </c>
      <c r="BD38" s="167" t="n">
        <v>0</v>
      </c>
      <c r="BE38" s="167" t="n">
        <v>0</v>
      </c>
      <c r="BF38" s="167" t="n">
        <v>0</v>
      </c>
      <c r="BG38" s="167" t="n">
        <v>0</v>
      </c>
      <c r="BH38" s="167" t="n">
        <v>0</v>
      </c>
      <c r="BI38" s="107" t="n">
        <v>0</v>
      </c>
    </row>
    <row r="39" customFormat="false" ht="15" hidden="false" customHeight="false" outlineLevel="0" collapsed="false">
      <c r="A39" s="166" t="s">
        <v>119</v>
      </c>
      <c r="B39" s="167" t="n">
        <v>34</v>
      </c>
      <c r="C39" s="167" t="n">
        <v>6239</v>
      </c>
      <c r="D39" s="107" t="n">
        <f aca="false">SUM(H39:BI39)</f>
        <v>440</v>
      </c>
      <c r="E39" s="166" t="n">
        <f aca="false">SUMIF($H$1:$BI$1,1,$H39:$BI39)</f>
        <v>200</v>
      </c>
      <c r="F39" s="167" t="n">
        <f aca="false">SUMIF($H$1:$BI$1,2,$H39:$BI39)</f>
        <v>131</v>
      </c>
      <c r="G39" s="107" t="n">
        <f aca="false">SUMIF($H$1:$BI$1,3,$H39:$BI39)</f>
        <v>109</v>
      </c>
      <c r="H39" s="168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1</v>
      </c>
      <c r="N39" s="167" t="n">
        <v>0</v>
      </c>
      <c r="O39" s="167" t="n">
        <v>0</v>
      </c>
      <c r="P39" s="167" t="n">
        <v>90</v>
      </c>
      <c r="Q39" s="167" t="n">
        <v>0</v>
      </c>
      <c r="R39" s="167" t="n">
        <v>2</v>
      </c>
      <c r="S39" s="167" t="n">
        <v>0</v>
      </c>
      <c r="T39" s="167" t="n">
        <v>0</v>
      </c>
      <c r="U39" s="167" t="n">
        <v>1</v>
      </c>
      <c r="V39" s="167" t="n">
        <v>3</v>
      </c>
      <c r="W39" s="167" t="n">
        <v>5</v>
      </c>
      <c r="X39" s="167" t="n">
        <v>113</v>
      </c>
      <c r="Y39" s="167" t="n">
        <v>16</v>
      </c>
      <c r="Z39" s="167" t="n">
        <v>0</v>
      </c>
      <c r="AA39" s="167" t="n">
        <v>7</v>
      </c>
      <c r="AB39" s="167" t="n">
        <v>0</v>
      </c>
      <c r="AC39" s="167" t="n">
        <v>0</v>
      </c>
      <c r="AD39" s="167" t="n">
        <v>8</v>
      </c>
      <c r="AE39" s="167" t="n">
        <v>0</v>
      </c>
      <c r="AF39" s="167" t="n">
        <v>0</v>
      </c>
      <c r="AG39" s="167" t="n">
        <v>23</v>
      </c>
      <c r="AH39" s="167" t="n">
        <v>0</v>
      </c>
      <c r="AI39" s="167" t="n">
        <v>4</v>
      </c>
      <c r="AJ39" s="167" t="n">
        <v>56</v>
      </c>
      <c r="AK39" s="167" t="n">
        <v>0</v>
      </c>
      <c r="AL39" s="167" t="n">
        <v>1</v>
      </c>
      <c r="AM39" s="167" t="n">
        <v>0</v>
      </c>
      <c r="AN39" s="169" t="n">
        <v>0</v>
      </c>
      <c r="AO39" s="167" t="n">
        <v>20</v>
      </c>
      <c r="AP39" s="167" t="n">
        <v>0</v>
      </c>
      <c r="AQ39" s="167" t="n">
        <v>0</v>
      </c>
      <c r="AR39" s="167" t="n">
        <v>0</v>
      </c>
      <c r="AS39" s="167" t="n">
        <v>0</v>
      </c>
      <c r="AT39" s="169" t="n">
        <v>0</v>
      </c>
      <c r="AU39" s="167" t="n">
        <v>0</v>
      </c>
      <c r="AV39" s="167" t="n">
        <v>2</v>
      </c>
      <c r="AW39" s="167" t="n">
        <v>0</v>
      </c>
      <c r="AX39" s="167" t="n">
        <v>0</v>
      </c>
      <c r="AY39" s="167" t="n">
        <v>4</v>
      </c>
      <c r="AZ39" s="167" t="n">
        <v>0</v>
      </c>
      <c r="BA39" s="167" t="n">
        <v>12</v>
      </c>
      <c r="BB39" s="167" t="n">
        <v>0</v>
      </c>
      <c r="BC39" s="167" t="n">
        <v>0</v>
      </c>
      <c r="BD39" s="167" t="n">
        <v>0</v>
      </c>
      <c r="BE39" s="167" t="n">
        <v>63</v>
      </c>
      <c r="BF39" s="167" t="n">
        <v>2</v>
      </c>
      <c r="BG39" s="167" t="n">
        <v>0</v>
      </c>
      <c r="BH39" s="167" t="n">
        <v>7</v>
      </c>
      <c r="BI39" s="107" t="n">
        <v>0</v>
      </c>
    </row>
    <row r="40" customFormat="false" ht="15" hidden="false" customHeight="false" outlineLevel="0" collapsed="false">
      <c r="A40" s="166" t="s">
        <v>121</v>
      </c>
      <c r="B40" s="167" t="n">
        <v>35</v>
      </c>
      <c r="C40" s="167" t="n">
        <v>3823</v>
      </c>
      <c r="D40" s="107" t="n">
        <f aca="false">SUM(H40:BI40)</f>
        <v>1468</v>
      </c>
      <c r="E40" s="166" t="n">
        <f aca="false">SUMIF($H$1:$BI$1,1,$H40:$BI40)</f>
        <v>855</v>
      </c>
      <c r="F40" s="167" t="n">
        <f aca="false">SUMIF($H$1:$BI$1,2,$H40:$BI40)</f>
        <v>531</v>
      </c>
      <c r="G40" s="107" t="n">
        <f aca="false">SUMIF($H$1:$BI$1,3,$H40:$BI40)</f>
        <v>82</v>
      </c>
      <c r="H40" s="168" t="n">
        <v>0</v>
      </c>
      <c r="I40" s="167" t="n">
        <v>0</v>
      </c>
      <c r="J40" s="167" t="n">
        <v>0</v>
      </c>
      <c r="K40" s="167" t="n">
        <v>0</v>
      </c>
      <c r="L40" s="167" t="n">
        <v>0</v>
      </c>
      <c r="M40" s="167" t="n">
        <v>0</v>
      </c>
      <c r="N40" s="167" t="n">
        <v>0</v>
      </c>
      <c r="O40" s="167" t="n">
        <v>0</v>
      </c>
      <c r="P40" s="167" t="n">
        <v>43</v>
      </c>
      <c r="Q40" s="167" t="n">
        <v>0</v>
      </c>
      <c r="R40" s="167" t="n">
        <v>36</v>
      </c>
      <c r="S40" s="167" t="n">
        <v>0</v>
      </c>
      <c r="T40" s="167" t="n">
        <v>0</v>
      </c>
      <c r="U40" s="167" t="n">
        <v>0</v>
      </c>
      <c r="V40" s="167" t="n">
        <v>0</v>
      </c>
      <c r="W40" s="167" t="n">
        <v>0</v>
      </c>
      <c r="X40" s="167" t="n">
        <v>5</v>
      </c>
      <c r="Y40" s="167" t="n">
        <v>0</v>
      </c>
      <c r="Z40" s="167" t="n">
        <v>0</v>
      </c>
      <c r="AA40" s="167" t="n">
        <v>0</v>
      </c>
      <c r="AB40" s="167" t="n">
        <v>0</v>
      </c>
      <c r="AC40" s="167" t="n">
        <v>16</v>
      </c>
      <c r="AD40" s="167" t="n">
        <v>0</v>
      </c>
      <c r="AE40" s="167" t="n">
        <v>0</v>
      </c>
      <c r="AF40" s="167" t="n">
        <v>0</v>
      </c>
      <c r="AG40" s="167" t="n">
        <v>494</v>
      </c>
      <c r="AH40" s="167" t="n">
        <v>0</v>
      </c>
      <c r="AI40" s="167" t="n">
        <v>0</v>
      </c>
      <c r="AJ40" s="167" t="n">
        <v>714</v>
      </c>
      <c r="AK40" s="167" t="n">
        <v>6</v>
      </c>
      <c r="AL40" s="167" t="n">
        <v>0</v>
      </c>
      <c r="AM40" s="167" t="n">
        <v>0</v>
      </c>
      <c r="AN40" s="169" t="n">
        <v>0</v>
      </c>
      <c r="AO40" s="167" t="n">
        <v>0</v>
      </c>
      <c r="AP40" s="167" t="n">
        <v>0</v>
      </c>
      <c r="AQ40" s="167" t="n">
        <v>0</v>
      </c>
      <c r="AR40" s="167" t="n">
        <v>0</v>
      </c>
      <c r="AS40" s="167" t="n">
        <v>0</v>
      </c>
      <c r="AT40" s="169" t="n">
        <v>0</v>
      </c>
      <c r="AU40" s="167" t="n">
        <v>0</v>
      </c>
      <c r="AV40" s="167" t="n">
        <v>132</v>
      </c>
      <c r="AW40" s="167" t="n">
        <v>0</v>
      </c>
      <c r="AX40" s="167" t="n">
        <v>0</v>
      </c>
      <c r="AY40" s="167" t="n">
        <v>4</v>
      </c>
      <c r="AZ40" s="167" t="n">
        <v>0</v>
      </c>
      <c r="BA40" s="167" t="n">
        <v>0</v>
      </c>
      <c r="BB40" s="167" t="n">
        <v>0</v>
      </c>
      <c r="BC40" s="167" t="n">
        <v>0</v>
      </c>
      <c r="BD40" s="167" t="n">
        <v>0</v>
      </c>
      <c r="BE40" s="167" t="n">
        <v>15</v>
      </c>
      <c r="BF40" s="167" t="n">
        <v>0</v>
      </c>
      <c r="BG40" s="167" t="n">
        <v>0</v>
      </c>
      <c r="BH40" s="167" t="n">
        <v>3</v>
      </c>
      <c r="BI40" s="107" t="n">
        <v>0</v>
      </c>
    </row>
    <row r="41" customFormat="false" ht="15" hidden="false" customHeight="false" outlineLevel="0" collapsed="false">
      <c r="A41" s="166" t="s">
        <v>123</v>
      </c>
      <c r="B41" s="167" t="n">
        <v>36</v>
      </c>
      <c r="C41" s="167" t="n">
        <v>7503</v>
      </c>
      <c r="D41" s="107" t="n">
        <f aca="false">SUM(H41:BI41)</f>
        <v>151</v>
      </c>
      <c r="E41" s="166" t="n">
        <f aca="false">SUMIF($H$1:$BI$1,1,$H41:$BI41)</f>
        <v>1</v>
      </c>
      <c r="F41" s="167" t="n">
        <f aca="false">SUMIF($H$1:$BI$1,2,$H41:$BI41)</f>
        <v>141</v>
      </c>
      <c r="G41" s="107" t="n">
        <f aca="false">SUMIF($H$1:$BI$1,3,$H41:$BI41)</f>
        <v>9</v>
      </c>
      <c r="H41" s="168" t="n">
        <v>0</v>
      </c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3</v>
      </c>
      <c r="Q41" s="167" t="n">
        <v>0</v>
      </c>
      <c r="R41" s="167" t="n">
        <v>6</v>
      </c>
      <c r="S41" s="167" t="n">
        <v>0</v>
      </c>
      <c r="T41" s="167" t="n">
        <v>0</v>
      </c>
      <c r="U41" s="167" t="n">
        <v>0</v>
      </c>
      <c r="V41" s="167" t="n">
        <v>0</v>
      </c>
      <c r="W41" s="167" t="n">
        <v>0</v>
      </c>
      <c r="X41" s="167" t="n">
        <v>0</v>
      </c>
      <c r="Y41" s="167" t="n">
        <v>0</v>
      </c>
      <c r="Z41" s="167" t="n">
        <v>0</v>
      </c>
      <c r="AA41" s="167" t="n">
        <v>0</v>
      </c>
      <c r="AB41" s="167" t="n">
        <v>0</v>
      </c>
      <c r="AC41" s="167" t="n">
        <v>0</v>
      </c>
      <c r="AD41" s="167" t="n">
        <v>0</v>
      </c>
      <c r="AE41" s="167" t="n">
        <v>0</v>
      </c>
      <c r="AF41" s="167" t="n">
        <v>0</v>
      </c>
      <c r="AG41" s="167" t="n">
        <v>0</v>
      </c>
      <c r="AH41" s="167" t="n">
        <v>0</v>
      </c>
      <c r="AI41" s="167" t="n">
        <v>0</v>
      </c>
      <c r="AJ41" s="167" t="n">
        <v>1</v>
      </c>
      <c r="AK41" s="167" t="n">
        <v>0</v>
      </c>
      <c r="AL41" s="167" t="n">
        <v>0</v>
      </c>
      <c r="AM41" s="167" t="n">
        <v>0</v>
      </c>
      <c r="AN41" s="169" t="n">
        <v>0</v>
      </c>
      <c r="AO41" s="167" t="n">
        <v>0</v>
      </c>
      <c r="AP41" s="167" t="n">
        <v>0</v>
      </c>
      <c r="AQ41" s="167" t="n">
        <v>0</v>
      </c>
      <c r="AR41" s="167" t="n">
        <v>0</v>
      </c>
      <c r="AS41" s="167" t="n">
        <v>0</v>
      </c>
      <c r="AT41" s="169" t="n">
        <v>0</v>
      </c>
      <c r="AU41" s="167" t="n">
        <v>0</v>
      </c>
      <c r="AV41" s="167" t="n">
        <v>0</v>
      </c>
      <c r="AW41" s="167" t="n">
        <v>0</v>
      </c>
      <c r="AX41" s="167" t="n">
        <v>0</v>
      </c>
      <c r="AY41" s="167" t="n">
        <v>0</v>
      </c>
      <c r="AZ41" s="167" t="n">
        <v>0</v>
      </c>
      <c r="BA41" s="167" t="n">
        <v>0</v>
      </c>
      <c r="BB41" s="167" t="n">
        <v>0</v>
      </c>
      <c r="BC41" s="167" t="n">
        <v>0</v>
      </c>
      <c r="BD41" s="167" t="n">
        <v>0</v>
      </c>
      <c r="BE41" s="167" t="n">
        <v>141</v>
      </c>
      <c r="BF41" s="167" t="n">
        <v>0</v>
      </c>
      <c r="BG41" s="167" t="n">
        <v>0</v>
      </c>
      <c r="BH41" s="167" t="n">
        <v>0</v>
      </c>
      <c r="BI41" s="107" t="n">
        <v>0</v>
      </c>
    </row>
    <row r="42" customFormat="false" ht="15" hidden="false" customHeight="false" outlineLevel="0" collapsed="false">
      <c r="A42" s="166" t="s">
        <v>125</v>
      </c>
      <c r="B42" s="167" t="n">
        <v>37</v>
      </c>
      <c r="C42" s="167" t="n">
        <v>4159</v>
      </c>
      <c r="D42" s="107" t="n">
        <f aca="false">SUM(H42:BI42)</f>
        <v>499</v>
      </c>
      <c r="E42" s="166" t="n">
        <f aca="false">SUMIF($H$1:$BI$1,1,$H42:$BI42)</f>
        <v>52</v>
      </c>
      <c r="F42" s="167" t="n">
        <f aca="false">SUMIF($H$1:$BI$1,2,$H42:$BI42)</f>
        <v>149</v>
      </c>
      <c r="G42" s="107" t="n">
        <f aca="false">SUMIF($H$1:$BI$1,3,$H42:$BI42)</f>
        <v>298</v>
      </c>
      <c r="H42" s="168" t="n">
        <v>0</v>
      </c>
      <c r="I42" s="167" t="n">
        <v>0</v>
      </c>
      <c r="J42" s="167" t="n">
        <v>0</v>
      </c>
      <c r="K42" s="167" t="n">
        <v>0</v>
      </c>
      <c r="L42" s="167" t="n">
        <v>0</v>
      </c>
      <c r="M42" s="167" t="n">
        <v>0</v>
      </c>
      <c r="N42" s="167" t="n">
        <v>0</v>
      </c>
      <c r="O42" s="167" t="n">
        <v>8</v>
      </c>
      <c r="P42" s="167" t="n">
        <v>283</v>
      </c>
      <c r="Q42" s="167" t="n">
        <v>0</v>
      </c>
      <c r="R42" s="167" t="n">
        <v>0</v>
      </c>
      <c r="S42" s="167" t="n">
        <v>1</v>
      </c>
      <c r="T42" s="167" t="n">
        <v>0</v>
      </c>
      <c r="U42" s="167" t="n">
        <v>0</v>
      </c>
      <c r="V42" s="167" t="n">
        <v>0</v>
      </c>
      <c r="W42" s="167" t="n">
        <v>0</v>
      </c>
      <c r="X42" s="167" t="n">
        <v>21</v>
      </c>
      <c r="Y42" s="167" t="n">
        <v>0</v>
      </c>
      <c r="Z42" s="167" t="n">
        <v>0</v>
      </c>
      <c r="AA42" s="167" t="n">
        <v>0</v>
      </c>
      <c r="AB42" s="167" t="n">
        <v>0</v>
      </c>
      <c r="AC42" s="167" t="n">
        <v>0</v>
      </c>
      <c r="AD42" s="167" t="n">
        <v>4</v>
      </c>
      <c r="AE42" s="167" t="n">
        <v>0</v>
      </c>
      <c r="AF42" s="167" t="n">
        <v>0</v>
      </c>
      <c r="AG42" s="167" t="n">
        <v>26</v>
      </c>
      <c r="AH42" s="167" t="n">
        <v>0</v>
      </c>
      <c r="AI42" s="167" t="n">
        <v>0</v>
      </c>
      <c r="AJ42" s="167" t="n">
        <v>25</v>
      </c>
      <c r="AK42" s="167" t="n">
        <v>0</v>
      </c>
      <c r="AL42" s="167" t="n">
        <v>0</v>
      </c>
      <c r="AM42" s="167" t="n">
        <v>0</v>
      </c>
      <c r="AN42" s="169" t="n">
        <v>0</v>
      </c>
      <c r="AO42" s="167" t="n">
        <v>0</v>
      </c>
      <c r="AP42" s="167" t="n">
        <v>0</v>
      </c>
      <c r="AQ42" s="167" t="n">
        <v>2</v>
      </c>
      <c r="AR42" s="167" t="n">
        <v>63</v>
      </c>
      <c r="AS42" s="167" t="n">
        <v>0</v>
      </c>
      <c r="AT42" s="169" t="n">
        <v>2</v>
      </c>
      <c r="AU42" s="167" t="n">
        <v>0</v>
      </c>
      <c r="AV42" s="167" t="n">
        <v>2</v>
      </c>
      <c r="AW42" s="167" t="n">
        <v>0</v>
      </c>
      <c r="AX42" s="167" t="n">
        <v>4</v>
      </c>
      <c r="AY42" s="167" t="n">
        <v>0</v>
      </c>
      <c r="AZ42" s="167" t="n">
        <v>0</v>
      </c>
      <c r="BA42" s="167" t="n">
        <v>0</v>
      </c>
      <c r="BB42" s="167" t="n">
        <v>1</v>
      </c>
      <c r="BC42" s="167" t="n">
        <v>0</v>
      </c>
      <c r="BD42" s="167" t="n">
        <v>0</v>
      </c>
      <c r="BE42" s="167" t="n">
        <v>57</v>
      </c>
      <c r="BF42" s="167" t="n">
        <v>0</v>
      </c>
      <c r="BG42" s="167" t="n">
        <v>0</v>
      </c>
      <c r="BH42" s="167" t="n">
        <v>0</v>
      </c>
      <c r="BI42" s="107" t="n">
        <v>0</v>
      </c>
    </row>
    <row r="43" customFormat="false" ht="15" hidden="false" customHeight="false" outlineLevel="0" collapsed="false">
      <c r="A43" s="166" t="s">
        <v>127</v>
      </c>
      <c r="B43" s="167" t="n">
        <v>38</v>
      </c>
      <c r="C43" s="167" t="n">
        <v>605</v>
      </c>
      <c r="D43" s="107" t="n">
        <f aca="false">SUM(H43:BI43)</f>
        <v>160</v>
      </c>
      <c r="E43" s="166" t="n">
        <f aca="false">SUMIF($H$1:$BI$1,1,$H43:$BI43)</f>
        <v>9</v>
      </c>
      <c r="F43" s="167" t="n">
        <f aca="false">SUMIF($H$1:$BI$1,2,$H43:$BI43)</f>
        <v>27</v>
      </c>
      <c r="G43" s="107" t="n">
        <f aca="false">SUMIF($H$1:$BI$1,3,$H43:$BI43)</f>
        <v>124</v>
      </c>
      <c r="H43" s="168" t="n">
        <v>0</v>
      </c>
      <c r="I43" s="167" t="n">
        <v>1</v>
      </c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7" t="n">
        <v>0</v>
      </c>
      <c r="P43" s="167" t="n">
        <v>119</v>
      </c>
      <c r="Q43" s="167" t="n">
        <v>0</v>
      </c>
      <c r="R43" s="167" t="n">
        <v>4</v>
      </c>
      <c r="S43" s="167" t="n">
        <v>0</v>
      </c>
      <c r="T43" s="167" t="n">
        <v>0</v>
      </c>
      <c r="U43" s="167" t="n">
        <v>0</v>
      </c>
      <c r="V43" s="167" t="n">
        <v>0</v>
      </c>
      <c r="W43" s="167" t="n">
        <v>0</v>
      </c>
      <c r="X43" s="167" t="n">
        <v>9</v>
      </c>
      <c r="Y43" s="167" t="n">
        <v>0</v>
      </c>
      <c r="Z43" s="167" t="n">
        <v>0</v>
      </c>
      <c r="AA43" s="167" t="n">
        <v>0</v>
      </c>
      <c r="AB43" s="167" t="n">
        <v>0</v>
      </c>
      <c r="AC43" s="167" t="n">
        <v>0</v>
      </c>
      <c r="AD43" s="167" t="n">
        <v>0</v>
      </c>
      <c r="AE43" s="167" t="n">
        <v>0</v>
      </c>
      <c r="AF43" s="167" t="n">
        <v>0</v>
      </c>
      <c r="AG43" s="167" t="n">
        <v>2</v>
      </c>
      <c r="AH43" s="167" t="n">
        <v>0</v>
      </c>
      <c r="AI43" s="167" t="n">
        <v>0</v>
      </c>
      <c r="AJ43" s="167" t="n">
        <v>0</v>
      </c>
      <c r="AK43" s="167" t="n">
        <v>0</v>
      </c>
      <c r="AL43" s="167" t="n">
        <v>0</v>
      </c>
      <c r="AM43" s="167" t="n">
        <v>0</v>
      </c>
      <c r="AN43" s="169" t="n">
        <v>0</v>
      </c>
      <c r="AO43" s="167" t="n">
        <v>0</v>
      </c>
      <c r="AP43" s="167" t="n">
        <v>0</v>
      </c>
      <c r="AQ43" s="167" t="n">
        <v>0</v>
      </c>
      <c r="AR43" s="167" t="n">
        <v>0</v>
      </c>
      <c r="AS43" s="167" t="n">
        <v>2</v>
      </c>
      <c r="AT43" s="169" t="n">
        <v>0</v>
      </c>
      <c r="AU43" s="167" t="n">
        <v>0</v>
      </c>
      <c r="AV43" s="167" t="n">
        <v>0</v>
      </c>
      <c r="AW43" s="167" t="n">
        <v>1</v>
      </c>
      <c r="AX43" s="167" t="n">
        <v>0</v>
      </c>
      <c r="AY43" s="167" t="n">
        <v>0</v>
      </c>
      <c r="AZ43" s="167" t="n">
        <v>0</v>
      </c>
      <c r="BA43" s="167" t="n">
        <v>0</v>
      </c>
      <c r="BB43" s="167" t="n">
        <v>0</v>
      </c>
      <c r="BC43" s="167" t="n">
        <v>0</v>
      </c>
      <c r="BD43" s="167" t="n">
        <v>0</v>
      </c>
      <c r="BE43" s="167" t="n">
        <v>22</v>
      </c>
      <c r="BF43" s="167" t="n">
        <v>0</v>
      </c>
      <c r="BG43" s="167" t="n">
        <v>0</v>
      </c>
      <c r="BH43" s="167" t="n">
        <v>0</v>
      </c>
      <c r="BI43" s="107" t="n">
        <v>0</v>
      </c>
    </row>
    <row r="44" customFormat="false" ht="15" hidden="false" customHeight="false" outlineLevel="0" collapsed="false">
      <c r="A44" s="166" t="s">
        <v>129</v>
      </c>
      <c r="B44" s="167" t="n">
        <v>39</v>
      </c>
      <c r="C44" s="167" t="n">
        <v>9684</v>
      </c>
      <c r="D44" s="107" t="n">
        <f aca="false">SUM(H44:BI44)</f>
        <v>572</v>
      </c>
      <c r="E44" s="166" t="n">
        <f aca="false">SUMIF($H$1:$BI$1,1,$H44:$BI44)</f>
        <v>43</v>
      </c>
      <c r="F44" s="167" t="n">
        <f aca="false">SUMIF($H$1:$BI$1,2,$H44:$BI44)</f>
        <v>189</v>
      </c>
      <c r="G44" s="107" t="n">
        <f aca="false">SUMIF($H$1:$BI$1,3,$H44:$BI44)</f>
        <v>340</v>
      </c>
      <c r="H44" s="168" t="n">
        <v>0</v>
      </c>
      <c r="I44" s="167" t="n">
        <v>29</v>
      </c>
      <c r="J44" s="167" t="n">
        <v>0</v>
      </c>
      <c r="K44" s="167" t="n">
        <v>0</v>
      </c>
      <c r="L44" s="167" t="n">
        <v>0</v>
      </c>
      <c r="M44" s="167" t="n">
        <v>0</v>
      </c>
      <c r="N44" s="167" t="n">
        <v>0</v>
      </c>
      <c r="O44" s="167" t="n">
        <v>0</v>
      </c>
      <c r="P44" s="167" t="n">
        <v>334</v>
      </c>
      <c r="Q44" s="167" t="n">
        <v>0</v>
      </c>
      <c r="R44" s="167" t="n">
        <v>0</v>
      </c>
      <c r="S44" s="167" t="n">
        <v>0</v>
      </c>
      <c r="T44" s="167" t="n">
        <v>0</v>
      </c>
      <c r="U44" s="167" t="n">
        <v>0</v>
      </c>
      <c r="V44" s="167" t="n">
        <v>0</v>
      </c>
      <c r="W44" s="167" t="n">
        <v>0</v>
      </c>
      <c r="X44" s="167" t="n">
        <v>23</v>
      </c>
      <c r="Y44" s="167" t="n">
        <v>0</v>
      </c>
      <c r="Z44" s="167" t="n">
        <v>0</v>
      </c>
      <c r="AA44" s="167" t="n">
        <v>4</v>
      </c>
      <c r="AB44" s="167" t="n">
        <v>0</v>
      </c>
      <c r="AC44" s="167" t="n">
        <v>0</v>
      </c>
      <c r="AD44" s="167" t="n">
        <v>0</v>
      </c>
      <c r="AE44" s="167" t="n">
        <v>0</v>
      </c>
      <c r="AF44" s="167" t="n">
        <v>0</v>
      </c>
      <c r="AG44" s="167" t="n">
        <v>146</v>
      </c>
      <c r="AH44" s="167" t="n">
        <v>2</v>
      </c>
      <c r="AI44" s="167" t="n">
        <v>0</v>
      </c>
      <c r="AJ44" s="167" t="n">
        <v>4</v>
      </c>
      <c r="AK44" s="167" t="n">
        <v>0</v>
      </c>
      <c r="AL44" s="167" t="n">
        <v>0</v>
      </c>
      <c r="AM44" s="167" t="n">
        <v>0</v>
      </c>
      <c r="AN44" s="169" t="n">
        <v>0</v>
      </c>
      <c r="AO44" s="167" t="n">
        <v>0</v>
      </c>
      <c r="AP44" s="167" t="n">
        <v>0</v>
      </c>
      <c r="AQ44" s="167" t="n">
        <v>0</v>
      </c>
      <c r="AR44" s="167" t="n">
        <v>0</v>
      </c>
      <c r="AS44" s="167" t="n">
        <v>0</v>
      </c>
      <c r="AT44" s="169" t="n">
        <v>2</v>
      </c>
      <c r="AU44" s="167" t="n">
        <v>0</v>
      </c>
      <c r="AV44" s="167" t="n">
        <v>1</v>
      </c>
      <c r="AW44" s="167" t="n">
        <v>0</v>
      </c>
      <c r="AX44" s="167" t="n">
        <v>0</v>
      </c>
      <c r="AY44" s="167" t="n">
        <v>0</v>
      </c>
      <c r="AZ44" s="167" t="n">
        <v>0</v>
      </c>
      <c r="BA44" s="167" t="n">
        <v>15</v>
      </c>
      <c r="BB44" s="167" t="n">
        <v>0</v>
      </c>
      <c r="BC44" s="167" t="n">
        <v>0</v>
      </c>
      <c r="BD44" s="167" t="n">
        <v>3</v>
      </c>
      <c r="BE44" s="167" t="n">
        <v>9</v>
      </c>
      <c r="BF44" s="167" t="n">
        <v>0</v>
      </c>
      <c r="BG44" s="167" t="n">
        <v>0</v>
      </c>
      <c r="BH44" s="167" t="n">
        <v>0</v>
      </c>
      <c r="BI44" s="107" t="n">
        <v>0</v>
      </c>
    </row>
    <row r="45" customFormat="false" ht="15" hidden="false" customHeight="false" outlineLevel="0" collapsed="false">
      <c r="A45" s="166" t="s">
        <v>131</v>
      </c>
      <c r="B45" s="167" t="n">
        <v>40</v>
      </c>
      <c r="C45" s="167" t="n">
        <v>223</v>
      </c>
      <c r="D45" s="107" t="n">
        <f aca="false">SUM(H45:BI45)</f>
        <v>5</v>
      </c>
      <c r="E45" s="166" t="n">
        <f aca="false">SUMIF($H$1:$BI$1,1,$H45:$BI45)</f>
        <v>1</v>
      </c>
      <c r="F45" s="167" t="n">
        <f aca="false">SUMIF($H$1:$BI$1,2,$H45:$BI45)</f>
        <v>4</v>
      </c>
      <c r="G45" s="107" t="n">
        <f aca="false">SUMIF($H$1:$BI$1,3,$H45:$BI45)</f>
        <v>0</v>
      </c>
      <c r="H45" s="168" t="n">
        <v>0</v>
      </c>
      <c r="I45" s="167" t="n">
        <v>0</v>
      </c>
      <c r="J45" s="167" t="n">
        <v>0</v>
      </c>
      <c r="K45" s="167" t="n">
        <v>0</v>
      </c>
      <c r="L45" s="167" t="n">
        <v>0</v>
      </c>
      <c r="M45" s="167" t="n">
        <v>0</v>
      </c>
      <c r="N45" s="167" t="n">
        <v>0</v>
      </c>
      <c r="O45" s="167" t="n">
        <v>0</v>
      </c>
      <c r="P45" s="167" t="n">
        <v>0</v>
      </c>
      <c r="Q45" s="167" t="n">
        <v>0</v>
      </c>
      <c r="R45" s="167" t="n">
        <v>0</v>
      </c>
      <c r="S45" s="167" t="n">
        <v>0</v>
      </c>
      <c r="T45" s="167" t="n">
        <v>0</v>
      </c>
      <c r="U45" s="167" t="n">
        <v>0</v>
      </c>
      <c r="V45" s="167" t="n">
        <v>0</v>
      </c>
      <c r="W45" s="167" t="n">
        <v>0</v>
      </c>
      <c r="X45" s="167" t="n">
        <v>1</v>
      </c>
      <c r="Y45" s="167" t="n">
        <v>0</v>
      </c>
      <c r="Z45" s="167" t="n">
        <v>0</v>
      </c>
      <c r="AA45" s="167" t="n">
        <v>0</v>
      </c>
      <c r="AB45" s="167" t="n">
        <v>0</v>
      </c>
      <c r="AC45" s="167" t="n">
        <v>0</v>
      </c>
      <c r="AD45" s="167" t="n">
        <v>0</v>
      </c>
      <c r="AE45" s="167" t="n">
        <v>0</v>
      </c>
      <c r="AF45" s="167" t="n">
        <v>0</v>
      </c>
      <c r="AG45" s="167" t="n">
        <v>0</v>
      </c>
      <c r="AH45" s="167" t="n">
        <v>0</v>
      </c>
      <c r="AI45" s="167" t="n">
        <v>0</v>
      </c>
      <c r="AJ45" s="167" t="n">
        <v>0</v>
      </c>
      <c r="AK45" s="167" t="n">
        <v>0</v>
      </c>
      <c r="AL45" s="167" t="n">
        <v>0</v>
      </c>
      <c r="AM45" s="167" t="n">
        <v>4</v>
      </c>
      <c r="AN45" s="169" t="n">
        <v>0</v>
      </c>
      <c r="AO45" s="167" t="n">
        <v>0</v>
      </c>
      <c r="AP45" s="167" t="n">
        <v>0</v>
      </c>
      <c r="AQ45" s="167" t="n">
        <v>0</v>
      </c>
      <c r="AR45" s="167" t="n">
        <v>0</v>
      </c>
      <c r="AS45" s="167" t="n">
        <v>0</v>
      </c>
      <c r="AT45" s="169" t="n">
        <v>0</v>
      </c>
      <c r="AU45" s="167" t="n">
        <v>0</v>
      </c>
      <c r="AV45" s="167" t="n">
        <v>0</v>
      </c>
      <c r="AW45" s="167" t="n">
        <v>0</v>
      </c>
      <c r="AX45" s="167" t="n">
        <v>0</v>
      </c>
      <c r="AY45" s="167" t="n">
        <v>0</v>
      </c>
      <c r="AZ45" s="167" t="n">
        <v>0</v>
      </c>
      <c r="BA45" s="167" t="n">
        <v>0</v>
      </c>
      <c r="BB45" s="167" t="n">
        <v>0</v>
      </c>
      <c r="BC45" s="167" t="n">
        <v>0</v>
      </c>
      <c r="BD45" s="167" t="n">
        <v>0</v>
      </c>
      <c r="BE45" s="167" t="n">
        <v>0</v>
      </c>
      <c r="BF45" s="167" t="n">
        <v>0</v>
      </c>
      <c r="BG45" s="167" t="n">
        <v>0</v>
      </c>
      <c r="BH45" s="167" t="n">
        <v>0</v>
      </c>
      <c r="BI45" s="107" t="n">
        <v>0</v>
      </c>
    </row>
    <row r="46" customFormat="false" ht="15" hidden="false" customHeight="false" outlineLevel="0" collapsed="false">
      <c r="A46" s="166" t="s">
        <v>134</v>
      </c>
      <c r="B46" s="167" t="n">
        <v>41</v>
      </c>
      <c r="C46" s="167" t="n">
        <v>165</v>
      </c>
      <c r="D46" s="107" t="n">
        <f aca="false">SUM(H46:BI46)</f>
        <v>2</v>
      </c>
      <c r="E46" s="166" t="n">
        <f aca="false">SUMIF($H$1:$BI$1,1,$H46:$BI46)</f>
        <v>0</v>
      </c>
      <c r="F46" s="167" t="n">
        <f aca="false">SUMIF($H$1:$BI$1,2,$H46:$BI46)</f>
        <v>2</v>
      </c>
      <c r="G46" s="107" t="n">
        <f aca="false">SUMIF($H$1:$BI$1,3,$H46:$BI46)</f>
        <v>0</v>
      </c>
      <c r="H46" s="168" t="n">
        <v>0</v>
      </c>
      <c r="I46" s="167" t="n">
        <v>0</v>
      </c>
      <c r="J46" s="167" t="n">
        <v>0</v>
      </c>
      <c r="K46" s="167" t="n">
        <v>0</v>
      </c>
      <c r="L46" s="167" t="n">
        <v>0</v>
      </c>
      <c r="M46" s="167" t="n">
        <v>0</v>
      </c>
      <c r="N46" s="167" t="n">
        <v>0</v>
      </c>
      <c r="O46" s="167" t="n">
        <v>0</v>
      </c>
      <c r="P46" s="167" t="n">
        <v>0</v>
      </c>
      <c r="Q46" s="167" t="n">
        <v>0</v>
      </c>
      <c r="R46" s="167" t="n">
        <v>0</v>
      </c>
      <c r="S46" s="167" t="n">
        <v>0</v>
      </c>
      <c r="T46" s="167" t="n">
        <v>0</v>
      </c>
      <c r="U46" s="167" t="n">
        <v>0</v>
      </c>
      <c r="V46" s="167" t="n">
        <v>0</v>
      </c>
      <c r="W46" s="167" t="n">
        <v>0</v>
      </c>
      <c r="X46" s="167" t="n">
        <v>0</v>
      </c>
      <c r="Y46" s="167" t="n">
        <v>0</v>
      </c>
      <c r="Z46" s="167" t="n">
        <v>0</v>
      </c>
      <c r="AA46" s="167" t="n">
        <v>0</v>
      </c>
      <c r="AB46" s="167" t="n">
        <v>0</v>
      </c>
      <c r="AC46" s="167" t="n">
        <v>0</v>
      </c>
      <c r="AD46" s="167" t="n">
        <v>0</v>
      </c>
      <c r="AE46" s="167" t="n">
        <v>0</v>
      </c>
      <c r="AF46" s="167" t="n">
        <v>0</v>
      </c>
      <c r="AG46" s="167" t="n">
        <v>0</v>
      </c>
      <c r="AH46" s="167" t="n">
        <v>0</v>
      </c>
      <c r="AI46" s="167" t="n">
        <v>0</v>
      </c>
      <c r="AJ46" s="167" t="n">
        <v>0</v>
      </c>
      <c r="AK46" s="167" t="n">
        <v>0</v>
      </c>
      <c r="AL46" s="167" t="n">
        <v>0</v>
      </c>
      <c r="AM46" s="167" t="n">
        <v>0</v>
      </c>
      <c r="AN46" s="169" t="n">
        <v>0</v>
      </c>
      <c r="AO46" s="167" t="n">
        <v>0</v>
      </c>
      <c r="AP46" s="167" t="n">
        <v>0</v>
      </c>
      <c r="AQ46" s="167" t="n">
        <v>0</v>
      </c>
      <c r="AR46" s="167" t="n">
        <v>0</v>
      </c>
      <c r="AS46" s="167" t="n">
        <v>0</v>
      </c>
      <c r="AT46" s="169" t="n">
        <v>0</v>
      </c>
      <c r="AU46" s="167" t="n">
        <v>0</v>
      </c>
      <c r="AV46" s="167" t="n">
        <v>0</v>
      </c>
      <c r="AW46" s="167" t="n">
        <v>0</v>
      </c>
      <c r="AX46" s="167" t="n">
        <v>0</v>
      </c>
      <c r="AY46" s="167" t="n">
        <v>0</v>
      </c>
      <c r="AZ46" s="167" t="n">
        <v>0</v>
      </c>
      <c r="BA46" s="167" t="n">
        <v>0</v>
      </c>
      <c r="BB46" s="167" t="n">
        <v>0</v>
      </c>
      <c r="BC46" s="167" t="n">
        <v>0</v>
      </c>
      <c r="BD46" s="167" t="n">
        <v>0</v>
      </c>
      <c r="BE46" s="167" t="n">
        <v>2</v>
      </c>
      <c r="BF46" s="167" t="n">
        <v>0</v>
      </c>
      <c r="BG46" s="167" t="n">
        <v>0</v>
      </c>
      <c r="BH46" s="167" t="n">
        <v>0</v>
      </c>
      <c r="BI46" s="107" t="n">
        <v>0</v>
      </c>
    </row>
    <row r="47" customFormat="false" ht="15" hidden="false" customHeight="false" outlineLevel="0" collapsed="false">
      <c r="A47" s="166" t="s">
        <v>136</v>
      </c>
      <c r="B47" s="167" t="n">
        <v>42</v>
      </c>
      <c r="C47" s="167" t="n">
        <v>1410</v>
      </c>
      <c r="D47" s="107" t="n">
        <f aca="false">SUM(H47:BI47)</f>
        <v>160</v>
      </c>
      <c r="E47" s="166" t="n">
        <f aca="false">SUMIF($H$1:$BI$1,1,$H47:$BI47)</f>
        <v>2</v>
      </c>
      <c r="F47" s="167" t="n">
        <f aca="false">SUMIF($H$1:$BI$1,2,$H47:$BI47)</f>
        <v>156</v>
      </c>
      <c r="G47" s="107" t="n">
        <f aca="false">SUMIF($H$1:$BI$1,3,$H47:$BI47)</f>
        <v>2</v>
      </c>
      <c r="H47" s="168" t="n">
        <v>0</v>
      </c>
      <c r="I47" s="167" t="n">
        <v>0</v>
      </c>
      <c r="J47" s="167" t="n">
        <v>0</v>
      </c>
      <c r="K47" s="167" t="n">
        <v>0</v>
      </c>
      <c r="L47" s="167" t="n">
        <v>0</v>
      </c>
      <c r="M47" s="167" t="n">
        <v>0</v>
      </c>
      <c r="N47" s="167" t="n">
        <v>0</v>
      </c>
      <c r="O47" s="167" t="n">
        <v>0</v>
      </c>
      <c r="P47" s="167" t="n">
        <v>2</v>
      </c>
      <c r="Q47" s="167" t="n">
        <v>0</v>
      </c>
      <c r="R47" s="167" t="n">
        <v>0</v>
      </c>
      <c r="S47" s="167" t="n">
        <v>0</v>
      </c>
      <c r="T47" s="167" t="n">
        <v>0</v>
      </c>
      <c r="U47" s="167" t="n">
        <v>0</v>
      </c>
      <c r="V47" s="167" t="n">
        <v>0</v>
      </c>
      <c r="W47" s="167" t="n">
        <v>0</v>
      </c>
      <c r="X47" s="167" t="n">
        <v>2</v>
      </c>
      <c r="Y47" s="167" t="n">
        <v>0</v>
      </c>
      <c r="Z47" s="167" t="n">
        <v>0</v>
      </c>
      <c r="AA47" s="167" t="n">
        <v>0</v>
      </c>
      <c r="AB47" s="167" t="n">
        <v>0</v>
      </c>
      <c r="AC47" s="167" t="n">
        <v>0</v>
      </c>
      <c r="AD47" s="167" t="n">
        <v>0</v>
      </c>
      <c r="AE47" s="167" t="n">
        <v>0</v>
      </c>
      <c r="AF47" s="167" t="n">
        <v>0</v>
      </c>
      <c r="AG47" s="167" t="n">
        <v>0</v>
      </c>
      <c r="AH47" s="167" t="n">
        <v>0</v>
      </c>
      <c r="AI47" s="167" t="n">
        <v>0</v>
      </c>
      <c r="AJ47" s="167" t="n">
        <v>0</v>
      </c>
      <c r="AK47" s="167" t="n">
        <v>0</v>
      </c>
      <c r="AL47" s="167" t="n">
        <v>0</v>
      </c>
      <c r="AM47" s="167" t="n">
        <v>0</v>
      </c>
      <c r="AN47" s="169" t="n">
        <v>0</v>
      </c>
      <c r="AO47" s="167" t="n">
        <v>0</v>
      </c>
      <c r="AP47" s="167" t="n">
        <v>0</v>
      </c>
      <c r="AQ47" s="167" t="n">
        <v>0</v>
      </c>
      <c r="AR47" s="167" t="n">
        <v>0</v>
      </c>
      <c r="AS47" s="167" t="n">
        <v>0</v>
      </c>
      <c r="AT47" s="169" t="n">
        <v>0</v>
      </c>
      <c r="AU47" s="167" t="n">
        <v>0</v>
      </c>
      <c r="AV47" s="167" t="n">
        <v>0</v>
      </c>
      <c r="AW47" s="167" t="n">
        <v>0</v>
      </c>
      <c r="AX47" s="167" t="n">
        <v>0</v>
      </c>
      <c r="AY47" s="167" t="n">
        <v>0</v>
      </c>
      <c r="AZ47" s="167" t="n">
        <v>0</v>
      </c>
      <c r="BA47" s="167" t="n">
        <v>0</v>
      </c>
      <c r="BB47" s="167" t="n">
        <v>0</v>
      </c>
      <c r="BC47" s="167" t="n">
        <v>0</v>
      </c>
      <c r="BD47" s="167" t="n">
        <v>0</v>
      </c>
      <c r="BE47" s="167" t="n">
        <v>156</v>
      </c>
      <c r="BF47" s="167" t="n">
        <v>0</v>
      </c>
      <c r="BG47" s="167" t="n">
        <v>0</v>
      </c>
      <c r="BH47" s="167" t="n">
        <v>0</v>
      </c>
      <c r="BI47" s="107" t="n">
        <v>0</v>
      </c>
    </row>
    <row r="48" customFormat="false" ht="15" hidden="false" customHeight="false" outlineLevel="0" collapsed="false">
      <c r="A48" s="166" t="s">
        <v>138</v>
      </c>
      <c r="B48" s="167" t="n">
        <v>43</v>
      </c>
      <c r="C48" s="167" t="n">
        <v>685</v>
      </c>
      <c r="D48" s="107" t="n">
        <f aca="false">SUM(H48:BI48)</f>
        <v>20</v>
      </c>
      <c r="E48" s="166" t="n">
        <f aca="false">SUMIF($H$1:$BI$1,1,$H48:$BI48)</f>
        <v>12</v>
      </c>
      <c r="F48" s="167" t="n">
        <f aca="false">SUMIF($H$1:$BI$1,2,$H48:$BI48)</f>
        <v>4</v>
      </c>
      <c r="G48" s="107" t="n">
        <f aca="false">SUMIF($H$1:$BI$1,3,$H48:$BI48)</f>
        <v>4</v>
      </c>
      <c r="H48" s="168" t="n">
        <v>0</v>
      </c>
      <c r="I48" s="167" t="n">
        <v>0</v>
      </c>
      <c r="J48" s="167" t="n">
        <v>0</v>
      </c>
      <c r="K48" s="167" t="n">
        <v>0</v>
      </c>
      <c r="L48" s="167" t="n">
        <v>0</v>
      </c>
      <c r="M48" s="167" t="n">
        <v>0</v>
      </c>
      <c r="N48" s="167" t="n">
        <v>0</v>
      </c>
      <c r="O48" s="167" t="n">
        <v>0</v>
      </c>
      <c r="P48" s="167" t="n">
        <v>1</v>
      </c>
      <c r="Q48" s="167" t="n">
        <v>0</v>
      </c>
      <c r="R48" s="167" t="n">
        <v>0</v>
      </c>
      <c r="S48" s="167" t="n">
        <v>0</v>
      </c>
      <c r="T48" s="167" t="n">
        <v>0</v>
      </c>
      <c r="U48" s="167" t="n">
        <v>0</v>
      </c>
      <c r="V48" s="167" t="n">
        <v>0</v>
      </c>
      <c r="W48" s="167" t="n">
        <v>0</v>
      </c>
      <c r="X48" s="167" t="n">
        <v>0</v>
      </c>
      <c r="Y48" s="167" t="n">
        <v>0</v>
      </c>
      <c r="Z48" s="167" t="n">
        <v>3</v>
      </c>
      <c r="AA48" s="167" t="n">
        <v>0</v>
      </c>
      <c r="AB48" s="167" t="n">
        <v>0</v>
      </c>
      <c r="AC48" s="167" t="n">
        <v>0</v>
      </c>
      <c r="AD48" s="167" t="n">
        <v>0</v>
      </c>
      <c r="AE48" s="167" t="n">
        <v>0</v>
      </c>
      <c r="AF48" s="167" t="n">
        <v>0</v>
      </c>
      <c r="AG48" s="167" t="n">
        <v>0</v>
      </c>
      <c r="AH48" s="167" t="n">
        <v>0</v>
      </c>
      <c r="AI48" s="167" t="n">
        <v>0</v>
      </c>
      <c r="AJ48" s="167" t="n">
        <v>0</v>
      </c>
      <c r="AK48" s="167" t="n">
        <v>0</v>
      </c>
      <c r="AL48" s="167" t="n">
        <v>5</v>
      </c>
      <c r="AM48" s="167" t="n">
        <v>0</v>
      </c>
      <c r="AN48" s="169" t="n">
        <v>0</v>
      </c>
      <c r="AO48" s="167" t="n">
        <v>0</v>
      </c>
      <c r="AP48" s="167" t="n">
        <v>0</v>
      </c>
      <c r="AQ48" s="167" t="n">
        <v>0</v>
      </c>
      <c r="AR48" s="167" t="n">
        <v>0</v>
      </c>
      <c r="AS48" s="167" t="n">
        <v>0</v>
      </c>
      <c r="AT48" s="169" t="n">
        <v>0</v>
      </c>
      <c r="AU48" s="167" t="n">
        <v>0</v>
      </c>
      <c r="AV48" s="167" t="n">
        <v>7</v>
      </c>
      <c r="AW48" s="167" t="n">
        <v>0</v>
      </c>
      <c r="AX48" s="167" t="n">
        <v>0</v>
      </c>
      <c r="AY48" s="167" t="n">
        <v>0</v>
      </c>
      <c r="AZ48" s="167" t="n">
        <v>0</v>
      </c>
      <c r="BA48" s="167" t="n">
        <v>0</v>
      </c>
      <c r="BB48" s="167" t="n">
        <v>0</v>
      </c>
      <c r="BC48" s="167" t="n">
        <v>0</v>
      </c>
      <c r="BD48" s="167" t="n">
        <v>0</v>
      </c>
      <c r="BE48" s="167" t="n">
        <v>4</v>
      </c>
      <c r="BF48" s="167" t="n">
        <v>0</v>
      </c>
      <c r="BG48" s="167" t="n">
        <v>0</v>
      </c>
      <c r="BH48" s="167" t="n">
        <v>0</v>
      </c>
      <c r="BI48" s="107" t="n">
        <v>0</v>
      </c>
    </row>
    <row r="49" customFormat="false" ht="15" hidden="false" customHeight="false" outlineLevel="0" collapsed="false">
      <c r="A49" s="166" t="s">
        <v>140</v>
      </c>
      <c r="B49" s="167" t="n">
        <v>44</v>
      </c>
      <c r="C49" s="167" t="n">
        <v>3424</v>
      </c>
      <c r="D49" s="107" t="n">
        <f aca="false">SUM(H49:BI49)</f>
        <v>51</v>
      </c>
      <c r="E49" s="166" t="n">
        <f aca="false">SUMIF($H$1:$BI$1,1,$H49:$BI49)</f>
        <v>19</v>
      </c>
      <c r="F49" s="167" t="n">
        <f aca="false">SUMIF($H$1:$BI$1,2,$H49:$BI49)</f>
        <v>1</v>
      </c>
      <c r="G49" s="107" t="n">
        <f aca="false">SUMIF($H$1:$BI$1,3,$H49:$BI49)</f>
        <v>31</v>
      </c>
      <c r="H49" s="168" t="n">
        <v>0</v>
      </c>
      <c r="I49" s="167" t="n">
        <v>0</v>
      </c>
      <c r="J49" s="167" t="n">
        <v>0</v>
      </c>
      <c r="K49" s="167" t="n">
        <v>0</v>
      </c>
      <c r="L49" s="167" t="n">
        <v>0</v>
      </c>
      <c r="M49" s="167" t="n">
        <v>0</v>
      </c>
      <c r="N49" s="167" t="n">
        <v>1</v>
      </c>
      <c r="O49" s="167" t="n">
        <v>0</v>
      </c>
      <c r="P49" s="167" t="n">
        <v>2</v>
      </c>
      <c r="Q49" s="167" t="n">
        <v>0</v>
      </c>
      <c r="R49" s="167" t="n">
        <v>0</v>
      </c>
      <c r="S49" s="167" t="n">
        <v>0</v>
      </c>
      <c r="T49" s="167" t="n">
        <v>0</v>
      </c>
      <c r="U49" s="167" t="n">
        <v>0</v>
      </c>
      <c r="V49" s="167" t="n">
        <v>0</v>
      </c>
      <c r="W49" s="167" t="n">
        <v>0</v>
      </c>
      <c r="X49" s="167" t="n">
        <v>0</v>
      </c>
      <c r="Y49" s="167" t="n">
        <v>0</v>
      </c>
      <c r="Z49" s="167" t="n">
        <v>0</v>
      </c>
      <c r="AA49" s="167" t="n">
        <v>0</v>
      </c>
      <c r="AB49" s="167" t="n">
        <v>0</v>
      </c>
      <c r="AC49" s="167" t="n">
        <v>0</v>
      </c>
      <c r="AD49" s="167" t="n">
        <v>0</v>
      </c>
      <c r="AE49" s="167" t="n">
        <v>0</v>
      </c>
      <c r="AF49" s="167" t="n">
        <v>0</v>
      </c>
      <c r="AG49" s="167" t="n">
        <v>0</v>
      </c>
      <c r="AH49" s="167" t="n">
        <v>0</v>
      </c>
      <c r="AI49" s="167" t="n">
        <v>0</v>
      </c>
      <c r="AJ49" s="167" t="n">
        <v>0</v>
      </c>
      <c r="AK49" s="167" t="n">
        <v>0</v>
      </c>
      <c r="AL49" s="167" t="n">
        <v>0</v>
      </c>
      <c r="AM49" s="167" t="n">
        <v>0</v>
      </c>
      <c r="AN49" s="169" t="n">
        <v>0</v>
      </c>
      <c r="AO49" s="167" t="n">
        <v>0</v>
      </c>
      <c r="AP49" s="167" t="n">
        <v>0</v>
      </c>
      <c r="AQ49" s="167" t="n">
        <v>0</v>
      </c>
      <c r="AR49" s="167" t="n">
        <v>0</v>
      </c>
      <c r="AS49" s="167" t="n">
        <v>0</v>
      </c>
      <c r="AT49" s="169" t="n">
        <v>0</v>
      </c>
      <c r="AU49" s="167" t="n">
        <v>0</v>
      </c>
      <c r="AV49" s="167" t="n">
        <v>19</v>
      </c>
      <c r="AW49" s="167" t="n">
        <v>0</v>
      </c>
      <c r="AX49" s="167" t="n">
        <v>28</v>
      </c>
      <c r="AY49" s="167" t="n">
        <v>0</v>
      </c>
      <c r="AZ49" s="167" t="n">
        <v>0</v>
      </c>
      <c r="BA49" s="167" t="n">
        <v>0</v>
      </c>
      <c r="BB49" s="167" t="n">
        <v>0</v>
      </c>
      <c r="BC49" s="167" t="n">
        <v>0</v>
      </c>
      <c r="BD49" s="167" t="n">
        <v>1</v>
      </c>
      <c r="BE49" s="167" t="n">
        <v>0</v>
      </c>
      <c r="BF49" s="167" t="n">
        <v>0</v>
      </c>
      <c r="BG49" s="167" t="n">
        <v>0</v>
      </c>
      <c r="BH49" s="167" t="n">
        <v>0</v>
      </c>
      <c r="BI49" s="107" t="n">
        <v>0</v>
      </c>
    </row>
    <row r="50" customFormat="false" ht="15" hidden="false" customHeight="false" outlineLevel="0" collapsed="false">
      <c r="A50" s="166" t="s">
        <v>142</v>
      </c>
      <c r="B50" s="167" t="n">
        <v>45</v>
      </c>
      <c r="C50" s="167" t="n">
        <v>643</v>
      </c>
      <c r="D50" s="107" t="n">
        <f aca="false">SUM(H50:BI50)</f>
        <v>0</v>
      </c>
      <c r="E50" s="166" t="n">
        <f aca="false">SUMIF($H$1:$BI$1,1,$H50:$BI50)</f>
        <v>0</v>
      </c>
      <c r="F50" s="167" t="n">
        <f aca="false">SUMIF($H$1:$BI$1,2,$H50:$BI50)</f>
        <v>0</v>
      </c>
      <c r="G50" s="107" t="n">
        <f aca="false">SUMIF($H$1:$BI$1,3,$H50:$BI50)</f>
        <v>0</v>
      </c>
      <c r="H50" s="168" t="n">
        <v>0</v>
      </c>
      <c r="I50" s="167" t="n">
        <v>0</v>
      </c>
      <c r="J50" s="167" t="n">
        <v>0</v>
      </c>
      <c r="K50" s="167" t="n">
        <v>0</v>
      </c>
      <c r="L50" s="167" t="n">
        <v>0</v>
      </c>
      <c r="M50" s="167" t="n">
        <v>0</v>
      </c>
      <c r="N50" s="167" t="n">
        <v>0</v>
      </c>
      <c r="O50" s="167" t="n">
        <v>0</v>
      </c>
      <c r="P50" s="167" t="n">
        <v>0</v>
      </c>
      <c r="Q50" s="167" t="n">
        <v>0</v>
      </c>
      <c r="R50" s="167" t="n">
        <v>0</v>
      </c>
      <c r="S50" s="167" t="n">
        <v>0</v>
      </c>
      <c r="T50" s="167" t="n">
        <v>0</v>
      </c>
      <c r="U50" s="167" t="n">
        <v>0</v>
      </c>
      <c r="V50" s="167" t="n">
        <v>0</v>
      </c>
      <c r="W50" s="167" t="n">
        <v>0</v>
      </c>
      <c r="X50" s="167" t="n">
        <v>0</v>
      </c>
      <c r="Y50" s="167" t="n">
        <v>0</v>
      </c>
      <c r="Z50" s="167" t="n">
        <v>0</v>
      </c>
      <c r="AA50" s="167" t="n">
        <v>0</v>
      </c>
      <c r="AB50" s="167" t="n">
        <v>0</v>
      </c>
      <c r="AC50" s="167" t="n">
        <v>0</v>
      </c>
      <c r="AD50" s="167" t="n">
        <v>0</v>
      </c>
      <c r="AE50" s="167" t="n">
        <v>0</v>
      </c>
      <c r="AF50" s="167" t="n">
        <v>0</v>
      </c>
      <c r="AG50" s="167" t="n">
        <v>0</v>
      </c>
      <c r="AH50" s="167" t="n">
        <v>0</v>
      </c>
      <c r="AI50" s="167" t="n">
        <v>0</v>
      </c>
      <c r="AJ50" s="167" t="n">
        <v>0</v>
      </c>
      <c r="AK50" s="167" t="n">
        <v>0</v>
      </c>
      <c r="AL50" s="167" t="n">
        <v>0</v>
      </c>
      <c r="AM50" s="167" t="n">
        <v>0</v>
      </c>
      <c r="AN50" s="169" t="n">
        <v>0</v>
      </c>
      <c r="AO50" s="167" t="n">
        <v>0</v>
      </c>
      <c r="AP50" s="167" t="n">
        <v>0</v>
      </c>
      <c r="AQ50" s="167" t="n">
        <v>0</v>
      </c>
      <c r="AR50" s="167" t="n">
        <v>0</v>
      </c>
      <c r="AS50" s="167" t="n">
        <v>0</v>
      </c>
      <c r="AT50" s="169" t="n">
        <v>0</v>
      </c>
      <c r="AU50" s="167" t="n">
        <v>0</v>
      </c>
      <c r="AV50" s="167" t="n">
        <v>0</v>
      </c>
      <c r="AW50" s="167" t="n">
        <v>0</v>
      </c>
      <c r="AX50" s="167" t="n">
        <v>0</v>
      </c>
      <c r="AY50" s="167" t="n">
        <v>0</v>
      </c>
      <c r="AZ50" s="167" t="n">
        <v>0</v>
      </c>
      <c r="BA50" s="167" t="n">
        <v>0</v>
      </c>
      <c r="BB50" s="167" t="n">
        <v>0</v>
      </c>
      <c r="BC50" s="167" t="n">
        <v>0</v>
      </c>
      <c r="BD50" s="167" t="n">
        <v>0</v>
      </c>
      <c r="BE50" s="167" t="n">
        <v>0</v>
      </c>
      <c r="BF50" s="167" t="n">
        <v>0</v>
      </c>
      <c r="BG50" s="167" t="n">
        <v>0</v>
      </c>
      <c r="BH50" s="167" t="n">
        <v>0</v>
      </c>
      <c r="BI50" s="107" t="n">
        <v>0</v>
      </c>
    </row>
    <row r="51" customFormat="false" ht="15" hidden="false" customHeight="false" outlineLevel="0" collapsed="false">
      <c r="A51" s="166" t="s">
        <v>143</v>
      </c>
      <c r="B51" s="167" t="n">
        <v>46</v>
      </c>
      <c r="C51" s="167" t="n">
        <v>2594</v>
      </c>
      <c r="D51" s="107" t="n">
        <f aca="false">SUM(H51:BI51)</f>
        <v>498</v>
      </c>
      <c r="E51" s="166" t="n">
        <f aca="false">SUMIF($H$1:$BI$1,1,$H51:$BI51)</f>
        <v>0</v>
      </c>
      <c r="F51" s="167" t="n">
        <f aca="false">SUMIF($H$1:$BI$1,2,$H51:$BI51)</f>
        <v>496</v>
      </c>
      <c r="G51" s="107" t="n">
        <f aca="false">SUMIF($H$1:$BI$1,3,$H51:$BI51)</f>
        <v>2</v>
      </c>
      <c r="H51" s="168" t="n">
        <v>0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0</v>
      </c>
      <c r="N51" s="167" t="n">
        <v>0</v>
      </c>
      <c r="O51" s="167" t="n">
        <v>0</v>
      </c>
      <c r="P51" s="167" t="n">
        <v>0</v>
      </c>
      <c r="Q51" s="167" t="n">
        <v>0</v>
      </c>
      <c r="R51" s="167" t="n">
        <v>0</v>
      </c>
      <c r="S51" s="167" t="n">
        <v>0</v>
      </c>
      <c r="T51" s="167" t="n">
        <v>0</v>
      </c>
      <c r="U51" s="167" t="n">
        <v>0</v>
      </c>
      <c r="V51" s="167" t="n">
        <v>0</v>
      </c>
      <c r="W51" s="167" t="n">
        <v>0</v>
      </c>
      <c r="X51" s="167" t="n">
        <v>0</v>
      </c>
      <c r="Y51" s="167" t="n">
        <v>0</v>
      </c>
      <c r="Z51" s="167" t="n">
        <v>0</v>
      </c>
      <c r="AA51" s="167" t="n">
        <v>0</v>
      </c>
      <c r="AB51" s="167" t="n">
        <v>0</v>
      </c>
      <c r="AC51" s="167" t="n">
        <v>0</v>
      </c>
      <c r="AD51" s="167" t="n">
        <v>0</v>
      </c>
      <c r="AE51" s="167" t="n">
        <v>0</v>
      </c>
      <c r="AF51" s="167" t="n">
        <v>0</v>
      </c>
      <c r="AG51" s="167" t="n">
        <v>0</v>
      </c>
      <c r="AH51" s="167" t="n">
        <v>0</v>
      </c>
      <c r="AI51" s="167" t="n">
        <v>0</v>
      </c>
      <c r="AJ51" s="167" t="n">
        <v>0</v>
      </c>
      <c r="AK51" s="167" t="n">
        <v>0</v>
      </c>
      <c r="AL51" s="167" t="n">
        <v>0</v>
      </c>
      <c r="AM51" s="167" t="n">
        <v>0</v>
      </c>
      <c r="AN51" s="169" t="n">
        <v>0</v>
      </c>
      <c r="AO51" s="167" t="n">
        <v>0</v>
      </c>
      <c r="AP51" s="167" t="n">
        <v>0</v>
      </c>
      <c r="AQ51" s="167" t="n">
        <v>0</v>
      </c>
      <c r="AR51" s="167" t="n">
        <v>0</v>
      </c>
      <c r="AS51" s="167" t="n">
        <v>0</v>
      </c>
      <c r="AT51" s="169" t="n">
        <v>0</v>
      </c>
      <c r="AU51" s="167" t="n">
        <v>0</v>
      </c>
      <c r="AV51" s="167" t="n">
        <v>0</v>
      </c>
      <c r="AW51" s="167" t="n">
        <v>0</v>
      </c>
      <c r="AX51" s="167" t="n">
        <v>0</v>
      </c>
      <c r="AY51" s="167" t="n">
        <v>0</v>
      </c>
      <c r="AZ51" s="167" t="n">
        <v>0</v>
      </c>
      <c r="BA51" s="167" t="n">
        <v>0</v>
      </c>
      <c r="BB51" s="167" t="n">
        <v>0</v>
      </c>
      <c r="BC51" s="167" t="n">
        <v>0</v>
      </c>
      <c r="BD51" s="167" t="n">
        <v>0</v>
      </c>
      <c r="BE51" s="167" t="n">
        <v>496</v>
      </c>
      <c r="BF51" s="167" t="n">
        <v>0</v>
      </c>
      <c r="BG51" s="167" t="n">
        <v>0</v>
      </c>
      <c r="BH51" s="167" t="n">
        <v>2</v>
      </c>
      <c r="BI51" s="107" t="n">
        <v>0</v>
      </c>
    </row>
    <row r="52" customFormat="false" ht="15" hidden="false" customHeight="false" outlineLevel="0" collapsed="false">
      <c r="A52" s="166" t="s">
        <v>147</v>
      </c>
      <c r="B52" s="167" t="n">
        <v>47</v>
      </c>
      <c r="C52" s="167" t="n">
        <v>505</v>
      </c>
      <c r="D52" s="107" t="n">
        <f aca="false">SUM(H52:BI52)</f>
        <v>0</v>
      </c>
      <c r="E52" s="166" t="n">
        <f aca="false">SUMIF($H$1:$BI$1,1,$H52:$BI52)</f>
        <v>0</v>
      </c>
      <c r="F52" s="167" t="n">
        <f aca="false">SUMIF($H$1:$BI$1,2,$H52:$BI52)</f>
        <v>0</v>
      </c>
      <c r="G52" s="107" t="n">
        <f aca="false">SUMIF($H$1:$BI$1,3,$H52:$BI52)</f>
        <v>0</v>
      </c>
      <c r="H52" s="168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167" t="n">
        <v>0</v>
      </c>
      <c r="O52" s="167" t="n">
        <v>0</v>
      </c>
      <c r="P52" s="167" t="n">
        <v>0</v>
      </c>
      <c r="Q52" s="167" t="n">
        <v>0</v>
      </c>
      <c r="R52" s="167" t="n">
        <v>0</v>
      </c>
      <c r="S52" s="167" t="n">
        <v>0</v>
      </c>
      <c r="T52" s="167" t="n">
        <v>0</v>
      </c>
      <c r="U52" s="167" t="n">
        <v>0</v>
      </c>
      <c r="V52" s="167" t="n">
        <v>0</v>
      </c>
      <c r="W52" s="167" t="n">
        <v>0</v>
      </c>
      <c r="X52" s="167" t="n">
        <v>0</v>
      </c>
      <c r="Y52" s="167" t="n">
        <v>0</v>
      </c>
      <c r="Z52" s="167" t="n">
        <v>0</v>
      </c>
      <c r="AA52" s="167" t="n">
        <v>0</v>
      </c>
      <c r="AB52" s="167" t="n">
        <v>0</v>
      </c>
      <c r="AC52" s="167" t="n">
        <v>0</v>
      </c>
      <c r="AD52" s="167" t="n">
        <v>0</v>
      </c>
      <c r="AE52" s="167" t="n">
        <v>0</v>
      </c>
      <c r="AF52" s="167" t="n">
        <v>0</v>
      </c>
      <c r="AG52" s="167" t="n">
        <v>0</v>
      </c>
      <c r="AH52" s="167" t="n">
        <v>0</v>
      </c>
      <c r="AI52" s="167" t="n">
        <v>0</v>
      </c>
      <c r="AJ52" s="167" t="n">
        <v>0</v>
      </c>
      <c r="AK52" s="167" t="n">
        <v>0</v>
      </c>
      <c r="AL52" s="167" t="n">
        <v>0</v>
      </c>
      <c r="AM52" s="167" t="n">
        <v>0</v>
      </c>
      <c r="AN52" s="169" t="n">
        <v>0</v>
      </c>
      <c r="AO52" s="167" t="n">
        <v>0</v>
      </c>
      <c r="AP52" s="167" t="n">
        <v>0</v>
      </c>
      <c r="AQ52" s="167" t="n">
        <v>0</v>
      </c>
      <c r="AR52" s="167" t="n">
        <v>0</v>
      </c>
      <c r="AS52" s="167" t="n">
        <v>0</v>
      </c>
      <c r="AT52" s="169" t="n">
        <v>0</v>
      </c>
      <c r="AU52" s="167" t="n">
        <v>0</v>
      </c>
      <c r="AV52" s="167" t="n">
        <v>0</v>
      </c>
      <c r="AW52" s="167" t="n">
        <v>0</v>
      </c>
      <c r="AX52" s="167" t="n">
        <v>0</v>
      </c>
      <c r="AY52" s="167" t="n">
        <v>0</v>
      </c>
      <c r="AZ52" s="167" t="n">
        <v>0</v>
      </c>
      <c r="BA52" s="167" t="n">
        <v>0</v>
      </c>
      <c r="BB52" s="167" t="n">
        <v>0</v>
      </c>
      <c r="BC52" s="167" t="n">
        <v>0</v>
      </c>
      <c r="BD52" s="167" t="n">
        <v>0</v>
      </c>
      <c r="BE52" s="167" t="n">
        <v>0</v>
      </c>
      <c r="BF52" s="167" t="n">
        <v>0</v>
      </c>
      <c r="BG52" s="167" t="n">
        <v>0</v>
      </c>
      <c r="BH52" s="167" t="n">
        <v>0</v>
      </c>
      <c r="BI52" s="107" t="n">
        <v>0</v>
      </c>
    </row>
    <row r="53" customFormat="false" ht="15" hidden="false" customHeight="false" outlineLevel="0" collapsed="false">
      <c r="A53" s="166" t="s">
        <v>148</v>
      </c>
      <c r="B53" s="167" t="n">
        <v>48</v>
      </c>
      <c r="C53" s="167" t="n">
        <v>313</v>
      </c>
      <c r="D53" s="107" t="n">
        <f aca="false">SUM(H53:BI53)</f>
        <v>0</v>
      </c>
      <c r="E53" s="166" t="n">
        <f aca="false">SUMIF($H$1:$BI$1,1,$H53:$BI53)</f>
        <v>0</v>
      </c>
      <c r="F53" s="167" t="n">
        <f aca="false">SUMIF($H$1:$BI$1,2,$H53:$BI53)</f>
        <v>0</v>
      </c>
      <c r="G53" s="107" t="n">
        <f aca="false">SUMIF($H$1:$BI$1,3,$H53:$BI53)</f>
        <v>0</v>
      </c>
      <c r="H53" s="168" t="n">
        <v>0</v>
      </c>
      <c r="I53" s="167" t="n">
        <v>0</v>
      </c>
      <c r="J53" s="167" t="n">
        <v>0</v>
      </c>
      <c r="K53" s="167" t="n">
        <v>0</v>
      </c>
      <c r="L53" s="167" t="n">
        <v>0</v>
      </c>
      <c r="M53" s="167" t="n">
        <v>0</v>
      </c>
      <c r="N53" s="167" t="n">
        <v>0</v>
      </c>
      <c r="O53" s="167" t="n">
        <v>0</v>
      </c>
      <c r="P53" s="167" t="n">
        <v>0</v>
      </c>
      <c r="Q53" s="167" t="n">
        <v>0</v>
      </c>
      <c r="R53" s="167" t="n">
        <v>0</v>
      </c>
      <c r="S53" s="167" t="n">
        <v>0</v>
      </c>
      <c r="T53" s="167" t="n">
        <v>0</v>
      </c>
      <c r="U53" s="167" t="n">
        <v>0</v>
      </c>
      <c r="V53" s="167" t="n">
        <v>0</v>
      </c>
      <c r="W53" s="167" t="n">
        <v>0</v>
      </c>
      <c r="X53" s="167" t="n">
        <v>0</v>
      </c>
      <c r="Y53" s="167" t="n">
        <v>0</v>
      </c>
      <c r="Z53" s="167" t="n">
        <v>0</v>
      </c>
      <c r="AA53" s="167" t="n">
        <v>0</v>
      </c>
      <c r="AB53" s="167" t="n">
        <v>0</v>
      </c>
      <c r="AC53" s="167" t="n">
        <v>0</v>
      </c>
      <c r="AD53" s="167" t="n">
        <v>0</v>
      </c>
      <c r="AE53" s="167" t="n">
        <v>0</v>
      </c>
      <c r="AF53" s="167" t="n">
        <v>0</v>
      </c>
      <c r="AG53" s="167" t="n">
        <v>0</v>
      </c>
      <c r="AH53" s="167" t="n">
        <v>0</v>
      </c>
      <c r="AI53" s="167" t="n">
        <v>0</v>
      </c>
      <c r="AJ53" s="167" t="n">
        <v>0</v>
      </c>
      <c r="AK53" s="167" t="n">
        <v>0</v>
      </c>
      <c r="AL53" s="167" t="n">
        <v>0</v>
      </c>
      <c r="AM53" s="167" t="n">
        <v>0</v>
      </c>
      <c r="AN53" s="169" t="n">
        <v>0</v>
      </c>
      <c r="AO53" s="167" t="n">
        <v>0</v>
      </c>
      <c r="AP53" s="167" t="n">
        <v>0</v>
      </c>
      <c r="AQ53" s="167" t="n">
        <v>0</v>
      </c>
      <c r="AR53" s="167" t="n">
        <v>0</v>
      </c>
      <c r="AS53" s="167" t="n">
        <v>0</v>
      </c>
      <c r="AT53" s="169" t="n">
        <v>0</v>
      </c>
      <c r="AU53" s="167" t="n">
        <v>0</v>
      </c>
      <c r="AV53" s="167" t="n">
        <v>0</v>
      </c>
      <c r="AW53" s="167" t="n">
        <v>0</v>
      </c>
      <c r="AX53" s="167" t="n">
        <v>0</v>
      </c>
      <c r="AY53" s="167" t="n">
        <v>0</v>
      </c>
      <c r="AZ53" s="167" t="n">
        <v>0</v>
      </c>
      <c r="BA53" s="167" t="n">
        <v>0</v>
      </c>
      <c r="BB53" s="167" t="n">
        <v>0</v>
      </c>
      <c r="BC53" s="167" t="n">
        <v>0</v>
      </c>
      <c r="BD53" s="167" t="n">
        <v>0</v>
      </c>
      <c r="BE53" s="167" t="n">
        <v>0</v>
      </c>
      <c r="BF53" s="167" t="n">
        <v>0</v>
      </c>
      <c r="BG53" s="167" t="n">
        <v>0</v>
      </c>
      <c r="BH53" s="167" t="n">
        <v>0</v>
      </c>
      <c r="BI53" s="107" t="n">
        <v>0</v>
      </c>
    </row>
    <row r="54" customFormat="false" ht="15" hidden="false" customHeight="false" outlineLevel="0" collapsed="false">
      <c r="A54" s="166" t="s">
        <v>149</v>
      </c>
      <c r="B54" s="167" t="n">
        <v>49</v>
      </c>
      <c r="C54" s="167" t="n">
        <v>66</v>
      </c>
      <c r="D54" s="107" t="n">
        <f aca="false">SUM(H54:BI54)</f>
        <v>0</v>
      </c>
      <c r="E54" s="166" t="n">
        <f aca="false">SUMIF($H$1:$BI$1,1,$H54:$BI54)</f>
        <v>0</v>
      </c>
      <c r="F54" s="167" t="n">
        <f aca="false">SUMIF($H$1:$BI$1,2,$H54:$BI54)</f>
        <v>0</v>
      </c>
      <c r="G54" s="107" t="n">
        <f aca="false">SUMIF($H$1:$BI$1,3,$H54:$BI54)</f>
        <v>0</v>
      </c>
      <c r="H54" s="168" t="n">
        <v>0</v>
      </c>
      <c r="I54" s="167" t="n">
        <v>0</v>
      </c>
      <c r="J54" s="167" t="n">
        <v>0</v>
      </c>
      <c r="K54" s="167" t="n">
        <v>0</v>
      </c>
      <c r="L54" s="167" t="n">
        <v>0</v>
      </c>
      <c r="M54" s="167" t="n">
        <v>0</v>
      </c>
      <c r="N54" s="167" t="n">
        <v>0</v>
      </c>
      <c r="O54" s="167" t="n">
        <v>0</v>
      </c>
      <c r="P54" s="167" t="n">
        <v>0</v>
      </c>
      <c r="Q54" s="167" t="n">
        <v>0</v>
      </c>
      <c r="R54" s="167" t="n">
        <v>0</v>
      </c>
      <c r="S54" s="167" t="n">
        <v>0</v>
      </c>
      <c r="T54" s="167" t="n">
        <v>0</v>
      </c>
      <c r="U54" s="167" t="n">
        <v>0</v>
      </c>
      <c r="V54" s="167" t="n">
        <v>0</v>
      </c>
      <c r="W54" s="167" t="n">
        <v>0</v>
      </c>
      <c r="X54" s="167" t="n">
        <v>0</v>
      </c>
      <c r="Y54" s="167" t="n">
        <v>0</v>
      </c>
      <c r="Z54" s="167" t="n">
        <v>0</v>
      </c>
      <c r="AA54" s="167" t="n">
        <v>0</v>
      </c>
      <c r="AB54" s="167" t="n">
        <v>0</v>
      </c>
      <c r="AC54" s="167" t="n">
        <v>0</v>
      </c>
      <c r="AD54" s="167" t="n">
        <v>0</v>
      </c>
      <c r="AE54" s="167" t="n">
        <v>0</v>
      </c>
      <c r="AF54" s="167" t="n">
        <v>0</v>
      </c>
      <c r="AG54" s="167" t="n">
        <v>0</v>
      </c>
      <c r="AH54" s="167" t="n">
        <v>0</v>
      </c>
      <c r="AI54" s="167" t="n">
        <v>0</v>
      </c>
      <c r="AJ54" s="167" t="n">
        <v>0</v>
      </c>
      <c r="AK54" s="167" t="n">
        <v>0</v>
      </c>
      <c r="AL54" s="167" t="n">
        <v>0</v>
      </c>
      <c r="AM54" s="167" t="n">
        <v>0</v>
      </c>
      <c r="AN54" s="169" t="n">
        <v>0</v>
      </c>
      <c r="AO54" s="167" t="n">
        <v>0</v>
      </c>
      <c r="AP54" s="167" t="n">
        <v>0</v>
      </c>
      <c r="AQ54" s="167" t="n">
        <v>0</v>
      </c>
      <c r="AR54" s="167" t="n">
        <v>0</v>
      </c>
      <c r="AS54" s="167" t="n">
        <v>0</v>
      </c>
      <c r="AT54" s="169" t="n">
        <v>0</v>
      </c>
      <c r="AU54" s="167" t="n">
        <v>0</v>
      </c>
      <c r="AV54" s="167" t="n">
        <v>0</v>
      </c>
      <c r="AW54" s="167" t="n">
        <v>0</v>
      </c>
      <c r="AX54" s="167" t="n">
        <v>0</v>
      </c>
      <c r="AY54" s="167" t="n">
        <v>0</v>
      </c>
      <c r="AZ54" s="167" t="n">
        <v>0</v>
      </c>
      <c r="BA54" s="167" t="n">
        <v>0</v>
      </c>
      <c r="BB54" s="167" t="n">
        <v>0</v>
      </c>
      <c r="BC54" s="167" t="n">
        <v>0</v>
      </c>
      <c r="BD54" s="167" t="n">
        <v>0</v>
      </c>
      <c r="BE54" s="167" t="n">
        <v>0</v>
      </c>
      <c r="BF54" s="167" t="n">
        <v>0</v>
      </c>
      <c r="BG54" s="167" t="n">
        <v>0</v>
      </c>
      <c r="BH54" s="167" t="n">
        <v>0</v>
      </c>
      <c r="BI54" s="107" t="n">
        <v>0</v>
      </c>
    </row>
    <row r="55" customFormat="false" ht="15" hidden="false" customHeight="false" outlineLevel="0" collapsed="false">
      <c r="A55" s="166" t="s">
        <v>150</v>
      </c>
      <c r="B55" s="167" t="n">
        <v>50</v>
      </c>
      <c r="C55" s="167" t="n">
        <v>350</v>
      </c>
      <c r="D55" s="107" t="n">
        <f aca="false">SUM(H55:BI55)</f>
        <v>0</v>
      </c>
      <c r="E55" s="166" t="n">
        <f aca="false">SUMIF($H$1:$BI$1,1,$H55:$BI55)</f>
        <v>0</v>
      </c>
      <c r="F55" s="167" t="n">
        <f aca="false">SUMIF($H$1:$BI$1,2,$H55:$BI55)</f>
        <v>0</v>
      </c>
      <c r="G55" s="107" t="n">
        <f aca="false">SUMIF($H$1:$BI$1,3,$H55:$BI55)</f>
        <v>0</v>
      </c>
      <c r="H55" s="168" t="n">
        <v>0</v>
      </c>
      <c r="I55" s="167" t="n">
        <v>0</v>
      </c>
      <c r="J55" s="167" t="n">
        <v>0</v>
      </c>
      <c r="K55" s="167" t="n">
        <v>0</v>
      </c>
      <c r="L55" s="167" t="n">
        <v>0</v>
      </c>
      <c r="M55" s="167" t="n">
        <v>0</v>
      </c>
      <c r="N55" s="167" t="n">
        <v>0</v>
      </c>
      <c r="O55" s="167" t="n">
        <v>0</v>
      </c>
      <c r="P55" s="167" t="n">
        <v>0</v>
      </c>
      <c r="Q55" s="167" t="n">
        <v>0</v>
      </c>
      <c r="R55" s="167" t="n">
        <v>0</v>
      </c>
      <c r="S55" s="167" t="n">
        <v>0</v>
      </c>
      <c r="T55" s="167" t="n">
        <v>0</v>
      </c>
      <c r="U55" s="167" t="n">
        <v>0</v>
      </c>
      <c r="V55" s="167" t="n">
        <v>0</v>
      </c>
      <c r="W55" s="167" t="n">
        <v>0</v>
      </c>
      <c r="X55" s="167" t="n">
        <v>0</v>
      </c>
      <c r="Y55" s="167" t="n">
        <v>0</v>
      </c>
      <c r="Z55" s="167" t="n">
        <v>0</v>
      </c>
      <c r="AA55" s="167" t="n">
        <v>0</v>
      </c>
      <c r="AB55" s="167" t="n">
        <v>0</v>
      </c>
      <c r="AC55" s="167" t="n">
        <v>0</v>
      </c>
      <c r="AD55" s="167" t="n">
        <v>0</v>
      </c>
      <c r="AE55" s="167" t="n">
        <v>0</v>
      </c>
      <c r="AF55" s="167" t="n">
        <v>0</v>
      </c>
      <c r="AG55" s="167" t="n">
        <v>0</v>
      </c>
      <c r="AH55" s="167" t="n">
        <v>0</v>
      </c>
      <c r="AI55" s="167" t="n">
        <v>0</v>
      </c>
      <c r="AJ55" s="167" t="n">
        <v>0</v>
      </c>
      <c r="AK55" s="167" t="n">
        <v>0</v>
      </c>
      <c r="AL55" s="167" t="n">
        <v>0</v>
      </c>
      <c r="AM55" s="167" t="n">
        <v>0</v>
      </c>
      <c r="AN55" s="169" t="n">
        <v>0</v>
      </c>
      <c r="AO55" s="167" t="n">
        <v>0</v>
      </c>
      <c r="AP55" s="167" t="n">
        <v>0</v>
      </c>
      <c r="AQ55" s="167" t="n">
        <v>0</v>
      </c>
      <c r="AR55" s="167" t="n">
        <v>0</v>
      </c>
      <c r="AS55" s="167" t="n">
        <v>0</v>
      </c>
      <c r="AT55" s="169" t="n">
        <v>0</v>
      </c>
      <c r="AU55" s="167" t="n">
        <v>0</v>
      </c>
      <c r="AV55" s="167" t="n">
        <v>0</v>
      </c>
      <c r="AW55" s="167" t="n">
        <v>0</v>
      </c>
      <c r="AX55" s="167" t="n">
        <v>0</v>
      </c>
      <c r="AY55" s="167" t="n">
        <v>0</v>
      </c>
      <c r="AZ55" s="167" t="n">
        <v>0</v>
      </c>
      <c r="BA55" s="167" t="n">
        <v>0</v>
      </c>
      <c r="BB55" s="167" t="n">
        <v>0</v>
      </c>
      <c r="BC55" s="167" t="n">
        <v>0</v>
      </c>
      <c r="BD55" s="167" t="n">
        <v>0</v>
      </c>
      <c r="BE55" s="167" t="n">
        <v>0</v>
      </c>
      <c r="BF55" s="167" t="n">
        <v>0</v>
      </c>
      <c r="BG55" s="167" t="n">
        <v>0</v>
      </c>
      <c r="BH55" s="167" t="n">
        <v>0</v>
      </c>
      <c r="BI55" s="107" t="n">
        <v>0</v>
      </c>
    </row>
    <row r="56" customFormat="false" ht="15" hidden="false" customHeight="false" outlineLevel="0" collapsed="false">
      <c r="A56" s="166" t="s">
        <v>151</v>
      </c>
      <c r="B56" s="167" t="n">
        <v>51</v>
      </c>
      <c r="C56" s="167" t="n">
        <v>9</v>
      </c>
      <c r="D56" s="107" t="n">
        <f aca="false">SUM(H56:BI56)</f>
        <v>7</v>
      </c>
      <c r="E56" s="166" t="n">
        <f aca="false">SUMIF($H$1:$BI$1,1,$H56:$BI56)</f>
        <v>0</v>
      </c>
      <c r="F56" s="167" t="n">
        <f aca="false">SUMIF($H$1:$BI$1,2,$H56:$BI56)</f>
        <v>0</v>
      </c>
      <c r="G56" s="107" t="n">
        <f aca="false">SUMIF($H$1:$BI$1,3,$H56:$BI56)</f>
        <v>7</v>
      </c>
      <c r="H56" s="168" t="n">
        <v>0</v>
      </c>
      <c r="I56" s="167" t="n">
        <v>0</v>
      </c>
      <c r="J56" s="167" t="n">
        <v>7</v>
      </c>
      <c r="K56" s="167" t="n">
        <v>0</v>
      </c>
      <c r="L56" s="167" t="n">
        <v>0</v>
      </c>
      <c r="M56" s="167" t="n">
        <v>0</v>
      </c>
      <c r="N56" s="167" t="n">
        <v>0</v>
      </c>
      <c r="O56" s="167" t="n">
        <v>0</v>
      </c>
      <c r="P56" s="167" t="n">
        <v>0</v>
      </c>
      <c r="Q56" s="167" t="n">
        <v>0</v>
      </c>
      <c r="R56" s="167" t="n">
        <v>0</v>
      </c>
      <c r="S56" s="167" t="n">
        <v>0</v>
      </c>
      <c r="T56" s="167" t="n">
        <v>0</v>
      </c>
      <c r="U56" s="167" t="n">
        <v>0</v>
      </c>
      <c r="V56" s="167" t="n">
        <v>0</v>
      </c>
      <c r="W56" s="167" t="n">
        <v>0</v>
      </c>
      <c r="X56" s="167" t="n">
        <v>0</v>
      </c>
      <c r="Y56" s="167" t="n">
        <v>0</v>
      </c>
      <c r="Z56" s="167" t="n">
        <v>0</v>
      </c>
      <c r="AA56" s="167" t="n">
        <v>0</v>
      </c>
      <c r="AB56" s="167" t="n">
        <v>0</v>
      </c>
      <c r="AC56" s="167" t="n">
        <v>0</v>
      </c>
      <c r="AD56" s="167" t="n">
        <v>0</v>
      </c>
      <c r="AE56" s="167" t="n">
        <v>0</v>
      </c>
      <c r="AF56" s="167" t="n">
        <v>0</v>
      </c>
      <c r="AG56" s="167" t="n">
        <v>0</v>
      </c>
      <c r="AH56" s="167" t="n">
        <v>0</v>
      </c>
      <c r="AI56" s="167" t="n">
        <v>0</v>
      </c>
      <c r="AJ56" s="167" t="n">
        <v>0</v>
      </c>
      <c r="AK56" s="167" t="n">
        <v>0</v>
      </c>
      <c r="AL56" s="167" t="n">
        <v>0</v>
      </c>
      <c r="AM56" s="167" t="n">
        <v>0</v>
      </c>
      <c r="AN56" s="169" t="n">
        <v>0</v>
      </c>
      <c r="AO56" s="167" t="n">
        <v>0</v>
      </c>
      <c r="AP56" s="167" t="n">
        <v>0</v>
      </c>
      <c r="AQ56" s="167" t="n">
        <v>0</v>
      </c>
      <c r="AR56" s="167" t="n">
        <v>0</v>
      </c>
      <c r="AS56" s="167" t="n">
        <v>0</v>
      </c>
      <c r="AT56" s="169" t="n">
        <v>0</v>
      </c>
      <c r="AU56" s="167" t="n">
        <v>0</v>
      </c>
      <c r="AV56" s="167" t="n">
        <v>0</v>
      </c>
      <c r="AW56" s="167" t="n">
        <v>0</v>
      </c>
      <c r="AX56" s="167" t="n">
        <v>0</v>
      </c>
      <c r="AY56" s="167" t="n">
        <v>0</v>
      </c>
      <c r="AZ56" s="167" t="n">
        <v>0</v>
      </c>
      <c r="BA56" s="167" t="n">
        <v>0</v>
      </c>
      <c r="BB56" s="167" t="n">
        <v>0</v>
      </c>
      <c r="BC56" s="167" t="n">
        <v>0</v>
      </c>
      <c r="BD56" s="167" t="n">
        <v>0</v>
      </c>
      <c r="BE56" s="167" t="n">
        <v>0</v>
      </c>
      <c r="BF56" s="167" t="n">
        <v>0</v>
      </c>
      <c r="BG56" s="167" t="n">
        <v>0</v>
      </c>
      <c r="BH56" s="167" t="n">
        <v>0</v>
      </c>
      <c r="BI56" s="107" t="n">
        <v>0</v>
      </c>
    </row>
    <row r="57" customFormat="false" ht="15" hidden="false" customHeight="false" outlineLevel="0" collapsed="false">
      <c r="A57" s="166" t="s">
        <v>153</v>
      </c>
      <c r="B57" s="167" t="n">
        <v>52</v>
      </c>
      <c r="C57" s="167" t="n">
        <v>1462</v>
      </c>
      <c r="D57" s="107" t="n">
        <f aca="false">SUM(H57:BI57)</f>
        <v>0</v>
      </c>
      <c r="E57" s="166" t="n">
        <f aca="false">SUMIF($H$1:$BI$1,1,$H57:$BI57)</f>
        <v>0</v>
      </c>
      <c r="F57" s="167" t="n">
        <f aca="false">SUMIF($H$1:$BI$1,2,$H57:$BI57)</f>
        <v>0</v>
      </c>
      <c r="G57" s="107" t="n">
        <f aca="false">SUMIF($H$1:$BI$1,3,$H57:$BI57)</f>
        <v>0</v>
      </c>
      <c r="H57" s="168" t="n">
        <v>0</v>
      </c>
      <c r="I57" s="167" t="n">
        <v>0</v>
      </c>
      <c r="J57" s="167" t="n">
        <v>0</v>
      </c>
      <c r="K57" s="167" t="n">
        <v>0</v>
      </c>
      <c r="L57" s="167" t="n">
        <v>0</v>
      </c>
      <c r="M57" s="167" t="n">
        <v>0</v>
      </c>
      <c r="N57" s="167" t="n">
        <v>0</v>
      </c>
      <c r="O57" s="167" t="n">
        <v>0</v>
      </c>
      <c r="P57" s="167" t="n">
        <v>0</v>
      </c>
      <c r="Q57" s="167" t="n">
        <v>0</v>
      </c>
      <c r="R57" s="167" t="n">
        <v>0</v>
      </c>
      <c r="S57" s="167" t="n">
        <v>0</v>
      </c>
      <c r="T57" s="167" t="n">
        <v>0</v>
      </c>
      <c r="U57" s="167" t="n">
        <v>0</v>
      </c>
      <c r="V57" s="167" t="n">
        <v>0</v>
      </c>
      <c r="W57" s="167" t="n">
        <v>0</v>
      </c>
      <c r="X57" s="167" t="n">
        <v>0</v>
      </c>
      <c r="Y57" s="167" t="n">
        <v>0</v>
      </c>
      <c r="Z57" s="167" t="n">
        <v>0</v>
      </c>
      <c r="AA57" s="167" t="n">
        <v>0</v>
      </c>
      <c r="AB57" s="167" t="n">
        <v>0</v>
      </c>
      <c r="AC57" s="167" t="n">
        <v>0</v>
      </c>
      <c r="AD57" s="167" t="n">
        <v>0</v>
      </c>
      <c r="AE57" s="167" t="n">
        <v>0</v>
      </c>
      <c r="AF57" s="167" t="n">
        <v>0</v>
      </c>
      <c r="AG57" s="167" t="n">
        <v>0</v>
      </c>
      <c r="AH57" s="167" t="n">
        <v>0</v>
      </c>
      <c r="AI57" s="167" t="n">
        <v>0</v>
      </c>
      <c r="AJ57" s="167" t="n">
        <v>0</v>
      </c>
      <c r="AK57" s="167" t="n">
        <v>0</v>
      </c>
      <c r="AL57" s="167" t="n">
        <v>0</v>
      </c>
      <c r="AM57" s="167" t="n">
        <v>0</v>
      </c>
      <c r="AN57" s="169" t="n">
        <v>0</v>
      </c>
      <c r="AO57" s="167" t="n">
        <v>0</v>
      </c>
      <c r="AP57" s="167" t="n">
        <v>0</v>
      </c>
      <c r="AQ57" s="167" t="n">
        <v>0</v>
      </c>
      <c r="AR57" s="167" t="n">
        <v>0</v>
      </c>
      <c r="AS57" s="167" t="n">
        <v>0</v>
      </c>
      <c r="AT57" s="169" t="n">
        <v>0</v>
      </c>
      <c r="AU57" s="167" t="n">
        <v>0</v>
      </c>
      <c r="AV57" s="167" t="n">
        <v>0</v>
      </c>
      <c r="AW57" s="167" t="n">
        <v>0</v>
      </c>
      <c r="AX57" s="167" t="n">
        <v>0</v>
      </c>
      <c r="AY57" s="167" t="n">
        <v>0</v>
      </c>
      <c r="AZ57" s="167" t="n">
        <v>0</v>
      </c>
      <c r="BA57" s="167" t="n">
        <v>0</v>
      </c>
      <c r="BB57" s="167" t="n">
        <v>0</v>
      </c>
      <c r="BC57" s="167" t="n">
        <v>0</v>
      </c>
      <c r="BD57" s="167" t="n">
        <v>0</v>
      </c>
      <c r="BE57" s="167" t="n">
        <v>0</v>
      </c>
      <c r="BF57" s="167" t="n">
        <v>0</v>
      </c>
      <c r="BG57" s="167" t="n">
        <v>0</v>
      </c>
      <c r="BH57" s="167" t="n">
        <v>0</v>
      </c>
      <c r="BI57" s="107" t="n">
        <v>0</v>
      </c>
    </row>
    <row r="58" customFormat="false" ht="15" hidden="false" customHeight="false" outlineLevel="0" collapsed="false">
      <c r="A58" s="166" t="s">
        <v>154</v>
      </c>
      <c r="B58" s="167" t="n">
        <v>53</v>
      </c>
      <c r="C58" s="167" t="n">
        <v>1276</v>
      </c>
      <c r="D58" s="107" t="n">
        <f aca="false">SUM(H58:BI58)</f>
        <v>425</v>
      </c>
      <c r="E58" s="166" t="n">
        <f aca="false">SUMIF($H$1:$BI$1,1,$H58:$BI58)</f>
        <v>53</v>
      </c>
      <c r="F58" s="167" t="n">
        <f aca="false">SUMIF($H$1:$BI$1,2,$H58:$BI58)</f>
        <v>116</v>
      </c>
      <c r="G58" s="107" t="n">
        <f aca="false">SUMIF($H$1:$BI$1,3,$H58:$BI58)</f>
        <v>256</v>
      </c>
      <c r="H58" s="168" t="n">
        <v>0</v>
      </c>
      <c r="I58" s="167" t="n">
        <v>0</v>
      </c>
      <c r="J58" s="167" t="n">
        <v>0</v>
      </c>
      <c r="K58" s="167" t="n">
        <v>0</v>
      </c>
      <c r="L58" s="167" t="n">
        <v>0</v>
      </c>
      <c r="M58" s="167" t="n">
        <v>0</v>
      </c>
      <c r="N58" s="167" t="n">
        <v>0</v>
      </c>
      <c r="O58" s="167" t="n">
        <v>2</v>
      </c>
      <c r="P58" s="167" t="n">
        <v>251</v>
      </c>
      <c r="Q58" s="167" t="n">
        <v>0</v>
      </c>
      <c r="R58" s="167" t="n">
        <v>0</v>
      </c>
      <c r="S58" s="167" t="n">
        <v>0</v>
      </c>
      <c r="T58" s="167" t="n">
        <v>0</v>
      </c>
      <c r="U58" s="167" t="n">
        <v>0</v>
      </c>
      <c r="V58" s="167" t="n">
        <v>0</v>
      </c>
      <c r="W58" s="167" t="n">
        <v>0</v>
      </c>
      <c r="X58" s="167" t="n">
        <v>10</v>
      </c>
      <c r="Y58" s="167" t="n">
        <v>0</v>
      </c>
      <c r="Z58" s="167" t="n">
        <v>0</v>
      </c>
      <c r="AA58" s="167" t="n">
        <v>0</v>
      </c>
      <c r="AB58" s="167" t="n">
        <v>0</v>
      </c>
      <c r="AC58" s="167" t="n">
        <v>0</v>
      </c>
      <c r="AD58" s="167" t="n">
        <v>0</v>
      </c>
      <c r="AE58" s="167" t="n">
        <v>0</v>
      </c>
      <c r="AF58" s="167" t="n">
        <v>0</v>
      </c>
      <c r="AG58" s="167" t="n">
        <v>4</v>
      </c>
      <c r="AH58" s="167" t="n">
        <v>0</v>
      </c>
      <c r="AI58" s="167" t="n">
        <v>0</v>
      </c>
      <c r="AJ58" s="167" t="n">
        <v>4</v>
      </c>
      <c r="AK58" s="167" t="n">
        <v>0</v>
      </c>
      <c r="AL58" s="167" t="n">
        <v>0</v>
      </c>
      <c r="AM58" s="167" t="n">
        <v>0</v>
      </c>
      <c r="AN58" s="169" t="n">
        <v>0</v>
      </c>
      <c r="AO58" s="167" t="n">
        <v>8</v>
      </c>
      <c r="AP58" s="167" t="n">
        <v>0</v>
      </c>
      <c r="AQ58" s="167" t="n">
        <v>0</v>
      </c>
      <c r="AR58" s="167" t="n">
        <v>2</v>
      </c>
      <c r="AS58" s="167" t="n">
        <v>0</v>
      </c>
      <c r="AT58" s="169" t="n">
        <v>3</v>
      </c>
      <c r="AU58" s="167" t="n">
        <v>0</v>
      </c>
      <c r="AV58" s="167" t="n">
        <v>39</v>
      </c>
      <c r="AW58" s="167" t="n">
        <v>0</v>
      </c>
      <c r="AX58" s="167" t="n">
        <v>0</v>
      </c>
      <c r="AY58" s="167" t="n">
        <v>0</v>
      </c>
      <c r="AZ58" s="167" t="n">
        <v>0</v>
      </c>
      <c r="BA58" s="167" t="n">
        <v>0</v>
      </c>
      <c r="BB58" s="167" t="n">
        <v>0</v>
      </c>
      <c r="BC58" s="167" t="n">
        <v>0</v>
      </c>
      <c r="BD58" s="167" t="n">
        <v>99</v>
      </c>
      <c r="BE58" s="167" t="n">
        <v>3</v>
      </c>
      <c r="BF58" s="167" t="n">
        <v>0</v>
      </c>
      <c r="BG58" s="167" t="n">
        <v>0</v>
      </c>
      <c r="BH58" s="167" t="n">
        <v>0</v>
      </c>
      <c r="BI58" s="107" t="n">
        <v>0</v>
      </c>
    </row>
    <row r="59" customFormat="false" ht="15" hidden="false" customHeight="false" outlineLevel="0" collapsed="false">
      <c r="A59" s="166" t="s">
        <v>156</v>
      </c>
      <c r="B59" s="167" t="n">
        <v>54</v>
      </c>
      <c r="C59" s="167" t="n">
        <v>2262</v>
      </c>
      <c r="D59" s="107" t="n">
        <f aca="false">SUM(H59:BI59)</f>
        <v>147</v>
      </c>
      <c r="E59" s="166" t="n">
        <f aca="false">SUMIF($H$1:$BI$1,1,$H59:$BI59)</f>
        <v>2</v>
      </c>
      <c r="F59" s="167" t="n">
        <f aca="false">SUMIF($H$1:$BI$1,2,$H59:$BI59)</f>
        <v>121</v>
      </c>
      <c r="G59" s="107" t="n">
        <f aca="false">SUMIF($H$1:$BI$1,3,$H59:$BI59)</f>
        <v>24</v>
      </c>
      <c r="H59" s="168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24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0</v>
      </c>
      <c r="W59" s="167" t="n">
        <v>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  <c r="AD59" s="167" t="n">
        <v>0</v>
      </c>
      <c r="AE59" s="167" t="n">
        <v>0</v>
      </c>
      <c r="AF59" s="167" t="n">
        <v>0</v>
      </c>
      <c r="AG59" s="167" t="n">
        <v>0</v>
      </c>
      <c r="AH59" s="167" t="n">
        <v>0</v>
      </c>
      <c r="AI59" s="167" t="n">
        <v>0</v>
      </c>
      <c r="AJ59" s="167" t="n">
        <v>0</v>
      </c>
      <c r="AK59" s="167" t="n">
        <v>0</v>
      </c>
      <c r="AL59" s="167" t="n">
        <v>2</v>
      </c>
      <c r="AM59" s="167" t="n">
        <v>0</v>
      </c>
      <c r="AN59" s="169" t="n">
        <v>0</v>
      </c>
      <c r="AO59" s="167" t="n">
        <v>0</v>
      </c>
      <c r="AP59" s="167" t="n">
        <v>0</v>
      </c>
      <c r="AQ59" s="167" t="n">
        <v>0</v>
      </c>
      <c r="AR59" s="167" t="n">
        <v>0</v>
      </c>
      <c r="AS59" s="167" t="n">
        <v>0</v>
      </c>
      <c r="AT59" s="169" t="n">
        <v>0</v>
      </c>
      <c r="AU59" s="167" t="n">
        <v>0</v>
      </c>
      <c r="AV59" s="167" t="n">
        <v>0</v>
      </c>
      <c r="AW59" s="167" t="n">
        <v>0</v>
      </c>
      <c r="AX59" s="167" t="n">
        <v>0</v>
      </c>
      <c r="AY59" s="167" t="n">
        <v>0</v>
      </c>
      <c r="AZ59" s="167" t="n">
        <v>0</v>
      </c>
      <c r="BA59" s="167" t="n">
        <v>0</v>
      </c>
      <c r="BB59" s="167" t="n">
        <v>0</v>
      </c>
      <c r="BC59" s="167" t="n">
        <v>0</v>
      </c>
      <c r="BD59" s="167" t="n">
        <v>110</v>
      </c>
      <c r="BE59" s="167" t="n">
        <v>11</v>
      </c>
      <c r="BF59" s="167" t="n">
        <v>0</v>
      </c>
      <c r="BG59" s="167" t="n">
        <v>0</v>
      </c>
      <c r="BH59" s="167" t="n">
        <v>0</v>
      </c>
      <c r="BI59" s="107" t="n">
        <v>0</v>
      </c>
    </row>
    <row r="60" customFormat="false" ht="15" hidden="false" customHeight="false" outlineLevel="0" collapsed="false">
      <c r="A60" s="166" t="s">
        <v>158</v>
      </c>
      <c r="B60" s="167" t="n">
        <v>55</v>
      </c>
      <c r="C60" s="167" t="n">
        <v>3762</v>
      </c>
      <c r="D60" s="107" t="n">
        <f aca="false">SUM(H60:BI60)</f>
        <v>80</v>
      </c>
      <c r="E60" s="166" t="n">
        <f aca="false">SUMIF($H$1:$BI$1,1,$H60:$BI60)</f>
        <v>45</v>
      </c>
      <c r="F60" s="167" t="n">
        <f aca="false">SUMIF($H$1:$BI$1,2,$H60:$BI60)</f>
        <v>12</v>
      </c>
      <c r="G60" s="107" t="n">
        <f aca="false">SUMIF($H$1:$BI$1,3,$H60:$BI60)</f>
        <v>23</v>
      </c>
      <c r="H60" s="168" t="n">
        <v>0</v>
      </c>
      <c r="I60" s="167" t="n">
        <v>4</v>
      </c>
      <c r="J60" s="167" t="n">
        <v>0</v>
      </c>
      <c r="K60" s="167" t="n">
        <v>0</v>
      </c>
      <c r="L60" s="167" t="n">
        <v>0</v>
      </c>
      <c r="M60" s="167" t="n">
        <v>0</v>
      </c>
      <c r="N60" s="167" t="n">
        <v>0</v>
      </c>
      <c r="O60" s="167" t="n">
        <v>0</v>
      </c>
      <c r="P60" s="167" t="n">
        <v>23</v>
      </c>
      <c r="Q60" s="167" t="n">
        <v>0</v>
      </c>
      <c r="R60" s="167" t="n">
        <v>0</v>
      </c>
      <c r="S60" s="167" t="n">
        <v>0</v>
      </c>
      <c r="T60" s="167" t="n">
        <v>0</v>
      </c>
      <c r="U60" s="167" t="n">
        <v>0</v>
      </c>
      <c r="V60" s="167" t="n">
        <v>0</v>
      </c>
      <c r="W60" s="167" t="n">
        <v>0</v>
      </c>
      <c r="X60" s="167" t="n">
        <v>6</v>
      </c>
      <c r="Y60" s="167" t="n">
        <v>0</v>
      </c>
      <c r="Z60" s="167" t="n">
        <v>0</v>
      </c>
      <c r="AA60" s="167" t="n">
        <v>0</v>
      </c>
      <c r="AB60" s="167" t="n">
        <v>0</v>
      </c>
      <c r="AC60" s="167" t="n">
        <v>0</v>
      </c>
      <c r="AD60" s="167" t="n">
        <v>0</v>
      </c>
      <c r="AE60" s="167" t="n">
        <v>0</v>
      </c>
      <c r="AF60" s="167" t="n">
        <v>0</v>
      </c>
      <c r="AG60" s="167" t="n">
        <v>2</v>
      </c>
      <c r="AH60" s="167" t="n">
        <v>0</v>
      </c>
      <c r="AI60" s="167" t="n">
        <v>0</v>
      </c>
      <c r="AJ60" s="167" t="n">
        <v>0</v>
      </c>
      <c r="AK60" s="167" t="n">
        <v>0</v>
      </c>
      <c r="AL60" s="167" t="n">
        <v>0</v>
      </c>
      <c r="AM60" s="167" t="n">
        <v>0</v>
      </c>
      <c r="AN60" s="169" t="n">
        <v>0</v>
      </c>
      <c r="AO60" s="167" t="n">
        <v>0</v>
      </c>
      <c r="AP60" s="167" t="n">
        <v>0</v>
      </c>
      <c r="AQ60" s="167" t="n">
        <v>0</v>
      </c>
      <c r="AR60" s="167" t="n">
        <v>0</v>
      </c>
      <c r="AS60" s="167" t="n">
        <v>0</v>
      </c>
      <c r="AT60" s="169" t="n">
        <v>0</v>
      </c>
      <c r="AU60" s="167" t="n">
        <v>0</v>
      </c>
      <c r="AV60" s="167" t="n">
        <v>3</v>
      </c>
      <c r="AW60" s="167" t="n">
        <v>0</v>
      </c>
      <c r="AX60" s="167" t="n">
        <v>0</v>
      </c>
      <c r="AY60" s="167" t="n">
        <v>0</v>
      </c>
      <c r="AZ60" s="167" t="n">
        <v>0</v>
      </c>
      <c r="BA60" s="167" t="n">
        <v>36</v>
      </c>
      <c r="BB60" s="167" t="n">
        <v>0</v>
      </c>
      <c r="BC60" s="167" t="n">
        <v>0</v>
      </c>
      <c r="BD60" s="167" t="n">
        <v>1</v>
      </c>
      <c r="BE60" s="167" t="n">
        <v>5</v>
      </c>
      <c r="BF60" s="167" t="n">
        <v>0</v>
      </c>
      <c r="BG60" s="167" t="n">
        <v>0</v>
      </c>
      <c r="BH60" s="167" t="n">
        <v>0</v>
      </c>
      <c r="BI60" s="107" t="n">
        <v>0</v>
      </c>
    </row>
    <row r="61" customFormat="false" ht="15" hidden="false" customHeight="false" outlineLevel="0" collapsed="false">
      <c r="A61" s="166" t="s">
        <v>160</v>
      </c>
      <c r="B61" s="167" t="n">
        <v>56</v>
      </c>
      <c r="C61" s="167" t="n">
        <v>681</v>
      </c>
      <c r="D61" s="107" t="n">
        <f aca="false">SUM(H61:BI61)</f>
        <v>34</v>
      </c>
      <c r="E61" s="166" t="n">
        <f aca="false">SUMIF($H$1:$BI$1,1,$H61:$BI61)</f>
        <v>21</v>
      </c>
      <c r="F61" s="167" t="n">
        <f aca="false">SUMIF($H$1:$BI$1,2,$H61:$BI61)</f>
        <v>4</v>
      </c>
      <c r="G61" s="107" t="n">
        <f aca="false">SUMIF($H$1:$BI$1,3,$H61:$BI61)</f>
        <v>9</v>
      </c>
      <c r="H61" s="168" t="n">
        <v>0</v>
      </c>
      <c r="I61" s="167" t="n">
        <v>1</v>
      </c>
      <c r="J61" s="167" t="n">
        <v>0</v>
      </c>
      <c r="K61" s="167" t="n">
        <v>0</v>
      </c>
      <c r="L61" s="167" t="n">
        <v>0</v>
      </c>
      <c r="M61" s="167" t="n">
        <v>0</v>
      </c>
      <c r="N61" s="167" t="n">
        <v>0</v>
      </c>
      <c r="O61" s="167" t="n">
        <v>0</v>
      </c>
      <c r="P61" s="167" t="n">
        <v>9</v>
      </c>
      <c r="Q61" s="167" t="n">
        <v>0</v>
      </c>
      <c r="R61" s="167" t="n">
        <v>0</v>
      </c>
      <c r="S61" s="167" t="n">
        <v>0</v>
      </c>
      <c r="T61" s="167" t="n">
        <v>0</v>
      </c>
      <c r="U61" s="167" t="n">
        <v>0</v>
      </c>
      <c r="V61" s="167" t="n">
        <v>0</v>
      </c>
      <c r="W61" s="167" t="n">
        <v>0</v>
      </c>
      <c r="X61" s="167" t="n">
        <v>11</v>
      </c>
      <c r="Y61" s="167" t="n">
        <v>0</v>
      </c>
      <c r="Z61" s="167" t="n">
        <v>0</v>
      </c>
      <c r="AA61" s="167" t="n">
        <v>0</v>
      </c>
      <c r="AB61" s="167" t="n">
        <v>0</v>
      </c>
      <c r="AC61" s="167" t="n">
        <v>0</v>
      </c>
      <c r="AD61" s="167" t="n">
        <v>1</v>
      </c>
      <c r="AE61" s="167" t="n">
        <v>0</v>
      </c>
      <c r="AF61" s="167" t="n">
        <v>0</v>
      </c>
      <c r="AG61" s="167" t="n">
        <v>0</v>
      </c>
      <c r="AH61" s="167" t="n">
        <v>0</v>
      </c>
      <c r="AI61" s="167" t="n">
        <v>0</v>
      </c>
      <c r="AJ61" s="167" t="n">
        <v>6</v>
      </c>
      <c r="AK61" s="167" t="n">
        <v>0</v>
      </c>
      <c r="AL61" s="167" t="n">
        <v>0</v>
      </c>
      <c r="AM61" s="167" t="n">
        <v>0</v>
      </c>
      <c r="AN61" s="169" t="n">
        <v>0</v>
      </c>
      <c r="AO61" s="167" t="n">
        <v>0</v>
      </c>
      <c r="AP61" s="167" t="n">
        <v>0</v>
      </c>
      <c r="AQ61" s="167" t="n">
        <v>2</v>
      </c>
      <c r="AR61" s="167" t="n">
        <v>0</v>
      </c>
      <c r="AS61" s="167" t="n">
        <v>0</v>
      </c>
      <c r="AT61" s="169" t="n">
        <v>0</v>
      </c>
      <c r="AU61" s="167" t="n">
        <v>0</v>
      </c>
      <c r="AV61" s="167" t="n">
        <v>3</v>
      </c>
      <c r="AW61" s="167" t="n">
        <v>0</v>
      </c>
      <c r="AX61" s="167" t="n">
        <v>0</v>
      </c>
      <c r="AY61" s="167" t="n">
        <v>0</v>
      </c>
      <c r="AZ61" s="167" t="n">
        <v>0</v>
      </c>
      <c r="BA61" s="167" t="n">
        <v>0</v>
      </c>
      <c r="BB61" s="167" t="n">
        <v>0</v>
      </c>
      <c r="BC61" s="167" t="n">
        <v>0</v>
      </c>
      <c r="BD61" s="167" t="n">
        <v>0</v>
      </c>
      <c r="BE61" s="167" t="n">
        <v>1</v>
      </c>
      <c r="BF61" s="167" t="n">
        <v>0</v>
      </c>
      <c r="BG61" s="167" t="n">
        <v>0</v>
      </c>
      <c r="BH61" s="167" t="n">
        <v>0</v>
      </c>
      <c r="BI61" s="107" t="n">
        <v>0</v>
      </c>
    </row>
    <row r="62" customFormat="false" ht="15" hidden="false" customHeight="false" outlineLevel="0" collapsed="false">
      <c r="A62" s="166" t="s">
        <v>162</v>
      </c>
      <c r="B62" s="167" t="n">
        <v>57</v>
      </c>
      <c r="C62" s="167" t="n">
        <v>200</v>
      </c>
      <c r="D62" s="107" t="n">
        <f aca="false">SUM(H62:BI62)</f>
        <v>111</v>
      </c>
      <c r="E62" s="166" t="n">
        <f aca="false">SUMIF($H$1:$BI$1,1,$H62:$BI62)</f>
        <v>0</v>
      </c>
      <c r="F62" s="167" t="n">
        <f aca="false">SUMIF($H$1:$BI$1,2,$H62:$BI62)</f>
        <v>111</v>
      </c>
      <c r="G62" s="107" t="n">
        <f aca="false">SUMIF($H$1:$BI$1,3,$H62:$BI62)</f>
        <v>0</v>
      </c>
      <c r="H62" s="168" t="n">
        <v>0</v>
      </c>
      <c r="I62" s="167" t="n">
        <v>0</v>
      </c>
      <c r="J62" s="167" t="n">
        <v>0</v>
      </c>
      <c r="K62" s="167" t="n">
        <v>0</v>
      </c>
      <c r="L62" s="167" t="n">
        <v>0</v>
      </c>
      <c r="M62" s="167" t="n">
        <v>0</v>
      </c>
      <c r="N62" s="167" t="n">
        <v>0</v>
      </c>
      <c r="O62" s="167" t="n">
        <v>0</v>
      </c>
      <c r="P62" s="167" t="n">
        <v>0</v>
      </c>
      <c r="Q62" s="167" t="n">
        <v>0</v>
      </c>
      <c r="R62" s="167" t="n">
        <v>0</v>
      </c>
      <c r="S62" s="167" t="n">
        <v>0</v>
      </c>
      <c r="T62" s="167" t="n">
        <v>0</v>
      </c>
      <c r="U62" s="167" t="n">
        <v>0</v>
      </c>
      <c r="V62" s="167" t="n">
        <v>0</v>
      </c>
      <c r="W62" s="167" t="n">
        <v>0</v>
      </c>
      <c r="X62" s="167" t="n">
        <v>0</v>
      </c>
      <c r="Y62" s="167" t="n">
        <v>0</v>
      </c>
      <c r="Z62" s="167" t="n">
        <v>0</v>
      </c>
      <c r="AA62" s="167" t="n">
        <v>0</v>
      </c>
      <c r="AB62" s="167" t="n">
        <v>0</v>
      </c>
      <c r="AC62" s="167" t="n">
        <v>0</v>
      </c>
      <c r="AD62" s="167" t="n">
        <v>0</v>
      </c>
      <c r="AE62" s="167" t="n">
        <v>0</v>
      </c>
      <c r="AF62" s="167" t="n">
        <v>0</v>
      </c>
      <c r="AG62" s="167" t="n">
        <v>0</v>
      </c>
      <c r="AH62" s="167" t="n">
        <v>0</v>
      </c>
      <c r="AI62" s="167" t="n">
        <v>0</v>
      </c>
      <c r="AJ62" s="167" t="n">
        <v>0</v>
      </c>
      <c r="AK62" s="167" t="n">
        <v>0</v>
      </c>
      <c r="AL62" s="167" t="n">
        <v>0</v>
      </c>
      <c r="AM62" s="167" t="n">
        <v>0</v>
      </c>
      <c r="AN62" s="169" t="n">
        <v>0</v>
      </c>
      <c r="AO62" s="167" t="n">
        <v>0</v>
      </c>
      <c r="AP62" s="167" t="n">
        <v>0</v>
      </c>
      <c r="AQ62" s="167" t="n">
        <v>0</v>
      </c>
      <c r="AR62" s="167" t="n">
        <v>0</v>
      </c>
      <c r="AS62" s="167" t="n">
        <v>0</v>
      </c>
      <c r="AT62" s="169" t="n">
        <v>0</v>
      </c>
      <c r="AU62" s="167" t="n">
        <v>0</v>
      </c>
      <c r="AV62" s="167" t="n">
        <v>0</v>
      </c>
      <c r="AW62" s="167" t="n">
        <v>0</v>
      </c>
      <c r="AX62" s="167" t="n">
        <v>0</v>
      </c>
      <c r="AY62" s="167" t="n">
        <v>0</v>
      </c>
      <c r="AZ62" s="167" t="n">
        <v>0</v>
      </c>
      <c r="BA62" s="167" t="n">
        <v>0</v>
      </c>
      <c r="BB62" s="167" t="n">
        <v>0</v>
      </c>
      <c r="BC62" s="167" t="n">
        <v>0</v>
      </c>
      <c r="BD62" s="167" t="n">
        <v>0</v>
      </c>
      <c r="BE62" s="167" t="n">
        <v>111</v>
      </c>
      <c r="BF62" s="167" t="n">
        <v>0</v>
      </c>
      <c r="BG62" s="167" t="n">
        <v>0</v>
      </c>
      <c r="BH62" s="167" t="n">
        <v>0</v>
      </c>
      <c r="BI62" s="107" t="n">
        <v>0</v>
      </c>
    </row>
    <row r="63" customFormat="false" ht="15" hidden="false" customHeight="false" outlineLevel="0" collapsed="false">
      <c r="A63" s="166" t="s">
        <v>164</v>
      </c>
      <c r="B63" s="167" t="n">
        <v>58</v>
      </c>
      <c r="C63" s="167" t="n">
        <v>1493</v>
      </c>
      <c r="D63" s="107" t="n">
        <f aca="false">SUM(H63:BI63)</f>
        <v>13</v>
      </c>
      <c r="E63" s="166" t="n">
        <f aca="false">SUMIF($H$1:$BI$1,1,$H63:$BI63)</f>
        <v>2</v>
      </c>
      <c r="F63" s="167" t="n">
        <f aca="false">SUMIF($H$1:$BI$1,2,$H63:$BI63)</f>
        <v>0</v>
      </c>
      <c r="G63" s="107" t="n">
        <f aca="false">SUMIF($H$1:$BI$1,3,$H63:$BI63)</f>
        <v>11</v>
      </c>
      <c r="H63" s="168" t="n">
        <v>0</v>
      </c>
      <c r="I63" s="167" t="n">
        <v>0</v>
      </c>
      <c r="J63" s="167" t="n">
        <v>0</v>
      </c>
      <c r="K63" s="167" t="n">
        <v>0</v>
      </c>
      <c r="L63" s="167" t="n">
        <v>0</v>
      </c>
      <c r="M63" s="167" t="n">
        <v>0</v>
      </c>
      <c r="N63" s="167" t="n">
        <v>0</v>
      </c>
      <c r="O63" s="167" t="n">
        <v>0</v>
      </c>
      <c r="P63" s="167" t="n">
        <v>1</v>
      </c>
      <c r="Q63" s="167" t="n">
        <v>0</v>
      </c>
      <c r="R63" s="167" t="n">
        <v>0</v>
      </c>
      <c r="S63" s="167" t="n">
        <v>0</v>
      </c>
      <c r="T63" s="167" t="n">
        <v>0</v>
      </c>
      <c r="U63" s="167" t="n">
        <v>0</v>
      </c>
      <c r="V63" s="167" t="n">
        <v>0</v>
      </c>
      <c r="W63" s="167" t="n">
        <v>0</v>
      </c>
      <c r="X63" s="167" t="n">
        <v>2</v>
      </c>
      <c r="Y63" s="167" t="n">
        <v>0</v>
      </c>
      <c r="Z63" s="167" t="n">
        <v>0</v>
      </c>
      <c r="AA63" s="167" t="n">
        <v>0</v>
      </c>
      <c r="AB63" s="167" t="n">
        <v>0</v>
      </c>
      <c r="AC63" s="167" t="n">
        <v>0</v>
      </c>
      <c r="AD63" s="167" t="n">
        <v>0</v>
      </c>
      <c r="AE63" s="167" t="n">
        <v>0</v>
      </c>
      <c r="AF63" s="167" t="n">
        <v>0</v>
      </c>
      <c r="AG63" s="167" t="n">
        <v>0</v>
      </c>
      <c r="AH63" s="167" t="n">
        <v>0</v>
      </c>
      <c r="AI63" s="167" t="n">
        <v>0</v>
      </c>
      <c r="AJ63" s="167" t="n">
        <v>0</v>
      </c>
      <c r="AK63" s="167" t="n">
        <v>0</v>
      </c>
      <c r="AL63" s="167" t="n">
        <v>0</v>
      </c>
      <c r="AM63" s="167" t="n">
        <v>0</v>
      </c>
      <c r="AN63" s="169" t="n">
        <v>0</v>
      </c>
      <c r="AO63" s="167" t="n">
        <v>0</v>
      </c>
      <c r="AP63" s="167" t="n">
        <v>0</v>
      </c>
      <c r="AQ63" s="167" t="n">
        <v>0</v>
      </c>
      <c r="AR63" s="167" t="n">
        <v>0</v>
      </c>
      <c r="AS63" s="167" t="n">
        <v>0</v>
      </c>
      <c r="AT63" s="169" t="n">
        <v>0</v>
      </c>
      <c r="AU63" s="167" t="n">
        <v>0</v>
      </c>
      <c r="AV63" s="167" t="n">
        <v>0</v>
      </c>
      <c r="AW63" s="167" t="n">
        <v>0</v>
      </c>
      <c r="AX63" s="167" t="n">
        <v>10</v>
      </c>
      <c r="AY63" s="167" t="n">
        <v>0</v>
      </c>
      <c r="AZ63" s="167" t="n">
        <v>0</v>
      </c>
      <c r="BA63" s="167" t="n">
        <v>0</v>
      </c>
      <c r="BB63" s="167" t="n">
        <v>0</v>
      </c>
      <c r="BC63" s="167" t="n">
        <v>0</v>
      </c>
      <c r="BD63" s="167" t="n">
        <v>0</v>
      </c>
      <c r="BE63" s="167" t="n">
        <v>0</v>
      </c>
      <c r="BF63" s="167" t="n">
        <v>0</v>
      </c>
      <c r="BG63" s="167" t="n">
        <v>0</v>
      </c>
      <c r="BH63" s="167" t="n">
        <v>0</v>
      </c>
      <c r="BI63" s="107" t="n">
        <v>0</v>
      </c>
    </row>
    <row r="64" customFormat="false" ht="15" hidden="false" customHeight="false" outlineLevel="0" collapsed="false">
      <c r="A64" s="166" t="s">
        <v>166</v>
      </c>
      <c r="B64" s="167" t="n">
        <v>59</v>
      </c>
      <c r="C64" s="167" t="n">
        <v>597</v>
      </c>
      <c r="D64" s="107" t="n">
        <f aca="false">SUM(H64:BI64)</f>
        <v>32</v>
      </c>
      <c r="E64" s="166" t="n">
        <f aca="false">SUMIF($H$1:$BI$1,1,$H64:$BI64)</f>
        <v>4</v>
      </c>
      <c r="F64" s="167" t="n">
        <f aca="false">SUMIF($H$1:$BI$1,2,$H64:$BI64)</f>
        <v>3</v>
      </c>
      <c r="G64" s="107" t="n">
        <f aca="false">SUMIF($H$1:$BI$1,3,$H64:$BI64)</f>
        <v>25</v>
      </c>
      <c r="H64" s="168" t="n">
        <v>0</v>
      </c>
      <c r="I64" s="167" t="n">
        <v>0</v>
      </c>
      <c r="J64" s="167" t="n">
        <v>0</v>
      </c>
      <c r="K64" s="167" t="n">
        <v>0</v>
      </c>
      <c r="L64" s="167" t="n">
        <v>0</v>
      </c>
      <c r="M64" s="167" t="n">
        <v>0</v>
      </c>
      <c r="N64" s="167" t="n">
        <v>0</v>
      </c>
      <c r="O64" s="167" t="n">
        <v>0</v>
      </c>
      <c r="P64" s="167" t="n">
        <v>3</v>
      </c>
      <c r="Q64" s="167" t="n">
        <v>0</v>
      </c>
      <c r="R64" s="167" t="n">
        <v>0</v>
      </c>
      <c r="S64" s="167" t="n">
        <v>0</v>
      </c>
      <c r="T64" s="167" t="n">
        <v>0</v>
      </c>
      <c r="U64" s="167" t="n">
        <v>0</v>
      </c>
      <c r="V64" s="167" t="n">
        <v>0</v>
      </c>
      <c r="W64" s="167" t="n">
        <v>0</v>
      </c>
      <c r="X64" s="167" t="n">
        <v>0</v>
      </c>
      <c r="Y64" s="167" t="n">
        <v>0</v>
      </c>
      <c r="Z64" s="167" t="n">
        <v>0</v>
      </c>
      <c r="AA64" s="167" t="n">
        <v>0</v>
      </c>
      <c r="AB64" s="167" t="n">
        <v>0</v>
      </c>
      <c r="AC64" s="167" t="n">
        <v>0</v>
      </c>
      <c r="AD64" s="167" t="n">
        <v>0</v>
      </c>
      <c r="AE64" s="167" t="n">
        <v>0</v>
      </c>
      <c r="AF64" s="167" t="n">
        <v>0</v>
      </c>
      <c r="AG64" s="167" t="n">
        <v>0</v>
      </c>
      <c r="AH64" s="167" t="n">
        <v>0</v>
      </c>
      <c r="AI64" s="167" t="n">
        <v>0</v>
      </c>
      <c r="AJ64" s="167" t="n">
        <v>0</v>
      </c>
      <c r="AK64" s="167" t="n">
        <v>0</v>
      </c>
      <c r="AL64" s="167" t="n">
        <v>0</v>
      </c>
      <c r="AM64" s="167" t="n">
        <v>0</v>
      </c>
      <c r="AN64" s="169" t="n">
        <v>0</v>
      </c>
      <c r="AO64" s="167" t="n">
        <v>0</v>
      </c>
      <c r="AP64" s="167" t="n">
        <v>0</v>
      </c>
      <c r="AQ64" s="167" t="n">
        <v>0</v>
      </c>
      <c r="AR64" s="167" t="n">
        <v>0</v>
      </c>
      <c r="AS64" s="167" t="n">
        <v>0</v>
      </c>
      <c r="AT64" s="169" t="n">
        <v>0</v>
      </c>
      <c r="AU64" s="167" t="n">
        <v>0</v>
      </c>
      <c r="AV64" s="167" t="n">
        <v>0</v>
      </c>
      <c r="AW64" s="167" t="n">
        <v>0</v>
      </c>
      <c r="AX64" s="167" t="n">
        <v>22</v>
      </c>
      <c r="AY64" s="167" t="n">
        <v>0</v>
      </c>
      <c r="AZ64" s="167" t="n">
        <v>0</v>
      </c>
      <c r="BA64" s="167" t="n">
        <v>4</v>
      </c>
      <c r="BB64" s="167" t="n">
        <v>0</v>
      </c>
      <c r="BC64" s="167" t="n">
        <v>0</v>
      </c>
      <c r="BD64" s="167" t="n">
        <v>0</v>
      </c>
      <c r="BE64" s="167" t="n">
        <v>0</v>
      </c>
      <c r="BF64" s="167" t="n">
        <v>0</v>
      </c>
      <c r="BG64" s="167" t="n">
        <v>0</v>
      </c>
      <c r="BH64" s="167" t="n">
        <v>0</v>
      </c>
      <c r="BI64" s="107" t="n">
        <v>3</v>
      </c>
    </row>
    <row r="65" customFormat="false" ht="15" hidden="false" customHeight="false" outlineLevel="0" collapsed="false">
      <c r="A65" s="166" t="s">
        <v>168</v>
      </c>
      <c r="B65" s="167" t="n">
        <v>60</v>
      </c>
      <c r="C65" s="167" t="n">
        <v>75</v>
      </c>
      <c r="D65" s="107" t="n">
        <f aca="false">SUM(H65:BI65)</f>
        <v>0</v>
      </c>
      <c r="E65" s="166" t="n">
        <f aca="false">SUMIF($H$1:$BI$1,1,$H65:$BI65)</f>
        <v>0</v>
      </c>
      <c r="F65" s="167" t="n">
        <f aca="false">SUMIF($H$1:$BI$1,2,$H65:$BI65)</f>
        <v>0</v>
      </c>
      <c r="G65" s="107" t="n">
        <f aca="false">SUMIF($H$1:$BI$1,3,$H65:$BI65)</f>
        <v>0</v>
      </c>
      <c r="H65" s="168" t="n">
        <v>0</v>
      </c>
      <c r="I65" s="167" t="n">
        <v>0</v>
      </c>
      <c r="J65" s="167" t="n">
        <v>0</v>
      </c>
      <c r="K65" s="167" t="n">
        <v>0</v>
      </c>
      <c r="L65" s="167" t="n">
        <v>0</v>
      </c>
      <c r="M65" s="167" t="n">
        <v>0</v>
      </c>
      <c r="N65" s="167" t="n">
        <v>0</v>
      </c>
      <c r="O65" s="167" t="n">
        <v>0</v>
      </c>
      <c r="P65" s="167" t="n">
        <v>0</v>
      </c>
      <c r="Q65" s="167" t="n">
        <v>0</v>
      </c>
      <c r="R65" s="167" t="n">
        <v>0</v>
      </c>
      <c r="S65" s="167" t="n">
        <v>0</v>
      </c>
      <c r="T65" s="167" t="n">
        <v>0</v>
      </c>
      <c r="U65" s="167" t="n">
        <v>0</v>
      </c>
      <c r="V65" s="167" t="n">
        <v>0</v>
      </c>
      <c r="W65" s="167" t="n">
        <v>0</v>
      </c>
      <c r="X65" s="167" t="n">
        <v>0</v>
      </c>
      <c r="Y65" s="167" t="n">
        <v>0</v>
      </c>
      <c r="Z65" s="167" t="n">
        <v>0</v>
      </c>
      <c r="AA65" s="167" t="n">
        <v>0</v>
      </c>
      <c r="AB65" s="167" t="n">
        <v>0</v>
      </c>
      <c r="AC65" s="167" t="n">
        <v>0</v>
      </c>
      <c r="AD65" s="167" t="n">
        <v>0</v>
      </c>
      <c r="AE65" s="167" t="n">
        <v>0</v>
      </c>
      <c r="AF65" s="167" t="n">
        <v>0</v>
      </c>
      <c r="AG65" s="167" t="n">
        <v>0</v>
      </c>
      <c r="AH65" s="167" t="n">
        <v>0</v>
      </c>
      <c r="AI65" s="167" t="n">
        <v>0</v>
      </c>
      <c r="AJ65" s="167" t="n">
        <v>0</v>
      </c>
      <c r="AK65" s="167" t="n">
        <v>0</v>
      </c>
      <c r="AL65" s="167" t="n">
        <v>0</v>
      </c>
      <c r="AM65" s="167" t="n">
        <v>0</v>
      </c>
      <c r="AN65" s="169" t="n">
        <v>0</v>
      </c>
      <c r="AO65" s="167" t="n">
        <v>0</v>
      </c>
      <c r="AP65" s="167" t="n">
        <v>0</v>
      </c>
      <c r="AQ65" s="167" t="n">
        <v>0</v>
      </c>
      <c r="AR65" s="167" t="n">
        <v>0</v>
      </c>
      <c r="AS65" s="167" t="n">
        <v>0</v>
      </c>
      <c r="AT65" s="169" t="n">
        <v>0</v>
      </c>
      <c r="AU65" s="167" t="n">
        <v>0</v>
      </c>
      <c r="AV65" s="167" t="n">
        <v>0</v>
      </c>
      <c r="AW65" s="167" t="n">
        <v>0</v>
      </c>
      <c r="AX65" s="167" t="n">
        <v>0</v>
      </c>
      <c r="AY65" s="167" t="n">
        <v>0</v>
      </c>
      <c r="AZ65" s="167" t="n">
        <v>0</v>
      </c>
      <c r="BA65" s="167" t="n">
        <v>0</v>
      </c>
      <c r="BB65" s="167" t="n">
        <v>0</v>
      </c>
      <c r="BC65" s="167" t="n">
        <v>0</v>
      </c>
      <c r="BD65" s="167" t="n">
        <v>0</v>
      </c>
      <c r="BE65" s="167" t="n">
        <v>0</v>
      </c>
      <c r="BF65" s="167" t="n">
        <v>0</v>
      </c>
      <c r="BG65" s="167" t="n">
        <v>0</v>
      </c>
      <c r="BH65" s="167" t="n">
        <v>0</v>
      </c>
      <c r="BI65" s="107" t="n">
        <v>0</v>
      </c>
    </row>
    <row r="66" customFormat="false" ht="15" hidden="false" customHeight="false" outlineLevel="0" collapsed="false">
      <c r="A66" s="166" t="s">
        <v>169</v>
      </c>
      <c r="B66" s="167" t="n">
        <v>61</v>
      </c>
      <c r="C66" s="167" t="n">
        <v>831</v>
      </c>
      <c r="D66" s="107" t="n">
        <f aca="false">SUM(H66:BI66)</f>
        <v>168</v>
      </c>
      <c r="E66" s="166" t="n">
        <f aca="false">SUMIF($H$1:$BI$1,1,$H66:$BI66)</f>
        <v>24</v>
      </c>
      <c r="F66" s="167" t="n">
        <f aca="false">SUMIF($H$1:$BI$1,2,$H66:$BI66)</f>
        <v>48</v>
      </c>
      <c r="G66" s="107" t="n">
        <f aca="false">SUMIF($H$1:$BI$1,3,$H66:$BI66)</f>
        <v>96</v>
      </c>
      <c r="H66" s="168" t="n">
        <v>0</v>
      </c>
      <c r="I66" s="167" t="n">
        <v>1</v>
      </c>
      <c r="J66" s="167" t="n">
        <v>0</v>
      </c>
      <c r="K66" s="167" t="n">
        <v>0</v>
      </c>
      <c r="L66" s="167" t="n">
        <v>0</v>
      </c>
      <c r="M66" s="167" t="n">
        <v>0</v>
      </c>
      <c r="N66" s="167" t="n">
        <v>0</v>
      </c>
      <c r="O66" s="167" t="n">
        <v>0</v>
      </c>
      <c r="P66" s="167" t="n">
        <v>92</v>
      </c>
      <c r="Q66" s="167" t="n">
        <v>0</v>
      </c>
      <c r="R66" s="167" t="n">
        <v>0</v>
      </c>
      <c r="S66" s="167" t="n">
        <v>0</v>
      </c>
      <c r="T66" s="167" t="n">
        <v>0</v>
      </c>
      <c r="U66" s="167" t="n">
        <v>0</v>
      </c>
      <c r="V66" s="167" t="n">
        <v>0</v>
      </c>
      <c r="W66" s="167" t="n">
        <v>0</v>
      </c>
      <c r="X66" s="167" t="n">
        <v>0</v>
      </c>
      <c r="Y66" s="167" t="n">
        <v>0</v>
      </c>
      <c r="Z66" s="167" t="n">
        <v>0</v>
      </c>
      <c r="AA66" s="167" t="n">
        <v>1</v>
      </c>
      <c r="AB66" s="167" t="n">
        <v>0</v>
      </c>
      <c r="AC66" s="167" t="n">
        <v>0</v>
      </c>
      <c r="AD66" s="167" t="n">
        <v>0</v>
      </c>
      <c r="AE66" s="167" t="n">
        <v>0</v>
      </c>
      <c r="AF66" s="167" t="n">
        <v>0</v>
      </c>
      <c r="AG66" s="167" t="n">
        <v>10</v>
      </c>
      <c r="AH66" s="167" t="n">
        <v>0</v>
      </c>
      <c r="AI66" s="167" t="n">
        <v>0</v>
      </c>
      <c r="AJ66" s="167" t="n">
        <v>24</v>
      </c>
      <c r="AK66" s="167" t="n">
        <v>0</v>
      </c>
      <c r="AL66" s="167" t="n">
        <v>0</v>
      </c>
      <c r="AM66" s="167" t="n">
        <v>0</v>
      </c>
      <c r="AN66" s="169" t="n">
        <v>0</v>
      </c>
      <c r="AO66" s="167" t="n">
        <v>0</v>
      </c>
      <c r="AP66" s="167" t="n">
        <v>0</v>
      </c>
      <c r="AQ66" s="167" t="n">
        <v>0</v>
      </c>
      <c r="AR66" s="167" t="n">
        <v>0</v>
      </c>
      <c r="AS66" s="167" t="n">
        <v>0</v>
      </c>
      <c r="AT66" s="169" t="n">
        <v>0</v>
      </c>
      <c r="AU66" s="167" t="n">
        <v>0</v>
      </c>
      <c r="AV66" s="167" t="n">
        <v>0</v>
      </c>
      <c r="AW66" s="167" t="n">
        <v>0</v>
      </c>
      <c r="AX66" s="167" t="n">
        <v>0</v>
      </c>
      <c r="AY66" s="167" t="n">
        <v>0</v>
      </c>
      <c r="AZ66" s="167" t="n">
        <v>0</v>
      </c>
      <c r="BA66" s="167" t="n">
        <v>0</v>
      </c>
      <c r="BB66" s="167" t="n">
        <v>0</v>
      </c>
      <c r="BC66" s="167" t="n">
        <v>0</v>
      </c>
      <c r="BD66" s="167" t="n">
        <v>0</v>
      </c>
      <c r="BE66" s="167" t="n">
        <v>37</v>
      </c>
      <c r="BF66" s="167" t="n">
        <v>0</v>
      </c>
      <c r="BG66" s="167" t="n">
        <v>0</v>
      </c>
      <c r="BH66" s="167" t="n">
        <v>3</v>
      </c>
      <c r="BI66" s="107" t="n">
        <v>0</v>
      </c>
    </row>
    <row r="67" customFormat="false" ht="15" hidden="false" customHeight="false" outlineLevel="0" collapsed="false">
      <c r="A67" s="166" t="s">
        <v>171</v>
      </c>
      <c r="B67" s="167" t="n">
        <v>62</v>
      </c>
      <c r="C67" s="167" t="n">
        <v>4494</v>
      </c>
      <c r="D67" s="107" t="n">
        <f aca="false">SUM(H67:BI67)</f>
        <v>582</v>
      </c>
      <c r="E67" s="166" t="n">
        <f aca="false">SUMIF($H$1:$BI$1,1,$H67:$BI67)</f>
        <v>43</v>
      </c>
      <c r="F67" s="167" t="n">
        <f aca="false">SUMIF($H$1:$BI$1,2,$H67:$BI67)</f>
        <v>352</v>
      </c>
      <c r="G67" s="107" t="n">
        <f aca="false">SUMIF($H$1:$BI$1,3,$H67:$BI67)</f>
        <v>187</v>
      </c>
      <c r="H67" s="168" t="n">
        <v>0</v>
      </c>
      <c r="I67" s="167" t="n">
        <v>28</v>
      </c>
      <c r="J67" s="167" t="n">
        <v>0</v>
      </c>
      <c r="K67" s="167" t="n">
        <v>0</v>
      </c>
      <c r="L67" s="167" t="n">
        <v>0</v>
      </c>
      <c r="M67" s="167" t="n">
        <v>0</v>
      </c>
      <c r="N67" s="167" t="n">
        <v>0</v>
      </c>
      <c r="O67" s="167" t="n">
        <v>11</v>
      </c>
      <c r="P67" s="167" t="n">
        <v>78</v>
      </c>
      <c r="Q67" s="167" t="n">
        <v>0</v>
      </c>
      <c r="R67" s="167" t="n">
        <v>0</v>
      </c>
      <c r="S67" s="167" t="n">
        <v>38</v>
      </c>
      <c r="T67" s="167" t="n">
        <v>0</v>
      </c>
      <c r="U67" s="167" t="n">
        <v>5</v>
      </c>
      <c r="V67" s="167" t="n">
        <v>0</v>
      </c>
      <c r="W67" s="167" t="n">
        <v>1</v>
      </c>
      <c r="X67" s="167" t="n">
        <v>11</v>
      </c>
      <c r="Y67" s="167" t="n">
        <v>0</v>
      </c>
      <c r="Z67" s="167" t="n">
        <v>0</v>
      </c>
      <c r="AA67" s="167" t="n">
        <v>0</v>
      </c>
      <c r="AB67" s="167" t="n">
        <v>0</v>
      </c>
      <c r="AC67" s="167" t="n">
        <v>0</v>
      </c>
      <c r="AD67" s="167" t="n">
        <v>0</v>
      </c>
      <c r="AE67" s="167" t="n">
        <v>3</v>
      </c>
      <c r="AF67" s="167" t="n">
        <v>0</v>
      </c>
      <c r="AG67" s="167" t="n">
        <v>182</v>
      </c>
      <c r="AH67" s="167" t="n">
        <v>7</v>
      </c>
      <c r="AI67" s="167" t="n">
        <v>0</v>
      </c>
      <c r="AJ67" s="167" t="n">
        <v>13</v>
      </c>
      <c r="AK67" s="167" t="n">
        <v>0</v>
      </c>
      <c r="AL67" s="167" t="n">
        <v>0</v>
      </c>
      <c r="AM67" s="167" t="n">
        <v>0</v>
      </c>
      <c r="AN67" s="169" t="n">
        <v>0</v>
      </c>
      <c r="AO67" s="167" t="n">
        <v>1</v>
      </c>
      <c r="AP67" s="167" t="n">
        <v>0</v>
      </c>
      <c r="AQ67" s="167" t="n">
        <v>9</v>
      </c>
      <c r="AR67" s="167" t="n">
        <v>4</v>
      </c>
      <c r="AS67" s="167" t="n">
        <v>0</v>
      </c>
      <c r="AT67" s="169" t="n">
        <v>45</v>
      </c>
      <c r="AU67" s="167" t="n">
        <v>0</v>
      </c>
      <c r="AV67" s="167" t="n">
        <v>0</v>
      </c>
      <c r="AW67" s="167" t="n">
        <v>3</v>
      </c>
      <c r="AX67" s="167" t="n">
        <v>11</v>
      </c>
      <c r="AY67" s="167" t="n">
        <v>2</v>
      </c>
      <c r="AZ67" s="167" t="n">
        <v>0</v>
      </c>
      <c r="BA67" s="167" t="n">
        <v>17</v>
      </c>
      <c r="BB67" s="167" t="n">
        <v>0</v>
      </c>
      <c r="BC67" s="167" t="n">
        <v>0</v>
      </c>
      <c r="BD67" s="167" t="n">
        <v>22</v>
      </c>
      <c r="BE67" s="167" t="n">
        <v>90</v>
      </c>
      <c r="BF67" s="167" t="n">
        <v>0</v>
      </c>
      <c r="BG67" s="167" t="n">
        <v>0</v>
      </c>
      <c r="BH67" s="167" t="n">
        <v>1</v>
      </c>
      <c r="BI67" s="107" t="n">
        <v>0</v>
      </c>
    </row>
    <row r="68" customFormat="false" ht="15" hidden="false" customHeight="false" outlineLevel="0" collapsed="false">
      <c r="A68" s="166" t="s">
        <v>173</v>
      </c>
      <c r="B68" s="167" t="n">
        <v>63</v>
      </c>
      <c r="C68" s="167" t="n">
        <v>60654</v>
      </c>
      <c r="D68" s="107" t="n">
        <f aca="false">SUM(H68:BI68)</f>
        <v>7326</v>
      </c>
      <c r="E68" s="166" t="n">
        <f aca="false">SUMIF($H$1:$BI$1,1,$H68:$BI68)</f>
        <v>1151</v>
      </c>
      <c r="F68" s="167" t="n">
        <f aca="false">SUMIF($H$1:$BI$1,2,$H68:$BI68)</f>
        <v>3770</v>
      </c>
      <c r="G68" s="107" t="n">
        <f aca="false">SUMIF($H$1:$BI$1,3,$H68:$BI68)</f>
        <v>2405</v>
      </c>
      <c r="H68" s="168" t="n">
        <v>10</v>
      </c>
      <c r="I68" s="167" t="n">
        <v>76</v>
      </c>
      <c r="J68" s="167" t="n">
        <v>2</v>
      </c>
      <c r="K68" s="167" t="n">
        <v>19</v>
      </c>
      <c r="L68" s="167" t="n">
        <v>0</v>
      </c>
      <c r="M68" s="167" t="n">
        <v>0</v>
      </c>
      <c r="N68" s="167" t="n">
        <v>3</v>
      </c>
      <c r="O68" s="167" t="n">
        <v>57</v>
      </c>
      <c r="P68" s="167" t="n">
        <v>750</v>
      </c>
      <c r="Q68" s="167" t="n">
        <v>185</v>
      </c>
      <c r="R68" s="167" t="n">
        <v>244</v>
      </c>
      <c r="S68" s="167" t="n">
        <v>78</v>
      </c>
      <c r="T68" s="167" t="n">
        <v>0</v>
      </c>
      <c r="U68" s="167" t="n">
        <v>68</v>
      </c>
      <c r="V68" s="167" t="n">
        <v>91</v>
      </c>
      <c r="W68" s="167" t="n">
        <v>68</v>
      </c>
      <c r="X68" s="167" t="n">
        <v>207</v>
      </c>
      <c r="Y68" s="167" t="n">
        <v>420</v>
      </c>
      <c r="Z68" s="167" t="n">
        <v>1</v>
      </c>
      <c r="AA68" s="167" t="n">
        <v>158</v>
      </c>
      <c r="AB68" s="167" t="n">
        <v>56</v>
      </c>
      <c r="AC68" s="167" t="n">
        <v>4</v>
      </c>
      <c r="AD68" s="167" t="n">
        <v>114</v>
      </c>
      <c r="AE68" s="167" t="n">
        <v>20</v>
      </c>
      <c r="AF68" s="167" t="n">
        <v>0</v>
      </c>
      <c r="AG68" s="167" t="n">
        <v>155</v>
      </c>
      <c r="AH68" s="167" t="n">
        <v>6</v>
      </c>
      <c r="AI68" s="167" t="n">
        <v>12</v>
      </c>
      <c r="AJ68" s="167" t="n">
        <v>45</v>
      </c>
      <c r="AK68" s="167" t="n">
        <v>85</v>
      </c>
      <c r="AL68" s="167" t="n">
        <v>25</v>
      </c>
      <c r="AM68" s="167" t="n">
        <v>90</v>
      </c>
      <c r="AN68" s="169" t="n">
        <v>0</v>
      </c>
      <c r="AO68" s="167" t="n">
        <v>9</v>
      </c>
      <c r="AP68" s="167" t="n">
        <v>0</v>
      </c>
      <c r="AQ68" s="167" t="n">
        <v>60</v>
      </c>
      <c r="AR68" s="167" t="n">
        <v>211</v>
      </c>
      <c r="AS68" s="167" t="n">
        <v>4</v>
      </c>
      <c r="AT68" s="169" t="n">
        <v>543</v>
      </c>
      <c r="AU68" s="167" t="n">
        <v>4</v>
      </c>
      <c r="AV68" s="167" t="n">
        <v>448</v>
      </c>
      <c r="AW68" s="167" t="n">
        <v>73</v>
      </c>
      <c r="AX68" s="167" t="n">
        <v>90</v>
      </c>
      <c r="AY68" s="167" t="n">
        <v>35</v>
      </c>
      <c r="AZ68" s="167" t="n">
        <v>0</v>
      </c>
      <c r="BA68" s="167" t="n">
        <v>261</v>
      </c>
      <c r="BB68" s="167" t="n">
        <v>0</v>
      </c>
      <c r="BC68" s="167" t="n">
        <v>0</v>
      </c>
      <c r="BD68" s="167" t="n">
        <v>1525</v>
      </c>
      <c r="BE68" s="167" t="n">
        <v>791</v>
      </c>
      <c r="BF68" s="167" t="n">
        <v>59</v>
      </c>
      <c r="BG68" s="167" t="n">
        <v>86</v>
      </c>
      <c r="BH68" s="167" t="n">
        <v>77</v>
      </c>
      <c r="BI68" s="107" t="n">
        <v>1</v>
      </c>
    </row>
    <row r="69" customFormat="false" ht="15" hidden="false" customHeight="false" outlineLevel="0" collapsed="false">
      <c r="A69" s="166" t="s">
        <v>175</v>
      </c>
      <c r="B69" s="167" t="n">
        <v>64</v>
      </c>
      <c r="C69" s="167" t="n">
        <v>2026</v>
      </c>
      <c r="D69" s="107" t="n">
        <f aca="false">SUM(H69:BI69)</f>
        <v>361</v>
      </c>
      <c r="E69" s="166" t="n">
        <f aca="false">SUMIF($H$1:$BI$1,1,$H69:$BI69)</f>
        <v>176</v>
      </c>
      <c r="F69" s="167" t="n">
        <f aca="false">SUMIF($H$1:$BI$1,2,$H69:$BI69)</f>
        <v>68</v>
      </c>
      <c r="G69" s="107" t="n">
        <f aca="false">SUMIF($H$1:$BI$1,3,$H69:$BI69)</f>
        <v>117</v>
      </c>
      <c r="H69" s="168" t="n">
        <v>0</v>
      </c>
      <c r="I69" s="167" t="n">
        <v>0</v>
      </c>
      <c r="J69" s="167" t="n">
        <v>0</v>
      </c>
      <c r="K69" s="167" t="n">
        <v>0</v>
      </c>
      <c r="L69" s="167" t="n">
        <v>0</v>
      </c>
      <c r="M69" s="167" t="n">
        <v>0</v>
      </c>
      <c r="N69" s="167" t="n">
        <v>0</v>
      </c>
      <c r="O69" s="167" t="n">
        <v>0</v>
      </c>
      <c r="P69" s="167" t="n">
        <v>117</v>
      </c>
      <c r="Q69" s="167" t="n">
        <v>0</v>
      </c>
      <c r="R69" s="167" t="n">
        <v>0</v>
      </c>
      <c r="S69" s="167" t="n">
        <v>0</v>
      </c>
      <c r="T69" s="167" t="n">
        <v>0</v>
      </c>
      <c r="U69" s="167" t="n">
        <v>0</v>
      </c>
      <c r="V69" s="167" t="n">
        <v>0</v>
      </c>
      <c r="W69" s="167" t="n">
        <v>5</v>
      </c>
      <c r="X69" s="167" t="n">
        <v>71</v>
      </c>
      <c r="Y69" s="167" t="n">
        <v>8</v>
      </c>
      <c r="Z69" s="167" t="n">
        <v>0</v>
      </c>
      <c r="AA69" s="167" t="n">
        <v>0</v>
      </c>
      <c r="AB69" s="167" t="n">
        <v>0</v>
      </c>
      <c r="AC69" s="167" t="n">
        <v>0</v>
      </c>
      <c r="AD69" s="167" t="n">
        <v>0</v>
      </c>
      <c r="AE69" s="167" t="n">
        <v>0</v>
      </c>
      <c r="AF69" s="167" t="n">
        <v>0</v>
      </c>
      <c r="AG69" s="167" t="n">
        <v>5</v>
      </c>
      <c r="AH69" s="167" t="n">
        <v>0</v>
      </c>
      <c r="AI69" s="167" t="n">
        <v>0</v>
      </c>
      <c r="AJ69" s="167" t="n">
        <v>6</v>
      </c>
      <c r="AK69" s="167" t="n">
        <v>0</v>
      </c>
      <c r="AL69" s="167" t="n">
        <v>0</v>
      </c>
      <c r="AM69" s="167" t="n">
        <v>0</v>
      </c>
      <c r="AN69" s="169" t="n">
        <v>0</v>
      </c>
      <c r="AO69" s="167" t="n">
        <v>0</v>
      </c>
      <c r="AP69" s="167" t="n">
        <v>0</v>
      </c>
      <c r="AQ69" s="167" t="n">
        <v>0</v>
      </c>
      <c r="AR69" s="167" t="n">
        <v>23</v>
      </c>
      <c r="AS69" s="167" t="n">
        <v>0</v>
      </c>
      <c r="AT69" s="169" t="n">
        <v>0</v>
      </c>
      <c r="AU69" s="167" t="n">
        <v>0</v>
      </c>
      <c r="AV69" s="167" t="n">
        <v>99</v>
      </c>
      <c r="AW69" s="167" t="n">
        <v>0</v>
      </c>
      <c r="AX69" s="167" t="n">
        <v>0</v>
      </c>
      <c r="AY69" s="167" t="n">
        <v>0</v>
      </c>
      <c r="AZ69" s="167" t="n">
        <v>0</v>
      </c>
      <c r="BA69" s="167" t="n">
        <v>0</v>
      </c>
      <c r="BB69" s="167" t="n">
        <v>0</v>
      </c>
      <c r="BC69" s="167" t="n">
        <v>0</v>
      </c>
      <c r="BD69" s="167" t="n">
        <v>0</v>
      </c>
      <c r="BE69" s="167" t="n">
        <v>27</v>
      </c>
      <c r="BF69" s="167" t="n">
        <v>0</v>
      </c>
      <c r="BG69" s="167" t="n">
        <v>0</v>
      </c>
      <c r="BH69" s="167" t="n">
        <v>0</v>
      </c>
      <c r="BI69" s="107" t="n">
        <v>0</v>
      </c>
    </row>
    <row r="70" customFormat="false" ht="15" hidden="false" customHeight="false" outlineLevel="0" collapsed="false">
      <c r="A70" s="166" t="s">
        <v>177</v>
      </c>
      <c r="B70" s="167" t="n">
        <v>65</v>
      </c>
      <c r="C70" s="167" t="n">
        <v>4830</v>
      </c>
      <c r="D70" s="107" t="n">
        <f aca="false">SUM(H70:BI70)</f>
        <v>75</v>
      </c>
      <c r="E70" s="166" t="n">
        <f aca="false">SUMIF($H$1:$BI$1,1,$H70:$BI70)</f>
        <v>5</v>
      </c>
      <c r="F70" s="167" t="n">
        <f aca="false">SUMIF($H$1:$BI$1,2,$H70:$BI70)</f>
        <v>7</v>
      </c>
      <c r="G70" s="107" t="n">
        <f aca="false">SUMIF($H$1:$BI$1,3,$H70:$BI70)</f>
        <v>63</v>
      </c>
      <c r="H70" s="168" t="n">
        <v>3</v>
      </c>
      <c r="I70" s="167" t="n">
        <v>0</v>
      </c>
      <c r="J70" s="167" t="n">
        <v>0</v>
      </c>
      <c r="K70" s="167" t="n">
        <v>0</v>
      </c>
      <c r="L70" s="167" t="n">
        <v>0</v>
      </c>
      <c r="M70" s="167" t="n">
        <v>0</v>
      </c>
      <c r="N70" s="167" t="n">
        <v>12</v>
      </c>
      <c r="O70" s="167" t="n">
        <v>0</v>
      </c>
      <c r="P70" s="167" t="n">
        <v>38</v>
      </c>
      <c r="Q70" s="167" t="n">
        <v>0</v>
      </c>
      <c r="R70" s="167" t="n">
        <v>0</v>
      </c>
      <c r="S70" s="167" t="n">
        <v>0</v>
      </c>
      <c r="T70" s="167" t="n">
        <v>0</v>
      </c>
      <c r="U70" s="167" t="n">
        <v>0</v>
      </c>
      <c r="V70" s="167" t="n">
        <v>0</v>
      </c>
      <c r="W70" s="167" t="n">
        <v>0</v>
      </c>
      <c r="X70" s="167" t="n">
        <v>1</v>
      </c>
      <c r="Y70" s="167" t="n">
        <v>0</v>
      </c>
      <c r="Z70" s="167" t="n">
        <v>10</v>
      </c>
      <c r="AA70" s="167" t="n">
        <v>0</v>
      </c>
      <c r="AB70" s="167" t="n">
        <v>0</v>
      </c>
      <c r="AC70" s="167" t="n">
        <v>0</v>
      </c>
      <c r="AD70" s="167" t="n">
        <v>0</v>
      </c>
      <c r="AE70" s="167" t="n">
        <v>0</v>
      </c>
      <c r="AF70" s="167" t="n">
        <v>0</v>
      </c>
      <c r="AG70" s="167" t="n">
        <v>0</v>
      </c>
      <c r="AH70" s="167" t="n">
        <v>0</v>
      </c>
      <c r="AI70" s="167" t="n">
        <v>0</v>
      </c>
      <c r="AJ70" s="167" t="n">
        <v>4</v>
      </c>
      <c r="AK70" s="167" t="n">
        <v>0</v>
      </c>
      <c r="AL70" s="167" t="n">
        <v>0</v>
      </c>
      <c r="AM70" s="167" t="n">
        <v>0</v>
      </c>
      <c r="AN70" s="169" t="n">
        <v>0</v>
      </c>
      <c r="AO70" s="167" t="n">
        <v>0</v>
      </c>
      <c r="AP70" s="167" t="n">
        <v>0</v>
      </c>
      <c r="AQ70" s="167" t="n">
        <v>0</v>
      </c>
      <c r="AR70" s="167" t="n">
        <v>0</v>
      </c>
      <c r="AS70" s="167" t="n">
        <v>0</v>
      </c>
      <c r="AT70" s="169" t="n">
        <v>0</v>
      </c>
      <c r="AU70" s="167" t="n">
        <v>0</v>
      </c>
      <c r="AV70" s="167" t="n">
        <v>0</v>
      </c>
      <c r="AW70" s="167" t="n">
        <v>0</v>
      </c>
      <c r="AX70" s="167" t="n">
        <v>0</v>
      </c>
      <c r="AY70" s="167" t="n">
        <v>0</v>
      </c>
      <c r="AZ70" s="167" t="n">
        <v>0</v>
      </c>
      <c r="BA70" s="167" t="n">
        <v>0</v>
      </c>
      <c r="BB70" s="167" t="n">
        <v>0</v>
      </c>
      <c r="BC70" s="167" t="n">
        <v>0</v>
      </c>
      <c r="BD70" s="167" t="n">
        <v>0</v>
      </c>
      <c r="BE70" s="167" t="n">
        <v>7</v>
      </c>
      <c r="BF70" s="167" t="n">
        <v>0</v>
      </c>
      <c r="BG70" s="167" t="n">
        <v>0</v>
      </c>
      <c r="BH70" s="167" t="n">
        <v>0</v>
      </c>
      <c r="BI70" s="107" t="n">
        <v>0</v>
      </c>
    </row>
    <row r="71" customFormat="false" ht="15" hidden="false" customHeight="false" outlineLevel="0" collapsed="false">
      <c r="A71" s="166" t="s">
        <v>179</v>
      </c>
      <c r="B71" s="167" t="n">
        <v>66</v>
      </c>
      <c r="C71" s="167" t="n">
        <v>2593</v>
      </c>
      <c r="D71" s="107" t="n">
        <f aca="false">SUM(H71:BI71)</f>
        <v>65</v>
      </c>
      <c r="E71" s="166" t="n">
        <f aca="false">SUMIF($H$1:$BI$1,1,$H71:$BI71)</f>
        <v>4</v>
      </c>
      <c r="F71" s="167" t="n">
        <f aca="false">SUMIF($H$1:$BI$1,2,$H71:$BI71)</f>
        <v>56</v>
      </c>
      <c r="G71" s="107" t="n">
        <f aca="false">SUMIF($H$1:$BI$1,3,$H71:$BI71)</f>
        <v>5</v>
      </c>
      <c r="H71" s="168" t="n">
        <v>0</v>
      </c>
      <c r="I71" s="167" t="n">
        <v>0</v>
      </c>
      <c r="J71" s="167" t="n">
        <v>0</v>
      </c>
      <c r="K71" s="167" t="n">
        <v>0</v>
      </c>
      <c r="L71" s="167" t="n">
        <v>0</v>
      </c>
      <c r="M71" s="167" t="n">
        <v>0</v>
      </c>
      <c r="N71" s="167" t="n">
        <v>0</v>
      </c>
      <c r="O71" s="167" t="n">
        <v>0</v>
      </c>
      <c r="P71" s="167" t="n">
        <v>5</v>
      </c>
      <c r="Q71" s="167" t="n">
        <v>0</v>
      </c>
      <c r="R71" s="167" t="n">
        <v>0</v>
      </c>
      <c r="S71" s="167" t="n">
        <v>0</v>
      </c>
      <c r="T71" s="167" t="n">
        <v>0</v>
      </c>
      <c r="U71" s="167" t="n">
        <v>0</v>
      </c>
      <c r="V71" s="167" t="n">
        <v>0</v>
      </c>
      <c r="W71" s="167" t="n">
        <v>0</v>
      </c>
      <c r="X71" s="167" t="n">
        <v>4</v>
      </c>
      <c r="Y71" s="167" t="n">
        <v>0</v>
      </c>
      <c r="Z71" s="167" t="n">
        <v>0</v>
      </c>
      <c r="AA71" s="167" t="n">
        <v>0</v>
      </c>
      <c r="AB71" s="167" t="n">
        <v>0</v>
      </c>
      <c r="AC71" s="167" t="n">
        <v>0</v>
      </c>
      <c r="AD71" s="167" t="n">
        <v>0</v>
      </c>
      <c r="AE71" s="167" t="n">
        <v>0</v>
      </c>
      <c r="AF71" s="167" t="n">
        <v>0</v>
      </c>
      <c r="AG71" s="167" t="n">
        <v>0</v>
      </c>
      <c r="AH71" s="167" t="n">
        <v>0</v>
      </c>
      <c r="AI71" s="167" t="n">
        <v>0</v>
      </c>
      <c r="AJ71" s="167" t="n">
        <v>0</v>
      </c>
      <c r="AK71" s="167" t="n">
        <v>0</v>
      </c>
      <c r="AL71" s="167" t="n">
        <v>0</v>
      </c>
      <c r="AM71" s="167" t="n">
        <v>0</v>
      </c>
      <c r="AN71" s="169" t="n">
        <v>0</v>
      </c>
      <c r="AO71" s="167" t="n">
        <v>0</v>
      </c>
      <c r="AP71" s="167" t="n">
        <v>0</v>
      </c>
      <c r="AQ71" s="167" t="n">
        <v>0</v>
      </c>
      <c r="AR71" s="167" t="n">
        <v>0</v>
      </c>
      <c r="AS71" s="167" t="n">
        <v>0</v>
      </c>
      <c r="AT71" s="169" t="n">
        <v>0</v>
      </c>
      <c r="AU71" s="167" t="n">
        <v>0</v>
      </c>
      <c r="AV71" s="167" t="n">
        <v>0</v>
      </c>
      <c r="AW71" s="167" t="n">
        <v>0</v>
      </c>
      <c r="AX71" s="167" t="n">
        <v>0</v>
      </c>
      <c r="AY71" s="167" t="n">
        <v>0</v>
      </c>
      <c r="AZ71" s="167" t="n">
        <v>0</v>
      </c>
      <c r="BA71" s="167" t="n">
        <v>0</v>
      </c>
      <c r="BB71" s="167" t="n">
        <v>5</v>
      </c>
      <c r="BC71" s="167" t="n">
        <v>0</v>
      </c>
      <c r="BD71" s="167" t="n">
        <v>0</v>
      </c>
      <c r="BE71" s="167" t="n">
        <v>51</v>
      </c>
      <c r="BF71" s="167" t="n">
        <v>0</v>
      </c>
      <c r="BG71" s="167" t="n">
        <v>0</v>
      </c>
      <c r="BH71" s="167" t="n">
        <v>0</v>
      </c>
      <c r="BI71" s="107" t="n">
        <v>0</v>
      </c>
    </row>
    <row r="72" customFormat="false" ht="15" hidden="false" customHeight="false" outlineLevel="0" collapsed="false">
      <c r="A72" s="166" t="s">
        <v>183</v>
      </c>
      <c r="B72" s="167" t="n">
        <v>67</v>
      </c>
      <c r="C72" s="167" t="n">
        <v>2512</v>
      </c>
      <c r="D72" s="107" t="n">
        <f aca="false">SUM(H72:BI72)</f>
        <v>89</v>
      </c>
      <c r="E72" s="166" t="n">
        <f aca="false">SUMIF($H$1:$BI$1,1,$H72:$BI72)</f>
        <v>0</v>
      </c>
      <c r="F72" s="167" t="n">
        <f aca="false">SUMIF($H$1:$BI$1,2,$H72:$BI72)</f>
        <v>84</v>
      </c>
      <c r="G72" s="107" t="n">
        <f aca="false">SUMIF($H$1:$BI$1,3,$H72:$BI72)</f>
        <v>5</v>
      </c>
      <c r="H72" s="168" t="n">
        <v>0</v>
      </c>
      <c r="I72" s="167" t="n">
        <v>0</v>
      </c>
      <c r="J72" s="167" t="n">
        <v>0</v>
      </c>
      <c r="K72" s="167" t="n">
        <v>0</v>
      </c>
      <c r="L72" s="167" t="n">
        <v>0</v>
      </c>
      <c r="M72" s="167" t="n">
        <v>0</v>
      </c>
      <c r="N72" s="167" t="n">
        <v>0</v>
      </c>
      <c r="O72" s="167" t="n">
        <v>0</v>
      </c>
      <c r="P72" s="167" t="n">
        <v>5</v>
      </c>
      <c r="Q72" s="167" t="n">
        <v>0</v>
      </c>
      <c r="R72" s="167" t="n">
        <v>0</v>
      </c>
      <c r="S72" s="167" t="n">
        <v>0</v>
      </c>
      <c r="T72" s="167" t="n">
        <v>0</v>
      </c>
      <c r="U72" s="167" t="n">
        <v>0</v>
      </c>
      <c r="V72" s="167" t="n">
        <v>0</v>
      </c>
      <c r="W72" s="167" t="n">
        <v>0</v>
      </c>
      <c r="X72" s="167" t="n">
        <v>0</v>
      </c>
      <c r="Y72" s="167" t="n">
        <v>0</v>
      </c>
      <c r="Z72" s="167" t="n">
        <v>0</v>
      </c>
      <c r="AA72" s="167" t="n">
        <v>0</v>
      </c>
      <c r="AB72" s="167" t="n">
        <v>0</v>
      </c>
      <c r="AC72" s="167" t="n">
        <v>0</v>
      </c>
      <c r="AD72" s="167" t="n">
        <v>0</v>
      </c>
      <c r="AE72" s="167" t="n">
        <v>0</v>
      </c>
      <c r="AF72" s="167" t="n">
        <v>0</v>
      </c>
      <c r="AG72" s="167" t="n">
        <v>0</v>
      </c>
      <c r="AH72" s="167" t="n">
        <v>0</v>
      </c>
      <c r="AI72" s="167" t="n">
        <v>0</v>
      </c>
      <c r="AJ72" s="167" t="n">
        <v>0</v>
      </c>
      <c r="AK72" s="167" t="n">
        <v>0</v>
      </c>
      <c r="AL72" s="167" t="n">
        <v>0</v>
      </c>
      <c r="AM72" s="167" t="n">
        <v>0</v>
      </c>
      <c r="AN72" s="169" t="n">
        <v>0</v>
      </c>
      <c r="AO72" s="167" t="n">
        <v>0</v>
      </c>
      <c r="AP72" s="167" t="n">
        <v>0</v>
      </c>
      <c r="AQ72" s="167" t="n">
        <v>0</v>
      </c>
      <c r="AR72" s="167" t="n">
        <v>0</v>
      </c>
      <c r="AS72" s="167" t="n">
        <v>0</v>
      </c>
      <c r="AT72" s="169" t="n">
        <v>0</v>
      </c>
      <c r="AU72" s="167" t="n">
        <v>0</v>
      </c>
      <c r="AV72" s="167" t="n">
        <v>0</v>
      </c>
      <c r="AW72" s="167" t="n">
        <v>0</v>
      </c>
      <c r="AX72" s="167" t="n">
        <v>0</v>
      </c>
      <c r="AY72" s="167" t="n">
        <v>0</v>
      </c>
      <c r="AZ72" s="167" t="n">
        <v>0</v>
      </c>
      <c r="BA72" s="167" t="n">
        <v>0</v>
      </c>
      <c r="BB72" s="167" t="n">
        <v>0</v>
      </c>
      <c r="BC72" s="167" t="n">
        <v>0</v>
      </c>
      <c r="BD72" s="167" t="n">
        <v>0</v>
      </c>
      <c r="BE72" s="167" t="n">
        <v>84</v>
      </c>
      <c r="BF72" s="167" t="n">
        <v>0</v>
      </c>
      <c r="BG72" s="167" t="n">
        <v>0</v>
      </c>
      <c r="BH72" s="167" t="n">
        <v>0</v>
      </c>
      <c r="BI72" s="107" t="n">
        <v>0</v>
      </c>
    </row>
    <row r="73" customFormat="false" ht="15" hidden="false" customHeight="false" outlineLevel="0" collapsed="false">
      <c r="A73" s="166" t="s">
        <v>185</v>
      </c>
      <c r="B73" s="167" t="n">
        <v>68</v>
      </c>
      <c r="C73" s="167" t="n">
        <v>1512</v>
      </c>
      <c r="D73" s="107" t="n">
        <f aca="false">SUM(H73:BI73)</f>
        <v>109</v>
      </c>
      <c r="E73" s="166" t="n">
        <f aca="false">SUMIF($H$1:$BI$1,1,$H73:$BI73)</f>
        <v>5</v>
      </c>
      <c r="F73" s="167" t="n">
        <f aca="false">SUMIF($H$1:$BI$1,2,$H73:$BI73)</f>
        <v>37</v>
      </c>
      <c r="G73" s="107" t="n">
        <f aca="false">SUMIF($H$1:$BI$1,3,$H73:$BI73)</f>
        <v>67</v>
      </c>
      <c r="H73" s="168" t="n">
        <v>0</v>
      </c>
      <c r="I73" s="167" t="n">
        <v>0</v>
      </c>
      <c r="J73" s="167" t="n">
        <v>0</v>
      </c>
      <c r="K73" s="167" t="n">
        <v>0</v>
      </c>
      <c r="L73" s="167" t="n">
        <v>0</v>
      </c>
      <c r="M73" s="167" t="n">
        <v>0</v>
      </c>
      <c r="N73" s="167" t="n">
        <v>0</v>
      </c>
      <c r="O73" s="167" t="n">
        <v>0</v>
      </c>
      <c r="P73" s="167" t="n">
        <v>56</v>
      </c>
      <c r="Q73" s="167" t="n">
        <v>0</v>
      </c>
      <c r="R73" s="167" t="n">
        <v>0</v>
      </c>
      <c r="S73" s="167" t="n">
        <v>0</v>
      </c>
      <c r="T73" s="167" t="n">
        <v>0</v>
      </c>
      <c r="U73" s="167" t="n">
        <v>0</v>
      </c>
      <c r="V73" s="167" t="n">
        <v>0</v>
      </c>
      <c r="W73" s="167" t="n">
        <v>0</v>
      </c>
      <c r="X73" s="167" t="n">
        <v>5</v>
      </c>
      <c r="Y73" s="167" t="n">
        <v>17</v>
      </c>
      <c r="Z73" s="167" t="n">
        <v>0</v>
      </c>
      <c r="AA73" s="167" t="n">
        <v>0</v>
      </c>
      <c r="AB73" s="167" t="n">
        <v>0</v>
      </c>
      <c r="AC73" s="167" t="n">
        <v>0</v>
      </c>
      <c r="AD73" s="167" t="n">
        <v>0</v>
      </c>
      <c r="AE73" s="167" t="n">
        <v>0</v>
      </c>
      <c r="AF73" s="167" t="n">
        <v>0</v>
      </c>
      <c r="AG73" s="167" t="n">
        <v>0</v>
      </c>
      <c r="AH73" s="167" t="n">
        <v>0</v>
      </c>
      <c r="AI73" s="167" t="n">
        <v>0</v>
      </c>
      <c r="AJ73" s="167" t="n">
        <v>0</v>
      </c>
      <c r="AK73" s="167" t="n">
        <v>0</v>
      </c>
      <c r="AL73" s="167" t="n">
        <v>0</v>
      </c>
      <c r="AM73" s="167" t="n">
        <v>0</v>
      </c>
      <c r="AN73" s="169" t="n">
        <v>0</v>
      </c>
      <c r="AO73" s="167" t="n">
        <v>0</v>
      </c>
      <c r="AP73" s="167" t="n">
        <v>0</v>
      </c>
      <c r="AQ73" s="167" t="n">
        <v>0</v>
      </c>
      <c r="AR73" s="167" t="n">
        <v>0</v>
      </c>
      <c r="AS73" s="167" t="n">
        <v>0</v>
      </c>
      <c r="AT73" s="169" t="n">
        <v>0</v>
      </c>
      <c r="AU73" s="167" t="n">
        <v>0</v>
      </c>
      <c r="AV73" s="167" t="n">
        <v>0</v>
      </c>
      <c r="AW73" s="167" t="n">
        <v>0</v>
      </c>
      <c r="AX73" s="167" t="n">
        <v>11</v>
      </c>
      <c r="AY73" s="167" t="n">
        <v>0</v>
      </c>
      <c r="AZ73" s="167" t="n">
        <v>0</v>
      </c>
      <c r="BA73" s="167" t="n">
        <v>0</v>
      </c>
      <c r="BB73" s="167" t="n">
        <v>0</v>
      </c>
      <c r="BC73" s="167" t="n">
        <v>0</v>
      </c>
      <c r="BD73" s="167" t="n">
        <v>20</v>
      </c>
      <c r="BE73" s="167" t="n">
        <v>0</v>
      </c>
      <c r="BF73" s="167" t="n">
        <v>0</v>
      </c>
      <c r="BG73" s="167" t="n">
        <v>0</v>
      </c>
      <c r="BH73" s="167" t="n">
        <v>0</v>
      </c>
      <c r="BI73" s="107" t="n">
        <v>0</v>
      </c>
    </row>
    <row r="74" customFormat="false" ht="15" hidden="false" customHeight="false" outlineLevel="0" collapsed="false">
      <c r="A74" s="166" t="s">
        <v>188</v>
      </c>
      <c r="B74" s="167" t="n">
        <v>69</v>
      </c>
      <c r="C74" s="167" t="n">
        <v>798</v>
      </c>
      <c r="D74" s="107" t="n">
        <f aca="false">SUM(H74:BI74)</f>
        <v>51</v>
      </c>
      <c r="E74" s="166" t="n">
        <f aca="false">SUMIF($H$1:$BI$1,1,$H74:$BI74)</f>
        <v>17</v>
      </c>
      <c r="F74" s="167" t="n">
        <f aca="false">SUMIF($H$1:$BI$1,2,$H74:$BI74)</f>
        <v>29</v>
      </c>
      <c r="G74" s="107" t="n">
        <f aca="false">SUMIF($H$1:$BI$1,3,$H74:$BI74)</f>
        <v>5</v>
      </c>
      <c r="H74" s="168" t="n">
        <v>0</v>
      </c>
      <c r="I74" s="167" t="n">
        <v>0</v>
      </c>
      <c r="J74" s="167" t="n">
        <v>0</v>
      </c>
      <c r="K74" s="167" t="n">
        <v>0</v>
      </c>
      <c r="L74" s="167" t="n">
        <v>0</v>
      </c>
      <c r="M74" s="167" t="n">
        <v>0</v>
      </c>
      <c r="N74" s="167" t="n">
        <v>0</v>
      </c>
      <c r="O74" s="167" t="n">
        <v>0</v>
      </c>
      <c r="P74" s="167" t="n">
        <v>5</v>
      </c>
      <c r="Q74" s="167" t="n">
        <v>0</v>
      </c>
      <c r="R74" s="167" t="n">
        <v>0</v>
      </c>
      <c r="S74" s="167" t="n">
        <v>0</v>
      </c>
      <c r="T74" s="167" t="n">
        <v>0</v>
      </c>
      <c r="U74" s="167" t="n">
        <v>0</v>
      </c>
      <c r="V74" s="167" t="n">
        <v>0</v>
      </c>
      <c r="W74" s="167" t="n">
        <v>0</v>
      </c>
      <c r="X74" s="167" t="n">
        <v>0</v>
      </c>
      <c r="Y74" s="167" t="n">
        <v>0</v>
      </c>
      <c r="Z74" s="167" t="n">
        <v>0</v>
      </c>
      <c r="AA74" s="167" t="n">
        <v>0</v>
      </c>
      <c r="AB74" s="167" t="n">
        <v>0</v>
      </c>
      <c r="AC74" s="167" t="n">
        <v>0</v>
      </c>
      <c r="AD74" s="167" t="n">
        <v>0</v>
      </c>
      <c r="AE74" s="167" t="n">
        <v>0</v>
      </c>
      <c r="AF74" s="167" t="n">
        <v>0</v>
      </c>
      <c r="AG74" s="167" t="n">
        <v>0</v>
      </c>
      <c r="AH74" s="167" t="n">
        <v>0</v>
      </c>
      <c r="AI74" s="167" t="n">
        <v>0</v>
      </c>
      <c r="AJ74" s="167" t="n">
        <v>0</v>
      </c>
      <c r="AK74" s="167" t="n">
        <v>0</v>
      </c>
      <c r="AL74" s="167" t="n">
        <v>0</v>
      </c>
      <c r="AM74" s="167" t="n">
        <v>0</v>
      </c>
      <c r="AN74" s="169" t="n">
        <v>0</v>
      </c>
      <c r="AO74" s="167" t="n">
        <v>0</v>
      </c>
      <c r="AP74" s="167" t="n">
        <v>0</v>
      </c>
      <c r="AQ74" s="167" t="n">
        <v>0</v>
      </c>
      <c r="AR74" s="167" t="n">
        <v>0</v>
      </c>
      <c r="AS74" s="167" t="n">
        <v>0</v>
      </c>
      <c r="AT74" s="169" t="n">
        <v>0</v>
      </c>
      <c r="AU74" s="167" t="n">
        <v>0</v>
      </c>
      <c r="AV74" s="167" t="n">
        <v>0</v>
      </c>
      <c r="AW74" s="167" t="n">
        <v>0</v>
      </c>
      <c r="AX74" s="167" t="n">
        <v>0</v>
      </c>
      <c r="AY74" s="167" t="n">
        <v>17</v>
      </c>
      <c r="AZ74" s="167" t="n">
        <v>0</v>
      </c>
      <c r="BA74" s="167" t="n">
        <v>0</v>
      </c>
      <c r="BB74" s="167" t="n">
        <v>0</v>
      </c>
      <c r="BC74" s="167" t="n">
        <v>0</v>
      </c>
      <c r="BD74" s="167" t="n">
        <v>0</v>
      </c>
      <c r="BE74" s="167" t="n">
        <v>29</v>
      </c>
      <c r="BF74" s="167" t="n">
        <v>0</v>
      </c>
      <c r="BG74" s="167" t="n">
        <v>0</v>
      </c>
      <c r="BH74" s="167" t="n">
        <v>0</v>
      </c>
      <c r="BI74" s="107" t="n">
        <v>0</v>
      </c>
    </row>
    <row r="75" customFormat="false" ht="15" hidden="false" customHeight="false" outlineLevel="0" collapsed="false">
      <c r="A75" s="166" t="s">
        <v>190</v>
      </c>
      <c r="B75" s="167" t="n">
        <v>70</v>
      </c>
      <c r="C75" s="167" t="n">
        <v>3086</v>
      </c>
      <c r="D75" s="107" t="n">
        <f aca="false">SUM(H75:BI75)</f>
        <v>723</v>
      </c>
      <c r="E75" s="166" t="n">
        <f aca="false">SUMIF($H$1:$BI$1,1,$H75:$BI75)</f>
        <v>2</v>
      </c>
      <c r="F75" s="167" t="n">
        <f aca="false">SUMIF($H$1:$BI$1,2,$H75:$BI75)</f>
        <v>669</v>
      </c>
      <c r="G75" s="107" t="n">
        <f aca="false">SUMIF($H$1:$BI$1,3,$H75:$BI75)</f>
        <v>52</v>
      </c>
      <c r="H75" s="168" t="n">
        <v>0</v>
      </c>
      <c r="I75" s="167" t="n">
        <v>1</v>
      </c>
      <c r="J75" s="167" t="n">
        <v>0</v>
      </c>
      <c r="K75" s="167" t="n">
        <v>0</v>
      </c>
      <c r="L75" s="167" t="n">
        <v>0</v>
      </c>
      <c r="M75" s="167" t="n">
        <v>0</v>
      </c>
      <c r="N75" s="167" t="n">
        <v>0</v>
      </c>
      <c r="O75" s="167" t="n">
        <v>1</v>
      </c>
      <c r="P75" s="167" t="n">
        <v>8</v>
      </c>
      <c r="Q75" s="167" t="n">
        <v>0</v>
      </c>
      <c r="R75" s="167" t="n">
        <v>0</v>
      </c>
      <c r="S75" s="167" t="n">
        <v>0</v>
      </c>
      <c r="T75" s="167" t="n">
        <v>0</v>
      </c>
      <c r="U75" s="167" t="n">
        <v>0</v>
      </c>
      <c r="V75" s="167" t="n">
        <v>0</v>
      </c>
      <c r="W75" s="167" t="n">
        <v>0</v>
      </c>
      <c r="X75" s="167" t="n">
        <v>2</v>
      </c>
      <c r="Y75" s="167" t="n">
        <v>0</v>
      </c>
      <c r="Z75" s="167" t="n">
        <v>3</v>
      </c>
      <c r="AA75" s="167" t="n">
        <v>0</v>
      </c>
      <c r="AB75" s="167" t="n">
        <v>0</v>
      </c>
      <c r="AC75" s="167" t="n">
        <v>0</v>
      </c>
      <c r="AD75" s="167" t="n">
        <v>0</v>
      </c>
      <c r="AE75" s="167" t="n">
        <v>0</v>
      </c>
      <c r="AF75" s="167" t="n">
        <v>0</v>
      </c>
      <c r="AG75" s="167" t="n">
        <v>94</v>
      </c>
      <c r="AH75" s="167" t="n">
        <v>0</v>
      </c>
      <c r="AI75" s="167" t="n">
        <v>0</v>
      </c>
      <c r="AJ75" s="167" t="n">
        <v>0</v>
      </c>
      <c r="AK75" s="167" t="n">
        <v>0</v>
      </c>
      <c r="AL75" s="167" t="n">
        <v>0</v>
      </c>
      <c r="AM75" s="167" t="n">
        <v>0</v>
      </c>
      <c r="AN75" s="169" t="n">
        <v>0</v>
      </c>
      <c r="AO75" s="167" t="n">
        <v>0</v>
      </c>
      <c r="AP75" s="167" t="n">
        <v>0</v>
      </c>
      <c r="AQ75" s="167" t="n">
        <v>0</v>
      </c>
      <c r="AR75" s="167" t="n">
        <v>86</v>
      </c>
      <c r="AS75" s="167" t="n">
        <v>0</v>
      </c>
      <c r="AT75" s="169" t="n">
        <v>35</v>
      </c>
      <c r="AU75" s="167" t="n">
        <v>0</v>
      </c>
      <c r="AV75" s="167" t="n">
        <v>0</v>
      </c>
      <c r="AW75" s="167" t="n">
        <v>0</v>
      </c>
      <c r="AX75" s="167" t="n">
        <v>5</v>
      </c>
      <c r="AY75" s="167" t="n">
        <v>0</v>
      </c>
      <c r="AZ75" s="167" t="n">
        <v>0</v>
      </c>
      <c r="BA75" s="167" t="n">
        <v>0</v>
      </c>
      <c r="BB75" s="167" t="n">
        <v>0</v>
      </c>
      <c r="BC75" s="167" t="n">
        <v>0</v>
      </c>
      <c r="BD75" s="167" t="n">
        <v>0</v>
      </c>
      <c r="BE75" s="167" t="n">
        <v>488</v>
      </c>
      <c r="BF75" s="167" t="n">
        <v>0</v>
      </c>
      <c r="BG75" s="167" t="n">
        <v>0</v>
      </c>
      <c r="BH75" s="167" t="n">
        <v>0</v>
      </c>
      <c r="BI75" s="107" t="n">
        <v>0</v>
      </c>
    </row>
    <row r="76" customFormat="false" ht="15" hidden="false" customHeight="false" outlineLevel="0" collapsed="false">
      <c r="A76" s="166" t="s">
        <v>192</v>
      </c>
      <c r="B76" s="167" t="n">
        <v>71</v>
      </c>
      <c r="C76" s="167" t="n">
        <v>28</v>
      </c>
      <c r="D76" s="107" t="n">
        <f aca="false">SUM(H76:BI76)</f>
        <v>0</v>
      </c>
      <c r="E76" s="166" t="n">
        <f aca="false">SUMIF($H$1:$BI$1,1,$H76:$BI76)</f>
        <v>0</v>
      </c>
      <c r="F76" s="167" t="n">
        <f aca="false">SUMIF($H$1:$BI$1,2,$H76:$BI76)</f>
        <v>0</v>
      </c>
      <c r="G76" s="107" t="n">
        <f aca="false">SUMIF($H$1:$BI$1,3,$H76:$BI76)</f>
        <v>0</v>
      </c>
      <c r="H76" s="168" t="n">
        <v>0</v>
      </c>
      <c r="I76" s="167" t="n">
        <v>0</v>
      </c>
      <c r="J76" s="167" t="n">
        <v>0</v>
      </c>
      <c r="K76" s="167" t="n">
        <v>0</v>
      </c>
      <c r="L76" s="167" t="n">
        <v>0</v>
      </c>
      <c r="M76" s="167" t="n">
        <v>0</v>
      </c>
      <c r="N76" s="167" t="n">
        <v>0</v>
      </c>
      <c r="O76" s="167" t="n">
        <v>0</v>
      </c>
      <c r="P76" s="167" t="n">
        <v>0</v>
      </c>
      <c r="Q76" s="167" t="n">
        <v>0</v>
      </c>
      <c r="R76" s="167" t="n">
        <v>0</v>
      </c>
      <c r="S76" s="167" t="n">
        <v>0</v>
      </c>
      <c r="T76" s="167" t="n">
        <v>0</v>
      </c>
      <c r="U76" s="167" t="n">
        <v>0</v>
      </c>
      <c r="V76" s="167" t="n">
        <v>0</v>
      </c>
      <c r="W76" s="167" t="n">
        <v>0</v>
      </c>
      <c r="X76" s="167" t="n">
        <v>0</v>
      </c>
      <c r="Y76" s="167" t="n">
        <v>0</v>
      </c>
      <c r="Z76" s="167" t="n">
        <v>0</v>
      </c>
      <c r="AA76" s="167" t="n">
        <v>0</v>
      </c>
      <c r="AB76" s="167" t="n">
        <v>0</v>
      </c>
      <c r="AC76" s="167" t="n">
        <v>0</v>
      </c>
      <c r="AD76" s="167" t="n">
        <v>0</v>
      </c>
      <c r="AE76" s="167" t="n">
        <v>0</v>
      </c>
      <c r="AF76" s="167" t="n">
        <v>0</v>
      </c>
      <c r="AG76" s="167" t="n">
        <v>0</v>
      </c>
      <c r="AH76" s="167" t="n">
        <v>0</v>
      </c>
      <c r="AI76" s="167" t="n">
        <v>0</v>
      </c>
      <c r="AJ76" s="167" t="n">
        <v>0</v>
      </c>
      <c r="AK76" s="167" t="n">
        <v>0</v>
      </c>
      <c r="AL76" s="167" t="n">
        <v>0</v>
      </c>
      <c r="AM76" s="167" t="n">
        <v>0</v>
      </c>
      <c r="AN76" s="169" t="n">
        <v>0</v>
      </c>
      <c r="AO76" s="167" t="n">
        <v>0</v>
      </c>
      <c r="AP76" s="167" t="n">
        <v>0</v>
      </c>
      <c r="AQ76" s="167" t="n">
        <v>0</v>
      </c>
      <c r="AR76" s="167" t="n">
        <v>0</v>
      </c>
      <c r="AS76" s="167" t="n">
        <v>0</v>
      </c>
      <c r="AT76" s="169" t="n">
        <v>0</v>
      </c>
      <c r="AU76" s="167" t="n">
        <v>0</v>
      </c>
      <c r="AV76" s="167" t="n">
        <v>0</v>
      </c>
      <c r="AW76" s="167" t="n">
        <v>0</v>
      </c>
      <c r="AX76" s="167" t="n">
        <v>0</v>
      </c>
      <c r="AY76" s="167" t="n">
        <v>0</v>
      </c>
      <c r="AZ76" s="167" t="n">
        <v>0</v>
      </c>
      <c r="BA76" s="167" t="n">
        <v>0</v>
      </c>
      <c r="BB76" s="167" t="n">
        <v>0</v>
      </c>
      <c r="BC76" s="167" t="n">
        <v>0</v>
      </c>
      <c r="BD76" s="167" t="n">
        <v>0</v>
      </c>
      <c r="BE76" s="167" t="n">
        <v>0</v>
      </c>
      <c r="BF76" s="167" t="n">
        <v>0</v>
      </c>
      <c r="BG76" s="167" t="n">
        <v>0</v>
      </c>
      <c r="BH76" s="167" t="n">
        <v>0</v>
      </c>
      <c r="BI76" s="107" t="n">
        <v>0</v>
      </c>
    </row>
    <row r="77" customFormat="false" ht="15" hidden="false" customHeight="false" outlineLevel="0" collapsed="false">
      <c r="A77" s="166" t="s">
        <v>193</v>
      </c>
      <c r="B77" s="167" t="n">
        <v>72</v>
      </c>
      <c r="C77" s="167" t="n">
        <v>57</v>
      </c>
      <c r="D77" s="107" t="n">
        <f aca="false">SUM(H77:BI77)</f>
        <v>0</v>
      </c>
      <c r="E77" s="166" t="n">
        <f aca="false">SUMIF($H$1:$BI$1,1,$H77:$BI77)</f>
        <v>0</v>
      </c>
      <c r="F77" s="167" t="n">
        <f aca="false">SUMIF($H$1:$BI$1,2,$H77:$BI77)</f>
        <v>0</v>
      </c>
      <c r="G77" s="107" t="n">
        <f aca="false">SUMIF($H$1:$BI$1,3,$H77:$BI77)</f>
        <v>0</v>
      </c>
      <c r="H77" s="168" t="n">
        <v>0</v>
      </c>
      <c r="I77" s="167" t="n">
        <v>0</v>
      </c>
      <c r="J77" s="167" t="n">
        <v>0</v>
      </c>
      <c r="K77" s="167" t="n">
        <v>0</v>
      </c>
      <c r="L77" s="167" t="n">
        <v>0</v>
      </c>
      <c r="M77" s="167" t="n">
        <v>0</v>
      </c>
      <c r="N77" s="167" t="n">
        <v>0</v>
      </c>
      <c r="O77" s="167" t="n">
        <v>0</v>
      </c>
      <c r="P77" s="167" t="n">
        <v>0</v>
      </c>
      <c r="Q77" s="167" t="n">
        <v>0</v>
      </c>
      <c r="R77" s="167" t="n">
        <v>0</v>
      </c>
      <c r="S77" s="167" t="n">
        <v>0</v>
      </c>
      <c r="T77" s="167" t="n">
        <v>0</v>
      </c>
      <c r="U77" s="167" t="n">
        <v>0</v>
      </c>
      <c r="V77" s="167" t="n">
        <v>0</v>
      </c>
      <c r="W77" s="167" t="n">
        <v>0</v>
      </c>
      <c r="X77" s="167" t="n">
        <v>0</v>
      </c>
      <c r="Y77" s="167" t="n">
        <v>0</v>
      </c>
      <c r="Z77" s="167" t="n">
        <v>0</v>
      </c>
      <c r="AA77" s="167" t="n">
        <v>0</v>
      </c>
      <c r="AB77" s="167" t="n">
        <v>0</v>
      </c>
      <c r="AC77" s="167" t="n">
        <v>0</v>
      </c>
      <c r="AD77" s="167" t="n">
        <v>0</v>
      </c>
      <c r="AE77" s="167" t="n">
        <v>0</v>
      </c>
      <c r="AF77" s="167" t="n">
        <v>0</v>
      </c>
      <c r="AG77" s="167" t="n">
        <v>0</v>
      </c>
      <c r="AH77" s="167" t="n">
        <v>0</v>
      </c>
      <c r="AI77" s="167" t="n">
        <v>0</v>
      </c>
      <c r="AJ77" s="167" t="n">
        <v>0</v>
      </c>
      <c r="AK77" s="167" t="n">
        <v>0</v>
      </c>
      <c r="AL77" s="167" t="n">
        <v>0</v>
      </c>
      <c r="AM77" s="167" t="n">
        <v>0</v>
      </c>
      <c r="AN77" s="169" t="n">
        <v>0</v>
      </c>
      <c r="AO77" s="167" t="n">
        <v>0</v>
      </c>
      <c r="AP77" s="167" t="n">
        <v>0</v>
      </c>
      <c r="AQ77" s="167" t="n">
        <v>0</v>
      </c>
      <c r="AR77" s="167" t="n">
        <v>0</v>
      </c>
      <c r="AS77" s="167" t="n">
        <v>0</v>
      </c>
      <c r="AT77" s="169" t="n">
        <v>0</v>
      </c>
      <c r="AU77" s="167" t="n">
        <v>0</v>
      </c>
      <c r="AV77" s="167" t="n">
        <v>0</v>
      </c>
      <c r="AW77" s="167" t="n">
        <v>0</v>
      </c>
      <c r="AX77" s="167" t="n">
        <v>0</v>
      </c>
      <c r="AY77" s="167" t="n">
        <v>0</v>
      </c>
      <c r="AZ77" s="167" t="n">
        <v>0</v>
      </c>
      <c r="BA77" s="167" t="n">
        <v>0</v>
      </c>
      <c r="BB77" s="167" t="n">
        <v>0</v>
      </c>
      <c r="BC77" s="167" t="n">
        <v>0</v>
      </c>
      <c r="BD77" s="167" t="n">
        <v>0</v>
      </c>
      <c r="BE77" s="167" t="n">
        <v>0</v>
      </c>
      <c r="BF77" s="167" t="n">
        <v>0</v>
      </c>
      <c r="BG77" s="167" t="n">
        <v>0</v>
      </c>
      <c r="BH77" s="167" t="n">
        <v>0</v>
      </c>
      <c r="BI77" s="107" t="n">
        <v>0</v>
      </c>
    </row>
    <row r="78" customFormat="false" ht="15" hidden="false" customHeight="false" outlineLevel="0" collapsed="false">
      <c r="A78" s="166" t="s">
        <v>194</v>
      </c>
      <c r="B78" s="167" t="n">
        <v>73</v>
      </c>
      <c r="C78" s="167" t="n">
        <v>274</v>
      </c>
      <c r="D78" s="107" t="n">
        <f aca="false">SUM(H78:BI78)</f>
        <v>45</v>
      </c>
      <c r="E78" s="166" t="n">
        <f aca="false">SUMIF($H$1:$BI$1,1,$H78:$BI78)</f>
        <v>0</v>
      </c>
      <c r="F78" s="167" t="n">
        <f aca="false">SUMIF($H$1:$BI$1,2,$H78:$BI78)</f>
        <v>3</v>
      </c>
      <c r="G78" s="107" t="n">
        <f aca="false">SUMIF($H$1:$BI$1,3,$H78:$BI78)</f>
        <v>42</v>
      </c>
      <c r="H78" s="168" t="n">
        <v>0</v>
      </c>
      <c r="I78" s="167" t="n">
        <v>0</v>
      </c>
      <c r="J78" s="167" t="n">
        <v>0</v>
      </c>
      <c r="K78" s="167" t="n">
        <v>0</v>
      </c>
      <c r="L78" s="167" t="n">
        <v>0</v>
      </c>
      <c r="M78" s="167" t="n">
        <v>0</v>
      </c>
      <c r="N78" s="167" t="n">
        <v>0</v>
      </c>
      <c r="O78" s="167" t="n">
        <v>0</v>
      </c>
      <c r="P78" s="167" t="n">
        <v>35</v>
      </c>
      <c r="Q78" s="167" t="n">
        <v>7</v>
      </c>
      <c r="R78" s="167" t="n">
        <v>0</v>
      </c>
      <c r="S78" s="167" t="n">
        <v>0</v>
      </c>
      <c r="T78" s="167" t="n">
        <v>0</v>
      </c>
      <c r="U78" s="167" t="n">
        <v>2</v>
      </c>
      <c r="V78" s="167" t="n">
        <v>0</v>
      </c>
      <c r="W78" s="167" t="n">
        <v>0</v>
      </c>
      <c r="X78" s="167" t="n">
        <v>0</v>
      </c>
      <c r="Y78" s="167" t="n">
        <v>0</v>
      </c>
      <c r="Z78" s="167" t="n">
        <v>0</v>
      </c>
      <c r="AA78" s="167" t="n">
        <v>0</v>
      </c>
      <c r="AB78" s="167" t="n">
        <v>0</v>
      </c>
      <c r="AC78" s="167" t="n">
        <v>0</v>
      </c>
      <c r="AD78" s="167" t="n">
        <v>0</v>
      </c>
      <c r="AE78" s="167" t="n">
        <v>0</v>
      </c>
      <c r="AF78" s="167" t="n">
        <v>0</v>
      </c>
      <c r="AG78" s="167" t="n">
        <v>0</v>
      </c>
      <c r="AH78" s="167" t="n">
        <v>0</v>
      </c>
      <c r="AI78" s="167" t="n">
        <v>0</v>
      </c>
      <c r="AJ78" s="167" t="n">
        <v>0</v>
      </c>
      <c r="AK78" s="167" t="n">
        <v>0</v>
      </c>
      <c r="AL78" s="167" t="n">
        <v>0</v>
      </c>
      <c r="AM78" s="167" t="n">
        <v>0</v>
      </c>
      <c r="AN78" s="169" t="n">
        <v>0</v>
      </c>
      <c r="AO78" s="167" t="n">
        <v>0</v>
      </c>
      <c r="AP78" s="167" t="n">
        <v>0</v>
      </c>
      <c r="AQ78" s="167" t="n">
        <v>0</v>
      </c>
      <c r="AR78" s="167" t="n">
        <v>0</v>
      </c>
      <c r="AS78" s="167" t="n">
        <v>0</v>
      </c>
      <c r="AT78" s="169" t="n">
        <v>0</v>
      </c>
      <c r="AU78" s="167" t="n">
        <v>0</v>
      </c>
      <c r="AV78" s="167" t="n">
        <v>0</v>
      </c>
      <c r="AW78" s="167" t="n">
        <v>0</v>
      </c>
      <c r="AX78" s="167" t="n">
        <v>0</v>
      </c>
      <c r="AY78" s="167" t="n">
        <v>0</v>
      </c>
      <c r="AZ78" s="167" t="n">
        <v>0</v>
      </c>
      <c r="BA78" s="167" t="n">
        <v>0</v>
      </c>
      <c r="BB78" s="167" t="n">
        <v>0</v>
      </c>
      <c r="BC78" s="167" t="n">
        <v>0</v>
      </c>
      <c r="BD78" s="167" t="n">
        <v>1</v>
      </c>
      <c r="BE78" s="167" t="n">
        <v>0</v>
      </c>
      <c r="BF78" s="167" t="n">
        <v>0</v>
      </c>
      <c r="BG78" s="167" t="n">
        <v>0</v>
      </c>
      <c r="BH78" s="167" t="n">
        <v>0</v>
      </c>
      <c r="BI78" s="107" t="n">
        <v>0</v>
      </c>
    </row>
    <row r="79" customFormat="false" ht="15" hidden="false" customHeight="false" outlineLevel="0" collapsed="false">
      <c r="A79" s="166" t="s">
        <v>196</v>
      </c>
      <c r="B79" s="167" t="n">
        <v>74</v>
      </c>
      <c r="C79" s="167" t="n">
        <v>14628</v>
      </c>
      <c r="D79" s="107" t="n">
        <f aca="false">SUM(H79:BI79)</f>
        <v>1513</v>
      </c>
      <c r="E79" s="166" t="n">
        <f aca="false">SUMIF($H$1:$BI$1,1,$H79:$BI79)</f>
        <v>32</v>
      </c>
      <c r="F79" s="167" t="n">
        <f aca="false">SUMIF($H$1:$BI$1,2,$H79:$BI79)</f>
        <v>86</v>
      </c>
      <c r="G79" s="107" t="n">
        <f aca="false">SUMIF($H$1:$BI$1,3,$H79:$BI79)</f>
        <v>1395</v>
      </c>
      <c r="H79" s="168" t="n">
        <v>1</v>
      </c>
      <c r="I79" s="167" t="n">
        <v>9</v>
      </c>
      <c r="J79" s="167" t="n">
        <v>3</v>
      </c>
      <c r="K79" s="167" t="n">
        <v>0</v>
      </c>
      <c r="L79" s="167" t="n">
        <v>0</v>
      </c>
      <c r="M79" s="167" t="n">
        <v>0</v>
      </c>
      <c r="N79" s="167" t="n">
        <v>14</v>
      </c>
      <c r="O79" s="167" t="n">
        <v>89</v>
      </c>
      <c r="P79" s="167" t="n">
        <v>173</v>
      </c>
      <c r="Q79" s="167" t="n">
        <v>0</v>
      </c>
      <c r="R79" s="167" t="n">
        <v>10</v>
      </c>
      <c r="S79" s="167" t="n">
        <v>35</v>
      </c>
      <c r="T79" s="167" t="n">
        <v>0</v>
      </c>
      <c r="U79" s="167" t="n">
        <v>0</v>
      </c>
      <c r="V79" s="167" t="n">
        <v>2</v>
      </c>
      <c r="W79" s="167" t="n">
        <v>0</v>
      </c>
      <c r="X79" s="167" t="n">
        <v>4</v>
      </c>
      <c r="Y79" s="167" t="n">
        <v>0</v>
      </c>
      <c r="Z79" s="167" t="n">
        <v>19</v>
      </c>
      <c r="AA79" s="167" t="n">
        <v>1</v>
      </c>
      <c r="AB79" s="167" t="n">
        <v>0</v>
      </c>
      <c r="AC79" s="167" t="n">
        <v>0</v>
      </c>
      <c r="AD79" s="167" t="n">
        <v>0</v>
      </c>
      <c r="AE79" s="167" t="n">
        <v>9</v>
      </c>
      <c r="AF79" s="167" t="n">
        <v>0</v>
      </c>
      <c r="AG79" s="167" t="n">
        <v>4</v>
      </c>
      <c r="AH79" s="167" t="n">
        <v>9</v>
      </c>
      <c r="AI79" s="167" t="n">
        <v>0</v>
      </c>
      <c r="AJ79" s="167" t="n">
        <v>1</v>
      </c>
      <c r="AK79" s="167" t="n">
        <v>0</v>
      </c>
      <c r="AL79" s="167" t="n">
        <v>0</v>
      </c>
      <c r="AM79" s="167" t="n">
        <v>0</v>
      </c>
      <c r="AN79" s="169" t="n">
        <v>3</v>
      </c>
      <c r="AO79" s="167" t="n">
        <v>2</v>
      </c>
      <c r="AP79" s="167" t="n">
        <v>6</v>
      </c>
      <c r="AQ79" s="167" t="n">
        <v>0</v>
      </c>
      <c r="AR79" s="167" t="n">
        <v>2</v>
      </c>
      <c r="AS79" s="167" t="n">
        <v>0</v>
      </c>
      <c r="AT79" s="169" t="n">
        <v>996</v>
      </c>
      <c r="AU79" s="167" t="n">
        <v>3</v>
      </c>
      <c r="AV79" s="167" t="n">
        <v>0</v>
      </c>
      <c r="AW79" s="167" t="n">
        <v>3</v>
      </c>
      <c r="AX79" s="167" t="n">
        <v>2</v>
      </c>
      <c r="AY79" s="167" t="n">
        <v>0</v>
      </c>
      <c r="AZ79" s="167" t="n">
        <v>0</v>
      </c>
      <c r="BA79" s="167" t="n">
        <v>24</v>
      </c>
      <c r="BB79" s="167" t="n">
        <v>18</v>
      </c>
      <c r="BC79" s="167" t="n">
        <v>0</v>
      </c>
      <c r="BD79" s="167" t="n">
        <v>0</v>
      </c>
      <c r="BE79" s="167" t="n">
        <v>25</v>
      </c>
      <c r="BF79" s="167" t="n">
        <v>14</v>
      </c>
      <c r="BG79" s="167" t="n">
        <v>0</v>
      </c>
      <c r="BH79" s="167" t="n">
        <v>32</v>
      </c>
      <c r="BI79" s="107" t="n">
        <v>0</v>
      </c>
    </row>
    <row r="80" customFormat="false" ht="15" hidden="false" customHeight="false" outlineLevel="0" collapsed="false">
      <c r="A80" s="166" t="s">
        <v>200</v>
      </c>
      <c r="B80" s="167" t="n">
        <v>75</v>
      </c>
      <c r="C80" s="167" t="n">
        <v>16424</v>
      </c>
      <c r="D80" s="107" t="n">
        <f aca="false">SUM(H80:BI80)</f>
        <v>703</v>
      </c>
      <c r="E80" s="166" t="n">
        <f aca="false">SUMIF($H$1:$BI$1,1,$H80:$BI80)</f>
        <v>0</v>
      </c>
      <c r="F80" s="167" t="n">
        <f aca="false">SUMIF($H$1:$BI$1,2,$H80:$BI80)</f>
        <v>106</v>
      </c>
      <c r="G80" s="107" t="n">
        <f aca="false">SUMIF($H$1:$BI$1,3,$H80:$BI80)</f>
        <v>597</v>
      </c>
      <c r="H80" s="168" t="n">
        <v>0</v>
      </c>
      <c r="I80" s="167" t="n">
        <v>0</v>
      </c>
      <c r="J80" s="167" t="n">
        <v>0</v>
      </c>
      <c r="K80" s="167" t="n">
        <v>0</v>
      </c>
      <c r="L80" s="167" t="n">
        <v>0</v>
      </c>
      <c r="M80" s="167" t="n">
        <v>0</v>
      </c>
      <c r="N80" s="167" t="n">
        <v>0</v>
      </c>
      <c r="O80" s="167" t="n">
        <v>0</v>
      </c>
      <c r="P80" s="167" t="n">
        <v>261</v>
      </c>
      <c r="Q80" s="167" t="n">
        <v>0</v>
      </c>
      <c r="R80" s="167" t="n">
        <v>0</v>
      </c>
      <c r="S80" s="167" t="n">
        <v>0</v>
      </c>
      <c r="T80" s="167" t="n">
        <v>0</v>
      </c>
      <c r="U80" s="167" t="n">
        <v>0</v>
      </c>
      <c r="V80" s="167" t="n">
        <v>0</v>
      </c>
      <c r="W80" s="167" t="n">
        <v>0</v>
      </c>
      <c r="X80" s="167" t="n">
        <v>0</v>
      </c>
      <c r="Y80" s="167" t="n">
        <v>16</v>
      </c>
      <c r="Z80" s="167" t="n">
        <v>21</v>
      </c>
      <c r="AA80" s="167" t="n">
        <v>169</v>
      </c>
      <c r="AB80" s="167" t="n">
        <v>0</v>
      </c>
      <c r="AC80" s="167" t="n">
        <v>0</v>
      </c>
      <c r="AD80" s="167" t="n">
        <v>0</v>
      </c>
      <c r="AE80" s="167" t="n">
        <v>0</v>
      </c>
      <c r="AF80" s="167" t="n">
        <v>0</v>
      </c>
      <c r="AG80" s="167" t="n">
        <v>0</v>
      </c>
      <c r="AH80" s="167" t="n">
        <v>0</v>
      </c>
      <c r="AI80" s="167" t="n">
        <v>0</v>
      </c>
      <c r="AJ80" s="167" t="n">
        <v>0</v>
      </c>
      <c r="AK80" s="167" t="n">
        <v>0</v>
      </c>
      <c r="AL80" s="167" t="n">
        <v>0</v>
      </c>
      <c r="AM80" s="167" t="n">
        <v>0</v>
      </c>
      <c r="AN80" s="169" t="n">
        <v>0</v>
      </c>
      <c r="AO80" s="167" t="n">
        <v>0</v>
      </c>
      <c r="AP80" s="167" t="n">
        <v>0</v>
      </c>
      <c r="AQ80" s="167" t="n">
        <v>7</v>
      </c>
      <c r="AR80" s="167" t="n">
        <v>0</v>
      </c>
      <c r="AS80" s="167" t="n">
        <v>0</v>
      </c>
      <c r="AT80" s="169" t="n">
        <v>78</v>
      </c>
      <c r="AU80" s="167" t="n">
        <v>0</v>
      </c>
      <c r="AV80" s="167" t="n">
        <v>0</v>
      </c>
      <c r="AW80" s="167" t="n">
        <v>3</v>
      </c>
      <c r="AX80" s="167" t="n">
        <v>65</v>
      </c>
      <c r="AY80" s="167" t="n">
        <v>0</v>
      </c>
      <c r="AZ80" s="167" t="n">
        <v>0</v>
      </c>
      <c r="BA80" s="167" t="n">
        <v>0</v>
      </c>
      <c r="BB80" s="167" t="n">
        <v>0</v>
      </c>
      <c r="BC80" s="167" t="n">
        <v>0</v>
      </c>
      <c r="BD80" s="167" t="n">
        <v>2</v>
      </c>
      <c r="BE80" s="167" t="n">
        <v>79</v>
      </c>
      <c r="BF80" s="167" t="n">
        <v>0</v>
      </c>
      <c r="BG80" s="167" t="n">
        <v>2</v>
      </c>
      <c r="BH80" s="167" t="n">
        <v>0</v>
      </c>
      <c r="BI80" s="107" t="n">
        <v>0</v>
      </c>
    </row>
    <row r="81" customFormat="false" ht="15" hidden="false" customHeight="false" outlineLevel="0" collapsed="false">
      <c r="A81" s="166" t="s">
        <v>202</v>
      </c>
      <c r="B81" s="167" t="n">
        <v>76</v>
      </c>
      <c r="C81" s="167" t="n">
        <v>3035</v>
      </c>
      <c r="D81" s="107" t="n">
        <f aca="false">SUM(H81:BI81)</f>
        <v>183</v>
      </c>
      <c r="E81" s="166" t="n">
        <f aca="false">SUMIF($H$1:$BI$1,1,$H81:$BI81)</f>
        <v>39</v>
      </c>
      <c r="F81" s="167" t="n">
        <f aca="false">SUMIF($H$1:$BI$1,2,$H81:$BI81)</f>
        <v>67</v>
      </c>
      <c r="G81" s="107" t="n">
        <f aca="false">SUMIF($H$1:$BI$1,3,$H81:$BI81)</f>
        <v>77</v>
      </c>
      <c r="H81" s="168" t="n">
        <v>0</v>
      </c>
      <c r="I81" s="167" t="n">
        <v>0</v>
      </c>
      <c r="J81" s="167" t="n">
        <v>0</v>
      </c>
      <c r="K81" s="167" t="n">
        <v>0</v>
      </c>
      <c r="L81" s="167" t="n">
        <v>0</v>
      </c>
      <c r="M81" s="167" t="n">
        <v>3</v>
      </c>
      <c r="N81" s="167" t="n">
        <v>0</v>
      </c>
      <c r="O81" s="167" t="n">
        <v>0</v>
      </c>
      <c r="P81" s="167" t="n">
        <v>53</v>
      </c>
      <c r="Q81" s="167" t="n">
        <v>0</v>
      </c>
      <c r="R81" s="167" t="n">
        <v>1</v>
      </c>
      <c r="S81" s="167" t="n">
        <v>0</v>
      </c>
      <c r="T81" s="167" t="n">
        <v>0</v>
      </c>
      <c r="U81" s="167" t="n">
        <v>0</v>
      </c>
      <c r="V81" s="167" t="n">
        <v>4</v>
      </c>
      <c r="W81" s="167" t="n">
        <v>0</v>
      </c>
      <c r="X81" s="167" t="n">
        <v>11</v>
      </c>
      <c r="Y81" s="167" t="n">
        <v>9</v>
      </c>
      <c r="Z81" s="167" t="n">
        <v>20</v>
      </c>
      <c r="AA81" s="167" t="n">
        <v>0</v>
      </c>
      <c r="AB81" s="167" t="n">
        <v>0</v>
      </c>
      <c r="AC81" s="167" t="n">
        <v>0</v>
      </c>
      <c r="AD81" s="167" t="n">
        <v>0</v>
      </c>
      <c r="AE81" s="167" t="n">
        <v>0</v>
      </c>
      <c r="AF81" s="167" t="n">
        <v>0</v>
      </c>
      <c r="AG81" s="167" t="n">
        <v>6</v>
      </c>
      <c r="AH81" s="167" t="n">
        <v>0</v>
      </c>
      <c r="AI81" s="167" t="n">
        <v>0</v>
      </c>
      <c r="AJ81" s="167" t="n">
        <v>17</v>
      </c>
      <c r="AK81" s="167" t="n">
        <v>0</v>
      </c>
      <c r="AL81" s="167" t="n">
        <v>1</v>
      </c>
      <c r="AM81" s="167" t="n">
        <v>3</v>
      </c>
      <c r="AN81" s="169" t="n">
        <v>0</v>
      </c>
      <c r="AO81" s="167" t="n">
        <v>0</v>
      </c>
      <c r="AP81" s="167" t="n">
        <v>0</v>
      </c>
      <c r="AQ81" s="167" t="n">
        <v>9</v>
      </c>
      <c r="AR81" s="167" t="n">
        <v>15</v>
      </c>
      <c r="AS81" s="167" t="n">
        <v>17</v>
      </c>
      <c r="AT81" s="169" t="n">
        <v>0</v>
      </c>
      <c r="AU81" s="167" t="n">
        <v>0</v>
      </c>
      <c r="AV81" s="167" t="n">
        <v>4</v>
      </c>
      <c r="AW81" s="167" t="n">
        <v>0</v>
      </c>
      <c r="AX81" s="167" t="n">
        <v>0</v>
      </c>
      <c r="AY81" s="167" t="n">
        <v>4</v>
      </c>
      <c r="AZ81" s="167" t="n">
        <v>0</v>
      </c>
      <c r="BA81" s="167" t="n">
        <v>2</v>
      </c>
      <c r="BB81" s="167" t="n">
        <v>0</v>
      </c>
      <c r="BC81" s="167" t="n">
        <v>0</v>
      </c>
      <c r="BD81" s="167" t="n">
        <v>0</v>
      </c>
      <c r="BE81" s="167" t="n">
        <v>4</v>
      </c>
      <c r="BF81" s="167" t="n">
        <v>0</v>
      </c>
      <c r="BG81" s="167" t="n">
        <v>0</v>
      </c>
      <c r="BH81" s="167" t="n">
        <v>0</v>
      </c>
      <c r="BI81" s="107" t="n">
        <v>0</v>
      </c>
    </row>
    <row r="82" customFormat="false" ht="15" hidden="false" customHeight="false" outlineLevel="0" collapsed="false">
      <c r="A82" s="166" t="s">
        <v>204</v>
      </c>
      <c r="B82" s="167" t="n">
        <v>77</v>
      </c>
      <c r="C82" s="167" t="n">
        <v>1581</v>
      </c>
      <c r="D82" s="107" t="n">
        <f aca="false">SUM(H82:BI82)</f>
        <v>30</v>
      </c>
      <c r="E82" s="166" t="n">
        <f aca="false">SUMIF($H$1:$BI$1,1,$H82:$BI82)</f>
        <v>3</v>
      </c>
      <c r="F82" s="167" t="n">
        <f aca="false">SUMIF($H$1:$BI$1,2,$H82:$BI82)</f>
        <v>9</v>
      </c>
      <c r="G82" s="107" t="n">
        <f aca="false">SUMIF($H$1:$BI$1,3,$H82:$BI82)</f>
        <v>18</v>
      </c>
      <c r="H82" s="168" t="n">
        <v>0</v>
      </c>
      <c r="I82" s="167" t="n">
        <v>0</v>
      </c>
      <c r="J82" s="167" t="n">
        <v>0</v>
      </c>
      <c r="K82" s="167" t="n">
        <v>0</v>
      </c>
      <c r="L82" s="167" t="n">
        <v>0</v>
      </c>
      <c r="M82" s="167" t="n">
        <v>0</v>
      </c>
      <c r="N82" s="167" t="n">
        <v>0</v>
      </c>
      <c r="O82" s="167" t="n">
        <v>0</v>
      </c>
      <c r="P82" s="167" t="n">
        <v>0</v>
      </c>
      <c r="Q82" s="167" t="n">
        <v>0</v>
      </c>
      <c r="R82" s="167" t="n">
        <v>1</v>
      </c>
      <c r="S82" s="167" t="n">
        <v>0</v>
      </c>
      <c r="T82" s="167" t="n">
        <v>0</v>
      </c>
      <c r="U82" s="167" t="n">
        <v>0</v>
      </c>
      <c r="V82" s="167" t="n">
        <v>0</v>
      </c>
      <c r="W82" s="167" t="n">
        <v>0</v>
      </c>
      <c r="X82" s="167" t="n">
        <v>0</v>
      </c>
      <c r="Y82" s="167" t="n">
        <v>4</v>
      </c>
      <c r="Z82" s="167" t="n">
        <v>0</v>
      </c>
      <c r="AA82" s="167" t="n">
        <v>0</v>
      </c>
      <c r="AB82" s="167" t="n">
        <v>0</v>
      </c>
      <c r="AC82" s="167" t="n">
        <v>0</v>
      </c>
      <c r="AD82" s="167" t="n">
        <v>0</v>
      </c>
      <c r="AE82" s="167" t="n">
        <v>0</v>
      </c>
      <c r="AF82" s="167" t="n">
        <v>17</v>
      </c>
      <c r="AG82" s="167" t="n">
        <v>0</v>
      </c>
      <c r="AH82" s="167" t="n">
        <v>0</v>
      </c>
      <c r="AI82" s="167" t="n">
        <v>0</v>
      </c>
      <c r="AJ82" s="167" t="n">
        <v>0</v>
      </c>
      <c r="AK82" s="167" t="n">
        <v>0</v>
      </c>
      <c r="AL82" s="167" t="n">
        <v>0</v>
      </c>
      <c r="AM82" s="167" t="n">
        <v>0</v>
      </c>
      <c r="AN82" s="169" t="n">
        <v>0</v>
      </c>
      <c r="AO82" s="167" t="n">
        <v>0</v>
      </c>
      <c r="AP82" s="167" t="n">
        <v>0</v>
      </c>
      <c r="AQ82" s="167" t="n">
        <v>0</v>
      </c>
      <c r="AR82" s="167" t="n">
        <v>0</v>
      </c>
      <c r="AS82" s="167" t="n">
        <v>0</v>
      </c>
      <c r="AT82" s="169" t="n">
        <v>0</v>
      </c>
      <c r="AU82" s="167" t="n">
        <v>0</v>
      </c>
      <c r="AV82" s="167" t="n">
        <v>0</v>
      </c>
      <c r="AW82" s="167" t="n">
        <v>0</v>
      </c>
      <c r="AX82" s="167" t="n">
        <v>0</v>
      </c>
      <c r="AY82" s="167" t="n">
        <v>2</v>
      </c>
      <c r="AZ82" s="167" t="n">
        <v>0</v>
      </c>
      <c r="BA82" s="167" t="n">
        <v>1</v>
      </c>
      <c r="BB82" s="167" t="n">
        <v>0</v>
      </c>
      <c r="BC82" s="167" t="n">
        <v>0</v>
      </c>
      <c r="BD82" s="167" t="n">
        <v>0</v>
      </c>
      <c r="BE82" s="167" t="n">
        <v>5</v>
      </c>
      <c r="BF82" s="167" t="n">
        <v>0</v>
      </c>
      <c r="BG82" s="167" t="n">
        <v>0</v>
      </c>
      <c r="BH82" s="167" t="n">
        <v>0</v>
      </c>
      <c r="BI82" s="107" t="n">
        <v>0</v>
      </c>
    </row>
    <row r="83" customFormat="false" ht="15" hidden="false" customHeight="false" outlineLevel="0" collapsed="false">
      <c r="A83" s="166" t="s">
        <v>207</v>
      </c>
      <c r="B83" s="167" t="n">
        <v>78</v>
      </c>
      <c r="C83" s="167" t="n">
        <v>3707</v>
      </c>
      <c r="D83" s="107" t="n">
        <f aca="false">SUM(H83:BI83)</f>
        <v>366</v>
      </c>
      <c r="E83" s="166" t="n">
        <f aca="false">SUMIF($H$1:$BI$1,1,$H83:$BI83)</f>
        <v>133</v>
      </c>
      <c r="F83" s="167" t="n">
        <f aca="false">SUMIF($H$1:$BI$1,2,$H83:$BI83)</f>
        <v>92</v>
      </c>
      <c r="G83" s="107" t="n">
        <f aca="false">SUMIF($H$1:$BI$1,3,$H83:$BI83)</f>
        <v>141</v>
      </c>
      <c r="H83" s="168" t="n">
        <v>0</v>
      </c>
      <c r="I83" s="167" t="n">
        <v>0</v>
      </c>
      <c r="J83" s="167" t="n">
        <v>3</v>
      </c>
      <c r="K83" s="167" t="n">
        <v>0</v>
      </c>
      <c r="L83" s="167" t="n">
        <v>0</v>
      </c>
      <c r="M83" s="167" t="n">
        <v>0</v>
      </c>
      <c r="N83" s="167" t="n">
        <v>0</v>
      </c>
      <c r="O83" s="167" t="n">
        <v>33</v>
      </c>
      <c r="P83" s="167" t="n">
        <v>47</v>
      </c>
      <c r="Q83" s="167" t="n">
        <v>0</v>
      </c>
      <c r="R83" s="167" t="n">
        <v>21</v>
      </c>
      <c r="S83" s="167" t="n">
        <v>0</v>
      </c>
      <c r="T83" s="167" t="n">
        <v>0</v>
      </c>
      <c r="U83" s="167" t="n">
        <v>0</v>
      </c>
      <c r="V83" s="167" t="n">
        <v>0</v>
      </c>
      <c r="W83" s="167" t="n">
        <v>0</v>
      </c>
      <c r="X83" s="167" t="n">
        <v>13</v>
      </c>
      <c r="Y83" s="167" t="n">
        <v>35</v>
      </c>
      <c r="Z83" s="167" t="n">
        <v>2</v>
      </c>
      <c r="AA83" s="167" t="n">
        <v>0</v>
      </c>
      <c r="AB83" s="167" t="n">
        <v>0</v>
      </c>
      <c r="AC83" s="167" t="n">
        <v>0</v>
      </c>
      <c r="AD83" s="167" t="n">
        <v>31</v>
      </c>
      <c r="AE83" s="167" t="n">
        <v>0</v>
      </c>
      <c r="AF83" s="167" t="n">
        <v>6</v>
      </c>
      <c r="AG83" s="167" t="n">
        <v>2</v>
      </c>
      <c r="AH83" s="167" t="n">
        <v>0</v>
      </c>
      <c r="AI83" s="167" t="n">
        <v>0</v>
      </c>
      <c r="AJ83" s="167" t="n">
        <v>69</v>
      </c>
      <c r="AK83" s="167" t="n">
        <v>0</v>
      </c>
      <c r="AL83" s="167" t="n">
        <v>0</v>
      </c>
      <c r="AM83" s="167" t="n">
        <v>0</v>
      </c>
      <c r="AN83" s="169" t="n">
        <v>0</v>
      </c>
      <c r="AO83" s="167" t="n">
        <v>0</v>
      </c>
      <c r="AP83" s="167" t="n">
        <v>0</v>
      </c>
      <c r="AQ83" s="167" t="n">
        <v>7</v>
      </c>
      <c r="AR83" s="167" t="n">
        <v>0</v>
      </c>
      <c r="AS83" s="167" t="n">
        <v>0</v>
      </c>
      <c r="AT83" s="169" t="n">
        <v>18</v>
      </c>
      <c r="AU83" s="167" t="n">
        <v>0</v>
      </c>
      <c r="AV83" s="167" t="n">
        <v>2</v>
      </c>
      <c r="AW83" s="167" t="n">
        <v>0</v>
      </c>
      <c r="AX83" s="167" t="n">
        <v>0</v>
      </c>
      <c r="AY83" s="167" t="n">
        <v>13</v>
      </c>
      <c r="AZ83" s="167" t="n">
        <v>0</v>
      </c>
      <c r="BA83" s="167" t="n">
        <v>5</v>
      </c>
      <c r="BB83" s="167" t="n">
        <v>0</v>
      </c>
      <c r="BC83" s="167" t="n">
        <v>0</v>
      </c>
      <c r="BD83" s="167" t="n">
        <v>1</v>
      </c>
      <c r="BE83" s="167" t="n">
        <v>36</v>
      </c>
      <c r="BF83" s="167" t="n">
        <v>2</v>
      </c>
      <c r="BG83" s="167" t="n">
        <v>0</v>
      </c>
      <c r="BH83" s="167" t="n">
        <v>9</v>
      </c>
      <c r="BI83" s="107" t="n">
        <v>11</v>
      </c>
    </row>
    <row r="84" customFormat="false" ht="15" hidden="false" customHeight="false" outlineLevel="0" collapsed="false">
      <c r="A84" s="166" t="s">
        <v>209</v>
      </c>
      <c r="B84" s="167" t="n">
        <v>79</v>
      </c>
      <c r="C84" s="167" t="n">
        <v>1450</v>
      </c>
      <c r="D84" s="107" t="n">
        <f aca="false">SUM(H84:BI84)</f>
        <v>4</v>
      </c>
      <c r="E84" s="166" t="n">
        <f aca="false">SUMIF($H$1:$BI$1,1,$H84:$BI84)</f>
        <v>0</v>
      </c>
      <c r="F84" s="167" t="n">
        <f aca="false">SUMIF($H$1:$BI$1,2,$H84:$BI84)</f>
        <v>4</v>
      </c>
      <c r="G84" s="107" t="n">
        <f aca="false">SUMIF($H$1:$BI$1,3,$H84:$BI84)</f>
        <v>0</v>
      </c>
      <c r="H84" s="168" t="n">
        <v>0</v>
      </c>
      <c r="I84" s="167" t="n">
        <v>0</v>
      </c>
      <c r="J84" s="167" t="n">
        <v>0</v>
      </c>
      <c r="K84" s="167" t="n">
        <v>0</v>
      </c>
      <c r="L84" s="167" t="n">
        <v>0</v>
      </c>
      <c r="M84" s="167" t="n">
        <v>0</v>
      </c>
      <c r="N84" s="167" t="n">
        <v>0</v>
      </c>
      <c r="O84" s="167" t="n">
        <v>0</v>
      </c>
      <c r="P84" s="167" t="n">
        <v>0</v>
      </c>
      <c r="Q84" s="167" t="n">
        <v>0</v>
      </c>
      <c r="R84" s="167" t="n">
        <v>0</v>
      </c>
      <c r="S84" s="167" t="n">
        <v>0</v>
      </c>
      <c r="T84" s="167" t="n">
        <v>0</v>
      </c>
      <c r="U84" s="167" t="n">
        <v>0</v>
      </c>
      <c r="V84" s="167" t="n">
        <v>0</v>
      </c>
      <c r="W84" s="167" t="n">
        <v>0</v>
      </c>
      <c r="X84" s="167" t="n">
        <v>0</v>
      </c>
      <c r="Y84" s="167" t="n">
        <v>0</v>
      </c>
      <c r="Z84" s="167" t="n">
        <v>0</v>
      </c>
      <c r="AA84" s="167" t="n">
        <v>0</v>
      </c>
      <c r="AB84" s="167" t="n">
        <v>0</v>
      </c>
      <c r="AC84" s="167" t="n">
        <v>0</v>
      </c>
      <c r="AD84" s="167" t="n">
        <v>0</v>
      </c>
      <c r="AE84" s="167" t="n">
        <v>0</v>
      </c>
      <c r="AF84" s="167" t="n">
        <v>0</v>
      </c>
      <c r="AG84" s="167" t="n">
        <v>4</v>
      </c>
      <c r="AH84" s="167" t="n">
        <v>0</v>
      </c>
      <c r="AI84" s="167" t="n">
        <v>0</v>
      </c>
      <c r="AJ84" s="167" t="n">
        <v>0</v>
      </c>
      <c r="AK84" s="167" t="n">
        <v>0</v>
      </c>
      <c r="AL84" s="167" t="n">
        <v>0</v>
      </c>
      <c r="AM84" s="167" t="n">
        <v>0</v>
      </c>
      <c r="AN84" s="169" t="n">
        <v>0</v>
      </c>
      <c r="AO84" s="167" t="n">
        <v>0</v>
      </c>
      <c r="AP84" s="167" t="n">
        <v>0</v>
      </c>
      <c r="AQ84" s="167" t="n">
        <v>0</v>
      </c>
      <c r="AR84" s="167" t="n">
        <v>0</v>
      </c>
      <c r="AS84" s="167" t="n">
        <v>0</v>
      </c>
      <c r="AT84" s="169" t="n">
        <v>0</v>
      </c>
      <c r="AU84" s="167" t="n">
        <v>0</v>
      </c>
      <c r="AV84" s="167" t="n">
        <v>0</v>
      </c>
      <c r="AW84" s="167" t="n">
        <v>0</v>
      </c>
      <c r="AX84" s="167" t="n">
        <v>0</v>
      </c>
      <c r="AY84" s="167" t="n">
        <v>0</v>
      </c>
      <c r="AZ84" s="167" t="n">
        <v>0</v>
      </c>
      <c r="BA84" s="167" t="n">
        <v>0</v>
      </c>
      <c r="BB84" s="167" t="n">
        <v>0</v>
      </c>
      <c r="BC84" s="167" t="n">
        <v>0</v>
      </c>
      <c r="BD84" s="167" t="n">
        <v>0</v>
      </c>
      <c r="BE84" s="167" t="n">
        <v>0</v>
      </c>
      <c r="BF84" s="167" t="n">
        <v>0</v>
      </c>
      <c r="BG84" s="167" t="n">
        <v>0</v>
      </c>
      <c r="BH84" s="167" t="n">
        <v>0</v>
      </c>
      <c r="BI84" s="107" t="n">
        <v>0</v>
      </c>
    </row>
    <row r="85" customFormat="false" ht="15" hidden="false" customHeight="false" outlineLevel="0" collapsed="false">
      <c r="A85" s="166" t="s">
        <v>212</v>
      </c>
      <c r="B85" s="167" t="n">
        <v>80</v>
      </c>
      <c r="C85" s="167" t="n">
        <v>6644</v>
      </c>
      <c r="D85" s="107" t="n">
        <f aca="false">SUM(H85:BI85)</f>
        <v>221</v>
      </c>
      <c r="E85" s="166" t="n">
        <f aca="false">SUMIF($H$1:$BI$1,1,$H85:$BI85)</f>
        <v>0</v>
      </c>
      <c r="F85" s="167" t="n">
        <f aca="false">SUMIF($H$1:$BI$1,2,$H85:$BI85)</f>
        <v>0</v>
      </c>
      <c r="G85" s="107" t="n">
        <f aca="false">SUMIF($H$1:$BI$1,3,$H85:$BI85)</f>
        <v>221</v>
      </c>
      <c r="H85" s="168" t="n">
        <v>0</v>
      </c>
      <c r="I85" s="167" t="n">
        <v>0</v>
      </c>
      <c r="J85" s="167" t="n">
        <v>0</v>
      </c>
      <c r="K85" s="167" t="n">
        <v>0</v>
      </c>
      <c r="L85" s="167" t="n">
        <v>0</v>
      </c>
      <c r="M85" s="167" t="n">
        <v>0</v>
      </c>
      <c r="N85" s="167" t="n">
        <v>0</v>
      </c>
      <c r="O85" s="167" t="n">
        <v>0</v>
      </c>
      <c r="P85" s="167" t="n">
        <v>48</v>
      </c>
      <c r="Q85" s="167" t="n">
        <v>0</v>
      </c>
      <c r="R85" s="167" t="n">
        <v>0</v>
      </c>
      <c r="S85" s="167" t="n">
        <v>0</v>
      </c>
      <c r="T85" s="167" t="n">
        <v>0</v>
      </c>
      <c r="U85" s="167" t="n">
        <v>0</v>
      </c>
      <c r="V85" s="167" t="n">
        <v>0</v>
      </c>
      <c r="W85" s="167" t="n">
        <v>0</v>
      </c>
      <c r="X85" s="167" t="n">
        <v>0</v>
      </c>
      <c r="Y85" s="167" t="n">
        <v>0</v>
      </c>
      <c r="Z85" s="167" t="n">
        <v>0</v>
      </c>
      <c r="AA85" s="167" t="n">
        <v>0</v>
      </c>
      <c r="AB85" s="167" t="n">
        <v>0</v>
      </c>
      <c r="AC85" s="167" t="n">
        <v>0</v>
      </c>
      <c r="AD85" s="167" t="n">
        <v>0</v>
      </c>
      <c r="AE85" s="167" t="n">
        <v>0</v>
      </c>
      <c r="AF85" s="167" t="n">
        <v>0</v>
      </c>
      <c r="AG85" s="167" t="n">
        <v>0</v>
      </c>
      <c r="AH85" s="167" t="n">
        <v>0</v>
      </c>
      <c r="AI85" s="167" t="n">
        <v>0</v>
      </c>
      <c r="AJ85" s="167" t="n">
        <v>0</v>
      </c>
      <c r="AK85" s="167" t="n">
        <v>0</v>
      </c>
      <c r="AL85" s="167" t="n">
        <v>0</v>
      </c>
      <c r="AM85" s="167" t="n">
        <v>0</v>
      </c>
      <c r="AN85" s="169" t="n">
        <v>0</v>
      </c>
      <c r="AO85" s="167" t="n">
        <v>0</v>
      </c>
      <c r="AP85" s="167" t="n">
        <v>0</v>
      </c>
      <c r="AQ85" s="167" t="n">
        <v>0</v>
      </c>
      <c r="AR85" s="167" t="n">
        <v>0</v>
      </c>
      <c r="AS85" s="167" t="n">
        <v>0</v>
      </c>
      <c r="AT85" s="169" t="n">
        <v>173</v>
      </c>
      <c r="AU85" s="167" t="n">
        <v>0</v>
      </c>
      <c r="AV85" s="167" t="n">
        <v>0</v>
      </c>
      <c r="AW85" s="167" t="n">
        <v>0</v>
      </c>
      <c r="AX85" s="167" t="n">
        <v>0</v>
      </c>
      <c r="AY85" s="167" t="n">
        <v>0</v>
      </c>
      <c r="AZ85" s="167" t="n">
        <v>0</v>
      </c>
      <c r="BA85" s="167" t="n">
        <v>0</v>
      </c>
      <c r="BB85" s="167" t="n">
        <v>0</v>
      </c>
      <c r="BC85" s="167" t="n">
        <v>0</v>
      </c>
      <c r="BD85" s="167" t="n">
        <v>0</v>
      </c>
      <c r="BE85" s="167" t="n">
        <v>0</v>
      </c>
      <c r="BF85" s="167" t="n">
        <v>0</v>
      </c>
      <c r="BG85" s="167" t="n">
        <v>0</v>
      </c>
      <c r="BH85" s="167" t="n">
        <v>0</v>
      </c>
      <c r="BI85" s="107" t="n">
        <v>0</v>
      </c>
    </row>
    <row r="86" customFormat="false" ht="15" hidden="false" customHeight="false" outlineLevel="0" collapsed="false">
      <c r="A86" s="166" t="s">
        <v>214</v>
      </c>
      <c r="B86" s="167" t="n">
        <v>81</v>
      </c>
      <c r="C86" s="167" t="n">
        <v>881</v>
      </c>
      <c r="D86" s="107" t="n">
        <f aca="false">SUM(H86:BI86)</f>
        <v>0</v>
      </c>
      <c r="E86" s="166" t="n">
        <f aca="false">SUMIF($H$1:$BI$1,1,$H86:$BI86)</f>
        <v>0</v>
      </c>
      <c r="F86" s="167" t="n">
        <f aca="false">SUMIF($H$1:$BI$1,2,$H86:$BI86)</f>
        <v>0</v>
      </c>
      <c r="G86" s="107" t="n">
        <f aca="false">SUMIF($H$1:$BI$1,3,$H86:$BI86)</f>
        <v>0</v>
      </c>
      <c r="H86" s="168" t="n">
        <v>0</v>
      </c>
      <c r="I86" s="167" t="n">
        <v>0</v>
      </c>
      <c r="J86" s="167" t="n">
        <v>0</v>
      </c>
      <c r="K86" s="167" t="n">
        <v>0</v>
      </c>
      <c r="L86" s="167" t="n">
        <v>0</v>
      </c>
      <c r="M86" s="167" t="n">
        <v>0</v>
      </c>
      <c r="N86" s="167" t="n">
        <v>0</v>
      </c>
      <c r="O86" s="167" t="n">
        <v>0</v>
      </c>
      <c r="P86" s="167" t="n">
        <v>0</v>
      </c>
      <c r="Q86" s="167" t="n">
        <v>0</v>
      </c>
      <c r="R86" s="167" t="n">
        <v>0</v>
      </c>
      <c r="S86" s="167" t="n">
        <v>0</v>
      </c>
      <c r="T86" s="167" t="n">
        <v>0</v>
      </c>
      <c r="U86" s="167" t="n">
        <v>0</v>
      </c>
      <c r="V86" s="167" t="n">
        <v>0</v>
      </c>
      <c r="W86" s="167" t="n">
        <v>0</v>
      </c>
      <c r="X86" s="167" t="n">
        <v>0</v>
      </c>
      <c r="Y86" s="167" t="n">
        <v>0</v>
      </c>
      <c r="Z86" s="167" t="n">
        <v>0</v>
      </c>
      <c r="AA86" s="167" t="n">
        <v>0</v>
      </c>
      <c r="AB86" s="167" t="n">
        <v>0</v>
      </c>
      <c r="AC86" s="167" t="n">
        <v>0</v>
      </c>
      <c r="AD86" s="167" t="n">
        <v>0</v>
      </c>
      <c r="AE86" s="167" t="n">
        <v>0</v>
      </c>
      <c r="AF86" s="167" t="n">
        <v>0</v>
      </c>
      <c r="AG86" s="167" t="n">
        <v>0</v>
      </c>
      <c r="AH86" s="167" t="n">
        <v>0</v>
      </c>
      <c r="AI86" s="167" t="n">
        <v>0</v>
      </c>
      <c r="AJ86" s="167" t="n">
        <v>0</v>
      </c>
      <c r="AK86" s="167" t="n">
        <v>0</v>
      </c>
      <c r="AL86" s="167" t="n">
        <v>0</v>
      </c>
      <c r="AM86" s="167" t="n">
        <v>0</v>
      </c>
      <c r="AN86" s="169" t="n">
        <v>0</v>
      </c>
      <c r="AO86" s="167" t="n">
        <v>0</v>
      </c>
      <c r="AP86" s="167" t="n">
        <v>0</v>
      </c>
      <c r="AQ86" s="167" t="n">
        <v>0</v>
      </c>
      <c r="AR86" s="167" t="n">
        <v>0</v>
      </c>
      <c r="AS86" s="167" t="n">
        <v>0</v>
      </c>
      <c r="AT86" s="169" t="n">
        <v>0</v>
      </c>
      <c r="AU86" s="167" t="n">
        <v>0</v>
      </c>
      <c r="AV86" s="167" t="n">
        <v>0</v>
      </c>
      <c r="AW86" s="167" t="n">
        <v>0</v>
      </c>
      <c r="AX86" s="167" t="n">
        <v>0</v>
      </c>
      <c r="AY86" s="167" t="n">
        <v>0</v>
      </c>
      <c r="AZ86" s="167" t="n">
        <v>0</v>
      </c>
      <c r="BA86" s="167" t="n">
        <v>0</v>
      </c>
      <c r="BB86" s="167" t="n">
        <v>0</v>
      </c>
      <c r="BC86" s="167" t="n">
        <v>0</v>
      </c>
      <c r="BD86" s="167" t="n">
        <v>0</v>
      </c>
      <c r="BE86" s="167" t="n">
        <v>0</v>
      </c>
      <c r="BF86" s="167" t="n">
        <v>0</v>
      </c>
      <c r="BG86" s="167" t="n">
        <v>0</v>
      </c>
      <c r="BH86" s="167" t="n">
        <v>0</v>
      </c>
      <c r="BI86" s="107" t="n">
        <v>0</v>
      </c>
    </row>
    <row r="87" customFormat="false" ht="15" hidden="false" customHeight="false" outlineLevel="0" collapsed="false">
      <c r="A87" s="166" t="s">
        <v>216</v>
      </c>
      <c r="B87" s="167" t="n">
        <v>82</v>
      </c>
      <c r="C87" s="167" t="n">
        <v>2411</v>
      </c>
      <c r="D87" s="107" t="n">
        <f aca="false">SUM(H87:BI87)</f>
        <v>275</v>
      </c>
      <c r="E87" s="166" t="n">
        <f aca="false">SUMIF($H$1:$BI$1,1,$H87:$BI87)</f>
        <v>0</v>
      </c>
      <c r="F87" s="167" t="n">
        <f aca="false">SUMIF($H$1:$BI$1,2,$H87:$BI87)</f>
        <v>10</v>
      </c>
      <c r="G87" s="107" t="n">
        <f aca="false">SUMIF($H$1:$BI$1,3,$H87:$BI87)</f>
        <v>265</v>
      </c>
      <c r="H87" s="168" t="n">
        <v>0</v>
      </c>
      <c r="I87" s="167" t="n">
        <v>0</v>
      </c>
      <c r="J87" s="167" t="n">
        <v>0</v>
      </c>
      <c r="K87" s="167" t="n">
        <v>0</v>
      </c>
      <c r="L87" s="167" t="n">
        <v>0</v>
      </c>
      <c r="M87" s="167" t="n">
        <v>0</v>
      </c>
      <c r="N87" s="167" t="n">
        <v>0</v>
      </c>
      <c r="O87" s="167" t="n">
        <v>0</v>
      </c>
      <c r="P87" s="167" t="n">
        <v>265</v>
      </c>
      <c r="Q87" s="167" t="n">
        <v>0</v>
      </c>
      <c r="R87" s="167" t="n">
        <v>0</v>
      </c>
      <c r="S87" s="167" t="n">
        <v>0</v>
      </c>
      <c r="T87" s="167" t="n">
        <v>0</v>
      </c>
      <c r="U87" s="167" t="n">
        <v>0</v>
      </c>
      <c r="V87" s="167" t="n">
        <v>0</v>
      </c>
      <c r="W87" s="167" t="n">
        <v>0</v>
      </c>
      <c r="X87" s="167" t="n">
        <v>0</v>
      </c>
      <c r="Y87" s="167" t="n">
        <v>0</v>
      </c>
      <c r="Z87" s="167" t="n">
        <v>0</v>
      </c>
      <c r="AA87" s="167" t="n">
        <v>0</v>
      </c>
      <c r="AB87" s="167" t="n">
        <v>0</v>
      </c>
      <c r="AC87" s="167" t="n">
        <v>0</v>
      </c>
      <c r="AD87" s="167" t="n">
        <v>0</v>
      </c>
      <c r="AE87" s="167" t="n">
        <v>0</v>
      </c>
      <c r="AF87" s="167" t="n">
        <v>0</v>
      </c>
      <c r="AG87" s="167" t="n">
        <v>0</v>
      </c>
      <c r="AH87" s="167" t="n">
        <v>0</v>
      </c>
      <c r="AI87" s="167" t="n">
        <v>0</v>
      </c>
      <c r="AJ87" s="167" t="n">
        <v>0</v>
      </c>
      <c r="AK87" s="167" t="n">
        <v>0</v>
      </c>
      <c r="AL87" s="167" t="n">
        <v>0</v>
      </c>
      <c r="AM87" s="167" t="n">
        <v>0</v>
      </c>
      <c r="AN87" s="169" t="n">
        <v>0</v>
      </c>
      <c r="AO87" s="167" t="n">
        <v>0</v>
      </c>
      <c r="AP87" s="167" t="n">
        <v>0</v>
      </c>
      <c r="AQ87" s="167" t="n">
        <v>0</v>
      </c>
      <c r="AR87" s="167" t="n">
        <v>0</v>
      </c>
      <c r="AS87" s="167" t="n">
        <v>0</v>
      </c>
      <c r="AT87" s="169" t="n">
        <v>0</v>
      </c>
      <c r="AU87" s="167" t="n">
        <v>0</v>
      </c>
      <c r="AV87" s="167" t="n">
        <v>0</v>
      </c>
      <c r="AW87" s="167" t="n">
        <v>0</v>
      </c>
      <c r="AX87" s="167" t="n">
        <v>0</v>
      </c>
      <c r="AY87" s="167" t="n">
        <v>0</v>
      </c>
      <c r="AZ87" s="167" t="n">
        <v>0</v>
      </c>
      <c r="BA87" s="167" t="n">
        <v>0</v>
      </c>
      <c r="BB87" s="167" t="n">
        <v>0</v>
      </c>
      <c r="BC87" s="167" t="n">
        <v>0</v>
      </c>
      <c r="BD87" s="167" t="n">
        <v>0</v>
      </c>
      <c r="BE87" s="167" t="n">
        <v>10</v>
      </c>
      <c r="BF87" s="167" t="n">
        <v>0</v>
      </c>
      <c r="BG87" s="167" t="n">
        <v>0</v>
      </c>
      <c r="BH87" s="167" t="n">
        <v>0</v>
      </c>
      <c r="BI87" s="107" t="n">
        <v>0</v>
      </c>
    </row>
    <row r="88" customFormat="false" ht="15" hidden="false" customHeight="false" outlineLevel="0" collapsed="false">
      <c r="A88" s="166" t="s">
        <v>218</v>
      </c>
      <c r="B88" s="167" t="n">
        <v>83</v>
      </c>
      <c r="C88" s="167" t="n">
        <v>1728</v>
      </c>
      <c r="D88" s="107" t="n">
        <f aca="false">SUM(H88:BI88)</f>
        <v>46</v>
      </c>
      <c r="E88" s="166" t="n">
        <f aca="false">SUMIF($H$1:$BI$1,1,$H88:$BI88)</f>
        <v>0</v>
      </c>
      <c r="F88" s="167" t="n">
        <f aca="false">SUMIF($H$1:$BI$1,2,$H88:$BI88)</f>
        <v>16</v>
      </c>
      <c r="G88" s="107" t="n">
        <f aca="false">SUMIF($H$1:$BI$1,3,$H88:$BI88)</f>
        <v>30</v>
      </c>
      <c r="H88" s="168" t="n">
        <v>0</v>
      </c>
      <c r="I88" s="167" t="n">
        <v>0</v>
      </c>
      <c r="J88" s="167" t="n">
        <v>0</v>
      </c>
      <c r="K88" s="167" t="n">
        <v>0</v>
      </c>
      <c r="L88" s="167" t="n">
        <v>0</v>
      </c>
      <c r="M88" s="167" t="n">
        <v>0</v>
      </c>
      <c r="N88" s="167" t="n">
        <v>0</v>
      </c>
      <c r="O88" s="167" t="n">
        <v>0</v>
      </c>
      <c r="P88" s="167" t="n">
        <v>30</v>
      </c>
      <c r="Q88" s="167" t="n">
        <v>0</v>
      </c>
      <c r="R88" s="167" t="n">
        <v>0</v>
      </c>
      <c r="S88" s="167" t="n">
        <v>0</v>
      </c>
      <c r="T88" s="167" t="n">
        <v>0</v>
      </c>
      <c r="U88" s="167" t="n">
        <v>0</v>
      </c>
      <c r="V88" s="167" t="n">
        <v>0</v>
      </c>
      <c r="W88" s="167" t="n">
        <v>0</v>
      </c>
      <c r="X88" s="167" t="n">
        <v>0</v>
      </c>
      <c r="Y88" s="167" t="n">
        <v>0</v>
      </c>
      <c r="Z88" s="167" t="n">
        <v>0</v>
      </c>
      <c r="AA88" s="167" t="n">
        <v>0</v>
      </c>
      <c r="AB88" s="167" t="n">
        <v>0</v>
      </c>
      <c r="AC88" s="167" t="n">
        <v>0</v>
      </c>
      <c r="AD88" s="167" t="n">
        <v>0</v>
      </c>
      <c r="AE88" s="167" t="n">
        <v>0</v>
      </c>
      <c r="AF88" s="167" t="n">
        <v>0</v>
      </c>
      <c r="AG88" s="167" t="n">
        <v>0</v>
      </c>
      <c r="AH88" s="167" t="n">
        <v>0</v>
      </c>
      <c r="AI88" s="167" t="n">
        <v>0</v>
      </c>
      <c r="AJ88" s="167" t="n">
        <v>0</v>
      </c>
      <c r="AK88" s="167" t="n">
        <v>0</v>
      </c>
      <c r="AL88" s="167" t="n">
        <v>0</v>
      </c>
      <c r="AM88" s="167" t="n">
        <v>0</v>
      </c>
      <c r="AN88" s="169" t="n">
        <v>0</v>
      </c>
      <c r="AO88" s="167" t="n">
        <v>0</v>
      </c>
      <c r="AP88" s="167" t="n">
        <v>0</v>
      </c>
      <c r="AQ88" s="167" t="n">
        <v>0</v>
      </c>
      <c r="AR88" s="167" t="n">
        <v>0</v>
      </c>
      <c r="AS88" s="167" t="n">
        <v>0</v>
      </c>
      <c r="AT88" s="169" t="n">
        <v>0</v>
      </c>
      <c r="AU88" s="167" t="n">
        <v>0</v>
      </c>
      <c r="AV88" s="167" t="n">
        <v>0</v>
      </c>
      <c r="AW88" s="167" t="n">
        <v>0</v>
      </c>
      <c r="AX88" s="167" t="n">
        <v>0</v>
      </c>
      <c r="AY88" s="167" t="n">
        <v>0</v>
      </c>
      <c r="AZ88" s="167" t="n">
        <v>0</v>
      </c>
      <c r="BA88" s="167" t="n">
        <v>0</v>
      </c>
      <c r="BB88" s="167" t="n">
        <v>0</v>
      </c>
      <c r="BC88" s="167" t="n">
        <v>0</v>
      </c>
      <c r="BD88" s="167" t="n">
        <v>0</v>
      </c>
      <c r="BE88" s="167" t="n">
        <v>16</v>
      </c>
      <c r="BF88" s="167" t="n">
        <v>0</v>
      </c>
      <c r="BG88" s="167" t="n">
        <v>0</v>
      </c>
      <c r="BH88" s="167" t="n">
        <v>0</v>
      </c>
      <c r="BI88" s="107" t="n">
        <v>0</v>
      </c>
    </row>
    <row r="89" customFormat="false" ht="15" hidden="false" customHeight="false" outlineLevel="0" collapsed="false">
      <c r="A89" s="166" t="s">
        <v>220</v>
      </c>
      <c r="B89" s="167" t="n">
        <v>84</v>
      </c>
      <c r="C89" s="167" t="n">
        <v>3949</v>
      </c>
      <c r="D89" s="107" t="n">
        <f aca="false">SUM(H89:BI89)</f>
        <v>110</v>
      </c>
      <c r="E89" s="166" t="n">
        <f aca="false">SUMIF($H$1:$BI$1,1,$H89:$BI89)</f>
        <v>51</v>
      </c>
      <c r="F89" s="167" t="n">
        <f aca="false">SUMIF($H$1:$BI$1,2,$H89:$BI89)</f>
        <v>2</v>
      </c>
      <c r="G89" s="107" t="n">
        <f aca="false">SUMIF($H$1:$BI$1,3,$H89:$BI89)</f>
        <v>57</v>
      </c>
      <c r="H89" s="168" t="n">
        <v>0</v>
      </c>
      <c r="I89" s="167" t="n">
        <v>0</v>
      </c>
      <c r="J89" s="167" t="n">
        <v>0</v>
      </c>
      <c r="K89" s="167" t="n">
        <v>0</v>
      </c>
      <c r="L89" s="167" t="n">
        <v>0</v>
      </c>
      <c r="M89" s="167" t="n">
        <v>0</v>
      </c>
      <c r="N89" s="167" t="n">
        <v>0</v>
      </c>
      <c r="O89" s="167" t="n">
        <v>0</v>
      </c>
      <c r="P89" s="167" t="n">
        <v>53</v>
      </c>
      <c r="Q89" s="167" t="n">
        <v>0</v>
      </c>
      <c r="R89" s="167" t="n">
        <v>0</v>
      </c>
      <c r="S89" s="167" t="n">
        <v>0</v>
      </c>
      <c r="T89" s="167" t="n">
        <v>0</v>
      </c>
      <c r="U89" s="167" t="n">
        <v>0</v>
      </c>
      <c r="V89" s="167" t="n">
        <v>0</v>
      </c>
      <c r="W89" s="167" t="n">
        <v>0</v>
      </c>
      <c r="X89" s="167" t="n">
        <v>0</v>
      </c>
      <c r="Y89" s="167" t="n">
        <v>0</v>
      </c>
      <c r="Z89" s="167" t="n">
        <v>0</v>
      </c>
      <c r="AA89" s="167" t="n">
        <v>0</v>
      </c>
      <c r="AB89" s="167" t="n">
        <v>0</v>
      </c>
      <c r="AC89" s="167" t="n">
        <v>0</v>
      </c>
      <c r="AD89" s="167" t="n">
        <v>0</v>
      </c>
      <c r="AE89" s="167" t="n">
        <v>0</v>
      </c>
      <c r="AF89" s="167" t="n">
        <v>0</v>
      </c>
      <c r="AG89" s="167" t="n">
        <v>0</v>
      </c>
      <c r="AH89" s="167" t="n">
        <v>0</v>
      </c>
      <c r="AI89" s="167" t="n">
        <v>0</v>
      </c>
      <c r="AJ89" s="167" t="n">
        <v>6</v>
      </c>
      <c r="AK89" s="167" t="n">
        <v>0</v>
      </c>
      <c r="AL89" s="167" t="n">
        <v>0</v>
      </c>
      <c r="AM89" s="167" t="n">
        <v>0</v>
      </c>
      <c r="AN89" s="169" t="n">
        <v>0</v>
      </c>
      <c r="AO89" s="167" t="n">
        <v>0</v>
      </c>
      <c r="AP89" s="167" t="n">
        <v>0</v>
      </c>
      <c r="AQ89" s="167" t="n">
        <v>0</v>
      </c>
      <c r="AR89" s="167" t="n">
        <v>0</v>
      </c>
      <c r="AS89" s="167" t="n">
        <v>0</v>
      </c>
      <c r="AT89" s="169" t="n">
        <v>4</v>
      </c>
      <c r="AU89" s="167" t="n">
        <v>0</v>
      </c>
      <c r="AV89" s="167" t="n">
        <v>18</v>
      </c>
      <c r="AW89" s="167" t="n">
        <v>0</v>
      </c>
      <c r="AX89" s="167" t="n">
        <v>0</v>
      </c>
      <c r="AY89" s="167" t="n">
        <v>0</v>
      </c>
      <c r="AZ89" s="167" t="n">
        <v>0</v>
      </c>
      <c r="BA89" s="167" t="n">
        <v>27</v>
      </c>
      <c r="BB89" s="167" t="n">
        <v>0</v>
      </c>
      <c r="BC89" s="167" t="n">
        <v>0</v>
      </c>
      <c r="BD89" s="167" t="n">
        <v>2</v>
      </c>
      <c r="BE89" s="167" t="n">
        <v>0</v>
      </c>
      <c r="BF89" s="167" t="n">
        <v>0</v>
      </c>
      <c r="BG89" s="167" t="n">
        <v>0</v>
      </c>
      <c r="BH89" s="167" t="n">
        <v>0</v>
      </c>
      <c r="BI89" s="107" t="n">
        <v>0</v>
      </c>
    </row>
    <row r="90" customFormat="false" ht="15" hidden="false" customHeight="false" outlineLevel="0" collapsed="false">
      <c r="A90" s="166" t="s">
        <v>222</v>
      </c>
      <c r="B90" s="167" t="n">
        <v>85</v>
      </c>
      <c r="C90" s="167" t="n">
        <v>122</v>
      </c>
      <c r="D90" s="107" t="n">
        <f aca="false">SUM(H90:BI90)</f>
        <v>22</v>
      </c>
      <c r="E90" s="166" t="n">
        <f aca="false">SUMIF($H$1:$BI$1,1,$H90:$BI90)</f>
        <v>0</v>
      </c>
      <c r="F90" s="167" t="n">
        <f aca="false">SUMIF($H$1:$BI$1,2,$H90:$BI90)</f>
        <v>0</v>
      </c>
      <c r="G90" s="107" t="n">
        <f aca="false">SUMIF($H$1:$BI$1,3,$H90:$BI90)</f>
        <v>22</v>
      </c>
      <c r="H90" s="168" t="n">
        <v>0</v>
      </c>
      <c r="I90" s="167" t="n">
        <v>0</v>
      </c>
      <c r="J90" s="167" t="n">
        <v>0</v>
      </c>
      <c r="K90" s="167" t="n">
        <v>0</v>
      </c>
      <c r="L90" s="167" t="n">
        <v>0</v>
      </c>
      <c r="M90" s="167" t="n">
        <v>0</v>
      </c>
      <c r="N90" s="167" t="n">
        <v>0</v>
      </c>
      <c r="O90" s="167" t="n">
        <v>0</v>
      </c>
      <c r="P90" s="167" t="n">
        <v>22</v>
      </c>
      <c r="Q90" s="167" t="n">
        <v>0</v>
      </c>
      <c r="R90" s="167" t="n">
        <v>0</v>
      </c>
      <c r="S90" s="167" t="n">
        <v>0</v>
      </c>
      <c r="T90" s="167" t="n">
        <v>0</v>
      </c>
      <c r="U90" s="167" t="n">
        <v>0</v>
      </c>
      <c r="V90" s="167" t="n">
        <v>0</v>
      </c>
      <c r="W90" s="167" t="n">
        <v>0</v>
      </c>
      <c r="X90" s="167" t="n">
        <v>0</v>
      </c>
      <c r="Y90" s="167" t="n">
        <v>0</v>
      </c>
      <c r="Z90" s="167" t="n">
        <v>0</v>
      </c>
      <c r="AA90" s="167" t="n">
        <v>0</v>
      </c>
      <c r="AB90" s="167" t="n">
        <v>0</v>
      </c>
      <c r="AC90" s="167" t="n">
        <v>0</v>
      </c>
      <c r="AD90" s="167" t="n">
        <v>0</v>
      </c>
      <c r="AE90" s="167" t="n">
        <v>0</v>
      </c>
      <c r="AF90" s="167" t="n">
        <v>0</v>
      </c>
      <c r="AG90" s="167" t="n">
        <v>0</v>
      </c>
      <c r="AH90" s="167" t="n">
        <v>0</v>
      </c>
      <c r="AI90" s="167" t="n">
        <v>0</v>
      </c>
      <c r="AJ90" s="167" t="n">
        <v>0</v>
      </c>
      <c r="AK90" s="167" t="n">
        <v>0</v>
      </c>
      <c r="AL90" s="167" t="n">
        <v>0</v>
      </c>
      <c r="AM90" s="167" t="n">
        <v>0</v>
      </c>
      <c r="AN90" s="169" t="n">
        <v>0</v>
      </c>
      <c r="AO90" s="167" t="n">
        <v>0</v>
      </c>
      <c r="AP90" s="167" t="n">
        <v>0</v>
      </c>
      <c r="AQ90" s="167" t="n">
        <v>0</v>
      </c>
      <c r="AR90" s="167" t="n">
        <v>0</v>
      </c>
      <c r="AS90" s="167" t="n">
        <v>0</v>
      </c>
      <c r="AT90" s="169" t="n">
        <v>0</v>
      </c>
      <c r="AU90" s="167" t="n">
        <v>0</v>
      </c>
      <c r="AV90" s="167" t="n">
        <v>0</v>
      </c>
      <c r="AW90" s="167" t="n">
        <v>0</v>
      </c>
      <c r="AX90" s="167" t="n">
        <v>0</v>
      </c>
      <c r="AY90" s="167" t="n">
        <v>0</v>
      </c>
      <c r="AZ90" s="167" t="n">
        <v>0</v>
      </c>
      <c r="BA90" s="167" t="n">
        <v>0</v>
      </c>
      <c r="BB90" s="167" t="n">
        <v>0</v>
      </c>
      <c r="BC90" s="167" t="n">
        <v>0</v>
      </c>
      <c r="BD90" s="167" t="n">
        <v>0</v>
      </c>
      <c r="BE90" s="167" t="n">
        <v>0</v>
      </c>
      <c r="BF90" s="167" t="n">
        <v>0</v>
      </c>
      <c r="BG90" s="167" t="n">
        <v>0</v>
      </c>
      <c r="BH90" s="167" t="n">
        <v>0</v>
      </c>
      <c r="BI90" s="107" t="n">
        <v>0</v>
      </c>
    </row>
    <row r="91" customFormat="false" ht="15" hidden="false" customHeight="false" outlineLevel="0" collapsed="false">
      <c r="A91" s="166" t="s">
        <v>224</v>
      </c>
      <c r="B91" s="167" t="n">
        <v>86</v>
      </c>
      <c r="C91" s="167" t="n">
        <v>2550</v>
      </c>
      <c r="D91" s="107" t="n">
        <f aca="false">SUM(H91:BI91)</f>
        <v>68</v>
      </c>
      <c r="E91" s="166" t="n">
        <f aca="false">SUMIF($H$1:$BI$1,1,$H91:$BI91)</f>
        <v>8</v>
      </c>
      <c r="F91" s="167" t="n">
        <f aca="false">SUMIF($H$1:$BI$1,2,$H91:$BI91)</f>
        <v>1</v>
      </c>
      <c r="G91" s="107" t="n">
        <f aca="false">SUMIF($H$1:$BI$1,3,$H91:$BI91)</f>
        <v>59</v>
      </c>
      <c r="H91" s="168" t="n">
        <v>0</v>
      </c>
      <c r="I91" s="167" t="n">
        <v>0</v>
      </c>
      <c r="J91" s="167" t="n">
        <v>0</v>
      </c>
      <c r="K91" s="167" t="n">
        <v>0</v>
      </c>
      <c r="L91" s="167" t="n">
        <v>0</v>
      </c>
      <c r="M91" s="167" t="n">
        <v>0</v>
      </c>
      <c r="N91" s="167" t="n">
        <v>0</v>
      </c>
      <c r="O91" s="167" t="n">
        <v>0</v>
      </c>
      <c r="P91" s="167" t="n">
        <v>59</v>
      </c>
      <c r="Q91" s="167" t="n">
        <v>0</v>
      </c>
      <c r="R91" s="167" t="n">
        <v>0</v>
      </c>
      <c r="S91" s="167" t="n">
        <v>0</v>
      </c>
      <c r="T91" s="167" t="n">
        <v>0</v>
      </c>
      <c r="U91" s="167" t="n">
        <v>0</v>
      </c>
      <c r="V91" s="167" t="n">
        <v>0</v>
      </c>
      <c r="W91" s="167" t="n">
        <v>0</v>
      </c>
      <c r="X91" s="167" t="n">
        <v>8</v>
      </c>
      <c r="Y91" s="167" t="n">
        <v>0</v>
      </c>
      <c r="Z91" s="167" t="n">
        <v>0</v>
      </c>
      <c r="AA91" s="167" t="n">
        <v>0</v>
      </c>
      <c r="AB91" s="167" t="n">
        <v>0</v>
      </c>
      <c r="AC91" s="167" t="n">
        <v>0</v>
      </c>
      <c r="AD91" s="167" t="n">
        <v>0</v>
      </c>
      <c r="AE91" s="167" t="n">
        <v>0</v>
      </c>
      <c r="AF91" s="167" t="n">
        <v>0</v>
      </c>
      <c r="AG91" s="167" t="n">
        <v>0</v>
      </c>
      <c r="AH91" s="167" t="n">
        <v>0</v>
      </c>
      <c r="AI91" s="167" t="n">
        <v>0</v>
      </c>
      <c r="AJ91" s="167" t="n">
        <v>0</v>
      </c>
      <c r="AK91" s="167" t="n">
        <v>0</v>
      </c>
      <c r="AL91" s="167" t="n">
        <v>0</v>
      </c>
      <c r="AM91" s="167" t="n">
        <v>0</v>
      </c>
      <c r="AN91" s="169" t="n">
        <v>0</v>
      </c>
      <c r="AO91" s="167" t="n">
        <v>1</v>
      </c>
      <c r="AP91" s="167" t="n">
        <v>0</v>
      </c>
      <c r="AQ91" s="167" t="n">
        <v>0</v>
      </c>
      <c r="AR91" s="167" t="n">
        <v>0</v>
      </c>
      <c r="AS91" s="167" t="n">
        <v>0</v>
      </c>
      <c r="AT91" s="169" t="n">
        <v>0</v>
      </c>
      <c r="AU91" s="167" t="n">
        <v>0</v>
      </c>
      <c r="AV91" s="167" t="n">
        <v>0</v>
      </c>
      <c r="AW91" s="167" t="n">
        <v>0</v>
      </c>
      <c r="AX91" s="167" t="n">
        <v>0</v>
      </c>
      <c r="AY91" s="167" t="n">
        <v>0</v>
      </c>
      <c r="AZ91" s="167" t="n">
        <v>0</v>
      </c>
      <c r="BA91" s="167" t="n">
        <v>0</v>
      </c>
      <c r="BB91" s="167" t="n">
        <v>0</v>
      </c>
      <c r="BC91" s="167" t="n">
        <v>0</v>
      </c>
      <c r="BD91" s="167" t="n">
        <v>0</v>
      </c>
      <c r="BE91" s="167" t="n">
        <v>0</v>
      </c>
      <c r="BF91" s="167" t="n">
        <v>0</v>
      </c>
      <c r="BG91" s="167" t="n">
        <v>0</v>
      </c>
      <c r="BH91" s="167" t="n">
        <v>0</v>
      </c>
      <c r="BI91" s="107" t="n">
        <v>0</v>
      </c>
    </row>
    <row r="92" customFormat="false" ht="15" hidden="false" customHeight="false" outlineLevel="0" collapsed="false">
      <c r="A92" s="166" t="s">
        <v>226</v>
      </c>
      <c r="B92" s="167" t="n">
        <v>87</v>
      </c>
      <c r="C92" s="167" t="n">
        <v>1699</v>
      </c>
      <c r="D92" s="107" t="n">
        <f aca="false">SUM(H92:BI92)</f>
        <v>84</v>
      </c>
      <c r="E92" s="166" t="n">
        <f aca="false">SUMIF($H$1:$BI$1,1,$H92:$BI92)</f>
        <v>7</v>
      </c>
      <c r="F92" s="167" t="n">
        <f aca="false">SUMIF($H$1:$BI$1,2,$H92:$BI92)</f>
        <v>58</v>
      </c>
      <c r="G92" s="107" t="n">
        <f aca="false">SUMIF($H$1:$BI$1,3,$H92:$BI92)</f>
        <v>19</v>
      </c>
      <c r="H92" s="168" t="n">
        <v>0</v>
      </c>
      <c r="I92" s="167" t="n">
        <v>0</v>
      </c>
      <c r="J92" s="167" t="n">
        <v>0</v>
      </c>
      <c r="K92" s="167" t="n">
        <v>0</v>
      </c>
      <c r="L92" s="167" t="n">
        <v>0</v>
      </c>
      <c r="M92" s="167" t="n">
        <v>2</v>
      </c>
      <c r="N92" s="167" t="n">
        <v>0</v>
      </c>
      <c r="O92" s="167" t="n">
        <v>0</v>
      </c>
      <c r="P92" s="167" t="n">
        <v>14</v>
      </c>
      <c r="Q92" s="167" t="n">
        <v>0</v>
      </c>
      <c r="R92" s="167" t="n">
        <v>1</v>
      </c>
      <c r="S92" s="167" t="n">
        <v>0</v>
      </c>
      <c r="T92" s="167" t="n">
        <v>0</v>
      </c>
      <c r="U92" s="167" t="n">
        <v>0</v>
      </c>
      <c r="V92" s="167" t="n">
        <v>0</v>
      </c>
      <c r="W92" s="167" t="n">
        <v>0</v>
      </c>
      <c r="X92" s="167" t="n">
        <v>6</v>
      </c>
      <c r="Y92" s="167" t="n">
        <v>0</v>
      </c>
      <c r="Z92" s="167" t="n">
        <v>0</v>
      </c>
      <c r="AA92" s="167" t="n">
        <v>0</v>
      </c>
      <c r="AB92" s="167" t="n">
        <v>0</v>
      </c>
      <c r="AC92" s="167" t="n">
        <v>0</v>
      </c>
      <c r="AD92" s="167" t="n">
        <v>0</v>
      </c>
      <c r="AE92" s="167" t="n">
        <v>0</v>
      </c>
      <c r="AF92" s="167" t="n">
        <v>0</v>
      </c>
      <c r="AG92" s="167" t="n">
        <v>53</v>
      </c>
      <c r="AH92" s="167" t="n">
        <v>0</v>
      </c>
      <c r="AI92" s="167" t="n">
        <v>0</v>
      </c>
      <c r="AJ92" s="167" t="n">
        <v>0</v>
      </c>
      <c r="AK92" s="167" t="n">
        <v>0</v>
      </c>
      <c r="AL92" s="167" t="n">
        <v>0</v>
      </c>
      <c r="AM92" s="167" t="n">
        <v>0</v>
      </c>
      <c r="AN92" s="169" t="n">
        <v>0</v>
      </c>
      <c r="AO92" s="167" t="n">
        <v>0</v>
      </c>
      <c r="AP92" s="167" t="n">
        <v>0</v>
      </c>
      <c r="AQ92" s="167" t="n">
        <v>0</v>
      </c>
      <c r="AR92" s="167" t="n">
        <v>0</v>
      </c>
      <c r="AS92" s="167" t="n">
        <v>0</v>
      </c>
      <c r="AT92" s="169" t="n">
        <v>2</v>
      </c>
      <c r="AU92" s="167" t="n">
        <v>0</v>
      </c>
      <c r="AV92" s="167" t="n">
        <v>1</v>
      </c>
      <c r="AW92" s="167" t="n">
        <v>0</v>
      </c>
      <c r="AX92" s="167" t="n">
        <v>0</v>
      </c>
      <c r="AY92" s="167" t="n">
        <v>0</v>
      </c>
      <c r="AZ92" s="167" t="n">
        <v>0</v>
      </c>
      <c r="BA92" s="167" t="n">
        <v>0</v>
      </c>
      <c r="BB92" s="167" t="n">
        <v>0</v>
      </c>
      <c r="BC92" s="167" t="n">
        <v>0</v>
      </c>
      <c r="BD92" s="167" t="n">
        <v>0</v>
      </c>
      <c r="BE92" s="167" t="n">
        <v>5</v>
      </c>
      <c r="BF92" s="167" t="n">
        <v>0</v>
      </c>
      <c r="BG92" s="167" t="n">
        <v>0</v>
      </c>
      <c r="BH92" s="167" t="n">
        <v>0</v>
      </c>
      <c r="BI92" s="107" t="n">
        <v>0</v>
      </c>
    </row>
    <row r="93" customFormat="false" ht="15" hidden="false" customHeight="false" outlineLevel="0" collapsed="false">
      <c r="A93" s="166" t="s">
        <v>229</v>
      </c>
      <c r="B93" s="167" t="n">
        <v>88</v>
      </c>
      <c r="C93" s="167" t="n">
        <v>781</v>
      </c>
      <c r="D93" s="107" t="n">
        <f aca="false">SUM(H93:BI93)</f>
        <v>1</v>
      </c>
      <c r="E93" s="166" t="n">
        <f aca="false">SUMIF($H$1:$BI$1,1,$H93:$BI93)</f>
        <v>0</v>
      </c>
      <c r="F93" s="167" t="n">
        <f aca="false">SUMIF($H$1:$BI$1,2,$H93:$BI93)</f>
        <v>1</v>
      </c>
      <c r="G93" s="107" t="n">
        <f aca="false">SUMIF($H$1:$BI$1,3,$H93:$BI93)</f>
        <v>0</v>
      </c>
      <c r="H93" s="168" t="n">
        <v>0</v>
      </c>
      <c r="I93" s="167" t="n">
        <v>0</v>
      </c>
      <c r="J93" s="167" t="n">
        <v>0</v>
      </c>
      <c r="K93" s="167" t="n">
        <v>0</v>
      </c>
      <c r="L93" s="167" t="n">
        <v>0</v>
      </c>
      <c r="M93" s="167" t="n">
        <v>0</v>
      </c>
      <c r="N93" s="167" t="n">
        <v>0</v>
      </c>
      <c r="O93" s="167" t="n">
        <v>0</v>
      </c>
      <c r="P93" s="167" t="n">
        <v>0</v>
      </c>
      <c r="Q93" s="167" t="n">
        <v>0</v>
      </c>
      <c r="R93" s="167" t="n">
        <v>0</v>
      </c>
      <c r="S93" s="167" t="n">
        <v>0</v>
      </c>
      <c r="T93" s="167" t="n">
        <v>0</v>
      </c>
      <c r="U93" s="167" t="n">
        <v>0</v>
      </c>
      <c r="V93" s="167" t="n">
        <v>0</v>
      </c>
      <c r="W93" s="167" t="n">
        <v>0</v>
      </c>
      <c r="X93" s="167" t="n">
        <v>0</v>
      </c>
      <c r="Y93" s="167" t="n">
        <v>0</v>
      </c>
      <c r="Z93" s="167" t="n">
        <v>0</v>
      </c>
      <c r="AA93" s="167" t="n">
        <v>0</v>
      </c>
      <c r="AB93" s="167" t="n">
        <v>0</v>
      </c>
      <c r="AC93" s="167" t="n">
        <v>0</v>
      </c>
      <c r="AD93" s="167" t="n">
        <v>0</v>
      </c>
      <c r="AE93" s="167" t="n">
        <v>0</v>
      </c>
      <c r="AF93" s="167" t="n">
        <v>0</v>
      </c>
      <c r="AG93" s="167" t="n">
        <v>1</v>
      </c>
      <c r="AH93" s="167" t="n">
        <v>0</v>
      </c>
      <c r="AI93" s="167" t="n">
        <v>0</v>
      </c>
      <c r="AJ93" s="167" t="n">
        <v>0</v>
      </c>
      <c r="AK93" s="167" t="n">
        <v>0</v>
      </c>
      <c r="AL93" s="167" t="n">
        <v>0</v>
      </c>
      <c r="AM93" s="167" t="n">
        <v>0</v>
      </c>
      <c r="AN93" s="169" t="n">
        <v>0</v>
      </c>
      <c r="AO93" s="167" t="n">
        <v>0</v>
      </c>
      <c r="AP93" s="167" t="n">
        <v>0</v>
      </c>
      <c r="AQ93" s="167" t="n">
        <v>0</v>
      </c>
      <c r="AR93" s="167" t="n">
        <v>0</v>
      </c>
      <c r="AS93" s="167" t="n">
        <v>0</v>
      </c>
      <c r="AT93" s="169" t="n">
        <v>0</v>
      </c>
      <c r="AU93" s="167" t="n">
        <v>0</v>
      </c>
      <c r="AV93" s="167" t="n">
        <v>0</v>
      </c>
      <c r="AW93" s="167" t="n">
        <v>0</v>
      </c>
      <c r="AX93" s="167" t="n">
        <v>0</v>
      </c>
      <c r="AY93" s="167" t="n">
        <v>0</v>
      </c>
      <c r="AZ93" s="167" t="n">
        <v>0</v>
      </c>
      <c r="BA93" s="167" t="n">
        <v>0</v>
      </c>
      <c r="BB93" s="167" t="n">
        <v>0</v>
      </c>
      <c r="BC93" s="167" t="n">
        <v>0</v>
      </c>
      <c r="BD93" s="167" t="n">
        <v>0</v>
      </c>
      <c r="BE93" s="167" t="n">
        <v>0</v>
      </c>
      <c r="BF93" s="167" t="n">
        <v>0</v>
      </c>
      <c r="BG93" s="167" t="n">
        <v>0</v>
      </c>
      <c r="BH93" s="167" t="n">
        <v>0</v>
      </c>
      <c r="BI93" s="107" t="n">
        <v>0</v>
      </c>
    </row>
    <row r="94" customFormat="false" ht="15" hidden="false" customHeight="false" outlineLevel="0" collapsed="false">
      <c r="A94" s="166" t="s">
        <v>231</v>
      </c>
      <c r="B94" s="167" t="n">
        <v>89</v>
      </c>
      <c r="C94" s="167" t="n">
        <v>2518</v>
      </c>
      <c r="D94" s="107" t="n">
        <f aca="false">SUM(H94:BI94)</f>
        <v>188</v>
      </c>
      <c r="E94" s="166" t="n">
        <f aca="false">SUMIF($H$1:$BI$1,1,$H94:$BI94)</f>
        <v>73</v>
      </c>
      <c r="F94" s="167" t="n">
        <f aca="false">SUMIF($H$1:$BI$1,2,$H94:$BI94)</f>
        <v>39</v>
      </c>
      <c r="G94" s="107" t="n">
        <f aca="false">SUMIF($H$1:$BI$1,3,$H94:$BI94)</f>
        <v>76</v>
      </c>
      <c r="H94" s="168" t="n">
        <v>0</v>
      </c>
      <c r="I94" s="167" t="n">
        <v>9</v>
      </c>
      <c r="J94" s="167" t="n">
        <v>0</v>
      </c>
      <c r="K94" s="167" t="n">
        <v>0</v>
      </c>
      <c r="L94" s="167" t="n">
        <v>0</v>
      </c>
      <c r="M94" s="167" t="n">
        <v>0</v>
      </c>
      <c r="N94" s="167" t="n">
        <v>0</v>
      </c>
      <c r="O94" s="167" t="n">
        <v>0</v>
      </c>
      <c r="P94" s="167" t="n">
        <v>76</v>
      </c>
      <c r="Q94" s="167" t="n">
        <v>0</v>
      </c>
      <c r="R94" s="167" t="n">
        <v>0</v>
      </c>
      <c r="S94" s="167" t="n">
        <v>0</v>
      </c>
      <c r="T94" s="167" t="n">
        <v>0</v>
      </c>
      <c r="U94" s="167" t="n">
        <v>0</v>
      </c>
      <c r="V94" s="167" t="n">
        <v>0</v>
      </c>
      <c r="W94" s="167" t="n">
        <v>0</v>
      </c>
      <c r="X94" s="167" t="n">
        <v>56</v>
      </c>
      <c r="Y94" s="167" t="n">
        <v>0</v>
      </c>
      <c r="Z94" s="167" t="n">
        <v>0</v>
      </c>
      <c r="AA94" s="167" t="n">
        <v>0</v>
      </c>
      <c r="AB94" s="167" t="n">
        <v>0</v>
      </c>
      <c r="AC94" s="167" t="n">
        <v>0</v>
      </c>
      <c r="AD94" s="167" t="n">
        <v>7</v>
      </c>
      <c r="AE94" s="167" t="n">
        <v>0</v>
      </c>
      <c r="AF94" s="167" t="n">
        <v>0</v>
      </c>
      <c r="AG94" s="167" t="n">
        <v>4</v>
      </c>
      <c r="AH94" s="167" t="n">
        <v>0</v>
      </c>
      <c r="AI94" s="167" t="n">
        <v>0</v>
      </c>
      <c r="AJ94" s="167" t="n">
        <v>5</v>
      </c>
      <c r="AK94" s="167" t="n">
        <v>0</v>
      </c>
      <c r="AL94" s="167" t="n">
        <v>0</v>
      </c>
      <c r="AM94" s="167" t="n">
        <v>0</v>
      </c>
      <c r="AN94" s="169" t="n">
        <v>0</v>
      </c>
      <c r="AO94" s="167" t="n">
        <v>0</v>
      </c>
      <c r="AP94" s="167" t="n">
        <v>0</v>
      </c>
      <c r="AQ94" s="167" t="n">
        <v>0</v>
      </c>
      <c r="AR94" s="167" t="n">
        <v>0</v>
      </c>
      <c r="AS94" s="167" t="n">
        <v>0</v>
      </c>
      <c r="AT94" s="169" t="n">
        <v>0</v>
      </c>
      <c r="AU94" s="167" t="n">
        <v>0</v>
      </c>
      <c r="AV94" s="167" t="n">
        <v>4</v>
      </c>
      <c r="AW94" s="167" t="n">
        <v>0</v>
      </c>
      <c r="AX94" s="167" t="n">
        <v>0</v>
      </c>
      <c r="AY94" s="167" t="n">
        <v>0</v>
      </c>
      <c r="AZ94" s="167" t="n">
        <v>0</v>
      </c>
      <c r="BA94" s="167" t="n">
        <v>1</v>
      </c>
      <c r="BB94" s="167" t="n">
        <v>0</v>
      </c>
      <c r="BC94" s="167" t="n">
        <v>0</v>
      </c>
      <c r="BD94" s="167" t="n">
        <v>0</v>
      </c>
      <c r="BE94" s="167" t="n">
        <v>26</v>
      </c>
      <c r="BF94" s="167" t="n">
        <v>0</v>
      </c>
      <c r="BG94" s="167" t="n">
        <v>0</v>
      </c>
      <c r="BH94" s="167" t="n">
        <v>0</v>
      </c>
      <c r="BI94" s="107" t="n">
        <v>0</v>
      </c>
    </row>
    <row r="95" customFormat="false" ht="15" hidden="false" customHeight="false" outlineLevel="0" collapsed="false">
      <c r="A95" s="166" t="s">
        <v>233</v>
      </c>
      <c r="B95" s="167" t="n">
        <v>90</v>
      </c>
      <c r="C95" s="167" t="n">
        <v>47</v>
      </c>
      <c r="D95" s="107" t="n">
        <f aca="false">SUM(H95:BI95)</f>
        <v>7</v>
      </c>
      <c r="E95" s="166" t="n">
        <f aca="false">SUMIF($H$1:$BI$1,1,$H95:$BI95)</f>
        <v>0</v>
      </c>
      <c r="F95" s="167" t="n">
        <f aca="false">SUMIF($H$1:$BI$1,2,$H95:$BI95)</f>
        <v>1</v>
      </c>
      <c r="G95" s="107" t="n">
        <f aca="false">SUMIF($H$1:$BI$1,3,$H95:$BI95)</f>
        <v>6</v>
      </c>
      <c r="H95" s="168" t="n">
        <v>0</v>
      </c>
      <c r="I95" s="167" t="n">
        <v>0</v>
      </c>
      <c r="J95" s="167" t="n">
        <v>0</v>
      </c>
      <c r="K95" s="167" t="n">
        <v>0</v>
      </c>
      <c r="L95" s="167" t="n">
        <v>0</v>
      </c>
      <c r="M95" s="167" t="n">
        <v>0</v>
      </c>
      <c r="N95" s="167" t="n">
        <v>0</v>
      </c>
      <c r="O95" s="167" t="n">
        <v>0</v>
      </c>
      <c r="P95" s="167" t="n">
        <v>6</v>
      </c>
      <c r="Q95" s="167" t="n">
        <v>0</v>
      </c>
      <c r="R95" s="167" t="n">
        <v>0</v>
      </c>
      <c r="S95" s="167" t="n">
        <v>0</v>
      </c>
      <c r="T95" s="167" t="n">
        <v>0</v>
      </c>
      <c r="U95" s="167" t="n">
        <v>0</v>
      </c>
      <c r="V95" s="167" t="n">
        <v>0</v>
      </c>
      <c r="W95" s="167" t="n">
        <v>0</v>
      </c>
      <c r="X95" s="167" t="n">
        <v>0</v>
      </c>
      <c r="Y95" s="167" t="n">
        <v>0</v>
      </c>
      <c r="Z95" s="167" t="n">
        <v>0</v>
      </c>
      <c r="AA95" s="167" t="n">
        <v>0</v>
      </c>
      <c r="AB95" s="167" t="n">
        <v>0</v>
      </c>
      <c r="AC95" s="167" t="n">
        <v>0</v>
      </c>
      <c r="AD95" s="167" t="n">
        <v>0</v>
      </c>
      <c r="AE95" s="167" t="n">
        <v>0</v>
      </c>
      <c r="AF95" s="167" t="n">
        <v>0</v>
      </c>
      <c r="AG95" s="167" t="n">
        <v>1</v>
      </c>
      <c r="AH95" s="167" t="n">
        <v>0</v>
      </c>
      <c r="AI95" s="167" t="n">
        <v>0</v>
      </c>
      <c r="AJ95" s="167" t="n">
        <v>0</v>
      </c>
      <c r="AK95" s="167" t="n">
        <v>0</v>
      </c>
      <c r="AL95" s="167" t="n">
        <v>0</v>
      </c>
      <c r="AM95" s="167" t="n">
        <v>0</v>
      </c>
      <c r="AN95" s="169" t="n">
        <v>0</v>
      </c>
      <c r="AO95" s="167" t="n">
        <v>0</v>
      </c>
      <c r="AP95" s="167" t="n">
        <v>0</v>
      </c>
      <c r="AQ95" s="167" t="n">
        <v>0</v>
      </c>
      <c r="AR95" s="167" t="n">
        <v>0</v>
      </c>
      <c r="AS95" s="167" t="n">
        <v>0</v>
      </c>
      <c r="AT95" s="169" t="n">
        <v>0</v>
      </c>
      <c r="AU95" s="167" t="n">
        <v>0</v>
      </c>
      <c r="AV95" s="167" t="n">
        <v>0</v>
      </c>
      <c r="AW95" s="167" t="n">
        <v>0</v>
      </c>
      <c r="AX95" s="167" t="n">
        <v>0</v>
      </c>
      <c r="AY95" s="167" t="n">
        <v>0</v>
      </c>
      <c r="AZ95" s="167" t="n">
        <v>0</v>
      </c>
      <c r="BA95" s="167" t="n">
        <v>0</v>
      </c>
      <c r="BB95" s="167" t="n">
        <v>0</v>
      </c>
      <c r="BC95" s="167" t="n">
        <v>0</v>
      </c>
      <c r="BD95" s="167" t="n">
        <v>0</v>
      </c>
      <c r="BE95" s="167" t="n">
        <v>0</v>
      </c>
      <c r="BF95" s="167" t="n">
        <v>0</v>
      </c>
      <c r="BG95" s="167" t="n">
        <v>0</v>
      </c>
      <c r="BH95" s="167" t="n">
        <v>0</v>
      </c>
      <c r="BI95" s="107" t="n">
        <v>0</v>
      </c>
    </row>
    <row r="96" customFormat="false" ht="15" hidden="false" customHeight="false" outlineLevel="0" collapsed="false">
      <c r="A96" s="166" t="s">
        <v>235</v>
      </c>
      <c r="B96" s="167" t="n">
        <v>91</v>
      </c>
      <c r="C96" s="167" t="n">
        <v>2987</v>
      </c>
      <c r="D96" s="107" t="n">
        <f aca="false">SUM(H96:BI96)</f>
        <v>194</v>
      </c>
      <c r="E96" s="166" t="n">
        <f aca="false">SUMIF($H$1:$BI$1,1,$H96:$BI96)</f>
        <v>66</v>
      </c>
      <c r="F96" s="167" t="n">
        <f aca="false">SUMIF($H$1:$BI$1,2,$H96:$BI96)</f>
        <v>84</v>
      </c>
      <c r="G96" s="107" t="n">
        <f aca="false">SUMIF($H$1:$BI$1,3,$H96:$BI96)</f>
        <v>44</v>
      </c>
      <c r="H96" s="168" t="n">
        <v>0</v>
      </c>
      <c r="I96" s="167" t="n">
        <v>0</v>
      </c>
      <c r="J96" s="167" t="n">
        <v>0</v>
      </c>
      <c r="K96" s="167" t="n">
        <v>0</v>
      </c>
      <c r="L96" s="167" t="n">
        <v>0</v>
      </c>
      <c r="M96" s="167" t="n">
        <v>0</v>
      </c>
      <c r="N96" s="167" t="n">
        <v>0</v>
      </c>
      <c r="O96" s="167" t="n">
        <v>0</v>
      </c>
      <c r="P96" s="167" t="n">
        <v>40</v>
      </c>
      <c r="Q96" s="167" t="n">
        <v>0</v>
      </c>
      <c r="R96" s="167" t="n">
        <v>0</v>
      </c>
      <c r="S96" s="167" t="n">
        <v>0</v>
      </c>
      <c r="T96" s="167" t="n">
        <v>0</v>
      </c>
      <c r="U96" s="167" t="n">
        <v>0</v>
      </c>
      <c r="V96" s="167" t="n">
        <v>0</v>
      </c>
      <c r="W96" s="167" t="n">
        <v>0</v>
      </c>
      <c r="X96" s="167" t="n">
        <v>64</v>
      </c>
      <c r="Y96" s="167" t="n">
        <v>28</v>
      </c>
      <c r="Z96" s="167" t="n">
        <v>4</v>
      </c>
      <c r="AA96" s="167" t="n">
        <v>0</v>
      </c>
      <c r="AB96" s="167" t="n">
        <v>0</v>
      </c>
      <c r="AC96" s="167" t="n">
        <v>0</v>
      </c>
      <c r="AD96" s="167" t="n">
        <v>0</v>
      </c>
      <c r="AE96" s="167" t="n">
        <v>1</v>
      </c>
      <c r="AF96" s="167" t="n">
        <v>0</v>
      </c>
      <c r="AG96" s="167" t="n">
        <v>4</v>
      </c>
      <c r="AH96" s="167" t="n">
        <v>0</v>
      </c>
      <c r="AI96" s="167" t="n">
        <v>0</v>
      </c>
      <c r="AJ96" s="167" t="n">
        <v>2</v>
      </c>
      <c r="AK96" s="167" t="n">
        <v>0</v>
      </c>
      <c r="AL96" s="167" t="n">
        <v>0</v>
      </c>
      <c r="AM96" s="167" t="n">
        <v>0</v>
      </c>
      <c r="AN96" s="169" t="n">
        <v>0</v>
      </c>
      <c r="AO96" s="167" t="n">
        <v>0</v>
      </c>
      <c r="AP96" s="167" t="n">
        <v>0</v>
      </c>
      <c r="AQ96" s="167" t="n">
        <v>20</v>
      </c>
      <c r="AR96" s="167" t="n">
        <v>0</v>
      </c>
      <c r="AS96" s="167" t="n">
        <v>0</v>
      </c>
      <c r="AT96" s="169" t="n">
        <v>0</v>
      </c>
      <c r="AU96" s="167" t="n">
        <v>0</v>
      </c>
      <c r="AV96" s="167" t="n">
        <v>0</v>
      </c>
      <c r="AW96" s="167" t="n">
        <v>0</v>
      </c>
      <c r="AX96" s="167" t="n">
        <v>0</v>
      </c>
      <c r="AY96" s="167" t="n">
        <v>0</v>
      </c>
      <c r="AZ96" s="167" t="n">
        <v>0</v>
      </c>
      <c r="BA96" s="167" t="n">
        <v>0</v>
      </c>
      <c r="BB96" s="167" t="n">
        <v>0</v>
      </c>
      <c r="BC96" s="167" t="n">
        <v>0</v>
      </c>
      <c r="BD96" s="167" t="n">
        <v>2</v>
      </c>
      <c r="BE96" s="167" t="n">
        <v>26</v>
      </c>
      <c r="BF96" s="167" t="n">
        <v>0</v>
      </c>
      <c r="BG96" s="167" t="n">
        <v>0</v>
      </c>
      <c r="BH96" s="167" t="n">
        <v>0</v>
      </c>
      <c r="BI96" s="107" t="n">
        <v>3</v>
      </c>
    </row>
    <row r="97" customFormat="false" ht="15" hidden="false" customHeight="false" outlineLevel="0" collapsed="false">
      <c r="A97" s="166" t="s">
        <v>237</v>
      </c>
      <c r="B97" s="167" t="n">
        <v>92</v>
      </c>
      <c r="C97" s="167" t="n">
        <v>1190</v>
      </c>
      <c r="D97" s="107" t="n">
        <f aca="false">SUM(H97:BI97)</f>
        <v>97</v>
      </c>
      <c r="E97" s="166" t="n">
        <f aca="false">SUMIF($H$1:$BI$1,1,$H97:$BI97)</f>
        <v>2</v>
      </c>
      <c r="F97" s="167" t="n">
        <f aca="false">SUMIF($H$1:$BI$1,2,$H97:$BI97)</f>
        <v>6</v>
      </c>
      <c r="G97" s="107" t="n">
        <f aca="false">SUMIF($H$1:$BI$1,3,$H97:$BI97)</f>
        <v>89</v>
      </c>
      <c r="H97" s="168" t="n">
        <v>0</v>
      </c>
      <c r="I97" s="167" t="n">
        <v>0</v>
      </c>
      <c r="J97" s="167" t="n">
        <v>0</v>
      </c>
      <c r="K97" s="167" t="n">
        <v>0</v>
      </c>
      <c r="L97" s="167" t="n">
        <v>0</v>
      </c>
      <c r="M97" s="167" t="n">
        <v>0</v>
      </c>
      <c r="N97" s="167" t="n">
        <v>0</v>
      </c>
      <c r="O97" s="167" t="n">
        <v>0</v>
      </c>
      <c r="P97" s="167" t="n">
        <v>89</v>
      </c>
      <c r="Q97" s="167" t="n">
        <v>0</v>
      </c>
      <c r="R97" s="167" t="n">
        <v>0</v>
      </c>
      <c r="S97" s="167" t="n">
        <v>0</v>
      </c>
      <c r="T97" s="167" t="n">
        <v>0</v>
      </c>
      <c r="U97" s="167" t="n">
        <v>0</v>
      </c>
      <c r="V97" s="167" t="n">
        <v>0</v>
      </c>
      <c r="W97" s="167" t="n">
        <v>0</v>
      </c>
      <c r="X97" s="167" t="n">
        <v>2</v>
      </c>
      <c r="Y97" s="167" t="n">
        <v>2</v>
      </c>
      <c r="Z97" s="167" t="n">
        <v>0</v>
      </c>
      <c r="AA97" s="167" t="n">
        <v>0</v>
      </c>
      <c r="AB97" s="167" t="n">
        <v>0</v>
      </c>
      <c r="AC97" s="167" t="n">
        <v>0</v>
      </c>
      <c r="AD97" s="167" t="n">
        <v>0</v>
      </c>
      <c r="AE97" s="167" t="n">
        <v>0</v>
      </c>
      <c r="AF97" s="167" t="n">
        <v>0</v>
      </c>
      <c r="AG97" s="167" t="n">
        <v>4</v>
      </c>
      <c r="AH97" s="167" t="n">
        <v>0</v>
      </c>
      <c r="AI97" s="167" t="n">
        <v>0</v>
      </c>
      <c r="AJ97" s="167" t="n">
        <v>0</v>
      </c>
      <c r="AK97" s="167" t="n">
        <v>0</v>
      </c>
      <c r="AL97" s="167" t="n">
        <v>0</v>
      </c>
      <c r="AM97" s="167" t="n">
        <v>0</v>
      </c>
      <c r="AN97" s="169" t="n">
        <v>0</v>
      </c>
      <c r="AO97" s="167" t="n">
        <v>0</v>
      </c>
      <c r="AP97" s="167" t="n">
        <v>0</v>
      </c>
      <c r="AQ97" s="167" t="n">
        <v>0</v>
      </c>
      <c r="AR97" s="167" t="n">
        <v>0</v>
      </c>
      <c r="AS97" s="167" t="n">
        <v>0</v>
      </c>
      <c r="AT97" s="169" t="n">
        <v>0</v>
      </c>
      <c r="AU97" s="167" t="n">
        <v>0</v>
      </c>
      <c r="AV97" s="167" t="n">
        <v>0</v>
      </c>
      <c r="AW97" s="167" t="n">
        <v>0</v>
      </c>
      <c r="AX97" s="167" t="n">
        <v>0</v>
      </c>
      <c r="AY97" s="167" t="n">
        <v>0</v>
      </c>
      <c r="AZ97" s="167" t="n">
        <v>0</v>
      </c>
      <c r="BA97" s="167" t="n">
        <v>0</v>
      </c>
      <c r="BB97" s="167" t="n">
        <v>0</v>
      </c>
      <c r="BC97" s="167" t="n">
        <v>0</v>
      </c>
      <c r="BD97" s="167" t="n">
        <v>0</v>
      </c>
      <c r="BE97" s="167" t="n">
        <v>0</v>
      </c>
      <c r="BF97" s="167" t="n">
        <v>0</v>
      </c>
      <c r="BG97" s="167" t="n">
        <v>0</v>
      </c>
      <c r="BH97" s="167" t="n">
        <v>0</v>
      </c>
      <c r="BI97" s="107" t="n">
        <v>0</v>
      </c>
    </row>
    <row r="98" customFormat="false" ht="15" hidden="false" customHeight="false" outlineLevel="0" collapsed="false">
      <c r="A98" s="166" t="s">
        <v>239</v>
      </c>
      <c r="B98" s="167" t="n">
        <v>93</v>
      </c>
      <c r="C98" s="167" t="n">
        <v>4875</v>
      </c>
      <c r="D98" s="107" t="n">
        <f aca="false">SUM(H98:BI98)</f>
        <v>547</v>
      </c>
      <c r="E98" s="166" t="n">
        <f aca="false">SUMIF($H$1:$BI$1,1,$H98:$BI98)</f>
        <v>116</v>
      </c>
      <c r="F98" s="167" t="n">
        <f aca="false">SUMIF($H$1:$BI$1,2,$H98:$BI98)</f>
        <v>150</v>
      </c>
      <c r="G98" s="107" t="n">
        <f aca="false">SUMIF($H$1:$BI$1,3,$H98:$BI98)</f>
        <v>281</v>
      </c>
      <c r="H98" s="168" t="n">
        <v>0</v>
      </c>
      <c r="I98" s="167" t="n">
        <v>7</v>
      </c>
      <c r="J98" s="167" t="n">
        <v>0</v>
      </c>
      <c r="K98" s="167" t="n">
        <v>0</v>
      </c>
      <c r="L98" s="167" t="n">
        <v>0</v>
      </c>
      <c r="M98" s="167" t="n">
        <v>2</v>
      </c>
      <c r="N98" s="167" t="n">
        <v>0</v>
      </c>
      <c r="O98" s="167" t="n">
        <v>1</v>
      </c>
      <c r="P98" s="167" t="n">
        <v>244</v>
      </c>
      <c r="Q98" s="167" t="n">
        <v>0</v>
      </c>
      <c r="R98" s="167" t="n">
        <v>0</v>
      </c>
      <c r="S98" s="167" t="n">
        <v>19</v>
      </c>
      <c r="T98" s="167" t="n">
        <v>0</v>
      </c>
      <c r="U98" s="167" t="n">
        <v>0</v>
      </c>
      <c r="V98" s="167" t="n">
        <v>0</v>
      </c>
      <c r="W98" s="167" t="n">
        <v>0</v>
      </c>
      <c r="X98" s="167" t="n">
        <v>72</v>
      </c>
      <c r="Y98" s="167" t="n">
        <v>8</v>
      </c>
      <c r="Z98" s="167" t="n">
        <v>4</v>
      </c>
      <c r="AA98" s="167" t="n">
        <v>0</v>
      </c>
      <c r="AB98" s="167" t="n">
        <v>0</v>
      </c>
      <c r="AC98" s="167" t="n">
        <v>0</v>
      </c>
      <c r="AD98" s="167" t="n">
        <v>1</v>
      </c>
      <c r="AE98" s="167" t="n">
        <v>0</v>
      </c>
      <c r="AF98" s="167" t="n">
        <v>0</v>
      </c>
      <c r="AG98" s="167" t="n">
        <v>69</v>
      </c>
      <c r="AH98" s="167" t="n">
        <v>0</v>
      </c>
      <c r="AI98" s="167" t="n">
        <v>7</v>
      </c>
      <c r="AJ98" s="167" t="n">
        <v>12</v>
      </c>
      <c r="AK98" s="167" t="n">
        <v>0</v>
      </c>
      <c r="AL98" s="167" t="n">
        <v>8</v>
      </c>
      <c r="AM98" s="167" t="n">
        <v>0</v>
      </c>
      <c r="AN98" s="169" t="n">
        <v>0</v>
      </c>
      <c r="AO98" s="167" t="n">
        <v>7</v>
      </c>
      <c r="AP98" s="167" t="n">
        <v>0</v>
      </c>
      <c r="AQ98" s="167" t="n">
        <v>23</v>
      </c>
      <c r="AR98" s="167" t="n">
        <v>0</v>
      </c>
      <c r="AS98" s="167" t="n">
        <v>0</v>
      </c>
      <c r="AT98" s="169" t="n">
        <v>0</v>
      </c>
      <c r="AU98" s="167" t="n">
        <v>0</v>
      </c>
      <c r="AV98" s="167" t="n">
        <v>3</v>
      </c>
      <c r="AW98" s="167" t="n">
        <v>0</v>
      </c>
      <c r="AX98" s="167" t="n">
        <v>1</v>
      </c>
      <c r="AY98" s="167" t="n">
        <v>7</v>
      </c>
      <c r="AZ98" s="167" t="n">
        <v>0</v>
      </c>
      <c r="BA98" s="167" t="n">
        <v>6</v>
      </c>
      <c r="BB98" s="167" t="n">
        <v>0</v>
      </c>
      <c r="BC98" s="167" t="n">
        <v>0</v>
      </c>
      <c r="BD98" s="167" t="n">
        <v>2</v>
      </c>
      <c r="BE98" s="167" t="n">
        <v>34</v>
      </c>
      <c r="BF98" s="167" t="n">
        <v>2</v>
      </c>
      <c r="BG98" s="167" t="n">
        <v>0</v>
      </c>
      <c r="BH98" s="167" t="n">
        <v>8</v>
      </c>
      <c r="BI98" s="107" t="n">
        <v>0</v>
      </c>
    </row>
    <row r="99" customFormat="false" ht="15" hidden="false" customHeight="false" outlineLevel="0" collapsed="false">
      <c r="A99" s="166" t="s">
        <v>243</v>
      </c>
      <c r="B99" s="167" t="n">
        <v>94</v>
      </c>
      <c r="C99" s="167" t="n">
        <v>2180</v>
      </c>
      <c r="D99" s="107" t="n">
        <f aca="false">SUM(H99:BI99)</f>
        <v>74</v>
      </c>
      <c r="E99" s="166" t="n">
        <f aca="false">SUMIF($H$1:$BI$1,1,$H99:$BI99)</f>
        <v>15</v>
      </c>
      <c r="F99" s="167" t="n">
        <f aca="false">SUMIF($H$1:$BI$1,2,$H99:$BI99)</f>
        <v>34</v>
      </c>
      <c r="G99" s="107" t="n">
        <f aca="false">SUMIF($H$1:$BI$1,3,$H99:$BI99)</f>
        <v>25</v>
      </c>
      <c r="H99" s="168" t="n">
        <v>0</v>
      </c>
      <c r="I99" s="167" t="n">
        <v>1</v>
      </c>
      <c r="J99" s="167" t="n">
        <v>0</v>
      </c>
      <c r="K99" s="167" t="n">
        <v>0</v>
      </c>
      <c r="L99" s="167" t="n">
        <v>0</v>
      </c>
      <c r="M99" s="167" t="n">
        <v>0</v>
      </c>
      <c r="N99" s="167" t="n">
        <v>0</v>
      </c>
      <c r="O99" s="167" t="n">
        <v>0</v>
      </c>
      <c r="P99" s="167" t="n">
        <v>24</v>
      </c>
      <c r="Q99" s="167" t="n">
        <v>0</v>
      </c>
      <c r="R99" s="167" t="n">
        <v>0</v>
      </c>
      <c r="S99" s="167" t="n">
        <v>0</v>
      </c>
      <c r="T99" s="167" t="n">
        <v>0</v>
      </c>
      <c r="U99" s="167" t="n">
        <v>0</v>
      </c>
      <c r="V99" s="167" t="n">
        <v>0</v>
      </c>
      <c r="W99" s="167" t="n">
        <v>2</v>
      </c>
      <c r="X99" s="167" t="n">
        <v>2</v>
      </c>
      <c r="Y99" s="167" t="n">
        <v>0</v>
      </c>
      <c r="Z99" s="167" t="n">
        <v>0</v>
      </c>
      <c r="AA99" s="167" t="n">
        <v>0</v>
      </c>
      <c r="AB99" s="167" t="n">
        <v>0</v>
      </c>
      <c r="AC99" s="167" t="n">
        <v>0</v>
      </c>
      <c r="AD99" s="167" t="n">
        <v>0</v>
      </c>
      <c r="AE99" s="167" t="n">
        <v>0</v>
      </c>
      <c r="AF99" s="167" t="n">
        <v>0</v>
      </c>
      <c r="AG99" s="167" t="n">
        <v>7</v>
      </c>
      <c r="AH99" s="167" t="n">
        <v>0</v>
      </c>
      <c r="AI99" s="167" t="n">
        <v>0</v>
      </c>
      <c r="AJ99" s="167" t="n">
        <v>12</v>
      </c>
      <c r="AK99" s="167" t="n">
        <v>0</v>
      </c>
      <c r="AL99" s="167" t="n">
        <v>0</v>
      </c>
      <c r="AM99" s="167" t="n">
        <v>0</v>
      </c>
      <c r="AN99" s="169" t="n">
        <v>0</v>
      </c>
      <c r="AO99" s="167" t="n">
        <v>5</v>
      </c>
      <c r="AP99" s="167" t="n">
        <v>0</v>
      </c>
      <c r="AQ99" s="167" t="n">
        <v>0</v>
      </c>
      <c r="AR99" s="167" t="n">
        <v>0</v>
      </c>
      <c r="AS99" s="167" t="n">
        <v>0</v>
      </c>
      <c r="AT99" s="169" t="n">
        <v>0</v>
      </c>
      <c r="AU99" s="167" t="n">
        <v>0</v>
      </c>
      <c r="AV99" s="167" t="n">
        <v>0</v>
      </c>
      <c r="AW99" s="167" t="n">
        <v>0</v>
      </c>
      <c r="AX99" s="167" t="n">
        <v>0</v>
      </c>
      <c r="AY99" s="167" t="n">
        <v>1</v>
      </c>
      <c r="AZ99" s="167" t="n">
        <v>0</v>
      </c>
      <c r="BA99" s="167" t="n">
        <v>0</v>
      </c>
      <c r="BB99" s="167" t="n">
        <v>0</v>
      </c>
      <c r="BC99" s="167" t="n">
        <v>0</v>
      </c>
      <c r="BD99" s="167" t="n">
        <v>1</v>
      </c>
      <c r="BE99" s="167" t="n">
        <v>18</v>
      </c>
      <c r="BF99" s="167" t="n">
        <v>0</v>
      </c>
      <c r="BG99" s="167" t="n">
        <v>0</v>
      </c>
      <c r="BH99" s="167" t="n">
        <v>1</v>
      </c>
      <c r="BI99" s="107" t="n">
        <v>0</v>
      </c>
    </row>
    <row r="100" customFormat="false" ht="15" hidden="false" customHeight="false" outlineLevel="0" collapsed="false">
      <c r="A100" s="166" t="s">
        <v>245</v>
      </c>
      <c r="B100" s="167" t="n">
        <v>95</v>
      </c>
      <c r="C100" s="167" t="n">
        <v>6</v>
      </c>
      <c r="D100" s="107" t="n">
        <f aca="false">SUM(H100:BI100)</f>
        <v>0</v>
      </c>
      <c r="E100" s="166" t="n">
        <f aca="false">SUMIF($H$1:$BI$1,1,$H100:$BI100)</f>
        <v>0</v>
      </c>
      <c r="F100" s="167" t="n">
        <f aca="false">SUMIF($H$1:$BI$1,2,$H100:$BI100)</f>
        <v>0</v>
      </c>
      <c r="G100" s="107" t="n">
        <f aca="false">SUMIF($H$1:$BI$1,3,$H100:$BI100)</f>
        <v>0</v>
      </c>
      <c r="H100" s="168" t="n">
        <v>0</v>
      </c>
      <c r="I100" s="167" t="n">
        <v>0</v>
      </c>
      <c r="J100" s="167" t="n">
        <v>0</v>
      </c>
      <c r="K100" s="167" t="n">
        <v>0</v>
      </c>
      <c r="L100" s="167" t="n">
        <v>0</v>
      </c>
      <c r="M100" s="167" t="n">
        <v>0</v>
      </c>
      <c r="N100" s="167" t="n">
        <v>0</v>
      </c>
      <c r="O100" s="167" t="n">
        <v>0</v>
      </c>
      <c r="P100" s="167" t="n">
        <v>0</v>
      </c>
      <c r="Q100" s="167" t="n">
        <v>0</v>
      </c>
      <c r="R100" s="167" t="n">
        <v>0</v>
      </c>
      <c r="S100" s="167" t="n">
        <v>0</v>
      </c>
      <c r="T100" s="167" t="n">
        <v>0</v>
      </c>
      <c r="U100" s="167" t="n">
        <v>0</v>
      </c>
      <c r="V100" s="167" t="n">
        <v>0</v>
      </c>
      <c r="W100" s="167" t="n">
        <v>0</v>
      </c>
      <c r="X100" s="167" t="n">
        <v>0</v>
      </c>
      <c r="Y100" s="167" t="n">
        <v>0</v>
      </c>
      <c r="Z100" s="167" t="n">
        <v>0</v>
      </c>
      <c r="AA100" s="167" t="n">
        <v>0</v>
      </c>
      <c r="AB100" s="167" t="n">
        <v>0</v>
      </c>
      <c r="AC100" s="167" t="n">
        <v>0</v>
      </c>
      <c r="AD100" s="167" t="n">
        <v>0</v>
      </c>
      <c r="AE100" s="167" t="n">
        <v>0</v>
      </c>
      <c r="AF100" s="167" t="n">
        <v>0</v>
      </c>
      <c r="AG100" s="167" t="n">
        <v>0</v>
      </c>
      <c r="AH100" s="167" t="n">
        <v>0</v>
      </c>
      <c r="AI100" s="167" t="n">
        <v>0</v>
      </c>
      <c r="AJ100" s="167" t="n">
        <v>0</v>
      </c>
      <c r="AK100" s="167" t="n">
        <v>0</v>
      </c>
      <c r="AL100" s="167" t="n">
        <v>0</v>
      </c>
      <c r="AM100" s="167" t="n">
        <v>0</v>
      </c>
      <c r="AN100" s="169" t="n">
        <v>0</v>
      </c>
      <c r="AO100" s="167" t="n">
        <v>0</v>
      </c>
      <c r="AP100" s="167" t="n">
        <v>0</v>
      </c>
      <c r="AQ100" s="167" t="n">
        <v>0</v>
      </c>
      <c r="AR100" s="167" t="n">
        <v>0</v>
      </c>
      <c r="AS100" s="167" t="n">
        <v>0</v>
      </c>
      <c r="AT100" s="169" t="n">
        <v>0</v>
      </c>
      <c r="AU100" s="167" t="n">
        <v>0</v>
      </c>
      <c r="AV100" s="167" t="n">
        <v>0</v>
      </c>
      <c r="AW100" s="167" t="n">
        <v>0</v>
      </c>
      <c r="AX100" s="167" t="n">
        <v>0</v>
      </c>
      <c r="AY100" s="167" t="n">
        <v>0</v>
      </c>
      <c r="AZ100" s="167" t="n">
        <v>0</v>
      </c>
      <c r="BA100" s="167" t="n">
        <v>0</v>
      </c>
      <c r="BB100" s="167" t="n">
        <v>0</v>
      </c>
      <c r="BC100" s="167" t="n">
        <v>0</v>
      </c>
      <c r="BD100" s="167" t="n">
        <v>0</v>
      </c>
      <c r="BE100" s="167" t="n">
        <v>0</v>
      </c>
      <c r="BF100" s="167" t="n">
        <v>0</v>
      </c>
      <c r="BG100" s="167" t="n">
        <v>0</v>
      </c>
      <c r="BH100" s="167" t="n">
        <v>0</v>
      </c>
      <c r="BI100" s="107" t="n">
        <v>0</v>
      </c>
    </row>
    <row r="101" customFormat="false" ht="15" hidden="false" customHeight="false" outlineLevel="0" collapsed="false">
      <c r="A101" s="166" t="s">
        <v>246</v>
      </c>
      <c r="B101" s="167" t="n">
        <v>96</v>
      </c>
      <c r="C101" s="167" t="n">
        <v>11</v>
      </c>
      <c r="D101" s="107" t="n">
        <f aca="false">SUM(H101:BI101)</f>
        <v>1</v>
      </c>
      <c r="E101" s="166" t="n">
        <f aca="false">SUMIF($H$1:$BI$1,1,$H101:$BI101)</f>
        <v>1</v>
      </c>
      <c r="F101" s="167" t="n">
        <f aca="false">SUMIF($H$1:$BI$1,2,$H101:$BI101)</f>
        <v>0</v>
      </c>
      <c r="G101" s="107" t="n">
        <f aca="false">SUMIF($H$1:$BI$1,3,$H101:$BI101)</f>
        <v>0</v>
      </c>
      <c r="H101" s="168" t="n">
        <v>0</v>
      </c>
      <c r="I101" s="167" t="n">
        <v>0</v>
      </c>
      <c r="J101" s="167" t="n">
        <v>0</v>
      </c>
      <c r="K101" s="167" t="n">
        <v>0</v>
      </c>
      <c r="L101" s="167" t="n">
        <v>0</v>
      </c>
      <c r="M101" s="167" t="n">
        <v>0</v>
      </c>
      <c r="N101" s="167" t="n">
        <v>0</v>
      </c>
      <c r="O101" s="167" t="n">
        <v>0</v>
      </c>
      <c r="P101" s="167" t="n">
        <v>0</v>
      </c>
      <c r="Q101" s="167" t="n">
        <v>0</v>
      </c>
      <c r="R101" s="167" t="n">
        <v>0</v>
      </c>
      <c r="S101" s="167" t="n">
        <v>0</v>
      </c>
      <c r="T101" s="167" t="n">
        <v>0</v>
      </c>
      <c r="U101" s="167" t="n">
        <v>0</v>
      </c>
      <c r="V101" s="167" t="n">
        <v>0</v>
      </c>
      <c r="W101" s="167" t="n">
        <v>0</v>
      </c>
      <c r="X101" s="167" t="n">
        <v>1</v>
      </c>
      <c r="Y101" s="167" t="n">
        <v>0</v>
      </c>
      <c r="Z101" s="167" t="n">
        <v>0</v>
      </c>
      <c r="AA101" s="167" t="n">
        <v>0</v>
      </c>
      <c r="AB101" s="167" t="n">
        <v>0</v>
      </c>
      <c r="AC101" s="167" t="n">
        <v>0</v>
      </c>
      <c r="AD101" s="167" t="n">
        <v>0</v>
      </c>
      <c r="AE101" s="167" t="n">
        <v>0</v>
      </c>
      <c r="AF101" s="167" t="n">
        <v>0</v>
      </c>
      <c r="AG101" s="167" t="n">
        <v>0</v>
      </c>
      <c r="AH101" s="167" t="n">
        <v>0</v>
      </c>
      <c r="AI101" s="167" t="n">
        <v>0</v>
      </c>
      <c r="AJ101" s="167" t="n">
        <v>0</v>
      </c>
      <c r="AK101" s="167" t="n">
        <v>0</v>
      </c>
      <c r="AL101" s="167" t="n">
        <v>0</v>
      </c>
      <c r="AM101" s="167" t="n">
        <v>0</v>
      </c>
      <c r="AN101" s="169" t="n">
        <v>0</v>
      </c>
      <c r="AO101" s="167" t="n">
        <v>0</v>
      </c>
      <c r="AP101" s="167" t="n">
        <v>0</v>
      </c>
      <c r="AQ101" s="167" t="n">
        <v>0</v>
      </c>
      <c r="AR101" s="167" t="n">
        <v>0</v>
      </c>
      <c r="AS101" s="167" t="n">
        <v>0</v>
      </c>
      <c r="AT101" s="169" t="n">
        <v>0</v>
      </c>
      <c r="AU101" s="167" t="n">
        <v>0</v>
      </c>
      <c r="AV101" s="167" t="n">
        <v>0</v>
      </c>
      <c r="AW101" s="167" t="n">
        <v>0</v>
      </c>
      <c r="AX101" s="167" t="n">
        <v>0</v>
      </c>
      <c r="AY101" s="167" t="n">
        <v>0</v>
      </c>
      <c r="AZ101" s="167" t="n">
        <v>0</v>
      </c>
      <c r="BA101" s="167" t="n">
        <v>0</v>
      </c>
      <c r="BB101" s="167" t="n">
        <v>0</v>
      </c>
      <c r="BC101" s="167" t="n">
        <v>0</v>
      </c>
      <c r="BD101" s="167" t="n">
        <v>0</v>
      </c>
      <c r="BE101" s="167" t="n">
        <v>0</v>
      </c>
      <c r="BF101" s="167" t="n">
        <v>0</v>
      </c>
      <c r="BG101" s="167" t="n">
        <v>0</v>
      </c>
      <c r="BH101" s="167" t="n">
        <v>0</v>
      </c>
      <c r="BI101" s="107" t="n">
        <v>0</v>
      </c>
    </row>
    <row r="102" customFormat="false" ht="15" hidden="false" customHeight="false" outlineLevel="0" collapsed="false">
      <c r="A102" s="166" t="s">
        <v>248</v>
      </c>
      <c r="B102" s="167" t="n">
        <v>97</v>
      </c>
      <c r="C102" s="167" t="n">
        <v>41</v>
      </c>
      <c r="D102" s="107" t="n">
        <f aca="false">SUM(H102:BI102)</f>
        <v>0</v>
      </c>
      <c r="E102" s="166" t="n">
        <f aca="false">SUMIF($H$1:$BI$1,1,$H102:$BI102)</f>
        <v>0</v>
      </c>
      <c r="F102" s="167" t="n">
        <f aca="false">SUMIF($H$1:$BI$1,2,$H102:$BI102)</f>
        <v>0</v>
      </c>
      <c r="G102" s="107" t="n">
        <f aca="false">SUMIF($H$1:$BI$1,3,$H102:$BI102)</f>
        <v>0</v>
      </c>
      <c r="H102" s="168" t="n">
        <v>0</v>
      </c>
      <c r="I102" s="167" t="n">
        <v>0</v>
      </c>
      <c r="J102" s="167" t="n">
        <v>0</v>
      </c>
      <c r="K102" s="167" t="n">
        <v>0</v>
      </c>
      <c r="L102" s="167" t="n">
        <v>0</v>
      </c>
      <c r="M102" s="167" t="n">
        <v>0</v>
      </c>
      <c r="N102" s="167" t="n">
        <v>0</v>
      </c>
      <c r="O102" s="167" t="n">
        <v>0</v>
      </c>
      <c r="P102" s="167" t="n">
        <v>0</v>
      </c>
      <c r="Q102" s="167" t="n">
        <v>0</v>
      </c>
      <c r="R102" s="167" t="n">
        <v>0</v>
      </c>
      <c r="S102" s="167" t="n">
        <v>0</v>
      </c>
      <c r="T102" s="167" t="n">
        <v>0</v>
      </c>
      <c r="U102" s="167" t="n">
        <v>0</v>
      </c>
      <c r="V102" s="167" t="n">
        <v>0</v>
      </c>
      <c r="W102" s="167" t="n">
        <v>0</v>
      </c>
      <c r="X102" s="167" t="n">
        <v>0</v>
      </c>
      <c r="Y102" s="167" t="n">
        <v>0</v>
      </c>
      <c r="Z102" s="167" t="n">
        <v>0</v>
      </c>
      <c r="AA102" s="167" t="n">
        <v>0</v>
      </c>
      <c r="AB102" s="167" t="n">
        <v>0</v>
      </c>
      <c r="AC102" s="167" t="n">
        <v>0</v>
      </c>
      <c r="AD102" s="167" t="n">
        <v>0</v>
      </c>
      <c r="AE102" s="167" t="n">
        <v>0</v>
      </c>
      <c r="AF102" s="167" t="n">
        <v>0</v>
      </c>
      <c r="AG102" s="167" t="n">
        <v>0</v>
      </c>
      <c r="AH102" s="167" t="n">
        <v>0</v>
      </c>
      <c r="AI102" s="167" t="n">
        <v>0</v>
      </c>
      <c r="AJ102" s="167" t="n">
        <v>0</v>
      </c>
      <c r="AK102" s="167" t="n">
        <v>0</v>
      </c>
      <c r="AL102" s="167" t="n">
        <v>0</v>
      </c>
      <c r="AM102" s="167" t="n">
        <v>0</v>
      </c>
      <c r="AN102" s="169" t="n">
        <v>0</v>
      </c>
      <c r="AO102" s="167" t="n">
        <v>0</v>
      </c>
      <c r="AP102" s="167" t="n">
        <v>0</v>
      </c>
      <c r="AQ102" s="167" t="n">
        <v>0</v>
      </c>
      <c r="AR102" s="167" t="n">
        <v>0</v>
      </c>
      <c r="AS102" s="167" t="n">
        <v>0</v>
      </c>
      <c r="AT102" s="169" t="n">
        <v>0</v>
      </c>
      <c r="AU102" s="167" t="n">
        <v>0</v>
      </c>
      <c r="AV102" s="167" t="n">
        <v>0</v>
      </c>
      <c r="AW102" s="167" t="n">
        <v>0</v>
      </c>
      <c r="AX102" s="167" t="n">
        <v>0</v>
      </c>
      <c r="AY102" s="167" t="n">
        <v>0</v>
      </c>
      <c r="AZ102" s="167" t="n">
        <v>0</v>
      </c>
      <c r="BA102" s="167" t="n">
        <v>0</v>
      </c>
      <c r="BB102" s="167" t="n">
        <v>0</v>
      </c>
      <c r="BC102" s="167" t="n">
        <v>0</v>
      </c>
      <c r="BD102" s="167" t="n">
        <v>0</v>
      </c>
      <c r="BE102" s="167" t="n">
        <v>0</v>
      </c>
      <c r="BF102" s="167" t="n">
        <v>0</v>
      </c>
      <c r="BG102" s="167" t="n">
        <v>0</v>
      </c>
      <c r="BH102" s="167" t="n">
        <v>0</v>
      </c>
      <c r="BI102" s="107" t="n">
        <v>0</v>
      </c>
    </row>
    <row r="103" customFormat="false" ht="15" hidden="false" customHeight="false" outlineLevel="0" collapsed="false">
      <c r="A103" s="166" t="s">
        <v>249</v>
      </c>
      <c r="B103" s="167" t="n">
        <v>98</v>
      </c>
      <c r="C103" s="167" t="n">
        <v>1721</v>
      </c>
      <c r="D103" s="107" t="n">
        <f aca="false">SUM(H103:BI103)</f>
        <v>5</v>
      </c>
      <c r="E103" s="166" t="n">
        <f aca="false">SUMIF($H$1:$BI$1,1,$H103:$BI103)</f>
        <v>0</v>
      </c>
      <c r="F103" s="167" t="n">
        <f aca="false">SUMIF($H$1:$BI$1,2,$H103:$BI103)</f>
        <v>0</v>
      </c>
      <c r="G103" s="107" t="n">
        <f aca="false">SUMIF($H$1:$BI$1,3,$H103:$BI103)</f>
        <v>5</v>
      </c>
      <c r="H103" s="168" t="n">
        <v>0</v>
      </c>
      <c r="I103" s="167" t="n">
        <v>0</v>
      </c>
      <c r="J103" s="167" t="n">
        <v>0</v>
      </c>
      <c r="K103" s="167" t="n">
        <v>0</v>
      </c>
      <c r="L103" s="167" t="n">
        <v>0</v>
      </c>
      <c r="M103" s="167" t="n">
        <v>0</v>
      </c>
      <c r="N103" s="167" t="n">
        <v>0</v>
      </c>
      <c r="O103" s="167" t="n">
        <v>0</v>
      </c>
      <c r="P103" s="167" t="n">
        <v>5</v>
      </c>
      <c r="Q103" s="167" t="n">
        <v>0</v>
      </c>
      <c r="R103" s="167" t="n">
        <v>0</v>
      </c>
      <c r="S103" s="167" t="n">
        <v>0</v>
      </c>
      <c r="T103" s="167" t="n">
        <v>0</v>
      </c>
      <c r="U103" s="167" t="n">
        <v>0</v>
      </c>
      <c r="V103" s="167" t="n">
        <v>0</v>
      </c>
      <c r="W103" s="167" t="n">
        <v>0</v>
      </c>
      <c r="X103" s="167" t="n">
        <v>0</v>
      </c>
      <c r="Y103" s="167" t="n">
        <v>0</v>
      </c>
      <c r="Z103" s="167" t="n">
        <v>0</v>
      </c>
      <c r="AA103" s="167" t="n">
        <v>0</v>
      </c>
      <c r="AB103" s="167" t="n">
        <v>0</v>
      </c>
      <c r="AC103" s="167" t="n">
        <v>0</v>
      </c>
      <c r="AD103" s="167" t="n">
        <v>0</v>
      </c>
      <c r="AE103" s="167" t="n">
        <v>0</v>
      </c>
      <c r="AF103" s="167" t="n">
        <v>0</v>
      </c>
      <c r="AG103" s="167" t="n">
        <v>0</v>
      </c>
      <c r="AH103" s="167" t="n">
        <v>0</v>
      </c>
      <c r="AI103" s="167" t="n">
        <v>0</v>
      </c>
      <c r="AJ103" s="167" t="n">
        <v>0</v>
      </c>
      <c r="AK103" s="167" t="n">
        <v>0</v>
      </c>
      <c r="AL103" s="167" t="n">
        <v>0</v>
      </c>
      <c r="AM103" s="167" t="n">
        <v>0</v>
      </c>
      <c r="AN103" s="169" t="n">
        <v>0</v>
      </c>
      <c r="AO103" s="167" t="n">
        <v>0</v>
      </c>
      <c r="AP103" s="167" t="n">
        <v>0</v>
      </c>
      <c r="AQ103" s="167" t="n">
        <v>0</v>
      </c>
      <c r="AR103" s="167" t="n">
        <v>0</v>
      </c>
      <c r="AS103" s="167" t="n">
        <v>0</v>
      </c>
      <c r="AT103" s="169" t="n">
        <v>0</v>
      </c>
      <c r="AU103" s="167" t="n">
        <v>0</v>
      </c>
      <c r="AV103" s="167" t="n">
        <v>0</v>
      </c>
      <c r="AW103" s="167" t="n">
        <v>0</v>
      </c>
      <c r="AX103" s="167" t="n">
        <v>0</v>
      </c>
      <c r="AY103" s="167" t="n">
        <v>0</v>
      </c>
      <c r="AZ103" s="167" t="n">
        <v>0</v>
      </c>
      <c r="BA103" s="167" t="n">
        <v>0</v>
      </c>
      <c r="BB103" s="167" t="n">
        <v>0</v>
      </c>
      <c r="BC103" s="167" t="n">
        <v>0</v>
      </c>
      <c r="BD103" s="167" t="n">
        <v>0</v>
      </c>
      <c r="BE103" s="167" t="n">
        <v>0</v>
      </c>
      <c r="BF103" s="167" t="n">
        <v>0</v>
      </c>
      <c r="BG103" s="167" t="n">
        <v>0</v>
      </c>
      <c r="BH103" s="167" t="n">
        <v>0</v>
      </c>
      <c r="BI103" s="107" t="n">
        <v>0</v>
      </c>
    </row>
    <row r="104" customFormat="false" ht="15" hidden="false" customHeight="false" outlineLevel="0" collapsed="false">
      <c r="A104" s="166" t="s">
        <v>252</v>
      </c>
      <c r="B104" s="167" t="n">
        <v>99</v>
      </c>
      <c r="C104" s="167" t="n">
        <v>227</v>
      </c>
      <c r="D104" s="107" t="n">
        <f aca="false">SUM(H104:BI104)</f>
        <v>5</v>
      </c>
      <c r="E104" s="166" t="n">
        <f aca="false">SUMIF($H$1:$BI$1,1,$H104:$BI104)</f>
        <v>0</v>
      </c>
      <c r="F104" s="167" t="n">
        <f aca="false">SUMIF($H$1:$BI$1,2,$H104:$BI104)</f>
        <v>0</v>
      </c>
      <c r="G104" s="107" t="n">
        <f aca="false">SUMIF($H$1:$BI$1,3,$H104:$BI104)</f>
        <v>5</v>
      </c>
      <c r="H104" s="168" t="n">
        <v>0</v>
      </c>
      <c r="I104" s="167" t="n">
        <v>0</v>
      </c>
      <c r="J104" s="167" t="n">
        <v>0</v>
      </c>
      <c r="K104" s="167" t="n">
        <v>0</v>
      </c>
      <c r="L104" s="167" t="n">
        <v>0</v>
      </c>
      <c r="M104" s="167" t="n">
        <v>0</v>
      </c>
      <c r="N104" s="167" t="n">
        <v>0</v>
      </c>
      <c r="O104" s="167" t="n">
        <v>0</v>
      </c>
      <c r="P104" s="167" t="n">
        <v>5</v>
      </c>
      <c r="Q104" s="167" t="n">
        <v>0</v>
      </c>
      <c r="R104" s="167" t="n">
        <v>0</v>
      </c>
      <c r="S104" s="167" t="n">
        <v>0</v>
      </c>
      <c r="T104" s="167" t="n">
        <v>0</v>
      </c>
      <c r="U104" s="167" t="n">
        <v>0</v>
      </c>
      <c r="V104" s="167" t="n">
        <v>0</v>
      </c>
      <c r="W104" s="167" t="n">
        <v>0</v>
      </c>
      <c r="X104" s="167" t="n">
        <v>0</v>
      </c>
      <c r="Y104" s="167" t="n">
        <v>0</v>
      </c>
      <c r="Z104" s="167" t="n">
        <v>0</v>
      </c>
      <c r="AA104" s="167" t="n">
        <v>0</v>
      </c>
      <c r="AB104" s="167" t="n">
        <v>0</v>
      </c>
      <c r="AC104" s="167" t="n">
        <v>0</v>
      </c>
      <c r="AD104" s="167" t="n">
        <v>0</v>
      </c>
      <c r="AE104" s="167" t="n">
        <v>0</v>
      </c>
      <c r="AF104" s="167" t="n">
        <v>0</v>
      </c>
      <c r="AG104" s="167" t="n">
        <v>0</v>
      </c>
      <c r="AH104" s="167" t="n">
        <v>0</v>
      </c>
      <c r="AI104" s="167" t="n">
        <v>0</v>
      </c>
      <c r="AJ104" s="167" t="n">
        <v>0</v>
      </c>
      <c r="AK104" s="167" t="n">
        <v>0</v>
      </c>
      <c r="AL104" s="167" t="n">
        <v>0</v>
      </c>
      <c r="AM104" s="167" t="n">
        <v>0</v>
      </c>
      <c r="AN104" s="169" t="n">
        <v>0</v>
      </c>
      <c r="AO104" s="167" t="n">
        <v>0</v>
      </c>
      <c r="AP104" s="167" t="n">
        <v>0</v>
      </c>
      <c r="AQ104" s="167" t="n">
        <v>0</v>
      </c>
      <c r="AR104" s="167" t="n">
        <v>0</v>
      </c>
      <c r="AS104" s="167" t="n">
        <v>0</v>
      </c>
      <c r="AT104" s="169" t="n">
        <v>0</v>
      </c>
      <c r="AU104" s="167" t="n">
        <v>0</v>
      </c>
      <c r="AV104" s="167" t="n">
        <v>0</v>
      </c>
      <c r="AW104" s="167" t="n">
        <v>0</v>
      </c>
      <c r="AX104" s="167" t="n">
        <v>0</v>
      </c>
      <c r="AY104" s="167" t="n">
        <v>0</v>
      </c>
      <c r="AZ104" s="167" t="n">
        <v>0</v>
      </c>
      <c r="BA104" s="167" t="n">
        <v>0</v>
      </c>
      <c r="BB104" s="167" t="n">
        <v>0</v>
      </c>
      <c r="BC104" s="167" t="n">
        <v>0</v>
      </c>
      <c r="BD104" s="167" t="n">
        <v>0</v>
      </c>
      <c r="BE104" s="167" t="n">
        <v>0</v>
      </c>
      <c r="BF104" s="167" t="n">
        <v>0</v>
      </c>
      <c r="BG104" s="167" t="n">
        <v>0</v>
      </c>
      <c r="BH104" s="167" t="n">
        <v>0</v>
      </c>
      <c r="BI104" s="107" t="n">
        <v>0</v>
      </c>
    </row>
    <row r="105" customFormat="false" ht="15" hidden="false" customHeight="false" outlineLevel="0" collapsed="false">
      <c r="A105" s="166" t="s">
        <v>254</v>
      </c>
      <c r="B105" s="167" t="n">
        <v>100</v>
      </c>
      <c r="C105" s="167" t="n">
        <v>26</v>
      </c>
      <c r="D105" s="107" t="n">
        <f aca="false">SUM(H105:BI105)</f>
        <v>0</v>
      </c>
      <c r="E105" s="166" t="n">
        <f aca="false">SUMIF($H$1:$BI$1,1,$H105:$BI105)</f>
        <v>0</v>
      </c>
      <c r="F105" s="167" t="n">
        <f aca="false">SUMIF($H$1:$BI$1,2,$H105:$BI105)</f>
        <v>0</v>
      </c>
      <c r="G105" s="107" t="n">
        <f aca="false">SUMIF($H$1:$BI$1,3,$H105:$BI105)</f>
        <v>0</v>
      </c>
      <c r="H105" s="168" t="n">
        <v>0</v>
      </c>
      <c r="I105" s="167" t="n">
        <v>0</v>
      </c>
      <c r="J105" s="167" t="n">
        <v>0</v>
      </c>
      <c r="K105" s="167" t="n">
        <v>0</v>
      </c>
      <c r="L105" s="167" t="n">
        <v>0</v>
      </c>
      <c r="M105" s="167" t="n">
        <v>0</v>
      </c>
      <c r="N105" s="167" t="n">
        <v>0</v>
      </c>
      <c r="O105" s="167" t="n">
        <v>0</v>
      </c>
      <c r="P105" s="167" t="n">
        <v>0</v>
      </c>
      <c r="Q105" s="167" t="n">
        <v>0</v>
      </c>
      <c r="R105" s="167" t="n">
        <v>0</v>
      </c>
      <c r="S105" s="167" t="n">
        <v>0</v>
      </c>
      <c r="T105" s="167" t="n">
        <v>0</v>
      </c>
      <c r="U105" s="167" t="n">
        <v>0</v>
      </c>
      <c r="V105" s="167" t="n">
        <v>0</v>
      </c>
      <c r="W105" s="167" t="n">
        <v>0</v>
      </c>
      <c r="X105" s="167" t="n">
        <v>0</v>
      </c>
      <c r="Y105" s="167" t="n">
        <v>0</v>
      </c>
      <c r="Z105" s="167" t="n">
        <v>0</v>
      </c>
      <c r="AA105" s="167" t="n">
        <v>0</v>
      </c>
      <c r="AB105" s="167" t="n">
        <v>0</v>
      </c>
      <c r="AC105" s="167" t="n">
        <v>0</v>
      </c>
      <c r="AD105" s="167" t="n">
        <v>0</v>
      </c>
      <c r="AE105" s="167" t="n">
        <v>0</v>
      </c>
      <c r="AF105" s="167" t="n">
        <v>0</v>
      </c>
      <c r="AG105" s="167" t="n">
        <v>0</v>
      </c>
      <c r="AH105" s="167" t="n">
        <v>0</v>
      </c>
      <c r="AI105" s="167" t="n">
        <v>0</v>
      </c>
      <c r="AJ105" s="167" t="n">
        <v>0</v>
      </c>
      <c r="AK105" s="167" t="n">
        <v>0</v>
      </c>
      <c r="AL105" s="167" t="n">
        <v>0</v>
      </c>
      <c r="AM105" s="167" t="n">
        <v>0</v>
      </c>
      <c r="AN105" s="169" t="n">
        <v>0</v>
      </c>
      <c r="AO105" s="167" t="n">
        <v>0</v>
      </c>
      <c r="AP105" s="167" t="n">
        <v>0</v>
      </c>
      <c r="AQ105" s="167" t="n">
        <v>0</v>
      </c>
      <c r="AR105" s="167" t="n">
        <v>0</v>
      </c>
      <c r="AS105" s="167" t="n">
        <v>0</v>
      </c>
      <c r="AT105" s="169" t="n">
        <v>0</v>
      </c>
      <c r="AU105" s="167" t="n">
        <v>0</v>
      </c>
      <c r="AV105" s="167" t="n">
        <v>0</v>
      </c>
      <c r="AW105" s="167" t="n">
        <v>0</v>
      </c>
      <c r="AX105" s="167" t="n">
        <v>0</v>
      </c>
      <c r="AY105" s="167" t="n">
        <v>0</v>
      </c>
      <c r="AZ105" s="167" t="n">
        <v>0</v>
      </c>
      <c r="BA105" s="167" t="n">
        <v>0</v>
      </c>
      <c r="BB105" s="167" t="n">
        <v>0</v>
      </c>
      <c r="BC105" s="167" t="n">
        <v>0</v>
      </c>
      <c r="BD105" s="167" t="n">
        <v>0</v>
      </c>
      <c r="BE105" s="167" t="n">
        <v>0</v>
      </c>
      <c r="BF105" s="167" t="n">
        <v>0</v>
      </c>
      <c r="BG105" s="167" t="n">
        <v>0</v>
      </c>
      <c r="BH105" s="167" t="n">
        <v>0</v>
      </c>
      <c r="BI105" s="107" t="n">
        <v>0</v>
      </c>
    </row>
    <row r="106" customFormat="false" ht="15" hidden="false" customHeight="false" outlineLevel="0" collapsed="false">
      <c r="A106" s="166" t="s">
        <v>255</v>
      </c>
      <c r="B106" s="167" t="n">
        <v>101</v>
      </c>
      <c r="C106" s="167" t="n">
        <v>451</v>
      </c>
      <c r="D106" s="107" t="n">
        <f aca="false">SUM(H106:BI106)</f>
        <v>0</v>
      </c>
      <c r="E106" s="166" t="n">
        <f aca="false">SUMIF($H$1:$BI$1,1,$H106:$BI106)</f>
        <v>0</v>
      </c>
      <c r="F106" s="167" t="n">
        <f aca="false">SUMIF($H$1:$BI$1,2,$H106:$BI106)</f>
        <v>0</v>
      </c>
      <c r="G106" s="107" t="n">
        <f aca="false">SUMIF($H$1:$BI$1,3,$H106:$BI106)</f>
        <v>0</v>
      </c>
      <c r="H106" s="168" t="n">
        <v>0</v>
      </c>
      <c r="I106" s="167" t="n">
        <v>0</v>
      </c>
      <c r="J106" s="167" t="n">
        <v>0</v>
      </c>
      <c r="K106" s="167" t="n">
        <v>0</v>
      </c>
      <c r="L106" s="167" t="n">
        <v>0</v>
      </c>
      <c r="M106" s="167" t="n">
        <v>0</v>
      </c>
      <c r="N106" s="167" t="n">
        <v>0</v>
      </c>
      <c r="O106" s="167" t="n">
        <v>0</v>
      </c>
      <c r="P106" s="167" t="n">
        <v>0</v>
      </c>
      <c r="Q106" s="167" t="n">
        <v>0</v>
      </c>
      <c r="R106" s="167" t="n">
        <v>0</v>
      </c>
      <c r="S106" s="167" t="n">
        <v>0</v>
      </c>
      <c r="T106" s="167" t="n">
        <v>0</v>
      </c>
      <c r="U106" s="167" t="n">
        <v>0</v>
      </c>
      <c r="V106" s="167" t="n">
        <v>0</v>
      </c>
      <c r="W106" s="167" t="n">
        <v>0</v>
      </c>
      <c r="X106" s="167" t="n">
        <v>0</v>
      </c>
      <c r="Y106" s="167" t="n">
        <v>0</v>
      </c>
      <c r="Z106" s="167" t="n">
        <v>0</v>
      </c>
      <c r="AA106" s="167" t="n">
        <v>0</v>
      </c>
      <c r="AB106" s="167" t="n">
        <v>0</v>
      </c>
      <c r="AC106" s="167" t="n">
        <v>0</v>
      </c>
      <c r="AD106" s="167" t="n">
        <v>0</v>
      </c>
      <c r="AE106" s="167" t="n">
        <v>0</v>
      </c>
      <c r="AF106" s="167" t="n">
        <v>0</v>
      </c>
      <c r="AG106" s="167" t="n">
        <v>0</v>
      </c>
      <c r="AH106" s="167" t="n">
        <v>0</v>
      </c>
      <c r="AI106" s="167" t="n">
        <v>0</v>
      </c>
      <c r="AJ106" s="167" t="n">
        <v>0</v>
      </c>
      <c r="AK106" s="167" t="n">
        <v>0</v>
      </c>
      <c r="AL106" s="167" t="n">
        <v>0</v>
      </c>
      <c r="AM106" s="167" t="n">
        <v>0</v>
      </c>
      <c r="AN106" s="169" t="n">
        <v>0</v>
      </c>
      <c r="AO106" s="167" t="n">
        <v>0</v>
      </c>
      <c r="AP106" s="167" t="n">
        <v>0</v>
      </c>
      <c r="AQ106" s="167" t="n">
        <v>0</v>
      </c>
      <c r="AR106" s="167" t="n">
        <v>0</v>
      </c>
      <c r="AS106" s="167" t="n">
        <v>0</v>
      </c>
      <c r="AT106" s="169" t="n">
        <v>0</v>
      </c>
      <c r="AU106" s="167" t="n">
        <v>0</v>
      </c>
      <c r="AV106" s="167" t="n">
        <v>0</v>
      </c>
      <c r="AW106" s="167" t="n">
        <v>0</v>
      </c>
      <c r="AX106" s="167" t="n">
        <v>0</v>
      </c>
      <c r="AY106" s="167" t="n">
        <v>0</v>
      </c>
      <c r="AZ106" s="167" t="n">
        <v>0</v>
      </c>
      <c r="BA106" s="167" t="n">
        <v>0</v>
      </c>
      <c r="BB106" s="167" t="n">
        <v>0</v>
      </c>
      <c r="BC106" s="167" t="n">
        <v>0</v>
      </c>
      <c r="BD106" s="167" t="n">
        <v>0</v>
      </c>
      <c r="BE106" s="167" t="n">
        <v>0</v>
      </c>
      <c r="BF106" s="167" t="n">
        <v>0</v>
      </c>
      <c r="BG106" s="167" t="n">
        <v>0</v>
      </c>
      <c r="BH106" s="167" t="n">
        <v>0</v>
      </c>
      <c r="BI106" s="107" t="n">
        <v>0</v>
      </c>
    </row>
    <row r="107" customFormat="false" ht="15" hidden="false" customHeight="false" outlineLevel="0" collapsed="false">
      <c r="A107" s="166" t="s">
        <v>256</v>
      </c>
      <c r="B107" s="167" t="n">
        <v>102</v>
      </c>
      <c r="C107" s="167" t="n">
        <v>4231</v>
      </c>
      <c r="D107" s="107" t="n">
        <f aca="false">SUM(H107:BI107)</f>
        <v>221</v>
      </c>
      <c r="E107" s="166" t="n">
        <f aca="false">SUMIF($H$1:$BI$1,1,$H107:$BI107)</f>
        <v>5</v>
      </c>
      <c r="F107" s="167" t="n">
        <f aca="false">SUMIF($H$1:$BI$1,2,$H107:$BI107)</f>
        <v>40</v>
      </c>
      <c r="G107" s="107" t="n">
        <f aca="false">SUMIF($H$1:$BI$1,3,$H107:$BI107)</f>
        <v>176</v>
      </c>
      <c r="H107" s="168" t="n">
        <v>0</v>
      </c>
      <c r="I107" s="167" t="n">
        <v>1</v>
      </c>
      <c r="J107" s="167" t="n">
        <v>0</v>
      </c>
      <c r="K107" s="167" t="n">
        <v>0</v>
      </c>
      <c r="L107" s="167" t="n">
        <v>0</v>
      </c>
      <c r="M107" s="167" t="n">
        <v>0</v>
      </c>
      <c r="N107" s="167" t="n">
        <v>0</v>
      </c>
      <c r="O107" s="167" t="n">
        <v>0</v>
      </c>
      <c r="P107" s="167" t="n">
        <v>152</v>
      </c>
      <c r="Q107" s="167" t="n">
        <v>0</v>
      </c>
      <c r="R107" s="167" t="n">
        <v>24</v>
      </c>
      <c r="S107" s="167" t="n">
        <v>0</v>
      </c>
      <c r="T107" s="167" t="n">
        <v>0</v>
      </c>
      <c r="U107" s="167" t="n">
        <v>0</v>
      </c>
      <c r="V107" s="167" t="n">
        <v>0</v>
      </c>
      <c r="W107" s="167" t="n">
        <v>0</v>
      </c>
      <c r="X107" s="167" t="n">
        <v>5</v>
      </c>
      <c r="Y107" s="167" t="n">
        <v>0</v>
      </c>
      <c r="Z107" s="167" t="n">
        <v>0</v>
      </c>
      <c r="AA107" s="167" t="n">
        <v>0</v>
      </c>
      <c r="AB107" s="167" t="n">
        <v>0</v>
      </c>
      <c r="AC107" s="167" t="n">
        <v>0</v>
      </c>
      <c r="AD107" s="167" t="n">
        <v>0</v>
      </c>
      <c r="AE107" s="167" t="n">
        <v>0</v>
      </c>
      <c r="AF107" s="167" t="n">
        <v>0</v>
      </c>
      <c r="AG107" s="167" t="n">
        <v>0</v>
      </c>
      <c r="AH107" s="167" t="n">
        <v>0</v>
      </c>
      <c r="AI107" s="167" t="n">
        <v>0</v>
      </c>
      <c r="AJ107" s="167" t="n">
        <v>0</v>
      </c>
      <c r="AK107" s="167" t="n">
        <v>0</v>
      </c>
      <c r="AL107" s="167" t="n">
        <v>0</v>
      </c>
      <c r="AM107" s="167" t="n">
        <v>0</v>
      </c>
      <c r="AN107" s="169" t="n">
        <v>0</v>
      </c>
      <c r="AO107" s="167" t="n">
        <v>0</v>
      </c>
      <c r="AP107" s="167" t="n">
        <v>0</v>
      </c>
      <c r="AQ107" s="167" t="n">
        <v>0</v>
      </c>
      <c r="AR107" s="167" t="n">
        <v>0</v>
      </c>
      <c r="AS107" s="167" t="n">
        <v>0</v>
      </c>
      <c r="AT107" s="169" t="n">
        <v>0</v>
      </c>
      <c r="AU107" s="167" t="n">
        <v>0</v>
      </c>
      <c r="AV107" s="167" t="n">
        <v>0</v>
      </c>
      <c r="AW107" s="167" t="n">
        <v>0</v>
      </c>
      <c r="AX107" s="167" t="n">
        <v>0</v>
      </c>
      <c r="AY107" s="167" t="n">
        <v>0</v>
      </c>
      <c r="AZ107" s="167" t="n">
        <v>0</v>
      </c>
      <c r="BA107" s="167" t="n">
        <v>0</v>
      </c>
      <c r="BB107" s="167" t="n">
        <v>0</v>
      </c>
      <c r="BC107" s="167" t="n">
        <v>0</v>
      </c>
      <c r="BD107" s="167" t="n">
        <v>0</v>
      </c>
      <c r="BE107" s="167" t="n">
        <v>39</v>
      </c>
      <c r="BF107" s="167" t="n">
        <v>0</v>
      </c>
      <c r="BG107" s="167" t="n">
        <v>0</v>
      </c>
      <c r="BH107" s="167" t="n">
        <v>0</v>
      </c>
      <c r="BI107" s="107" t="n">
        <v>0</v>
      </c>
    </row>
    <row r="108" customFormat="false" ht="15" hidden="false" customHeight="false" outlineLevel="0" collapsed="false">
      <c r="A108" s="166" t="s">
        <v>259</v>
      </c>
      <c r="B108" s="167" t="n">
        <v>103</v>
      </c>
      <c r="C108" s="167" t="n">
        <v>181</v>
      </c>
      <c r="D108" s="107" t="n">
        <f aca="false">SUM(H108:BI108)</f>
        <v>0</v>
      </c>
      <c r="E108" s="166" t="n">
        <f aca="false">SUMIF($H$1:$BI$1,1,$H108:$BI108)</f>
        <v>0</v>
      </c>
      <c r="F108" s="167" t="n">
        <f aca="false">SUMIF($H$1:$BI$1,2,$H108:$BI108)</f>
        <v>0</v>
      </c>
      <c r="G108" s="107" t="n">
        <f aca="false">SUMIF($H$1:$BI$1,3,$H108:$BI108)</f>
        <v>0</v>
      </c>
      <c r="H108" s="168" t="n">
        <v>0</v>
      </c>
      <c r="I108" s="167" t="n">
        <v>0</v>
      </c>
      <c r="J108" s="167" t="n">
        <v>0</v>
      </c>
      <c r="K108" s="167" t="n">
        <v>0</v>
      </c>
      <c r="L108" s="167" t="n">
        <v>0</v>
      </c>
      <c r="M108" s="167" t="n">
        <v>0</v>
      </c>
      <c r="N108" s="167" t="n">
        <v>0</v>
      </c>
      <c r="O108" s="167" t="n">
        <v>0</v>
      </c>
      <c r="P108" s="167" t="n">
        <v>0</v>
      </c>
      <c r="Q108" s="167" t="n">
        <v>0</v>
      </c>
      <c r="R108" s="167" t="n">
        <v>0</v>
      </c>
      <c r="S108" s="167" t="n">
        <v>0</v>
      </c>
      <c r="T108" s="167" t="n">
        <v>0</v>
      </c>
      <c r="U108" s="167" t="n">
        <v>0</v>
      </c>
      <c r="V108" s="167" t="n">
        <v>0</v>
      </c>
      <c r="W108" s="167" t="n">
        <v>0</v>
      </c>
      <c r="X108" s="167" t="n">
        <v>0</v>
      </c>
      <c r="Y108" s="167" t="n">
        <v>0</v>
      </c>
      <c r="Z108" s="167" t="n">
        <v>0</v>
      </c>
      <c r="AA108" s="167" t="n">
        <v>0</v>
      </c>
      <c r="AB108" s="167" t="n">
        <v>0</v>
      </c>
      <c r="AC108" s="167" t="n">
        <v>0</v>
      </c>
      <c r="AD108" s="167" t="n">
        <v>0</v>
      </c>
      <c r="AE108" s="167" t="n">
        <v>0</v>
      </c>
      <c r="AF108" s="167" t="n">
        <v>0</v>
      </c>
      <c r="AG108" s="167" t="n">
        <v>0</v>
      </c>
      <c r="AH108" s="167" t="n">
        <v>0</v>
      </c>
      <c r="AI108" s="167" t="n">
        <v>0</v>
      </c>
      <c r="AJ108" s="167" t="n">
        <v>0</v>
      </c>
      <c r="AK108" s="167" t="n">
        <v>0</v>
      </c>
      <c r="AL108" s="167" t="n">
        <v>0</v>
      </c>
      <c r="AM108" s="167" t="n">
        <v>0</v>
      </c>
      <c r="AN108" s="169" t="n">
        <v>0</v>
      </c>
      <c r="AO108" s="167" t="n">
        <v>0</v>
      </c>
      <c r="AP108" s="167" t="n">
        <v>0</v>
      </c>
      <c r="AQ108" s="167" t="n">
        <v>0</v>
      </c>
      <c r="AR108" s="167" t="n">
        <v>0</v>
      </c>
      <c r="AS108" s="167" t="n">
        <v>0</v>
      </c>
      <c r="AT108" s="169" t="n">
        <v>0</v>
      </c>
      <c r="AU108" s="167" t="n">
        <v>0</v>
      </c>
      <c r="AV108" s="167" t="n">
        <v>0</v>
      </c>
      <c r="AW108" s="167" t="n">
        <v>0</v>
      </c>
      <c r="AX108" s="167" t="n">
        <v>0</v>
      </c>
      <c r="AY108" s="167" t="n">
        <v>0</v>
      </c>
      <c r="AZ108" s="167" t="n">
        <v>0</v>
      </c>
      <c r="BA108" s="167" t="n">
        <v>0</v>
      </c>
      <c r="BB108" s="167" t="n">
        <v>0</v>
      </c>
      <c r="BC108" s="167" t="n">
        <v>0</v>
      </c>
      <c r="BD108" s="167" t="n">
        <v>0</v>
      </c>
      <c r="BE108" s="167" t="n">
        <v>0</v>
      </c>
      <c r="BF108" s="167" t="n">
        <v>0</v>
      </c>
      <c r="BG108" s="167" t="n">
        <v>0</v>
      </c>
      <c r="BH108" s="167" t="n">
        <v>0</v>
      </c>
      <c r="BI108" s="107" t="n">
        <v>0</v>
      </c>
    </row>
    <row r="109" customFormat="false" ht="15" hidden="false" customHeight="false" outlineLevel="0" collapsed="false">
      <c r="A109" s="166" t="s">
        <v>260</v>
      </c>
      <c r="B109" s="167" t="n">
        <v>104</v>
      </c>
      <c r="C109" s="167" t="n">
        <v>350</v>
      </c>
      <c r="D109" s="107" t="n">
        <f aca="false">SUM(H109:BI109)</f>
        <v>0</v>
      </c>
      <c r="E109" s="166" t="n">
        <f aca="false">SUMIF($H$1:$BI$1,1,$H109:$BI109)</f>
        <v>0</v>
      </c>
      <c r="F109" s="167" t="n">
        <f aca="false">SUMIF($H$1:$BI$1,2,$H109:$BI109)</f>
        <v>0</v>
      </c>
      <c r="G109" s="107" t="n">
        <f aca="false">SUMIF($H$1:$BI$1,3,$H109:$BI109)</f>
        <v>0</v>
      </c>
      <c r="H109" s="168" t="n">
        <v>0</v>
      </c>
      <c r="I109" s="167" t="n">
        <v>0</v>
      </c>
      <c r="J109" s="167" t="n">
        <v>0</v>
      </c>
      <c r="K109" s="167" t="n">
        <v>0</v>
      </c>
      <c r="L109" s="167" t="n">
        <v>0</v>
      </c>
      <c r="M109" s="167" t="n">
        <v>0</v>
      </c>
      <c r="N109" s="167" t="n">
        <v>0</v>
      </c>
      <c r="O109" s="167" t="n">
        <v>0</v>
      </c>
      <c r="P109" s="167" t="n">
        <v>0</v>
      </c>
      <c r="Q109" s="167" t="n">
        <v>0</v>
      </c>
      <c r="R109" s="167" t="n">
        <v>0</v>
      </c>
      <c r="S109" s="167" t="n">
        <v>0</v>
      </c>
      <c r="T109" s="167" t="n">
        <v>0</v>
      </c>
      <c r="U109" s="167" t="n">
        <v>0</v>
      </c>
      <c r="V109" s="167" t="n">
        <v>0</v>
      </c>
      <c r="W109" s="167" t="n">
        <v>0</v>
      </c>
      <c r="X109" s="167" t="n">
        <v>0</v>
      </c>
      <c r="Y109" s="167" t="n">
        <v>0</v>
      </c>
      <c r="Z109" s="167" t="n">
        <v>0</v>
      </c>
      <c r="AA109" s="167" t="n">
        <v>0</v>
      </c>
      <c r="AB109" s="167" t="n">
        <v>0</v>
      </c>
      <c r="AC109" s="167" t="n">
        <v>0</v>
      </c>
      <c r="AD109" s="167" t="n">
        <v>0</v>
      </c>
      <c r="AE109" s="167" t="n">
        <v>0</v>
      </c>
      <c r="AF109" s="167" t="n">
        <v>0</v>
      </c>
      <c r="AG109" s="167" t="n">
        <v>0</v>
      </c>
      <c r="AH109" s="167" t="n">
        <v>0</v>
      </c>
      <c r="AI109" s="167" t="n">
        <v>0</v>
      </c>
      <c r="AJ109" s="167" t="n">
        <v>0</v>
      </c>
      <c r="AK109" s="167" t="n">
        <v>0</v>
      </c>
      <c r="AL109" s="167" t="n">
        <v>0</v>
      </c>
      <c r="AM109" s="167" t="n">
        <v>0</v>
      </c>
      <c r="AN109" s="169" t="n">
        <v>0</v>
      </c>
      <c r="AO109" s="167" t="n">
        <v>0</v>
      </c>
      <c r="AP109" s="167" t="n">
        <v>0</v>
      </c>
      <c r="AQ109" s="167" t="n">
        <v>0</v>
      </c>
      <c r="AR109" s="167" t="n">
        <v>0</v>
      </c>
      <c r="AS109" s="167" t="n">
        <v>0</v>
      </c>
      <c r="AT109" s="169" t="n">
        <v>0</v>
      </c>
      <c r="AU109" s="167" t="n">
        <v>0</v>
      </c>
      <c r="AV109" s="167" t="n">
        <v>0</v>
      </c>
      <c r="AW109" s="167" t="n">
        <v>0</v>
      </c>
      <c r="AX109" s="167" t="n">
        <v>0</v>
      </c>
      <c r="AY109" s="167" t="n">
        <v>0</v>
      </c>
      <c r="AZ109" s="167" t="n">
        <v>0</v>
      </c>
      <c r="BA109" s="167" t="n">
        <v>0</v>
      </c>
      <c r="BB109" s="167" t="n">
        <v>0</v>
      </c>
      <c r="BC109" s="167" t="n">
        <v>0</v>
      </c>
      <c r="BD109" s="167" t="n">
        <v>0</v>
      </c>
      <c r="BE109" s="167" t="n">
        <v>0</v>
      </c>
      <c r="BF109" s="167" t="n">
        <v>0</v>
      </c>
      <c r="BG109" s="167" t="n">
        <v>0</v>
      </c>
      <c r="BH109" s="167" t="n">
        <v>0</v>
      </c>
      <c r="BI109" s="107" t="n">
        <v>0</v>
      </c>
    </row>
    <row r="110" customFormat="false" ht="15" hidden="false" customHeight="false" outlineLevel="0" collapsed="false">
      <c r="A110" s="166" t="s">
        <v>261</v>
      </c>
      <c r="B110" s="167" t="n">
        <v>105</v>
      </c>
      <c r="C110" s="167" t="n">
        <v>3</v>
      </c>
      <c r="D110" s="107" t="n">
        <f aca="false">SUM(H110:BI110)</f>
        <v>0</v>
      </c>
      <c r="E110" s="166" t="n">
        <f aca="false">SUMIF($H$1:$BI$1,1,$H110:$BI110)</f>
        <v>0</v>
      </c>
      <c r="F110" s="167" t="n">
        <f aca="false">SUMIF($H$1:$BI$1,2,$H110:$BI110)</f>
        <v>0</v>
      </c>
      <c r="G110" s="107" t="n">
        <f aca="false">SUMIF($H$1:$BI$1,3,$H110:$BI110)</f>
        <v>0</v>
      </c>
      <c r="H110" s="168" t="n">
        <v>0</v>
      </c>
      <c r="I110" s="167" t="n">
        <v>0</v>
      </c>
      <c r="J110" s="167" t="n">
        <v>0</v>
      </c>
      <c r="K110" s="167" t="n">
        <v>0</v>
      </c>
      <c r="L110" s="167" t="n">
        <v>0</v>
      </c>
      <c r="M110" s="167" t="n">
        <v>0</v>
      </c>
      <c r="N110" s="167" t="n">
        <v>0</v>
      </c>
      <c r="O110" s="167" t="n">
        <v>0</v>
      </c>
      <c r="P110" s="167" t="n">
        <v>0</v>
      </c>
      <c r="Q110" s="167" t="n">
        <v>0</v>
      </c>
      <c r="R110" s="167" t="n">
        <v>0</v>
      </c>
      <c r="S110" s="167" t="n">
        <v>0</v>
      </c>
      <c r="T110" s="167" t="n">
        <v>0</v>
      </c>
      <c r="U110" s="167" t="n">
        <v>0</v>
      </c>
      <c r="V110" s="167" t="n">
        <v>0</v>
      </c>
      <c r="W110" s="167" t="n">
        <v>0</v>
      </c>
      <c r="X110" s="167" t="n">
        <v>0</v>
      </c>
      <c r="Y110" s="167" t="n">
        <v>0</v>
      </c>
      <c r="Z110" s="167" t="n">
        <v>0</v>
      </c>
      <c r="AA110" s="167" t="n">
        <v>0</v>
      </c>
      <c r="AB110" s="167" t="n">
        <v>0</v>
      </c>
      <c r="AC110" s="167" t="n">
        <v>0</v>
      </c>
      <c r="AD110" s="167" t="n">
        <v>0</v>
      </c>
      <c r="AE110" s="167" t="n">
        <v>0</v>
      </c>
      <c r="AF110" s="167" t="n">
        <v>0</v>
      </c>
      <c r="AG110" s="167" t="n">
        <v>0</v>
      </c>
      <c r="AH110" s="167" t="n">
        <v>0</v>
      </c>
      <c r="AI110" s="167" t="n">
        <v>0</v>
      </c>
      <c r="AJ110" s="167" t="n">
        <v>0</v>
      </c>
      <c r="AK110" s="167" t="n">
        <v>0</v>
      </c>
      <c r="AL110" s="167" t="n">
        <v>0</v>
      </c>
      <c r="AM110" s="167" t="n">
        <v>0</v>
      </c>
      <c r="AN110" s="169" t="n">
        <v>0</v>
      </c>
      <c r="AO110" s="167" t="n">
        <v>0</v>
      </c>
      <c r="AP110" s="167" t="n">
        <v>0</v>
      </c>
      <c r="AQ110" s="167" t="n">
        <v>0</v>
      </c>
      <c r="AR110" s="167" t="n">
        <v>0</v>
      </c>
      <c r="AS110" s="167" t="n">
        <v>0</v>
      </c>
      <c r="AT110" s="169" t="n">
        <v>0</v>
      </c>
      <c r="AU110" s="167" t="n">
        <v>0</v>
      </c>
      <c r="AV110" s="167" t="n">
        <v>0</v>
      </c>
      <c r="AW110" s="167" t="n">
        <v>0</v>
      </c>
      <c r="AX110" s="167" t="n">
        <v>0</v>
      </c>
      <c r="AY110" s="167" t="n">
        <v>0</v>
      </c>
      <c r="AZ110" s="167" t="n">
        <v>0</v>
      </c>
      <c r="BA110" s="167" t="n">
        <v>0</v>
      </c>
      <c r="BB110" s="167" t="n">
        <v>0</v>
      </c>
      <c r="BC110" s="167" t="n">
        <v>0</v>
      </c>
      <c r="BD110" s="167" t="n">
        <v>0</v>
      </c>
      <c r="BE110" s="167" t="n">
        <v>0</v>
      </c>
      <c r="BF110" s="167" t="n">
        <v>0</v>
      </c>
      <c r="BG110" s="167" t="n">
        <v>0</v>
      </c>
      <c r="BH110" s="167" t="n">
        <v>0</v>
      </c>
      <c r="BI110" s="107" t="n">
        <v>0</v>
      </c>
    </row>
    <row r="111" customFormat="false" ht="15" hidden="false" customHeight="false" outlineLevel="0" collapsed="false">
      <c r="A111" s="166" t="s">
        <v>262</v>
      </c>
      <c r="B111" s="167" t="n">
        <v>106</v>
      </c>
      <c r="C111" s="167" t="n">
        <v>187</v>
      </c>
      <c r="D111" s="107" t="n">
        <f aca="false">SUM(H111:BI111)</f>
        <v>0</v>
      </c>
      <c r="E111" s="166" t="n">
        <f aca="false">SUMIF($H$1:$BI$1,1,$H111:$BI111)</f>
        <v>0</v>
      </c>
      <c r="F111" s="167" t="n">
        <f aca="false">SUMIF($H$1:$BI$1,2,$H111:$BI111)</f>
        <v>0</v>
      </c>
      <c r="G111" s="107" t="n">
        <f aca="false">SUMIF($H$1:$BI$1,3,$H111:$BI111)</f>
        <v>0</v>
      </c>
      <c r="H111" s="168" t="n">
        <v>0</v>
      </c>
      <c r="I111" s="167" t="n">
        <v>0</v>
      </c>
      <c r="J111" s="167" t="n">
        <v>0</v>
      </c>
      <c r="K111" s="167" t="n">
        <v>0</v>
      </c>
      <c r="L111" s="167" t="n">
        <v>0</v>
      </c>
      <c r="M111" s="167" t="n">
        <v>0</v>
      </c>
      <c r="N111" s="167" t="n">
        <v>0</v>
      </c>
      <c r="O111" s="167" t="n">
        <v>0</v>
      </c>
      <c r="P111" s="167" t="n">
        <v>0</v>
      </c>
      <c r="Q111" s="167" t="n">
        <v>0</v>
      </c>
      <c r="R111" s="167" t="n">
        <v>0</v>
      </c>
      <c r="S111" s="167" t="n">
        <v>0</v>
      </c>
      <c r="T111" s="167" t="n">
        <v>0</v>
      </c>
      <c r="U111" s="167" t="n">
        <v>0</v>
      </c>
      <c r="V111" s="167" t="n">
        <v>0</v>
      </c>
      <c r="W111" s="167" t="n">
        <v>0</v>
      </c>
      <c r="X111" s="167" t="n">
        <v>0</v>
      </c>
      <c r="Y111" s="167" t="n">
        <v>0</v>
      </c>
      <c r="Z111" s="167" t="n">
        <v>0</v>
      </c>
      <c r="AA111" s="167" t="n">
        <v>0</v>
      </c>
      <c r="AB111" s="167" t="n">
        <v>0</v>
      </c>
      <c r="AC111" s="167" t="n">
        <v>0</v>
      </c>
      <c r="AD111" s="167" t="n">
        <v>0</v>
      </c>
      <c r="AE111" s="167" t="n">
        <v>0</v>
      </c>
      <c r="AF111" s="167" t="n">
        <v>0</v>
      </c>
      <c r="AG111" s="167" t="n">
        <v>0</v>
      </c>
      <c r="AH111" s="167" t="n">
        <v>0</v>
      </c>
      <c r="AI111" s="167" t="n">
        <v>0</v>
      </c>
      <c r="AJ111" s="167" t="n">
        <v>0</v>
      </c>
      <c r="AK111" s="167" t="n">
        <v>0</v>
      </c>
      <c r="AL111" s="167" t="n">
        <v>0</v>
      </c>
      <c r="AM111" s="167" t="n">
        <v>0</v>
      </c>
      <c r="AN111" s="169" t="n">
        <v>0</v>
      </c>
      <c r="AO111" s="167" t="n">
        <v>0</v>
      </c>
      <c r="AP111" s="167" t="n">
        <v>0</v>
      </c>
      <c r="AQ111" s="167" t="n">
        <v>0</v>
      </c>
      <c r="AR111" s="167" t="n">
        <v>0</v>
      </c>
      <c r="AS111" s="167" t="n">
        <v>0</v>
      </c>
      <c r="AT111" s="169" t="n">
        <v>0</v>
      </c>
      <c r="AU111" s="167" t="n">
        <v>0</v>
      </c>
      <c r="AV111" s="167" t="n">
        <v>0</v>
      </c>
      <c r="AW111" s="167" t="n">
        <v>0</v>
      </c>
      <c r="AX111" s="167" t="n">
        <v>0</v>
      </c>
      <c r="AY111" s="167" t="n">
        <v>0</v>
      </c>
      <c r="AZ111" s="167" t="n">
        <v>0</v>
      </c>
      <c r="BA111" s="167" t="n">
        <v>0</v>
      </c>
      <c r="BB111" s="167" t="n">
        <v>0</v>
      </c>
      <c r="BC111" s="167" t="n">
        <v>0</v>
      </c>
      <c r="BD111" s="167" t="n">
        <v>0</v>
      </c>
      <c r="BE111" s="167" t="n">
        <v>0</v>
      </c>
      <c r="BF111" s="167" t="n">
        <v>0</v>
      </c>
      <c r="BG111" s="167" t="n">
        <v>0</v>
      </c>
      <c r="BH111" s="167" t="n">
        <v>0</v>
      </c>
      <c r="BI111" s="107" t="n">
        <v>0</v>
      </c>
    </row>
    <row r="112" customFormat="false" ht="15" hidden="false" customHeight="false" outlineLevel="0" collapsed="false">
      <c r="A112" s="166" t="s">
        <v>263</v>
      </c>
      <c r="B112" s="167" t="n">
        <v>107</v>
      </c>
      <c r="C112" s="167" t="n">
        <v>10103</v>
      </c>
      <c r="D112" s="107" t="n">
        <f aca="false">SUM(H112:BI112)</f>
        <v>2</v>
      </c>
      <c r="E112" s="166" t="n">
        <f aca="false">SUMIF($H$1:$BI$1,1,$H112:$BI112)</f>
        <v>2</v>
      </c>
      <c r="F112" s="167" t="n">
        <f aca="false">SUMIF($H$1:$BI$1,2,$H112:$BI112)</f>
        <v>0</v>
      </c>
      <c r="G112" s="107" t="n">
        <f aca="false">SUMIF($H$1:$BI$1,3,$H112:$BI112)</f>
        <v>0</v>
      </c>
      <c r="H112" s="168" t="n">
        <v>0</v>
      </c>
      <c r="I112" s="167" t="n">
        <v>0</v>
      </c>
      <c r="J112" s="167" t="n">
        <v>0</v>
      </c>
      <c r="K112" s="167" t="n">
        <v>0</v>
      </c>
      <c r="L112" s="167" t="n">
        <v>0</v>
      </c>
      <c r="M112" s="167" t="n">
        <v>0</v>
      </c>
      <c r="N112" s="167" t="n">
        <v>0</v>
      </c>
      <c r="O112" s="167" t="n">
        <v>0</v>
      </c>
      <c r="P112" s="167" t="n">
        <v>0</v>
      </c>
      <c r="Q112" s="167" t="n">
        <v>0</v>
      </c>
      <c r="R112" s="167" t="n">
        <v>0</v>
      </c>
      <c r="S112" s="167" t="n">
        <v>0</v>
      </c>
      <c r="T112" s="167" t="n">
        <v>0</v>
      </c>
      <c r="U112" s="167" t="n">
        <v>0</v>
      </c>
      <c r="V112" s="167" t="n">
        <v>0</v>
      </c>
      <c r="W112" s="167" t="n">
        <v>0</v>
      </c>
      <c r="X112" s="167" t="n">
        <v>2</v>
      </c>
      <c r="Y112" s="167" t="n">
        <v>0</v>
      </c>
      <c r="Z112" s="167" t="n">
        <v>0</v>
      </c>
      <c r="AA112" s="167" t="n">
        <v>0</v>
      </c>
      <c r="AB112" s="167" t="n">
        <v>0</v>
      </c>
      <c r="AC112" s="167" t="n">
        <v>0</v>
      </c>
      <c r="AD112" s="167" t="n">
        <v>0</v>
      </c>
      <c r="AE112" s="167" t="n">
        <v>0</v>
      </c>
      <c r="AF112" s="167" t="n">
        <v>0</v>
      </c>
      <c r="AG112" s="167" t="n">
        <v>0</v>
      </c>
      <c r="AH112" s="167" t="n">
        <v>0</v>
      </c>
      <c r="AI112" s="167" t="n">
        <v>0</v>
      </c>
      <c r="AJ112" s="167" t="n">
        <v>0</v>
      </c>
      <c r="AK112" s="167" t="n">
        <v>0</v>
      </c>
      <c r="AL112" s="167" t="n">
        <v>0</v>
      </c>
      <c r="AM112" s="167" t="n">
        <v>0</v>
      </c>
      <c r="AN112" s="169" t="n">
        <v>0</v>
      </c>
      <c r="AO112" s="167" t="n">
        <v>0</v>
      </c>
      <c r="AP112" s="167" t="n">
        <v>0</v>
      </c>
      <c r="AQ112" s="167" t="n">
        <v>0</v>
      </c>
      <c r="AR112" s="167" t="n">
        <v>0</v>
      </c>
      <c r="AS112" s="167" t="n">
        <v>0</v>
      </c>
      <c r="AT112" s="169" t="n">
        <v>0</v>
      </c>
      <c r="AU112" s="167" t="n">
        <v>0</v>
      </c>
      <c r="AV112" s="167" t="n">
        <v>0</v>
      </c>
      <c r="AW112" s="167" t="n">
        <v>0</v>
      </c>
      <c r="AX112" s="167" t="n">
        <v>0</v>
      </c>
      <c r="AY112" s="167" t="n">
        <v>0</v>
      </c>
      <c r="AZ112" s="167" t="n">
        <v>0</v>
      </c>
      <c r="BA112" s="167" t="n">
        <v>0</v>
      </c>
      <c r="BB112" s="167" t="n">
        <v>0</v>
      </c>
      <c r="BC112" s="167" t="n">
        <v>0</v>
      </c>
      <c r="BD112" s="167" t="n">
        <v>0</v>
      </c>
      <c r="BE112" s="167" t="n">
        <v>0</v>
      </c>
      <c r="BF112" s="167" t="n">
        <v>0</v>
      </c>
      <c r="BG112" s="167" t="n">
        <v>0</v>
      </c>
      <c r="BH112" s="167" t="n">
        <v>0</v>
      </c>
      <c r="BI112" s="107" t="n">
        <v>0</v>
      </c>
    </row>
    <row r="113" customFormat="false" ht="15" hidden="false" customHeight="false" outlineLevel="0" collapsed="false">
      <c r="A113" s="166" t="s">
        <v>265</v>
      </c>
      <c r="B113" s="167" t="n">
        <v>108</v>
      </c>
      <c r="C113" s="167" t="n">
        <v>173</v>
      </c>
      <c r="D113" s="107" t="n">
        <f aca="false">SUM(H113:BI113)</f>
        <v>0</v>
      </c>
      <c r="E113" s="166" t="n">
        <f aca="false">SUMIF($H$1:$BI$1,1,$H113:$BI113)</f>
        <v>0</v>
      </c>
      <c r="F113" s="167" t="n">
        <f aca="false">SUMIF($H$1:$BI$1,2,$H113:$BI113)</f>
        <v>0</v>
      </c>
      <c r="G113" s="107" t="n">
        <f aca="false">SUMIF($H$1:$BI$1,3,$H113:$BI113)</f>
        <v>0</v>
      </c>
      <c r="H113" s="168" t="n">
        <v>0</v>
      </c>
      <c r="I113" s="167" t="n">
        <v>0</v>
      </c>
      <c r="J113" s="167" t="n">
        <v>0</v>
      </c>
      <c r="K113" s="167" t="n">
        <v>0</v>
      </c>
      <c r="L113" s="167" t="n">
        <v>0</v>
      </c>
      <c r="M113" s="167" t="n">
        <v>0</v>
      </c>
      <c r="N113" s="167" t="n">
        <v>0</v>
      </c>
      <c r="O113" s="167" t="n">
        <v>0</v>
      </c>
      <c r="P113" s="167" t="n">
        <v>0</v>
      </c>
      <c r="Q113" s="167" t="n">
        <v>0</v>
      </c>
      <c r="R113" s="167" t="n">
        <v>0</v>
      </c>
      <c r="S113" s="167" t="n">
        <v>0</v>
      </c>
      <c r="T113" s="167" t="n">
        <v>0</v>
      </c>
      <c r="U113" s="167" t="n">
        <v>0</v>
      </c>
      <c r="V113" s="167" t="n">
        <v>0</v>
      </c>
      <c r="W113" s="167" t="n">
        <v>0</v>
      </c>
      <c r="X113" s="167" t="n">
        <v>0</v>
      </c>
      <c r="Y113" s="167" t="n">
        <v>0</v>
      </c>
      <c r="Z113" s="167" t="n">
        <v>0</v>
      </c>
      <c r="AA113" s="167" t="n">
        <v>0</v>
      </c>
      <c r="AB113" s="167" t="n">
        <v>0</v>
      </c>
      <c r="AC113" s="167" t="n">
        <v>0</v>
      </c>
      <c r="AD113" s="167" t="n">
        <v>0</v>
      </c>
      <c r="AE113" s="167" t="n">
        <v>0</v>
      </c>
      <c r="AF113" s="167" t="n">
        <v>0</v>
      </c>
      <c r="AG113" s="167" t="n">
        <v>0</v>
      </c>
      <c r="AH113" s="167" t="n">
        <v>0</v>
      </c>
      <c r="AI113" s="167" t="n">
        <v>0</v>
      </c>
      <c r="AJ113" s="167" t="n">
        <v>0</v>
      </c>
      <c r="AK113" s="167" t="n">
        <v>0</v>
      </c>
      <c r="AL113" s="167" t="n">
        <v>0</v>
      </c>
      <c r="AM113" s="167" t="n">
        <v>0</v>
      </c>
      <c r="AN113" s="169" t="n">
        <v>0</v>
      </c>
      <c r="AO113" s="167" t="n">
        <v>0</v>
      </c>
      <c r="AP113" s="167" t="n">
        <v>0</v>
      </c>
      <c r="AQ113" s="167" t="n">
        <v>0</v>
      </c>
      <c r="AR113" s="167" t="n">
        <v>0</v>
      </c>
      <c r="AS113" s="167" t="n">
        <v>0</v>
      </c>
      <c r="AT113" s="169" t="n">
        <v>0</v>
      </c>
      <c r="AU113" s="167" t="n">
        <v>0</v>
      </c>
      <c r="AV113" s="167" t="n">
        <v>0</v>
      </c>
      <c r="AW113" s="167" t="n">
        <v>0</v>
      </c>
      <c r="AX113" s="167" t="n">
        <v>0</v>
      </c>
      <c r="AY113" s="167" t="n">
        <v>0</v>
      </c>
      <c r="AZ113" s="167" t="n">
        <v>0</v>
      </c>
      <c r="BA113" s="167" t="n">
        <v>0</v>
      </c>
      <c r="BB113" s="167" t="n">
        <v>0</v>
      </c>
      <c r="BC113" s="167" t="n">
        <v>0</v>
      </c>
      <c r="BD113" s="167" t="n">
        <v>0</v>
      </c>
      <c r="BE113" s="167" t="n">
        <v>0</v>
      </c>
      <c r="BF113" s="167" t="n">
        <v>0</v>
      </c>
      <c r="BG113" s="167" t="n">
        <v>0</v>
      </c>
      <c r="BH113" s="167" t="n">
        <v>0</v>
      </c>
      <c r="BI113" s="107" t="n">
        <v>0</v>
      </c>
    </row>
    <row r="114" customFormat="false" ht="15" hidden="false" customHeight="false" outlineLevel="0" collapsed="false">
      <c r="A114" s="166" t="s">
        <v>266</v>
      </c>
      <c r="B114" s="167" t="n">
        <v>109</v>
      </c>
      <c r="C114" s="167" t="n">
        <v>249</v>
      </c>
      <c r="D114" s="107" t="n">
        <f aca="false">SUM(H114:BI114)</f>
        <v>0</v>
      </c>
      <c r="E114" s="166" t="n">
        <f aca="false">SUMIF($H$1:$BI$1,1,$H114:$BI114)</f>
        <v>0</v>
      </c>
      <c r="F114" s="167" t="n">
        <f aca="false">SUMIF($H$1:$BI$1,2,$H114:$BI114)</f>
        <v>0</v>
      </c>
      <c r="G114" s="107" t="n">
        <f aca="false">SUMIF($H$1:$BI$1,3,$H114:$BI114)</f>
        <v>0</v>
      </c>
      <c r="H114" s="168" t="n">
        <v>0</v>
      </c>
      <c r="I114" s="167" t="n">
        <v>0</v>
      </c>
      <c r="J114" s="167" t="n">
        <v>0</v>
      </c>
      <c r="K114" s="167" t="n">
        <v>0</v>
      </c>
      <c r="L114" s="167" t="n">
        <v>0</v>
      </c>
      <c r="M114" s="167" t="n">
        <v>0</v>
      </c>
      <c r="N114" s="167" t="n">
        <v>0</v>
      </c>
      <c r="O114" s="167" t="n">
        <v>0</v>
      </c>
      <c r="P114" s="167" t="n">
        <v>0</v>
      </c>
      <c r="Q114" s="167" t="n">
        <v>0</v>
      </c>
      <c r="R114" s="167" t="n">
        <v>0</v>
      </c>
      <c r="S114" s="167" t="n">
        <v>0</v>
      </c>
      <c r="T114" s="167" t="n">
        <v>0</v>
      </c>
      <c r="U114" s="167" t="n">
        <v>0</v>
      </c>
      <c r="V114" s="167" t="n">
        <v>0</v>
      </c>
      <c r="W114" s="167" t="n">
        <v>0</v>
      </c>
      <c r="X114" s="167" t="n">
        <v>0</v>
      </c>
      <c r="Y114" s="167" t="n">
        <v>0</v>
      </c>
      <c r="Z114" s="167" t="n">
        <v>0</v>
      </c>
      <c r="AA114" s="167" t="n">
        <v>0</v>
      </c>
      <c r="AB114" s="167" t="n">
        <v>0</v>
      </c>
      <c r="AC114" s="167" t="n">
        <v>0</v>
      </c>
      <c r="AD114" s="167" t="n">
        <v>0</v>
      </c>
      <c r="AE114" s="167" t="n">
        <v>0</v>
      </c>
      <c r="AF114" s="167" t="n">
        <v>0</v>
      </c>
      <c r="AG114" s="167" t="n">
        <v>0</v>
      </c>
      <c r="AH114" s="167" t="n">
        <v>0</v>
      </c>
      <c r="AI114" s="167" t="n">
        <v>0</v>
      </c>
      <c r="AJ114" s="167" t="n">
        <v>0</v>
      </c>
      <c r="AK114" s="167" t="n">
        <v>0</v>
      </c>
      <c r="AL114" s="167" t="n">
        <v>0</v>
      </c>
      <c r="AM114" s="167" t="n">
        <v>0</v>
      </c>
      <c r="AN114" s="169" t="n">
        <v>0</v>
      </c>
      <c r="AO114" s="167" t="n">
        <v>0</v>
      </c>
      <c r="AP114" s="167" t="n">
        <v>0</v>
      </c>
      <c r="AQ114" s="167" t="n">
        <v>0</v>
      </c>
      <c r="AR114" s="167" t="n">
        <v>0</v>
      </c>
      <c r="AS114" s="167" t="n">
        <v>0</v>
      </c>
      <c r="AT114" s="169" t="n">
        <v>0</v>
      </c>
      <c r="AU114" s="167" t="n">
        <v>0</v>
      </c>
      <c r="AV114" s="167" t="n">
        <v>0</v>
      </c>
      <c r="AW114" s="167" t="n">
        <v>0</v>
      </c>
      <c r="AX114" s="167" t="n">
        <v>0</v>
      </c>
      <c r="AY114" s="167" t="n">
        <v>0</v>
      </c>
      <c r="AZ114" s="167" t="n">
        <v>0</v>
      </c>
      <c r="BA114" s="167" t="n">
        <v>0</v>
      </c>
      <c r="BB114" s="167" t="n">
        <v>0</v>
      </c>
      <c r="BC114" s="167" t="n">
        <v>0</v>
      </c>
      <c r="BD114" s="167" t="n">
        <v>0</v>
      </c>
      <c r="BE114" s="167" t="n">
        <v>0</v>
      </c>
      <c r="BF114" s="167" t="n">
        <v>0</v>
      </c>
      <c r="BG114" s="167" t="n">
        <v>0</v>
      </c>
      <c r="BH114" s="167" t="n">
        <v>0</v>
      </c>
      <c r="BI114" s="107" t="n">
        <v>0</v>
      </c>
    </row>
    <row r="115" customFormat="false" ht="15" hidden="false" customHeight="false" outlineLevel="0" collapsed="false">
      <c r="A115" s="166" t="s">
        <v>267</v>
      </c>
      <c r="B115" s="167" t="n">
        <v>110</v>
      </c>
      <c r="C115" s="167" t="n">
        <v>10</v>
      </c>
      <c r="D115" s="107" t="n">
        <f aca="false">SUM(H115:BI115)</f>
        <v>0</v>
      </c>
      <c r="E115" s="166" t="n">
        <f aca="false">SUMIF($H$1:$BI$1,1,$H115:$BI115)</f>
        <v>0</v>
      </c>
      <c r="F115" s="167" t="n">
        <f aca="false">SUMIF($H$1:$BI$1,2,$H115:$BI115)</f>
        <v>0</v>
      </c>
      <c r="G115" s="107" t="n">
        <f aca="false">SUMIF($H$1:$BI$1,3,$H115:$BI115)</f>
        <v>0</v>
      </c>
      <c r="H115" s="168" t="n">
        <v>0</v>
      </c>
      <c r="I115" s="167" t="n">
        <v>0</v>
      </c>
      <c r="J115" s="167" t="n">
        <v>0</v>
      </c>
      <c r="K115" s="167" t="n">
        <v>0</v>
      </c>
      <c r="L115" s="167" t="n">
        <v>0</v>
      </c>
      <c r="M115" s="167" t="n">
        <v>0</v>
      </c>
      <c r="N115" s="167" t="n">
        <v>0</v>
      </c>
      <c r="O115" s="167" t="n">
        <v>0</v>
      </c>
      <c r="P115" s="167" t="n">
        <v>0</v>
      </c>
      <c r="Q115" s="167" t="n">
        <v>0</v>
      </c>
      <c r="R115" s="167" t="n">
        <v>0</v>
      </c>
      <c r="S115" s="167" t="n">
        <v>0</v>
      </c>
      <c r="T115" s="167" t="n">
        <v>0</v>
      </c>
      <c r="U115" s="167" t="n">
        <v>0</v>
      </c>
      <c r="V115" s="167" t="n">
        <v>0</v>
      </c>
      <c r="W115" s="167" t="n">
        <v>0</v>
      </c>
      <c r="X115" s="167" t="n">
        <v>0</v>
      </c>
      <c r="Y115" s="167" t="n">
        <v>0</v>
      </c>
      <c r="Z115" s="167" t="n">
        <v>0</v>
      </c>
      <c r="AA115" s="167" t="n">
        <v>0</v>
      </c>
      <c r="AB115" s="167" t="n">
        <v>0</v>
      </c>
      <c r="AC115" s="167" t="n">
        <v>0</v>
      </c>
      <c r="AD115" s="167" t="n">
        <v>0</v>
      </c>
      <c r="AE115" s="167" t="n">
        <v>0</v>
      </c>
      <c r="AF115" s="167" t="n">
        <v>0</v>
      </c>
      <c r="AG115" s="167" t="n">
        <v>0</v>
      </c>
      <c r="AH115" s="167" t="n">
        <v>0</v>
      </c>
      <c r="AI115" s="167" t="n">
        <v>0</v>
      </c>
      <c r="AJ115" s="167" t="n">
        <v>0</v>
      </c>
      <c r="AK115" s="167" t="n">
        <v>0</v>
      </c>
      <c r="AL115" s="167" t="n">
        <v>0</v>
      </c>
      <c r="AM115" s="167" t="n">
        <v>0</v>
      </c>
      <c r="AN115" s="169" t="n">
        <v>0</v>
      </c>
      <c r="AO115" s="167" t="n">
        <v>0</v>
      </c>
      <c r="AP115" s="167" t="n">
        <v>0</v>
      </c>
      <c r="AQ115" s="167" t="n">
        <v>0</v>
      </c>
      <c r="AR115" s="167" t="n">
        <v>0</v>
      </c>
      <c r="AS115" s="167" t="n">
        <v>0</v>
      </c>
      <c r="AT115" s="169" t="n">
        <v>0</v>
      </c>
      <c r="AU115" s="167" t="n">
        <v>0</v>
      </c>
      <c r="AV115" s="167" t="n">
        <v>0</v>
      </c>
      <c r="AW115" s="167" t="n">
        <v>0</v>
      </c>
      <c r="AX115" s="167" t="n">
        <v>0</v>
      </c>
      <c r="AY115" s="167" t="n">
        <v>0</v>
      </c>
      <c r="AZ115" s="167" t="n">
        <v>0</v>
      </c>
      <c r="BA115" s="167" t="n">
        <v>0</v>
      </c>
      <c r="BB115" s="167" t="n">
        <v>0</v>
      </c>
      <c r="BC115" s="167" t="n">
        <v>0</v>
      </c>
      <c r="BD115" s="167" t="n">
        <v>0</v>
      </c>
      <c r="BE115" s="167" t="n">
        <v>0</v>
      </c>
      <c r="BF115" s="167" t="n">
        <v>0</v>
      </c>
      <c r="BG115" s="167" t="n">
        <v>0</v>
      </c>
      <c r="BH115" s="167" t="n">
        <v>0</v>
      </c>
      <c r="BI115" s="107" t="n">
        <v>0</v>
      </c>
    </row>
    <row r="116" customFormat="false" ht="15" hidden="false" customHeight="false" outlineLevel="0" collapsed="false">
      <c r="A116" s="166" t="s">
        <v>268</v>
      </c>
      <c r="B116" s="167" t="n">
        <v>111</v>
      </c>
      <c r="C116" s="167" t="n">
        <v>110</v>
      </c>
      <c r="D116" s="107" t="n">
        <f aca="false">SUM(H116:BI116)</f>
        <v>6</v>
      </c>
      <c r="E116" s="166" t="n">
        <f aca="false">SUMIF($H$1:$BI$1,1,$H116:$BI116)</f>
        <v>5</v>
      </c>
      <c r="F116" s="167" t="n">
        <f aca="false">SUMIF($H$1:$BI$1,2,$H116:$BI116)</f>
        <v>1</v>
      </c>
      <c r="G116" s="107" t="n">
        <f aca="false">SUMIF($H$1:$BI$1,3,$H116:$BI116)</f>
        <v>0</v>
      </c>
      <c r="H116" s="168" t="n">
        <v>0</v>
      </c>
      <c r="I116" s="167" t="n">
        <v>0</v>
      </c>
      <c r="J116" s="167" t="n">
        <v>0</v>
      </c>
      <c r="K116" s="167" t="n">
        <v>0</v>
      </c>
      <c r="L116" s="167" t="n">
        <v>0</v>
      </c>
      <c r="M116" s="167" t="n">
        <v>0</v>
      </c>
      <c r="N116" s="167" t="n">
        <v>0</v>
      </c>
      <c r="O116" s="167" t="n">
        <v>0</v>
      </c>
      <c r="P116" s="167" t="n">
        <v>0</v>
      </c>
      <c r="Q116" s="167" t="n">
        <v>0</v>
      </c>
      <c r="R116" s="167" t="n">
        <v>0</v>
      </c>
      <c r="S116" s="167" t="n">
        <v>0</v>
      </c>
      <c r="T116" s="167" t="n">
        <v>0</v>
      </c>
      <c r="U116" s="167" t="n">
        <v>0</v>
      </c>
      <c r="V116" s="167" t="n">
        <v>0</v>
      </c>
      <c r="W116" s="167" t="n">
        <v>0</v>
      </c>
      <c r="X116" s="167" t="n">
        <v>0</v>
      </c>
      <c r="Y116" s="167" t="n">
        <v>0</v>
      </c>
      <c r="Z116" s="167" t="n">
        <v>0</v>
      </c>
      <c r="AA116" s="167" t="n">
        <v>0</v>
      </c>
      <c r="AB116" s="167" t="n">
        <v>0</v>
      </c>
      <c r="AC116" s="167" t="n">
        <v>0</v>
      </c>
      <c r="AD116" s="167" t="n">
        <v>0</v>
      </c>
      <c r="AE116" s="167" t="n">
        <v>0</v>
      </c>
      <c r="AF116" s="167" t="n">
        <v>0</v>
      </c>
      <c r="AG116" s="167" t="n">
        <v>0</v>
      </c>
      <c r="AH116" s="167" t="n">
        <v>0</v>
      </c>
      <c r="AI116" s="167" t="n">
        <v>0</v>
      </c>
      <c r="AJ116" s="167" t="n">
        <v>5</v>
      </c>
      <c r="AK116" s="167" t="n">
        <v>0</v>
      </c>
      <c r="AL116" s="167" t="n">
        <v>0</v>
      </c>
      <c r="AM116" s="167" t="n">
        <v>0</v>
      </c>
      <c r="AN116" s="169" t="n">
        <v>0</v>
      </c>
      <c r="AO116" s="167" t="n">
        <v>0</v>
      </c>
      <c r="AP116" s="167" t="n">
        <v>0</v>
      </c>
      <c r="AQ116" s="167" t="n">
        <v>0</v>
      </c>
      <c r="AR116" s="167" t="n">
        <v>0</v>
      </c>
      <c r="AS116" s="167" t="n">
        <v>0</v>
      </c>
      <c r="AT116" s="169" t="n">
        <v>0</v>
      </c>
      <c r="AU116" s="167" t="n">
        <v>0</v>
      </c>
      <c r="AV116" s="167" t="n">
        <v>0</v>
      </c>
      <c r="AW116" s="167" t="n">
        <v>0</v>
      </c>
      <c r="AX116" s="167" t="n">
        <v>0</v>
      </c>
      <c r="AY116" s="167" t="n">
        <v>0</v>
      </c>
      <c r="AZ116" s="167" t="n">
        <v>0</v>
      </c>
      <c r="BA116" s="167" t="n">
        <v>0</v>
      </c>
      <c r="BB116" s="167" t="n">
        <v>0</v>
      </c>
      <c r="BC116" s="167" t="n">
        <v>0</v>
      </c>
      <c r="BD116" s="167" t="n">
        <v>0</v>
      </c>
      <c r="BE116" s="167" t="n">
        <v>1</v>
      </c>
      <c r="BF116" s="167" t="n">
        <v>0</v>
      </c>
      <c r="BG116" s="167" t="n">
        <v>0</v>
      </c>
      <c r="BH116" s="167" t="n">
        <v>0</v>
      </c>
      <c r="BI116" s="107" t="n">
        <v>0</v>
      </c>
    </row>
    <row r="117" customFormat="false" ht="15" hidden="false" customHeight="false" outlineLevel="0" collapsed="false">
      <c r="A117" s="166" t="s">
        <v>270</v>
      </c>
      <c r="B117" s="167" t="n">
        <v>112</v>
      </c>
      <c r="C117" s="167" t="n">
        <v>86</v>
      </c>
      <c r="D117" s="107" t="n">
        <f aca="false">SUM(H117:BI117)</f>
        <v>3</v>
      </c>
      <c r="E117" s="166" t="n">
        <f aca="false">SUMIF($H$1:$BI$1,1,$H117:$BI117)</f>
        <v>0</v>
      </c>
      <c r="F117" s="167" t="n">
        <f aca="false">SUMIF($H$1:$BI$1,2,$H117:$BI117)</f>
        <v>1</v>
      </c>
      <c r="G117" s="107" t="n">
        <f aca="false">SUMIF($H$1:$BI$1,3,$H117:$BI117)</f>
        <v>2</v>
      </c>
      <c r="H117" s="168" t="n">
        <v>0</v>
      </c>
      <c r="I117" s="167" t="n">
        <v>0</v>
      </c>
      <c r="J117" s="167" t="n">
        <v>0</v>
      </c>
      <c r="K117" s="167" t="n">
        <v>0</v>
      </c>
      <c r="L117" s="167" t="n">
        <v>0</v>
      </c>
      <c r="M117" s="167" t="n">
        <v>0</v>
      </c>
      <c r="N117" s="167" t="n">
        <v>0</v>
      </c>
      <c r="O117" s="167" t="n">
        <v>0</v>
      </c>
      <c r="P117" s="167" t="n">
        <v>2</v>
      </c>
      <c r="Q117" s="167" t="n">
        <v>0</v>
      </c>
      <c r="R117" s="167" t="n">
        <v>0</v>
      </c>
      <c r="S117" s="167" t="n">
        <v>0</v>
      </c>
      <c r="T117" s="167" t="n">
        <v>0</v>
      </c>
      <c r="U117" s="167" t="n">
        <v>0</v>
      </c>
      <c r="V117" s="167" t="n">
        <v>0</v>
      </c>
      <c r="W117" s="167" t="n">
        <v>0</v>
      </c>
      <c r="X117" s="167" t="n">
        <v>0</v>
      </c>
      <c r="Y117" s="167" t="n">
        <v>0</v>
      </c>
      <c r="Z117" s="167" t="n">
        <v>0</v>
      </c>
      <c r="AA117" s="167" t="n">
        <v>0</v>
      </c>
      <c r="AB117" s="167" t="n">
        <v>0</v>
      </c>
      <c r="AC117" s="167" t="n">
        <v>0</v>
      </c>
      <c r="AD117" s="167" t="n">
        <v>0</v>
      </c>
      <c r="AE117" s="167" t="n">
        <v>0</v>
      </c>
      <c r="AF117" s="167" t="n">
        <v>0</v>
      </c>
      <c r="AG117" s="167" t="n">
        <v>0</v>
      </c>
      <c r="AH117" s="167" t="n">
        <v>0</v>
      </c>
      <c r="AI117" s="167" t="n">
        <v>0</v>
      </c>
      <c r="AJ117" s="167" t="n">
        <v>0</v>
      </c>
      <c r="AK117" s="167" t="n">
        <v>0</v>
      </c>
      <c r="AL117" s="167" t="n">
        <v>0</v>
      </c>
      <c r="AM117" s="167" t="n">
        <v>0</v>
      </c>
      <c r="AN117" s="169" t="n">
        <v>0</v>
      </c>
      <c r="AO117" s="167" t="n">
        <v>0</v>
      </c>
      <c r="AP117" s="167" t="n">
        <v>0</v>
      </c>
      <c r="AQ117" s="167" t="n">
        <v>0</v>
      </c>
      <c r="AR117" s="167" t="n">
        <v>0</v>
      </c>
      <c r="AS117" s="167" t="n">
        <v>0</v>
      </c>
      <c r="AT117" s="169" t="n">
        <v>0</v>
      </c>
      <c r="AU117" s="167" t="n">
        <v>0</v>
      </c>
      <c r="AV117" s="167" t="n">
        <v>0</v>
      </c>
      <c r="AW117" s="167" t="n">
        <v>0</v>
      </c>
      <c r="AX117" s="167" t="n">
        <v>0</v>
      </c>
      <c r="AY117" s="167" t="n">
        <v>0</v>
      </c>
      <c r="AZ117" s="167" t="n">
        <v>0</v>
      </c>
      <c r="BA117" s="167" t="n">
        <v>0</v>
      </c>
      <c r="BB117" s="167" t="n">
        <v>0</v>
      </c>
      <c r="BC117" s="167" t="n">
        <v>0</v>
      </c>
      <c r="BD117" s="167" t="n">
        <v>0</v>
      </c>
      <c r="BE117" s="167" t="n">
        <v>1</v>
      </c>
      <c r="BF117" s="167" t="n">
        <v>0</v>
      </c>
      <c r="BG117" s="167" t="n">
        <v>0</v>
      </c>
      <c r="BH117" s="167" t="n">
        <v>0</v>
      </c>
      <c r="BI117" s="107" t="n">
        <v>0</v>
      </c>
    </row>
    <row r="118" customFormat="false" ht="15" hidden="false" customHeight="false" outlineLevel="0" collapsed="false">
      <c r="A118" s="166" t="s">
        <v>273</v>
      </c>
      <c r="B118" s="167" t="n">
        <v>113</v>
      </c>
      <c r="C118" s="167" t="n">
        <v>3513</v>
      </c>
      <c r="D118" s="107" t="n">
        <f aca="false">SUM(H118:BI118)</f>
        <v>2473</v>
      </c>
      <c r="E118" s="166" t="n">
        <f aca="false">SUMIF($H$1:$BI$1,1,$H118:$BI118)</f>
        <v>4</v>
      </c>
      <c r="F118" s="167" t="n">
        <f aca="false">SUMIF($H$1:$BI$1,2,$H118:$BI118)</f>
        <v>2469</v>
      </c>
      <c r="G118" s="107" t="n">
        <f aca="false">SUMIF($H$1:$BI$1,3,$H118:$BI118)</f>
        <v>0</v>
      </c>
      <c r="H118" s="168" t="n">
        <v>0</v>
      </c>
      <c r="I118" s="167" t="n">
        <v>0</v>
      </c>
      <c r="J118" s="167" t="n">
        <v>0</v>
      </c>
      <c r="K118" s="167" t="n">
        <v>0</v>
      </c>
      <c r="L118" s="167" t="n">
        <v>0</v>
      </c>
      <c r="M118" s="167" t="n">
        <v>0</v>
      </c>
      <c r="N118" s="167" t="n">
        <v>0</v>
      </c>
      <c r="O118" s="167" t="n">
        <v>0</v>
      </c>
      <c r="P118" s="167" t="n">
        <v>0</v>
      </c>
      <c r="Q118" s="167" t="n">
        <v>0</v>
      </c>
      <c r="R118" s="167" t="n">
        <v>0</v>
      </c>
      <c r="S118" s="167" t="n">
        <v>0</v>
      </c>
      <c r="T118" s="167" t="n">
        <v>0</v>
      </c>
      <c r="U118" s="167" t="n">
        <v>0</v>
      </c>
      <c r="V118" s="167" t="n">
        <v>0</v>
      </c>
      <c r="W118" s="167" t="n">
        <v>0</v>
      </c>
      <c r="X118" s="167" t="n">
        <v>0</v>
      </c>
      <c r="Y118" s="167" t="n">
        <v>0</v>
      </c>
      <c r="Z118" s="167" t="n">
        <v>0</v>
      </c>
      <c r="AA118" s="167" t="n">
        <v>0</v>
      </c>
      <c r="AB118" s="167" t="n">
        <v>0</v>
      </c>
      <c r="AC118" s="167" t="n">
        <v>0</v>
      </c>
      <c r="AD118" s="167" t="n">
        <v>0</v>
      </c>
      <c r="AE118" s="167" t="n">
        <v>0</v>
      </c>
      <c r="AF118" s="167" t="n">
        <v>0</v>
      </c>
      <c r="AG118" s="167" t="n">
        <v>0</v>
      </c>
      <c r="AH118" s="167" t="n">
        <v>0</v>
      </c>
      <c r="AI118" s="167" t="n">
        <v>0</v>
      </c>
      <c r="AJ118" s="167" t="n">
        <v>4</v>
      </c>
      <c r="AK118" s="167" t="n">
        <v>0</v>
      </c>
      <c r="AL118" s="167" t="n">
        <v>0</v>
      </c>
      <c r="AM118" s="167" t="n">
        <v>0</v>
      </c>
      <c r="AN118" s="169" t="n">
        <v>0</v>
      </c>
      <c r="AO118" s="167" t="n">
        <v>0</v>
      </c>
      <c r="AP118" s="167" t="n">
        <v>0</v>
      </c>
      <c r="AQ118" s="167" t="n">
        <v>0</v>
      </c>
      <c r="AR118" s="167" t="n">
        <v>0</v>
      </c>
      <c r="AS118" s="167" t="n">
        <v>0</v>
      </c>
      <c r="AT118" s="169" t="n">
        <v>0</v>
      </c>
      <c r="AU118" s="167" t="n">
        <v>0</v>
      </c>
      <c r="AV118" s="167" t="n">
        <v>0</v>
      </c>
      <c r="AW118" s="167" t="n">
        <v>0</v>
      </c>
      <c r="AX118" s="167" t="n">
        <v>0</v>
      </c>
      <c r="AY118" s="167" t="n">
        <v>0</v>
      </c>
      <c r="AZ118" s="167" t="n">
        <v>0</v>
      </c>
      <c r="BA118" s="167" t="n">
        <v>0</v>
      </c>
      <c r="BB118" s="167" t="n">
        <v>0</v>
      </c>
      <c r="BC118" s="167" t="n">
        <v>0</v>
      </c>
      <c r="BD118" s="167" t="n">
        <v>0</v>
      </c>
      <c r="BE118" s="167" t="n">
        <v>2469</v>
      </c>
      <c r="BF118" s="167" t="n">
        <v>0</v>
      </c>
      <c r="BG118" s="167" t="n">
        <v>0</v>
      </c>
      <c r="BH118" s="167" t="n">
        <v>0</v>
      </c>
      <c r="BI118" s="107" t="n">
        <v>0</v>
      </c>
    </row>
    <row r="119" customFormat="false" ht="15" hidden="false" customHeight="false" outlineLevel="0" collapsed="false">
      <c r="A119" s="166" t="s">
        <v>275</v>
      </c>
      <c r="B119" s="167" t="n">
        <v>114</v>
      </c>
      <c r="C119" s="167" t="n">
        <v>458</v>
      </c>
      <c r="D119" s="107" t="n">
        <f aca="false">SUM(H119:BI119)</f>
        <v>0</v>
      </c>
      <c r="E119" s="166" t="n">
        <f aca="false">SUMIF($H$1:$BI$1,1,$H119:$BI119)</f>
        <v>0</v>
      </c>
      <c r="F119" s="167" t="n">
        <f aca="false">SUMIF($H$1:$BI$1,2,$H119:$BI119)</f>
        <v>0</v>
      </c>
      <c r="G119" s="107" t="n">
        <f aca="false">SUMIF($H$1:$BI$1,3,$H119:$BI119)</f>
        <v>0</v>
      </c>
      <c r="H119" s="168" t="n">
        <v>0</v>
      </c>
      <c r="I119" s="167" t="n">
        <v>0</v>
      </c>
      <c r="J119" s="167" t="n">
        <v>0</v>
      </c>
      <c r="K119" s="167" t="n">
        <v>0</v>
      </c>
      <c r="L119" s="167" t="n">
        <v>0</v>
      </c>
      <c r="M119" s="167" t="n">
        <v>0</v>
      </c>
      <c r="N119" s="167" t="n">
        <v>0</v>
      </c>
      <c r="O119" s="167" t="n">
        <v>0</v>
      </c>
      <c r="P119" s="167" t="n">
        <v>0</v>
      </c>
      <c r="Q119" s="167" t="n">
        <v>0</v>
      </c>
      <c r="R119" s="167" t="n">
        <v>0</v>
      </c>
      <c r="S119" s="167" t="n">
        <v>0</v>
      </c>
      <c r="T119" s="167" t="n">
        <v>0</v>
      </c>
      <c r="U119" s="167" t="n">
        <v>0</v>
      </c>
      <c r="V119" s="167" t="n">
        <v>0</v>
      </c>
      <c r="W119" s="167" t="n">
        <v>0</v>
      </c>
      <c r="X119" s="167" t="n">
        <v>0</v>
      </c>
      <c r="Y119" s="167" t="n">
        <v>0</v>
      </c>
      <c r="Z119" s="167" t="n">
        <v>0</v>
      </c>
      <c r="AA119" s="167" t="n">
        <v>0</v>
      </c>
      <c r="AB119" s="167" t="n">
        <v>0</v>
      </c>
      <c r="AC119" s="167" t="n">
        <v>0</v>
      </c>
      <c r="AD119" s="167" t="n">
        <v>0</v>
      </c>
      <c r="AE119" s="167" t="n">
        <v>0</v>
      </c>
      <c r="AF119" s="167" t="n">
        <v>0</v>
      </c>
      <c r="AG119" s="167" t="n">
        <v>0</v>
      </c>
      <c r="AH119" s="167" t="n">
        <v>0</v>
      </c>
      <c r="AI119" s="167" t="n">
        <v>0</v>
      </c>
      <c r="AJ119" s="167" t="n">
        <v>0</v>
      </c>
      <c r="AK119" s="167" t="n">
        <v>0</v>
      </c>
      <c r="AL119" s="167" t="n">
        <v>0</v>
      </c>
      <c r="AM119" s="167" t="n">
        <v>0</v>
      </c>
      <c r="AN119" s="169" t="n">
        <v>0</v>
      </c>
      <c r="AO119" s="167" t="n">
        <v>0</v>
      </c>
      <c r="AP119" s="167" t="n">
        <v>0</v>
      </c>
      <c r="AQ119" s="167" t="n">
        <v>0</v>
      </c>
      <c r="AR119" s="167" t="n">
        <v>0</v>
      </c>
      <c r="AS119" s="167" t="n">
        <v>0</v>
      </c>
      <c r="AT119" s="169" t="n">
        <v>0</v>
      </c>
      <c r="AU119" s="167" t="n">
        <v>0</v>
      </c>
      <c r="AV119" s="167" t="n">
        <v>0</v>
      </c>
      <c r="AW119" s="167" t="n">
        <v>0</v>
      </c>
      <c r="AX119" s="167" t="n">
        <v>0</v>
      </c>
      <c r="AY119" s="167" t="n">
        <v>0</v>
      </c>
      <c r="AZ119" s="167" t="n">
        <v>0</v>
      </c>
      <c r="BA119" s="167" t="n">
        <v>0</v>
      </c>
      <c r="BB119" s="167" t="n">
        <v>0</v>
      </c>
      <c r="BC119" s="167" t="n">
        <v>0</v>
      </c>
      <c r="BD119" s="167" t="n">
        <v>0</v>
      </c>
      <c r="BE119" s="167" t="n">
        <v>0</v>
      </c>
      <c r="BF119" s="167" t="n">
        <v>0</v>
      </c>
      <c r="BG119" s="167" t="n">
        <v>0</v>
      </c>
      <c r="BH119" s="167" t="n">
        <v>0</v>
      </c>
      <c r="BI119" s="107" t="n">
        <v>0</v>
      </c>
    </row>
    <row r="120" customFormat="false" ht="15" hidden="false" customHeight="false" outlineLevel="0" collapsed="false">
      <c r="A120" s="166" t="s">
        <v>277</v>
      </c>
      <c r="B120" s="167" t="n">
        <v>115</v>
      </c>
      <c r="C120" s="167" t="n">
        <v>1630</v>
      </c>
      <c r="D120" s="107" t="n">
        <f aca="false">SUM(H120:BI120)</f>
        <v>16</v>
      </c>
      <c r="E120" s="166" t="n">
        <f aca="false">SUMIF($H$1:$BI$1,1,$H120:$BI120)</f>
        <v>0</v>
      </c>
      <c r="F120" s="167" t="n">
        <f aca="false">SUMIF($H$1:$BI$1,2,$H120:$BI120)</f>
        <v>10</v>
      </c>
      <c r="G120" s="107" t="n">
        <f aca="false">SUMIF($H$1:$BI$1,3,$H120:$BI120)</f>
        <v>6</v>
      </c>
      <c r="H120" s="168" t="n">
        <v>0</v>
      </c>
      <c r="I120" s="167" t="n">
        <v>10</v>
      </c>
      <c r="J120" s="167" t="n">
        <v>0</v>
      </c>
      <c r="K120" s="167" t="n">
        <v>0</v>
      </c>
      <c r="L120" s="167" t="n">
        <v>0</v>
      </c>
      <c r="M120" s="167" t="n">
        <v>0</v>
      </c>
      <c r="N120" s="167" t="n">
        <v>0</v>
      </c>
      <c r="O120" s="167" t="n">
        <v>0</v>
      </c>
      <c r="P120" s="167" t="n">
        <v>6</v>
      </c>
      <c r="Q120" s="167" t="n">
        <v>0</v>
      </c>
      <c r="R120" s="167" t="n">
        <v>0</v>
      </c>
      <c r="S120" s="167" t="n">
        <v>0</v>
      </c>
      <c r="T120" s="167" t="n">
        <v>0</v>
      </c>
      <c r="U120" s="167" t="n">
        <v>0</v>
      </c>
      <c r="V120" s="167" t="n">
        <v>0</v>
      </c>
      <c r="W120" s="167" t="n">
        <v>0</v>
      </c>
      <c r="X120" s="167" t="n">
        <v>0</v>
      </c>
      <c r="Y120" s="167" t="n">
        <v>0</v>
      </c>
      <c r="Z120" s="167" t="n">
        <v>0</v>
      </c>
      <c r="AA120" s="167" t="n">
        <v>0</v>
      </c>
      <c r="AB120" s="167" t="n">
        <v>0</v>
      </c>
      <c r="AC120" s="167" t="n">
        <v>0</v>
      </c>
      <c r="AD120" s="167" t="n">
        <v>0</v>
      </c>
      <c r="AE120" s="167" t="n">
        <v>0</v>
      </c>
      <c r="AF120" s="167" t="n">
        <v>0</v>
      </c>
      <c r="AG120" s="167" t="n">
        <v>0</v>
      </c>
      <c r="AH120" s="167" t="n">
        <v>0</v>
      </c>
      <c r="AI120" s="167" t="n">
        <v>0</v>
      </c>
      <c r="AJ120" s="167" t="n">
        <v>0</v>
      </c>
      <c r="AK120" s="167" t="n">
        <v>0</v>
      </c>
      <c r="AL120" s="167" t="n">
        <v>0</v>
      </c>
      <c r="AM120" s="167" t="n">
        <v>0</v>
      </c>
      <c r="AN120" s="169" t="n">
        <v>0</v>
      </c>
      <c r="AO120" s="167" t="n">
        <v>0</v>
      </c>
      <c r="AP120" s="167" t="n">
        <v>0</v>
      </c>
      <c r="AQ120" s="167" t="n">
        <v>0</v>
      </c>
      <c r="AR120" s="167" t="n">
        <v>0</v>
      </c>
      <c r="AS120" s="167" t="n">
        <v>0</v>
      </c>
      <c r="AT120" s="169" t="n">
        <v>0</v>
      </c>
      <c r="AU120" s="167" t="n">
        <v>0</v>
      </c>
      <c r="AV120" s="167" t="n">
        <v>0</v>
      </c>
      <c r="AW120" s="167" t="n">
        <v>0</v>
      </c>
      <c r="AX120" s="167" t="n">
        <v>0</v>
      </c>
      <c r="AY120" s="167" t="n">
        <v>0</v>
      </c>
      <c r="AZ120" s="167" t="n">
        <v>0</v>
      </c>
      <c r="BA120" s="167" t="n">
        <v>0</v>
      </c>
      <c r="BB120" s="167" t="n">
        <v>0</v>
      </c>
      <c r="BC120" s="167" t="n">
        <v>0</v>
      </c>
      <c r="BD120" s="167" t="n">
        <v>0</v>
      </c>
      <c r="BE120" s="167" t="n">
        <v>0</v>
      </c>
      <c r="BF120" s="167" t="n">
        <v>0</v>
      </c>
      <c r="BG120" s="167" t="n">
        <v>0</v>
      </c>
      <c r="BH120" s="167" t="n">
        <v>0</v>
      </c>
      <c r="BI120" s="107" t="n">
        <v>0</v>
      </c>
    </row>
    <row r="121" customFormat="false" ht="15" hidden="false" customHeight="false" outlineLevel="0" collapsed="false">
      <c r="A121" s="166" t="s">
        <v>280</v>
      </c>
      <c r="B121" s="167" t="n">
        <v>116</v>
      </c>
      <c r="C121" s="167" t="n">
        <v>154</v>
      </c>
      <c r="D121" s="107" t="n">
        <f aca="false">SUM(H121:BI121)</f>
        <v>0</v>
      </c>
      <c r="E121" s="166" t="n">
        <f aca="false">SUMIF($H$1:$BI$1,1,$H121:$BI121)</f>
        <v>0</v>
      </c>
      <c r="F121" s="167" t="n">
        <f aca="false">SUMIF($H$1:$BI$1,2,$H121:$BI121)</f>
        <v>0</v>
      </c>
      <c r="G121" s="107" t="n">
        <f aca="false">SUMIF($H$1:$BI$1,3,$H121:$BI121)</f>
        <v>0</v>
      </c>
      <c r="H121" s="168" t="n">
        <v>0</v>
      </c>
      <c r="I121" s="167" t="n">
        <v>0</v>
      </c>
      <c r="J121" s="167" t="n">
        <v>0</v>
      </c>
      <c r="K121" s="167" t="n">
        <v>0</v>
      </c>
      <c r="L121" s="167" t="n">
        <v>0</v>
      </c>
      <c r="M121" s="167" t="n">
        <v>0</v>
      </c>
      <c r="N121" s="167" t="n">
        <v>0</v>
      </c>
      <c r="O121" s="167" t="n">
        <v>0</v>
      </c>
      <c r="P121" s="167" t="n">
        <v>0</v>
      </c>
      <c r="Q121" s="167" t="n">
        <v>0</v>
      </c>
      <c r="R121" s="167" t="n">
        <v>0</v>
      </c>
      <c r="S121" s="167" t="n">
        <v>0</v>
      </c>
      <c r="T121" s="167" t="n">
        <v>0</v>
      </c>
      <c r="U121" s="167" t="n">
        <v>0</v>
      </c>
      <c r="V121" s="167" t="n">
        <v>0</v>
      </c>
      <c r="W121" s="167" t="n">
        <v>0</v>
      </c>
      <c r="X121" s="167" t="n">
        <v>0</v>
      </c>
      <c r="Y121" s="167" t="n">
        <v>0</v>
      </c>
      <c r="Z121" s="167" t="n">
        <v>0</v>
      </c>
      <c r="AA121" s="167" t="n">
        <v>0</v>
      </c>
      <c r="AB121" s="167" t="n">
        <v>0</v>
      </c>
      <c r="AC121" s="167" t="n">
        <v>0</v>
      </c>
      <c r="AD121" s="167" t="n">
        <v>0</v>
      </c>
      <c r="AE121" s="167" t="n">
        <v>0</v>
      </c>
      <c r="AF121" s="167" t="n">
        <v>0</v>
      </c>
      <c r="AG121" s="167" t="n">
        <v>0</v>
      </c>
      <c r="AH121" s="167" t="n">
        <v>0</v>
      </c>
      <c r="AI121" s="167" t="n">
        <v>0</v>
      </c>
      <c r="AJ121" s="167" t="n">
        <v>0</v>
      </c>
      <c r="AK121" s="167" t="n">
        <v>0</v>
      </c>
      <c r="AL121" s="167" t="n">
        <v>0</v>
      </c>
      <c r="AM121" s="167" t="n">
        <v>0</v>
      </c>
      <c r="AN121" s="169" t="n">
        <v>0</v>
      </c>
      <c r="AO121" s="167" t="n">
        <v>0</v>
      </c>
      <c r="AP121" s="167" t="n">
        <v>0</v>
      </c>
      <c r="AQ121" s="167" t="n">
        <v>0</v>
      </c>
      <c r="AR121" s="167" t="n">
        <v>0</v>
      </c>
      <c r="AS121" s="167" t="n">
        <v>0</v>
      </c>
      <c r="AT121" s="169" t="n">
        <v>0</v>
      </c>
      <c r="AU121" s="167" t="n">
        <v>0</v>
      </c>
      <c r="AV121" s="167" t="n">
        <v>0</v>
      </c>
      <c r="AW121" s="167" t="n">
        <v>0</v>
      </c>
      <c r="AX121" s="167" t="n">
        <v>0</v>
      </c>
      <c r="AY121" s="167" t="n">
        <v>0</v>
      </c>
      <c r="AZ121" s="167" t="n">
        <v>0</v>
      </c>
      <c r="BA121" s="167" t="n">
        <v>0</v>
      </c>
      <c r="BB121" s="167" t="n">
        <v>0</v>
      </c>
      <c r="BC121" s="167" t="n">
        <v>0</v>
      </c>
      <c r="BD121" s="167" t="n">
        <v>0</v>
      </c>
      <c r="BE121" s="167" t="n">
        <v>0</v>
      </c>
      <c r="BF121" s="167" t="n">
        <v>0</v>
      </c>
      <c r="BG121" s="167" t="n">
        <v>0</v>
      </c>
      <c r="BH121" s="167" t="n">
        <v>0</v>
      </c>
      <c r="BI121" s="107" t="n">
        <v>0</v>
      </c>
    </row>
    <row r="122" customFormat="false" ht="15" hidden="false" customHeight="false" outlineLevel="0" collapsed="false">
      <c r="A122" s="166" t="s">
        <v>282</v>
      </c>
      <c r="B122" s="167" t="n">
        <v>117</v>
      </c>
      <c r="C122" s="167" t="n">
        <v>690</v>
      </c>
      <c r="D122" s="107" t="n">
        <f aca="false">SUM(H122:BI122)</f>
        <v>6</v>
      </c>
      <c r="E122" s="166" t="n">
        <f aca="false">SUMIF($H$1:$BI$1,1,$H122:$BI122)</f>
        <v>0</v>
      </c>
      <c r="F122" s="167" t="n">
        <f aca="false">SUMIF($H$1:$BI$1,2,$H122:$BI122)</f>
        <v>0</v>
      </c>
      <c r="G122" s="107" t="n">
        <f aca="false">SUMIF($H$1:$BI$1,3,$H122:$BI122)</f>
        <v>6</v>
      </c>
      <c r="H122" s="168" t="n">
        <v>0</v>
      </c>
      <c r="I122" s="167" t="n">
        <v>0</v>
      </c>
      <c r="J122" s="167" t="n">
        <v>0</v>
      </c>
      <c r="K122" s="167" t="n">
        <v>0</v>
      </c>
      <c r="L122" s="167" t="n">
        <v>0</v>
      </c>
      <c r="M122" s="167" t="n">
        <v>0</v>
      </c>
      <c r="N122" s="167" t="n">
        <v>0</v>
      </c>
      <c r="O122" s="167" t="n">
        <v>0</v>
      </c>
      <c r="P122" s="167" t="n">
        <v>6</v>
      </c>
      <c r="Q122" s="167" t="n">
        <v>0</v>
      </c>
      <c r="R122" s="167" t="n">
        <v>0</v>
      </c>
      <c r="S122" s="167" t="n">
        <v>0</v>
      </c>
      <c r="T122" s="167" t="n">
        <v>0</v>
      </c>
      <c r="U122" s="167" t="n">
        <v>0</v>
      </c>
      <c r="V122" s="167" t="n">
        <v>0</v>
      </c>
      <c r="W122" s="167" t="n">
        <v>0</v>
      </c>
      <c r="X122" s="167" t="n">
        <v>0</v>
      </c>
      <c r="Y122" s="167" t="n">
        <v>0</v>
      </c>
      <c r="Z122" s="167" t="n">
        <v>0</v>
      </c>
      <c r="AA122" s="167" t="n">
        <v>0</v>
      </c>
      <c r="AB122" s="167" t="n">
        <v>0</v>
      </c>
      <c r="AC122" s="167" t="n">
        <v>0</v>
      </c>
      <c r="AD122" s="167" t="n">
        <v>0</v>
      </c>
      <c r="AE122" s="167" t="n">
        <v>0</v>
      </c>
      <c r="AF122" s="167" t="n">
        <v>0</v>
      </c>
      <c r="AG122" s="167" t="n">
        <v>0</v>
      </c>
      <c r="AH122" s="167" t="n">
        <v>0</v>
      </c>
      <c r="AI122" s="167" t="n">
        <v>0</v>
      </c>
      <c r="AJ122" s="167" t="n">
        <v>0</v>
      </c>
      <c r="AK122" s="167" t="n">
        <v>0</v>
      </c>
      <c r="AL122" s="167" t="n">
        <v>0</v>
      </c>
      <c r="AM122" s="167" t="n">
        <v>0</v>
      </c>
      <c r="AN122" s="169" t="n">
        <v>0</v>
      </c>
      <c r="AO122" s="167" t="n">
        <v>0</v>
      </c>
      <c r="AP122" s="167" t="n">
        <v>0</v>
      </c>
      <c r="AQ122" s="167" t="n">
        <v>0</v>
      </c>
      <c r="AR122" s="167" t="n">
        <v>0</v>
      </c>
      <c r="AS122" s="167" t="n">
        <v>0</v>
      </c>
      <c r="AT122" s="169" t="n">
        <v>0</v>
      </c>
      <c r="AU122" s="167" t="n">
        <v>0</v>
      </c>
      <c r="AV122" s="167" t="n">
        <v>0</v>
      </c>
      <c r="AW122" s="167" t="n">
        <v>0</v>
      </c>
      <c r="AX122" s="167" t="n">
        <v>0</v>
      </c>
      <c r="AY122" s="167" t="n">
        <v>0</v>
      </c>
      <c r="AZ122" s="167" t="n">
        <v>0</v>
      </c>
      <c r="BA122" s="167" t="n">
        <v>0</v>
      </c>
      <c r="BB122" s="167" t="n">
        <v>0</v>
      </c>
      <c r="BC122" s="167" t="n">
        <v>0</v>
      </c>
      <c r="BD122" s="167" t="n">
        <v>0</v>
      </c>
      <c r="BE122" s="167" t="n">
        <v>0</v>
      </c>
      <c r="BF122" s="167" t="n">
        <v>0</v>
      </c>
      <c r="BG122" s="167" t="n">
        <v>0</v>
      </c>
      <c r="BH122" s="167" t="n">
        <v>0</v>
      </c>
      <c r="BI122" s="107" t="n">
        <v>0</v>
      </c>
    </row>
    <row r="123" customFormat="false" ht="15" hidden="false" customHeight="false" outlineLevel="0" collapsed="false">
      <c r="A123" s="166" t="s">
        <v>284</v>
      </c>
      <c r="B123" s="167" t="n">
        <v>118</v>
      </c>
      <c r="C123" s="167" t="n">
        <v>821</v>
      </c>
      <c r="D123" s="107" t="n">
        <f aca="false">SUM(H123:BI123)</f>
        <v>65</v>
      </c>
      <c r="E123" s="166" t="n">
        <f aca="false">SUMIF($H$1:$BI$1,1,$H123:$BI123)</f>
        <v>16</v>
      </c>
      <c r="F123" s="167" t="n">
        <f aca="false">SUMIF($H$1:$BI$1,2,$H123:$BI123)</f>
        <v>17</v>
      </c>
      <c r="G123" s="107" t="n">
        <f aca="false">SUMIF($H$1:$BI$1,3,$H123:$BI123)</f>
        <v>32</v>
      </c>
      <c r="H123" s="168" t="n">
        <v>0</v>
      </c>
      <c r="I123" s="167" t="n">
        <v>0</v>
      </c>
      <c r="J123" s="167" t="n">
        <v>0</v>
      </c>
      <c r="K123" s="167" t="n">
        <v>0</v>
      </c>
      <c r="L123" s="167" t="n">
        <v>0</v>
      </c>
      <c r="M123" s="167" t="n">
        <v>0</v>
      </c>
      <c r="N123" s="167" t="n">
        <v>0</v>
      </c>
      <c r="O123" s="167" t="n">
        <v>0</v>
      </c>
      <c r="P123" s="167" t="n">
        <v>15</v>
      </c>
      <c r="Q123" s="167" t="n">
        <v>0</v>
      </c>
      <c r="R123" s="167" t="n">
        <v>4</v>
      </c>
      <c r="S123" s="167" t="n">
        <v>0</v>
      </c>
      <c r="T123" s="167" t="n">
        <v>0</v>
      </c>
      <c r="U123" s="167" t="n">
        <v>0</v>
      </c>
      <c r="V123" s="167" t="n">
        <v>0</v>
      </c>
      <c r="W123" s="167" t="n">
        <v>0</v>
      </c>
      <c r="X123" s="167" t="n">
        <v>2</v>
      </c>
      <c r="Y123" s="167" t="n">
        <v>0</v>
      </c>
      <c r="Z123" s="167" t="n">
        <v>0</v>
      </c>
      <c r="AA123" s="167" t="n">
        <v>0</v>
      </c>
      <c r="AB123" s="167" t="n">
        <v>0</v>
      </c>
      <c r="AC123" s="167" t="n">
        <v>0</v>
      </c>
      <c r="AD123" s="167" t="n">
        <v>0</v>
      </c>
      <c r="AE123" s="167" t="n">
        <v>0</v>
      </c>
      <c r="AF123" s="167" t="n">
        <v>0</v>
      </c>
      <c r="AG123" s="167" t="n">
        <v>0</v>
      </c>
      <c r="AH123" s="167" t="n">
        <v>0</v>
      </c>
      <c r="AI123" s="167" t="n">
        <v>14</v>
      </c>
      <c r="AJ123" s="167" t="n">
        <v>0</v>
      </c>
      <c r="AK123" s="167" t="n">
        <v>0</v>
      </c>
      <c r="AL123" s="167" t="n">
        <v>0</v>
      </c>
      <c r="AM123" s="167" t="n">
        <v>0</v>
      </c>
      <c r="AN123" s="169" t="n">
        <v>0</v>
      </c>
      <c r="AO123" s="167" t="n">
        <v>0</v>
      </c>
      <c r="AP123" s="167" t="n">
        <v>0</v>
      </c>
      <c r="AQ123" s="167" t="n">
        <v>0</v>
      </c>
      <c r="AR123" s="167" t="n">
        <v>0</v>
      </c>
      <c r="AS123" s="167" t="n">
        <v>0</v>
      </c>
      <c r="AT123" s="169" t="n">
        <v>0</v>
      </c>
      <c r="AU123" s="167" t="n">
        <v>0</v>
      </c>
      <c r="AV123" s="167" t="n">
        <v>0</v>
      </c>
      <c r="AW123" s="167" t="n">
        <v>0</v>
      </c>
      <c r="AX123" s="167" t="n">
        <v>13</v>
      </c>
      <c r="AY123" s="167" t="n">
        <v>0</v>
      </c>
      <c r="AZ123" s="167" t="n">
        <v>0</v>
      </c>
      <c r="BA123" s="167" t="n">
        <v>0</v>
      </c>
      <c r="BB123" s="167" t="n">
        <v>0</v>
      </c>
      <c r="BC123" s="167" t="n">
        <v>0</v>
      </c>
      <c r="BD123" s="167" t="n">
        <v>0</v>
      </c>
      <c r="BE123" s="167" t="n">
        <v>13</v>
      </c>
      <c r="BF123" s="167" t="n">
        <v>0</v>
      </c>
      <c r="BG123" s="167" t="n">
        <v>0</v>
      </c>
      <c r="BH123" s="167" t="n">
        <v>0</v>
      </c>
      <c r="BI123" s="107" t="n">
        <v>4</v>
      </c>
    </row>
    <row r="124" customFormat="false" ht="15" hidden="false" customHeight="false" outlineLevel="0" collapsed="false">
      <c r="A124" s="166" t="s">
        <v>286</v>
      </c>
      <c r="B124" s="167" t="n">
        <v>119</v>
      </c>
      <c r="C124" s="167" t="n">
        <v>691</v>
      </c>
      <c r="D124" s="107" t="n">
        <f aca="false">SUM(H124:BI124)</f>
        <v>58</v>
      </c>
      <c r="E124" s="166" t="n">
        <f aca="false">SUMIF($H$1:$BI$1,1,$H124:$BI124)</f>
        <v>24</v>
      </c>
      <c r="F124" s="167" t="n">
        <f aca="false">SUMIF($H$1:$BI$1,2,$H124:$BI124)</f>
        <v>28</v>
      </c>
      <c r="G124" s="107" t="n">
        <f aca="false">SUMIF($H$1:$BI$1,3,$H124:$BI124)</f>
        <v>6</v>
      </c>
      <c r="H124" s="168" t="n">
        <v>0</v>
      </c>
      <c r="I124" s="167" t="n">
        <v>5</v>
      </c>
      <c r="J124" s="167" t="n">
        <v>0</v>
      </c>
      <c r="K124" s="167" t="n">
        <v>0</v>
      </c>
      <c r="L124" s="167" t="n">
        <v>0</v>
      </c>
      <c r="M124" s="167" t="n">
        <v>0</v>
      </c>
      <c r="N124" s="167" t="n">
        <v>0</v>
      </c>
      <c r="O124" s="167" t="n">
        <v>0</v>
      </c>
      <c r="P124" s="167" t="n">
        <v>6</v>
      </c>
      <c r="Q124" s="167" t="n">
        <v>0</v>
      </c>
      <c r="R124" s="167" t="n">
        <v>0</v>
      </c>
      <c r="S124" s="167" t="n">
        <v>0</v>
      </c>
      <c r="T124" s="167" t="n">
        <v>0</v>
      </c>
      <c r="U124" s="167" t="n">
        <v>0</v>
      </c>
      <c r="V124" s="167" t="n">
        <v>3</v>
      </c>
      <c r="W124" s="167" t="n">
        <v>0</v>
      </c>
      <c r="X124" s="167" t="n">
        <v>21</v>
      </c>
      <c r="Y124" s="167" t="n">
        <v>8</v>
      </c>
      <c r="Z124" s="167" t="n">
        <v>0</v>
      </c>
      <c r="AA124" s="167" t="n">
        <v>0</v>
      </c>
      <c r="AB124" s="167" t="n">
        <v>0</v>
      </c>
      <c r="AC124" s="167" t="n">
        <v>0</v>
      </c>
      <c r="AD124" s="167" t="n">
        <v>0</v>
      </c>
      <c r="AE124" s="167" t="n">
        <v>0</v>
      </c>
      <c r="AF124" s="167" t="n">
        <v>0</v>
      </c>
      <c r="AG124" s="167" t="n">
        <v>0</v>
      </c>
      <c r="AH124" s="167" t="n">
        <v>0</v>
      </c>
      <c r="AI124" s="167" t="n">
        <v>0</v>
      </c>
      <c r="AJ124" s="167" t="n">
        <v>0</v>
      </c>
      <c r="AK124" s="167" t="n">
        <v>0</v>
      </c>
      <c r="AL124" s="167" t="n">
        <v>0</v>
      </c>
      <c r="AM124" s="167" t="n">
        <v>0</v>
      </c>
      <c r="AN124" s="169" t="n">
        <v>0</v>
      </c>
      <c r="AO124" s="167" t="n">
        <v>0</v>
      </c>
      <c r="AP124" s="167" t="n">
        <v>0</v>
      </c>
      <c r="AQ124" s="167" t="n">
        <v>0</v>
      </c>
      <c r="AR124" s="167" t="n">
        <v>0</v>
      </c>
      <c r="AS124" s="167" t="n">
        <v>0</v>
      </c>
      <c r="AT124" s="169" t="n">
        <v>0</v>
      </c>
      <c r="AU124" s="167" t="n">
        <v>0</v>
      </c>
      <c r="AV124" s="167" t="n">
        <v>3</v>
      </c>
      <c r="AW124" s="167" t="n">
        <v>0</v>
      </c>
      <c r="AX124" s="167" t="n">
        <v>0</v>
      </c>
      <c r="AY124" s="167" t="n">
        <v>0</v>
      </c>
      <c r="AZ124" s="167" t="n">
        <v>0</v>
      </c>
      <c r="BA124" s="167" t="n">
        <v>0</v>
      </c>
      <c r="BB124" s="167" t="n">
        <v>0</v>
      </c>
      <c r="BC124" s="167" t="n">
        <v>0</v>
      </c>
      <c r="BD124" s="167" t="n">
        <v>0</v>
      </c>
      <c r="BE124" s="167" t="n">
        <v>4</v>
      </c>
      <c r="BF124" s="167" t="n">
        <v>0</v>
      </c>
      <c r="BG124" s="167" t="n">
        <v>0</v>
      </c>
      <c r="BH124" s="167" t="n">
        <v>0</v>
      </c>
      <c r="BI124" s="107" t="n">
        <v>8</v>
      </c>
    </row>
    <row r="125" customFormat="false" ht="15" hidden="false" customHeight="false" outlineLevel="0" collapsed="false">
      <c r="A125" s="166" t="s">
        <v>288</v>
      </c>
      <c r="B125" s="167" t="n">
        <v>120</v>
      </c>
      <c r="C125" s="167" t="n">
        <v>3288</v>
      </c>
      <c r="D125" s="107" t="n">
        <f aca="false">SUM(H125:BI125)</f>
        <v>19</v>
      </c>
      <c r="E125" s="166" t="n">
        <f aca="false">SUMIF($H$1:$BI$1,1,$H125:$BI125)</f>
        <v>16</v>
      </c>
      <c r="F125" s="167" t="n">
        <f aca="false">SUMIF($H$1:$BI$1,2,$H125:$BI125)</f>
        <v>3</v>
      </c>
      <c r="G125" s="107" t="n">
        <f aca="false">SUMIF($H$1:$BI$1,3,$H125:$BI125)</f>
        <v>0</v>
      </c>
      <c r="H125" s="168" t="n">
        <v>0</v>
      </c>
      <c r="I125" s="167" t="n">
        <v>0</v>
      </c>
      <c r="J125" s="167" t="n">
        <v>0</v>
      </c>
      <c r="K125" s="167" t="n">
        <v>0</v>
      </c>
      <c r="L125" s="167" t="n">
        <v>0</v>
      </c>
      <c r="M125" s="167" t="n">
        <v>0</v>
      </c>
      <c r="N125" s="167" t="n">
        <v>0</v>
      </c>
      <c r="O125" s="167" t="n">
        <v>0</v>
      </c>
      <c r="P125" s="167" t="n">
        <v>0</v>
      </c>
      <c r="Q125" s="167" t="n">
        <v>0</v>
      </c>
      <c r="R125" s="167" t="n">
        <v>0</v>
      </c>
      <c r="S125" s="167" t="n">
        <v>0</v>
      </c>
      <c r="T125" s="167" t="n">
        <v>0</v>
      </c>
      <c r="U125" s="167" t="n">
        <v>0</v>
      </c>
      <c r="V125" s="167" t="n">
        <v>0</v>
      </c>
      <c r="W125" s="167" t="n">
        <v>0</v>
      </c>
      <c r="X125" s="167" t="n">
        <v>16</v>
      </c>
      <c r="Y125" s="167" t="n">
        <v>0</v>
      </c>
      <c r="Z125" s="167" t="n">
        <v>0</v>
      </c>
      <c r="AA125" s="167" t="n">
        <v>0</v>
      </c>
      <c r="AB125" s="167" t="n">
        <v>0</v>
      </c>
      <c r="AC125" s="167" t="n">
        <v>0</v>
      </c>
      <c r="AD125" s="167" t="n">
        <v>0</v>
      </c>
      <c r="AE125" s="167" t="n">
        <v>0</v>
      </c>
      <c r="AF125" s="167" t="n">
        <v>0</v>
      </c>
      <c r="AG125" s="167" t="n">
        <v>3</v>
      </c>
      <c r="AH125" s="167" t="n">
        <v>0</v>
      </c>
      <c r="AI125" s="167" t="n">
        <v>0</v>
      </c>
      <c r="AJ125" s="167" t="n">
        <v>0</v>
      </c>
      <c r="AK125" s="167" t="n">
        <v>0</v>
      </c>
      <c r="AL125" s="167" t="n">
        <v>0</v>
      </c>
      <c r="AM125" s="167" t="n">
        <v>0</v>
      </c>
      <c r="AN125" s="169" t="n">
        <v>0</v>
      </c>
      <c r="AO125" s="167" t="n">
        <v>0</v>
      </c>
      <c r="AP125" s="167" t="n">
        <v>0</v>
      </c>
      <c r="AQ125" s="167" t="n">
        <v>0</v>
      </c>
      <c r="AR125" s="167" t="n">
        <v>0</v>
      </c>
      <c r="AS125" s="167" t="n">
        <v>0</v>
      </c>
      <c r="AT125" s="169" t="n">
        <v>0</v>
      </c>
      <c r="AU125" s="167" t="n">
        <v>0</v>
      </c>
      <c r="AV125" s="167" t="n">
        <v>0</v>
      </c>
      <c r="AW125" s="167" t="n">
        <v>0</v>
      </c>
      <c r="AX125" s="167" t="n">
        <v>0</v>
      </c>
      <c r="AY125" s="167" t="n">
        <v>0</v>
      </c>
      <c r="AZ125" s="167" t="n">
        <v>0</v>
      </c>
      <c r="BA125" s="167" t="n">
        <v>0</v>
      </c>
      <c r="BB125" s="167" t="n">
        <v>0</v>
      </c>
      <c r="BC125" s="167" t="n">
        <v>0</v>
      </c>
      <c r="BD125" s="167" t="n">
        <v>0</v>
      </c>
      <c r="BE125" s="167" t="n">
        <v>0</v>
      </c>
      <c r="BF125" s="167" t="n">
        <v>0</v>
      </c>
      <c r="BG125" s="167" t="n">
        <v>0</v>
      </c>
      <c r="BH125" s="167" t="n">
        <v>0</v>
      </c>
      <c r="BI125" s="107" t="n">
        <v>0</v>
      </c>
    </row>
    <row r="126" customFormat="false" ht="15" hidden="false" customHeight="false" outlineLevel="0" collapsed="false">
      <c r="A126" s="166" t="s">
        <v>290</v>
      </c>
      <c r="B126" s="167" t="n">
        <v>121</v>
      </c>
      <c r="C126" s="167" t="n">
        <v>1618</v>
      </c>
      <c r="D126" s="107" t="n">
        <f aca="false">SUM(H126:BI126)</f>
        <v>58</v>
      </c>
      <c r="E126" s="166" t="n">
        <f aca="false">SUMIF($H$1:$BI$1,1,$H126:$BI126)</f>
        <v>12</v>
      </c>
      <c r="F126" s="167" t="n">
        <f aca="false">SUMIF($H$1:$BI$1,2,$H126:$BI126)</f>
        <v>1</v>
      </c>
      <c r="G126" s="107" t="n">
        <f aca="false">SUMIF($H$1:$BI$1,3,$H126:$BI126)</f>
        <v>45</v>
      </c>
      <c r="H126" s="168" t="n">
        <v>0</v>
      </c>
      <c r="I126" s="167" t="n">
        <v>1</v>
      </c>
      <c r="J126" s="167" t="n">
        <v>0</v>
      </c>
      <c r="K126" s="167" t="n">
        <v>0</v>
      </c>
      <c r="L126" s="167" t="n">
        <v>0</v>
      </c>
      <c r="M126" s="167" t="n">
        <v>0</v>
      </c>
      <c r="N126" s="167" t="n">
        <v>0</v>
      </c>
      <c r="O126" s="167" t="n">
        <v>0</v>
      </c>
      <c r="P126" s="167" t="n">
        <v>26</v>
      </c>
      <c r="Q126" s="167" t="n">
        <v>0</v>
      </c>
      <c r="R126" s="167" t="n">
        <v>0</v>
      </c>
      <c r="S126" s="167" t="n">
        <v>0</v>
      </c>
      <c r="T126" s="167" t="n">
        <v>0</v>
      </c>
      <c r="U126" s="167" t="n">
        <v>0</v>
      </c>
      <c r="V126" s="167" t="n">
        <v>0</v>
      </c>
      <c r="W126" s="167" t="n">
        <v>0</v>
      </c>
      <c r="X126" s="167" t="n">
        <v>0</v>
      </c>
      <c r="Y126" s="167" t="n">
        <v>0</v>
      </c>
      <c r="Z126" s="167" t="n">
        <v>0</v>
      </c>
      <c r="AA126" s="167" t="n">
        <v>0</v>
      </c>
      <c r="AB126" s="167" t="n">
        <v>0</v>
      </c>
      <c r="AC126" s="167" t="n">
        <v>0</v>
      </c>
      <c r="AD126" s="167" t="n">
        <v>0</v>
      </c>
      <c r="AE126" s="167" t="n">
        <v>0</v>
      </c>
      <c r="AF126" s="167" t="n">
        <v>0</v>
      </c>
      <c r="AG126" s="167" t="n">
        <v>0</v>
      </c>
      <c r="AH126" s="167" t="n">
        <v>0</v>
      </c>
      <c r="AI126" s="167" t="n">
        <v>0</v>
      </c>
      <c r="AJ126" s="167" t="n">
        <v>2</v>
      </c>
      <c r="AK126" s="167" t="n">
        <v>0</v>
      </c>
      <c r="AL126" s="167" t="n">
        <v>0</v>
      </c>
      <c r="AM126" s="167" t="n">
        <v>0</v>
      </c>
      <c r="AN126" s="169" t="n">
        <v>0</v>
      </c>
      <c r="AO126" s="167" t="n">
        <v>0</v>
      </c>
      <c r="AP126" s="167" t="n">
        <v>0</v>
      </c>
      <c r="AQ126" s="167" t="n">
        <v>0</v>
      </c>
      <c r="AR126" s="167" t="n">
        <v>0</v>
      </c>
      <c r="AS126" s="167" t="n">
        <v>0</v>
      </c>
      <c r="AT126" s="169" t="n">
        <v>0</v>
      </c>
      <c r="AU126" s="167" t="n">
        <v>0</v>
      </c>
      <c r="AV126" s="167" t="n">
        <v>0</v>
      </c>
      <c r="AW126" s="167" t="n">
        <v>0</v>
      </c>
      <c r="AX126" s="167" t="n">
        <v>19</v>
      </c>
      <c r="AY126" s="167" t="n">
        <v>10</v>
      </c>
      <c r="AZ126" s="167" t="n">
        <v>0</v>
      </c>
      <c r="BA126" s="167" t="n">
        <v>0</v>
      </c>
      <c r="BB126" s="167" t="n">
        <v>0</v>
      </c>
      <c r="BC126" s="167" t="n">
        <v>0</v>
      </c>
      <c r="BD126" s="167" t="n">
        <v>0</v>
      </c>
      <c r="BE126" s="167" t="n">
        <v>0</v>
      </c>
      <c r="BF126" s="167" t="n">
        <v>0</v>
      </c>
      <c r="BG126" s="167" t="n">
        <v>0</v>
      </c>
      <c r="BH126" s="167" t="n">
        <v>0</v>
      </c>
      <c r="BI126" s="107" t="n">
        <v>0</v>
      </c>
    </row>
    <row r="127" customFormat="false" ht="15" hidden="false" customHeight="false" outlineLevel="0" collapsed="false">
      <c r="A127" s="166" t="s">
        <v>292</v>
      </c>
      <c r="B127" s="167" t="n">
        <v>122</v>
      </c>
      <c r="C127" s="167" t="n">
        <v>58</v>
      </c>
      <c r="D127" s="107" t="n">
        <f aca="false">SUM(H127:BI127)</f>
        <v>2</v>
      </c>
      <c r="E127" s="166" t="n">
        <f aca="false">SUMIF($H$1:$BI$1,1,$H127:$BI127)</f>
        <v>2</v>
      </c>
      <c r="F127" s="167" t="n">
        <f aca="false">SUMIF($H$1:$BI$1,2,$H127:$BI127)</f>
        <v>0</v>
      </c>
      <c r="G127" s="107" t="n">
        <f aca="false">SUMIF($H$1:$BI$1,3,$H127:$BI127)</f>
        <v>0</v>
      </c>
      <c r="H127" s="168" t="n">
        <v>0</v>
      </c>
      <c r="I127" s="167" t="n">
        <v>0</v>
      </c>
      <c r="J127" s="167" t="n">
        <v>0</v>
      </c>
      <c r="K127" s="167" t="n">
        <v>0</v>
      </c>
      <c r="L127" s="167" t="n">
        <v>0</v>
      </c>
      <c r="M127" s="167" t="n">
        <v>0</v>
      </c>
      <c r="N127" s="167" t="n">
        <v>0</v>
      </c>
      <c r="O127" s="167" t="n">
        <v>0</v>
      </c>
      <c r="P127" s="167" t="n">
        <v>0</v>
      </c>
      <c r="Q127" s="167" t="n">
        <v>0</v>
      </c>
      <c r="R127" s="167" t="n">
        <v>0</v>
      </c>
      <c r="S127" s="167" t="n">
        <v>0</v>
      </c>
      <c r="T127" s="167" t="n">
        <v>0</v>
      </c>
      <c r="U127" s="167" t="n">
        <v>0</v>
      </c>
      <c r="V127" s="167" t="n">
        <v>0</v>
      </c>
      <c r="W127" s="167" t="n">
        <v>0</v>
      </c>
      <c r="X127" s="167" t="n">
        <v>2</v>
      </c>
      <c r="Y127" s="167" t="n">
        <v>0</v>
      </c>
      <c r="Z127" s="167" t="n">
        <v>0</v>
      </c>
      <c r="AA127" s="167" t="n">
        <v>0</v>
      </c>
      <c r="AB127" s="167" t="n">
        <v>0</v>
      </c>
      <c r="AC127" s="167" t="n">
        <v>0</v>
      </c>
      <c r="AD127" s="167" t="n">
        <v>0</v>
      </c>
      <c r="AE127" s="167" t="n">
        <v>0</v>
      </c>
      <c r="AF127" s="167" t="n">
        <v>0</v>
      </c>
      <c r="AG127" s="167" t="n">
        <v>0</v>
      </c>
      <c r="AH127" s="167" t="n">
        <v>0</v>
      </c>
      <c r="AI127" s="167" t="n">
        <v>0</v>
      </c>
      <c r="AJ127" s="167" t="n">
        <v>0</v>
      </c>
      <c r="AK127" s="167" t="n">
        <v>0</v>
      </c>
      <c r="AL127" s="167" t="n">
        <v>0</v>
      </c>
      <c r="AM127" s="167" t="n">
        <v>0</v>
      </c>
      <c r="AN127" s="169" t="n">
        <v>0</v>
      </c>
      <c r="AO127" s="167" t="n">
        <v>0</v>
      </c>
      <c r="AP127" s="167" t="n">
        <v>0</v>
      </c>
      <c r="AQ127" s="167" t="n">
        <v>0</v>
      </c>
      <c r="AR127" s="167" t="n">
        <v>0</v>
      </c>
      <c r="AS127" s="167" t="n">
        <v>0</v>
      </c>
      <c r="AT127" s="169" t="n">
        <v>0</v>
      </c>
      <c r="AU127" s="167" t="n">
        <v>0</v>
      </c>
      <c r="AV127" s="167" t="n">
        <v>0</v>
      </c>
      <c r="AW127" s="167" t="n">
        <v>0</v>
      </c>
      <c r="AX127" s="167" t="n">
        <v>0</v>
      </c>
      <c r="AY127" s="167" t="n">
        <v>0</v>
      </c>
      <c r="AZ127" s="167" t="n">
        <v>0</v>
      </c>
      <c r="BA127" s="167" t="n">
        <v>0</v>
      </c>
      <c r="BB127" s="167" t="n">
        <v>0</v>
      </c>
      <c r="BC127" s="167" t="n">
        <v>0</v>
      </c>
      <c r="BD127" s="167" t="n">
        <v>0</v>
      </c>
      <c r="BE127" s="167" t="n">
        <v>0</v>
      </c>
      <c r="BF127" s="167" t="n">
        <v>0</v>
      </c>
      <c r="BG127" s="167" t="n">
        <v>0</v>
      </c>
      <c r="BH127" s="167" t="n">
        <v>0</v>
      </c>
      <c r="BI127" s="107" t="n">
        <v>0</v>
      </c>
    </row>
    <row r="128" customFormat="false" ht="15" hidden="false" customHeight="false" outlineLevel="0" collapsed="false">
      <c r="A128" s="166" t="s">
        <v>294</v>
      </c>
      <c r="B128" s="167" t="n">
        <v>123</v>
      </c>
      <c r="C128" s="167" t="n">
        <v>114</v>
      </c>
      <c r="D128" s="107" t="n">
        <f aca="false">SUM(H128:BI128)</f>
        <v>0</v>
      </c>
      <c r="E128" s="166" t="n">
        <f aca="false">SUMIF($H$1:$BI$1,1,$H128:$BI128)</f>
        <v>0</v>
      </c>
      <c r="F128" s="167" t="n">
        <f aca="false">SUMIF($H$1:$BI$1,2,$H128:$BI128)</f>
        <v>0</v>
      </c>
      <c r="G128" s="107" t="n">
        <f aca="false">SUMIF($H$1:$BI$1,3,$H128:$BI128)</f>
        <v>0</v>
      </c>
      <c r="H128" s="168" t="n">
        <v>0</v>
      </c>
      <c r="I128" s="167" t="n">
        <v>0</v>
      </c>
      <c r="J128" s="167" t="n">
        <v>0</v>
      </c>
      <c r="K128" s="167" t="n">
        <v>0</v>
      </c>
      <c r="L128" s="167" t="n">
        <v>0</v>
      </c>
      <c r="M128" s="167" t="n">
        <v>0</v>
      </c>
      <c r="N128" s="167" t="n">
        <v>0</v>
      </c>
      <c r="O128" s="167" t="n">
        <v>0</v>
      </c>
      <c r="P128" s="167" t="n">
        <v>0</v>
      </c>
      <c r="Q128" s="167" t="n">
        <v>0</v>
      </c>
      <c r="R128" s="167" t="n">
        <v>0</v>
      </c>
      <c r="S128" s="167" t="n">
        <v>0</v>
      </c>
      <c r="T128" s="167" t="n">
        <v>0</v>
      </c>
      <c r="U128" s="167" t="n">
        <v>0</v>
      </c>
      <c r="V128" s="167" t="n">
        <v>0</v>
      </c>
      <c r="W128" s="167" t="n">
        <v>0</v>
      </c>
      <c r="X128" s="167" t="n">
        <v>0</v>
      </c>
      <c r="Y128" s="167" t="n">
        <v>0</v>
      </c>
      <c r="Z128" s="167" t="n">
        <v>0</v>
      </c>
      <c r="AA128" s="167" t="n">
        <v>0</v>
      </c>
      <c r="AB128" s="167" t="n">
        <v>0</v>
      </c>
      <c r="AC128" s="167" t="n">
        <v>0</v>
      </c>
      <c r="AD128" s="167" t="n">
        <v>0</v>
      </c>
      <c r="AE128" s="167" t="n">
        <v>0</v>
      </c>
      <c r="AF128" s="167" t="n">
        <v>0</v>
      </c>
      <c r="AG128" s="167" t="n">
        <v>0</v>
      </c>
      <c r="AH128" s="167" t="n">
        <v>0</v>
      </c>
      <c r="AI128" s="167" t="n">
        <v>0</v>
      </c>
      <c r="AJ128" s="167" t="n">
        <v>0</v>
      </c>
      <c r="AK128" s="167" t="n">
        <v>0</v>
      </c>
      <c r="AL128" s="167" t="n">
        <v>0</v>
      </c>
      <c r="AM128" s="167" t="n">
        <v>0</v>
      </c>
      <c r="AN128" s="169" t="n">
        <v>0</v>
      </c>
      <c r="AO128" s="167" t="n">
        <v>0</v>
      </c>
      <c r="AP128" s="167" t="n">
        <v>0</v>
      </c>
      <c r="AQ128" s="167" t="n">
        <v>0</v>
      </c>
      <c r="AR128" s="167" t="n">
        <v>0</v>
      </c>
      <c r="AS128" s="167" t="n">
        <v>0</v>
      </c>
      <c r="AT128" s="169" t="n">
        <v>0</v>
      </c>
      <c r="AU128" s="167" t="n">
        <v>0</v>
      </c>
      <c r="AV128" s="167" t="n">
        <v>0</v>
      </c>
      <c r="AW128" s="167" t="n">
        <v>0</v>
      </c>
      <c r="AX128" s="167" t="n">
        <v>0</v>
      </c>
      <c r="AY128" s="167" t="n">
        <v>0</v>
      </c>
      <c r="AZ128" s="167" t="n">
        <v>0</v>
      </c>
      <c r="BA128" s="167" t="n">
        <v>0</v>
      </c>
      <c r="BB128" s="167" t="n">
        <v>0</v>
      </c>
      <c r="BC128" s="167" t="n">
        <v>0</v>
      </c>
      <c r="BD128" s="167" t="n">
        <v>0</v>
      </c>
      <c r="BE128" s="167" t="n">
        <v>0</v>
      </c>
      <c r="BF128" s="167" t="n">
        <v>0</v>
      </c>
      <c r="BG128" s="167" t="n">
        <v>0</v>
      </c>
      <c r="BH128" s="167" t="n">
        <v>0</v>
      </c>
      <c r="BI128" s="107" t="n">
        <v>0</v>
      </c>
    </row>
    <row r="129" customFormat="false" ht="15" hidden="false" customHeight="false" outlineLevel="0" collapsed="false">
      <c r="A129" s="166" t="s">
        <v>295</v>
      </c>
      <c r="B129" s="167" t="n">
        <v>124</v>
      </c>
      <c r="C129" s="167" t="n">
        <v>276</v>
      </c>
      <c r="D129" s="107" t="n">
        <f aca="false">SUM(H129:BI129)</f>
        <v>28</v>
      </c>
      <c r="E129" s="166" t="n">
        <f aca="false">SUMIF($H$1:$BI$1,1,$H129:$BI129)</f>
        <v>0</v>
      </c>
      <c r="F129" s="167" t="n">
        <f aca="false">SUMIF($H$1:$BI$1,2,$H129:$BI129)</f>
        <v>0</v>
      </c>
      <c r="G129" s="107" t="n">
        <f aca="false">SUMIF($H$1:$BI$1,3,$H129:$BI129)</f>
        <v>28</v>
      </c>
      <c r="H129" s="168" t="n">
        <v>0</v>
      </c>
      <c r="I129" s="167" t="n">
        <v>0</v>
      </c>
      <c r="J129" s="167" t="n">
        <v>0</v>
      </c>
      <c r="K129" s="167" t="n">
        <v>0</v>
      </c>
      <c r="L129" s="167" t="n">
        <v>0</v>
      </c>
      <c r="M129" s="167" t="n">
        <v>0</v>
      </c>
      <c r="N129" s="167" t="n">
        <v>0</v>
      </c>
      <c r="O129" s="167" t="n">
        <v>0</v>
      </c>
      <c r="P129" s="167" t="n">
        <v>28</v>
      </c>
      <c r="Q129" s="167" t="n">
        <v>0</v>
      </c>
      <c r="R129" s="167" t="n">
        <v>0</v>
      </c>
      <c r="S129" s="167" t="n">
        <v>0</v>
      </c>
      <c r="T129" s="167" t="n">
        <v>0</v>
      </c>
      <c r="U129" s="167" t="n">
        <v>0</v>
      </c>
      <c r="V129" s="167" t="n">
        <v>0</v>
      </c>
      <c r="W129" s="167" t="n">
        <v>0</v>
      </c>
      <c r="X129" s="167" t="n">
        <v>0</v>
      </c>
      <c r="Y129" s="167" t="n">
        <v>0</v>
      </c>
      <c r="Z129" s="167" t="n">
        <v>0</v>
      </c>
      <c r="AA129" s="167" t="n">
        <v>0</v>
      </c>
      <c r="AB129" s="167" t="n">
        <v>0</v>
      </c>
      <c r="AC129" s="167" t="n">
        <v>0</v>
      </c>
      <c r="AD129" s="167" t="n">
        <v>0</v>
      </c>
      <c r="AE129" s="167" t="n">
        <v>0</v>
      </c>
      <c r="AF129" s="167" t="n">
        <v>0</v>
      </c>
      <c r="AG129" s="167" t="n">
        <v>0</v>
      </c>
      <c r="AH129" s="167" t="n">
        <v>0</v>
      </c>
      <c r="AI129" s="167" t="n">
        <v>0</v>
      </c>
      <c r="AJ129" s="167" t="n">
        <v>0</v>
      </c>
      <c r="AK129" s="167" t="n">
        <v>0</v>
      </c>
      <c r="AL129" s="167" t="n">
        <v>0</v>
      </c>
      <c r="AM129" s="167" t="n">
        <v>0</v>
      </c>
      <c r="AN129" s="169" t="n">
        <v>0</v>
      </c>
      <c r="AO129" s="167" t="n">
        <v>0</v>
      </c>
      <c r="AP129" s="167" t="n">
        <v>0</v>
      </c>
      <c r="AQ129" s="167" t="n">
        <v>0</v>
      </c>
      <c r="AR129" s="167" t="n">
        <v>0</v>
      </c>
      <c r="AS129" s="167" t="n">
        <v>0</v>
      </c>
      <c r="AT129" s="169" t="n">
        <v>0</v>
      </c>
      <c r="AU129" s="167" t="n">
        <v>0</v>
      </c>
      <c r="AV129" s="167" t="n">
        <v>0</v>
      </c>
      <c r="AW129" s="167" t="n">
        <v>0</v>
      </c>
      <c r="AX129" s="167" t="n">
        <v>0</v>
      </c>
      <c r="AY129" s="167" t="n">
        <v>0</v>
      </c>
      <c r="AZ129" s="167" t="n">
        <v>0</v>
      </c>
      <c r="BA129" s="167" t="n">
        <v>0</v>
      </c>
      <c r="BB129" s="167" t="n">
        <v>0</v>
      </c>
      <c r="BC129" s="167" t="n">
        <v>0</v>
      </c>
      <c r="BD129" s="167" t="n">
        <v>0</v>
      </c>
      <c r="BE129" s="167" t="n">
        <v>0</v>
      </c>
      <c r="BF129" s="167" t="n">
        <v>0</v>
      </c>
      <c r="BG129" s="167" t="n">
        <v>0</v>
      </c>
      <c r="BH129" s="167" t="n">
        <v>0</v>
      </c>
      <c r="BI129" s="107" t="n">
        <v>0</v>
      </c>
    </row>
    <row r="130" customFormat="false" ht="15" hidden="false" customHeight="false" outlineLevel="0" collapsed="false">
      <c r="A130" s="166" t="s">
        <v>297</v>
      </c>
      <c r="B130" s="167" t="n">
        <v>125</v>
      </c>
      <c r="C130" s="167" t="n">
        <v>679</v>
      </c>
      <c r="D130" s="107" t="n">
        <f aca="false">SUM(H130:BI130)</f>
        <v>1</v>
      </c>
      <c r="E130" s="166" t="n">
        <f aca="false">SUMIF($H$1:$BI$1,1,$H130:$BI130)</f>
        <v>0</v>
      </c>
      <c r="F130" s="167" t="n">
        <f aca="false">SUMIF($H$1:$BI$1,2,$H130:$BI130)</f>
        <v>0</v>
      </c>
      <c r="G130" s="107" t="n">
        <f aca="false">SUMIF($H$1:$BI$1,3,$H130:$BI130)</f>
        <v>1</v>
      </c>
      <c r="H130" s="168" t="n">
        <v>0</v>
      </c>
      <c r="I130" s="167" t="n">
        <v>0</v>
      </c>
      <c r="J130" s="167" t="n">
        <v>0</v>
      </c>
      <c r="K130" s="167" t="n">
        <v>0</v>
      </c>
      <c r="L130" s="167" t="n">
        <v>0</v>
      </c>
      <c r="M130" s="167" t="n">
        <v>0</v>
      </c>
      <c r="N130" s="167" t="n">
        <v>0</v>
      </c>
      <c r="O130" s="167" t="n">
        <v>0</v>
      </c>
      <c r="P130" s="167" t="n">
        <v>1</v>
      </c>
      <c r="Q130" s="167" t="n">
        <v>0</v>
      </c>
      <c r="R130" s="167" t="n">
        <v>0</v>
      </c>
      <c r="S130" s="167" t="n">
        <v>0</v>
      </c>
      <c r="T130" s="167" t="n">
        <v>0</v>
      </c>
      <c r="U130" s="167" t="n">
        <v>0</v>
      </c>
      <c r="V130" s="167" t="n">
        <v>0</v>
      </c>
      <c r="W130" s="167" t="n">
        <v>0</v>
      </c>
      <c r="X130" s="167" t="n">
        <v>0</v>
      </c>
      <c r="Y130" s="167" t="n">
        <v>0</v>
      </c>
      <c r="Z130" s="167" t="n">
        <v>0</v>
      </c>
      <c r="AA130" s="167" t="n">
        <v>0</v>
      </c>
      <c r="AB130" s="167" t="n">
        <v>0</v>
      </c>
      <c r="AC130" s="167" t="n">
        <v>0</v>
      </c>
      <c r="AD130" s="167" t="n">
        <v>0</v>
      </c>
      <c r="AE130" s="167" t="n">
        <v>0</v>
      </c>
      <c r="AF130" s="167" t="n">
        <v>0</v>
      </c>
      <c r="AG130" s="167" t="n">
        <v>0</v>
      </c>
      <c r="AH130" s="167" t="n">
        <v>0</v>
      </c>
      <c r="AI130" s="167" t="n">
        <v>0</v>
      </c>
      <c r="AJ130" s="167" t="n">
        <v>0</v>
      </c>
      <c r="AK130" s="167" t="n">
        <v>0</v>
      </c>
      <c r="AL130" s="167" t="n">
        <v>0</v>
      </c>
      <c r="AM130" s="167" t="n">
        <v>0</v>
      </c>
      <c r="AN130" s="169" t="n">
        <v>0</v>
      </c>
      <c r="AO130" s="167" t="n">
        <v>0</v>
      </c>
      <c r="AP130" s="167" t="n">
        <v>0</v>
      </c>
      <c r="AQ130" s="167" t="n">
        <v>0</v>
      </c>
      <c r="AR130" s="167" t="n">
        <v>0</v>
      </c>
      <c r="AS130" s="167" t="n">
        <v>0</v>
      </c>
      <c r="AT130" s="169" t="n">
        <v>0</v>
      </c>
      <c r="AU130" s="167" t="n">
        <v>0</v>
      </c>
      <c r="AV130" s="167" t="n">
        <v>0</v>
      </c>
      <c r="AW130" s="167" t="n">
        <v>0</v>
      </c>
      <c r="AX130" s="167" t="n">
        <v>0</v>
      </c>
      <c r="AY130" s="167" t="n">
        <v>0</v>
      </c>
      <c r="AZ130" s="167" t="n">
        <v>0</v>
      </c>
      <c r="BA130" s="167" t="n">
        <v>0</v>
      </c>
      <c r="BB130" s="167" t="n">
        <v>0</v>
      </c>
      <c r="BC130" s="167" t="n">
        <v>0</v>
      </c>
      <c r="BD130" s="167" t="n">
        <v>0</v>
      </c>
      <c r="BE130" s="167" t="n">
        <v>0</v>
      </c>
      <c r="BF130" s="167" t="n">
        <v>0</v>
      </c>
      <c r="BG130" s="167" t="n">
        <v>0</v>
      </c>
      <c r="BH130" s="167" t="n">
        <v>0</v>
      </c>
      <c r="BI130" s="107" t="n">
        <v>0</v>
      </c>
    </row>
    <row r="131" customFormat="false" ht="15" hidden="false" customHeight="false" outlineLevel="0" collapsed="false">
      <c r="A131" s="166" t="s">
        <v>299</v>
      </c>
      <c r="B131" s="167" t="n">
        <v>126</v>
      </c>
      <c r="C131" s="167" t="n">
        <v>23</v>
      </c>
      <c r="D131" s="107" t="n">
        <f aca="false">SUM(H131:BI131)</f>
        <v>0</v>
      </c>
      <c r="E131" s="166" t="n">
        <f aca="false">SUMIF($H$1:$BI$1,1,$H131:$BI131)</f>
        <v>0</v>
      </c>
      <c r="F131" s="167" t="n">
        <f aca="false">SUMIF($H$1:$BI$1,2,$H131:$BI131)</f>
        <v>0</v>
      </c>
      <c r="G131" s="107" t="n">
        <f aca="false">SUMIF($H$1:$BI$1,3,$H131:$BI131)</f>
        <v>0</v>
      </c>
      <c r="H131" s="168" t="n">
        <v>0</v>
      </c>
      <c r="I131" s="167" t="n">
        <v>0</v>
      </c>
      <c r="J131" s="167" t="n">
        <v>0</v>
      </c>
      <c r="K131" s="167" t="n">
        <v>0</v>
      </c>
      <c r="L131" s="167" t="n">
        <v>0</v>
      </c>
      <c r="M131" s="167" t="n">
        <v>0</v>
      </c>
      <c r="N131" s="167" t="n">
        <v>0</v>
      </c>
      <c r="O131" s="167" t="n">
        <v>0</v>
      </c>
      <c r="P131" s="167" t="n">
        <v>0</v>
      </c>
      <c r="Q131" s="167" t="n">
        <v>0</v>
      </c>
      <c r="R131" s="167" t="n">
        <v>0</v>
      </c>
      <c r="S131" s="167" t="n">
        <v>0</v>
      </c>
      <c r="T131" s="167" t="n">
        <v>0</v>
      </c>
      <c r="U131" s="167" t="n">
        <v>0</v>
      </c>
      <c r="V131" s="167" t="n">
        <v>0</v>
      </c>
      <c r="W131" s="167" t="n">
        <v>0</v>
      </c>
      <c r="X131" s="167" t="n">
        <v>0</v>
      </c>
      <c r="Y131" s="167" t="n">
        <v>0</v>
      </c>
      <c r="Z131" s="167" t="n">
        <v>0</v>
      </c>
      <c r="AA131" s="167" t="n">
        <v>0</v>
      </c>
      <c r="AB131" s="167" t="n">
        <v>0</v>
      </c>
      <c r="AC131" s="167" t="n">
        <v>0</v>
      </c>
      <c r="AD131" s="167" t="n">
        <v>0</v>
      </c>
      <c r="AE131" s="167" t="n">
        <v>0</v>
      </c>
      <c r="AF131" s="167" t="n">
        <v>0</v>
      </c>
      <c r="AG131" s="167" t="n">
        <v>0</v>
      </c>
      <c r="AH131" s="167" t="n">
        <v>0</v>
      </c>
      <c r="AI131" s="167" t="n">
        <v>0</v>
      </c>
      <c r="AJ131" s="167" t="n">
        <v>0</v>
      </c>
      <c r="AK131" s="167" t="n">
        <v>0</v>
      </c>
      <c r="AL131" s="167" t="n">
        <v>0</v>
      </c>
      <c r="AM131" s="167" t="n">
        <v>0</v>
      </c>
      <c r="AN131" s="169" t="n">
        <v>0</v>
      </c>
      <c r="AO131" s="167" t="n">
        <v>0</v>
      </c>
      <c r="AP131" s="167" t="n">
        <v>0</v>
      </c>
      <c r="AQ131" s="167" t="n">
        <v>0</v>
      </c>
      <c r="AR131" s="167" t="n">
        <v>0</v>
      </c>
      <c r="AS131" s="167" t="n">
        <v>0</v>
      </c>
      <c r="AT131" s="169" t="n">
        <v>0</v>
      </c>
      <c r="AU131" s="167" t="n">
        <v>0</v>
      </c>
      <c r="AV131" s="167" t="n">
        <v>0</v>
      </c>
      <c r="AW131" s="167" t="n">
        <v>0</v>
      </c>
      <c r="AX131" s="167" t="n">
        <v>0</v>
      </c>
      <c r="AY131" s="167" t="n">
        <v>0</v>
      </c>
      <c r="AZ131" s="167" t="n">
        <v>0</v>
      </c>
      <c r="BA131" s="167" t="n">
        <v>0</v>
      </c>
      <c r="BB131" s="167" t="n">
        <v>0</v>
      </c>
      <c r="BC131" s="167" t="n">
        <v>0</v>
      </c>
      <c r="BD131" s="167" t="n">
        <v>0</v>
      </c>
      <c r="BE131" s="167" t="n">
        <v>0</v>
      </c>
      <c r="BF131" s="167" t="n">
        <v>0</v>
      </c>
      <c r="BG131" s="167" t="n">
        <v>0</v>
      </c>
      <c r="BH131" s="167" t="n">
        <v>0</v>
      </c>
      <c r="BI131" s="107" t="n">
        <v>0</v>
      </c>
    </row>
    <row r="132" customFormat="false" ht="15" hidden="false" customHeight="false" outlineLevel="0" collapsed="false">
      <c r="A132" s="166" t="s">
        <v>300</v>
      </c>
      <c r="B132" s="167" t="n">
        <v>127</v>
      </c>
      <c r="C132" s="167" t="n">
        <v>236</v>
      </c>
      <c r="D132" s="107" t="n">
        <f aca="false">SUM(H132:BI132)</f>
        <v>21</v>
      </c>
      <c r="E132" s="166" t="n">
        <f aca="false">SUMIF($H$1:$BI$1,1,$H132:$BI132)</f>
        <v>0</v>
      </c>
      <c r="F132" s="167" t="n">
        <f aca="false">SUMIF($H$1:$BI$1,2,$H132:$BI132)</f>
        <v>20</v>
      </c>
      <c r="G132" s="107" t="n">
        <f aca="false">SUMIF($H$1:$BI$1,3,$H132:$BI132)</f>
        <v>1</v>
      </c>
      <c r="H132" s="168" t="n">
        <v>0</v>
      </c>
      <c r="I132" s="167" t="n">
        <v>0</v>
      </c>
      <c r="J132" s="167" t="n">
        <v>0</v>
      </c>
      <c r="K132" s="167" t="n">
        <v>1</v>
      </c>
      <c r="L132" s="167" t="n">
        <v>0</v>
      </c>
      <c r="M132" s="167" t="n">
        <v>0</v>
      </c>
      <c r="N132" s="167" t="n">
        <v>0</v>
      </c>
      <c r="O132" s="167" t="n">
        <v>0</v>
      </c>
      <c r="P132" s="167" t="n">
        <v>0</v>
      </c>
      <c r="Q132" s="167" t="n">
        <v>0</v>
      </c>
      <c r="R132" s="167" t="n">
        <v>0</v>
      </c>
      <c r="S132" s="167" t="n">
        <v>0</v>
      </c>
      <c r="T132" s="167" t="n">
        <v>0</v>
      </c>
      <c r="U132" s="167" t="n">
        <v>0</v>
      </c>
      <c r="V132" s="167" t="n">
        <v>0</v>
      </c>
      <c r="W132" s="167" t="n">
        <v>0</v>
      </c>
      <c r="X132" s="167" t="n">
        <v>0</v>
      </c>
      <c r="Y132" s="167" t="n">
        <v>0</v>
      </c>
      <c r="Z132" s="167" t="n">
        <v>0</v>
      </c>
      <c r="AA132" s="167" t="n">
        <v>0</v>
      </c>
      <c r="AB132" s="167" t="n">
        <v>0</v>
      </c>
      <c r="AC132" s="167" t="n">
        <v>0</v>
      </c>
      <c r="AD132" s="167" t="n">
        <v>0</v>
      </c>
      <c r="AE132" s="167" t="n">
        <v>0</v>
      </c>
      <c r="AF132" s="167" t="n">
        <v>0</v>
      </c>
      <c r="AG132" s="167" t="n">
        <v>16</v>
      </c>
      <c r="AH132" s="167" t="n">
        <v>0</v>
      </c>
      <c r="AI132" s="167" t="n">
        <v>0</v>
      </c>
      <c r="AJ132" s="167" t="n">
        <v>0</v>
      </c>
      <c r="AK132" s="167" t="n">
        <v>0</v>
      </c>
      <c r="AL132" s="167" t="n">
        <v>0</v>
      </c>
      <c r="AM132" s="167" t="n">
        <v>0</v>
      </c>
      <c r="AN132" s="169" t="n">
        <v>0</v>
      </c>
      <c r="AO132" s="167" t="n">
        <v>0</v>
      </c>
      <c r="AP132" s="167" t="n">
        <v>0</v>
      </c>
      <c r="AQ132" s="167" t="n">
        <v>0</v>
      </c>
      <c r="AR132" s="167" t="n">
        <v>0</v>
      </c>
      <c r="AS132" s="167" t="n">
        <v>0</v>
      </c>
      <c r="AT132" s="169" t="n">
        <v>0</v>
      </c>
      <c r="AU132" s="167" t="n">
        <v>0</v>
      </c>
      <c r="AV132" s="167" t="n">
        <v>0</v>
      </c>
      <c r="AW132" s="167" t="n">
        <v>0</v>
      </c>
      <c r="AX132" s="167" t="n">
        <v>0</v>
      </c>
      <c r="AY132" s="167" t="n">
        <v>0</v>
      </c>
      <c r="AZ132" s="167" t="n">
        <v>0</v>
      </c>
      <c r="BA132" s="167" t="n">
        <v>0</v>
      </c>
      <c r="BB132" s="167" t="n">
        <v>0</v>
      </c>
      <c r="BC132" s="167" t="n">
        <v>0</v>
      </c>
      <c r="BD132" s="167" t="n">
        <v>0</v>
      </c>
      <c r="BE132" s="167" t="n">
        <v>4</v>
      </c>
      <c r="BF132" s="167" t="n">
        <v>0</v>
      </c>
      <c r="BG132" s="167" t="n">
        <v>0</v>
      </c>
      <c r="BH132" s="167" t="n">
        <v>0</v>
      </c>
      <c r="BI132" s="107" t="n">
        <v>0</v>
      </c>
    </row>
    <row r="133" customFormat="false" ht="15" hidden="false" customHeight="false" outlineLevel="0" collapsed="false">
      <c r="A133" s="166" t="s">
        <v>302</v>
      </c>
      <c r="B133" s="167" t="n">
        <v>128</v>
      </c>
      <c r="C133" s="167" t="n">
        <v>12</v>
      </c>
      <c r="D133" s="107" t="n">
        <f aca="false">SUM(H133:BI133)</f>
        <v>0</v>
      </c>
      <c r="E133" s="166" t="n">
        <f aca="false">SUMIF($H$1:$BI$1,1,$H133:$BI133)</f>
        <v>0</v>
      </c>
      <c r="F133" s="167" t="n">
        <f aca="false">SUMIF($H$1:$BI$1,2,$H133:$BI133)</f>
        <v>0</v>
      </c>
      <c r="G133" s="107" t="n">
        <f aca="false">SUMIF($H$1:$BI$1,3,$H133:$BI133)</f>
        <v>0</v>
      </c>
      <c r="H133" s="168" t="n">
        <v>0</v>
      </c>
      <c r="I133" s="167" t="n">
        <v>0</v>
      </c>
      <c r="J133" s="167" t="n">
        <v>0</v>
      </c>
      <c r="K133" s="167" t="n">
        <v>0</v>
      </c>
      <c r="L133" s="167" t="n">
        <v>0</v>
      </c>
      <c r="M133" s="167" t="n">
        <v>0</v>
      </c>
      <c r="N133" s="167" t="n">
        <v>0</v>
      </c>
      <c r="O133" s="167" t="n">
        <v>0</v>
      </c>
      <c r="P133" s="167" t="n">
        <v>0</v>
      </c>
      <c r="Q133" s="167" t="n">
        <v>0</v>
      </c>
      <c r="R133" s="167" t="n">
        <v>0</v>
      </c>
      <c r="S133" s="167" t="n">
        <v>0</v>
      </c>
      <c r="T133" s="167" t="n">
        <v>0</v>
      </c>
      <c r="U133" s="167" t="n">
        <v>0</v>
      </c>
      <c r="V133" s="167" t="n">
        <v>0</v>
      </c>
      <c r="W133" s="167" t="n">
        <v>0</v>
      </c>
      <c r="X133" s="167" t="n">
        <v>0</v>
      </c>
      <c r="Y133" s="167" t="n">
        <v>0</v>
      </c>
      <c r="Z133" s="167" t="n">
        <v>0</v>
      </c>
      <c r="AA133" s="167" t="n">
        <v>0</v>
      </c>
      <c r="AB133" s="167" t="n">
        <v>0</v>
      </c>
      <c r="AC133" s="167" t="n">
        <v>0</v>
      </c>
      <c r="AD133" s="167" t="n">
        <v>0</v>
      </c>
      <c r="AE133" s="167" t="n">
        <v>0</v>
      </c>
      <c r="AF133" s="167" t="n">
        <v>0</v>
      </c>
      <c r="AG133" s="167" t="n">
        <v>0</v>
      </c>
      <c r="AH133" s="167" t="n">
        <v>0</v>
      </c>
      <c r="AI133" s="167" t="n">
        <v>0</v>
      </c>
      <c r="AJ133" s="167" t="n">
        <v>0</v>
      </c>
      <c r="AK133" s="167" t="n">
        <v>0</v>
      </c>
      <c r="AL133" s="167" t="n">
        <v>0</v>
      </c>
      <c r="AM133" s="167" t="n">
        <v>0</v>
      </c>
      <c r="AN133" s="169" t="n">
        <v>0</v>
      </c>
      <c r="AO133" s="167" t="n">
        <v>0</v>
      </c>
      <c r="AP133" s="167" t="n">
        <v>0</v>
      </c>
      <c r="AQ133" s="167" t="n">
        <v>0</v>
      </c>
      <c r="AR133" s="167" t="n">
        <v>0</v>
      </c>
      <c r="AS133" s="167" t="n">
        <v>0</v>
      </c>
      <c r="AT133" s="169" t="n">
        <v>0</v>
      </c>
      <c r="AU133" s="167" t="n">
        <v>0</v>
      </c>
      <c r="AV133" s="167" t="n">
        <v>0</v>
      </c>
      <c r="AW133" s="167" t="n">
        <v>0</v>
      </c>
      <c r="AX133" s="167" t="n">
        <v>0</v>
      </c>
      <c r="AY133" s="167" t="n">
        <v>0</v>
      </c>
      <c r="AZ133" s="167" t="n">
        <v>0</v>
      </c>
      <c r="BA133" s="167" t="n">
        <v>0</v>
      </c>
      <c r="BB133" s="167" t="n">
        <v>0</v>
      </c>
      <c r="BC133" s="167" t="n">
        <v>0</v>
      </c>
      <c r="BD133" s="167" t="n">
        <v>0</v>
      </c>
      <c r="BE133" s="167" t="n">
        <v>0</v>
      </c>
      <c r="BF133" s="167" t="n">
        <v>0</v>
      </c>
      <c r="BG133" s="167" t="n">
        <v>0</v>
      </c>
      <c r="BH133" s="167" t="n">
        <v>0</v>
      </c>
      <c r="BI133" s="107" t="n">
        <v>0</v>
      </c>
    </row>
    <row r="134" customFormat="false" ht="15" hidden="false" customHeight="false" outlineLevel="0" collapsed="false">
      <c r="A134" s="166" t="s">
        <v>303</v>
      </c>
      <c r="B134" s="167" t="n">
        <v>129</v>
      </c>
      <c r="C134" s="167" t="n">
        <v>12</v>
      </c>
      <c r="D134" s="107" t="n">
        <f aca="false">SUM(H134:BI134)</f>
        <v>9</v>
      </c>
      <c r="E134" s="166" t="n">
        <f aca="false">SUMIF($H$1:$BI$1,1,$H134:$BI134)</f>
        <v>9</v>
      </c>
      <c r="F134" s="167" t="n">
        <f aca="false">SUMIF($H$1:$BI$1,2,$H134:$BI134)</f>
        <v>0</v>
      </c>
      <c r="G134" s="107" t="n">
        <f aca="false">SUMIF($H$1:$BI$1,3,$H134:$BI134)</f>
        <v>0</v>
      </c>
      <c r="H134" s="168" t="n">
        <v>0</v>
      </c>
      <c r="I134" s="167" t="n">
        <v>0</v>
      </c>
      <c r="J134" s="167" t="n">
        <v>0</v>
      </c>
      <c r="K134" s="167" t="n">
        <v>0</v>
      </c>
      <c r="L134" s="167" t="n">
        <v>0</v>
      </c>
      <c r="M134" s="167" t="n">
        <v>0</v>
      </c>
      <c r="N134" s="167" t="n">
        <v>0</v>
      </c>
      <c r="O134" s="167" t="n">
        <v>0</v>
      </c>
      <c r="P134" s="167" t="n">
        <v>0</v>
      </c>
      <c r="Q134" s="167" t="n">
        <v>0</v>
      </c>
      <c r="R134" s="167" t="n">
        <v>0</v>
      </c>
      <c r="S134" s="167" t="n">
        <v>0</v>
      </c>
      <c r="T134" s="167" t="n">
        <v>0</v>
      </c>
      <c r="U134" s="167" t="n">
        <v>0</v>
      </c>
      <c r="V134" s="167" t="n">
        <v>0</v>
      </c>
      <c r="W134" s="167" t="n">
        <v>0</v>
      </c>
      <c r="X134" s="167" t="n">
        <v>9</v>
      </c>
      <c r="Y134" s="167" t="n">
        <v>0</v>
      </c>
      <c r="Z134" s="167" t="n">
        <v>0</v>
      </c>
      <c r="AA134" s="167" t="n">
        <v>0</v>
      </c>
      <c r="AB134" s="167" t="n">
        <v>0</v>
      </c>
      <c r="AC134" s="167" t="n">
        <v>0</v>
      </c>
      <c r="AD134" s="167" t="n">
        <v>0</v>
      </c>
      <c r="AE134" s="167" t="n">
        <v>0</v>
      </c>
      <c r="AF134" s="167" t="n">
        <v>0</v>
      </c>
      <c r="AG134" s="167" t="n">
        <v>0</v>
      </c>
      <c r="AH134" s="167" t="n">
        <v>0</v>
      </c>
      <c r="AI134" s="167" t="n">
        <v>0</v>
      </c>
      <c r="AJ134" s="167" t="n">
        <v>0</v>
      </c>
      <c r="AK134" s="167" t="n">
        <v>0</v>
      </c>
      <c r="AL134" s="167" t="n">
        <v>0</v>
      </c>
      <c r="AM134" s="167" t="n">
        <v>0</v>
      </c>
      <c r="AN134" s="169" t="n">
        <v>0</v>
      </c>
      <c r="AO134" s="167" t="n">
        <v>0</v>
      </c>
      <c r="AP134" s="167" t="n">
        <v>0</v>
      </c>
      <c r="AQ134" s="167" t="n">
        <v>0</v>
      </c>
      <c r="AR134" s="167" t="n">
        <v>0</v>
      </c>
      <c r="AS134" s="167" t="n">
        <v>0</v>
      </c>
      <c r="AT134" s="169" t="n">
        <v>0</v>
      </c>
      <c r="AU134" s="167" t="n">
        <v>0</v>
      </c>
      <c r="AV134" s="167" t="n">
        <v>0</v>
      </c>
      <c r="AW134" s="167" t="n">
        <v>0</v>
      </c>
      <c r="AX134" s="167" t="n">
        <v>0</v>
      </c>
      <c r="AY134" s="167" t="n">
        <v>0</v>
      </c>
      <c r="AZ134" s="167" t="n">
        <v>0</v>
      </c>
      <c r="BA134" s="167" t="n">
        <v>0</v>
      </c>
      <c r="BB134" s="167" t="n">
        <v>0</v>
      </c>
      <c r="BC134" s="167" t="n">
        <v>0</v>
      </c>
      <c r="BD134" s="167" t="n">
        <v>0</v>
      </c>
      <c r="BE134" s="167" t="n">
        <v>0</v>
      </c>
      <c r="BF134" s="167" t="n">
        <v>0</v>
      </c>
      <c r="BG134" s="167" t="n">
        <v>0</v>
      </c>
      <c r="BH134" s="167" t="n">
        <v>0</v>
      </c>
      <c r="BI134" s="107" t="n">
        <v>0</v>
      </c>
    </row>
    <row r="135" customFormat="false" ht="15" hidden="false" customHeight="false" outlineLevel="0" collapsed="false">
      <c r="A135" s="166" t="s">
        <v>305</v>
      </c>
      <c r="B135" s="167" t="n">
        <v>130</v>
      </c>
      <c r="C135" s="167" t="n">
        <v>3866</v>
      </c>
      <c r="D135" s="107" t="n">
        <f aca="false">SUM(H135:BI135)</f>
        <v>36</v>
      </c>
      <c r="E135" s="166" t="n">
        <f aca="false">SUMIF($H$1:$BI$1,1,$H135:$BI135)</f>
        <v>0</v>
      </c>
      <c r="F135" s="167" t="n">
        <f aca="false">SUMIF($H$1:$BI$1,2,$H135:$BI135)</f>
        <v>0</v>
      </c>
      <c r="G135" s="107" t="n">
        <f aca="false">SUMIF($H$1:$BI$1,3,$H135:$BI135)</f>
        <v>36</v>
      </c>
      <c r="H135" s="168" t="n">
        <v>0</v>
      </c>
      <c r="I135" s="167" t="n">
        <v>0</v>
      </c>
      <c r="J135" s="167" t="n">
        <v>0</v>
      </c>
      <c r="K135" s="167" t="n">
        <v>0</v>
      </c>
      <c r="L135" s="167" t="n">
        <v>0</v>
      </c>
      <c r="M135" s="167" t="n">
        <v>0</v>
      </c>
      <c r="N135" s="167" t="n">
        <v>0</v>
      </c>
      <c r="O135" s="167" t="n">
        <v>0</v>
      </c>
      <c r="P135" s="167" t="n">
        <v>36</v>
      </c>
      <c r="Q135" s="167" t="n">
        <v>0</v>
      </c>
      <c r="R135" s="167" t="n">
        <v>0</v>
      </c>
      <c r="S135" s="167" t="n">
        <v>0</v>
      </c>
      <c r="T135" s="167" t="n">
        <v>0</v>
      </c>
      <c r="U135" s="167" t="n">
        <v>0</v>
      </c>
      <c r="V135" s="167" t="n">
        <v>0</v>
      </c>
      <c r="W135" s="167" t="n">
        <v>0</v>
      </c>
      <c r="X135" s="167" t="n">
        <v>0</v>
      </c>
      <c r="Y135" s="167" t="n">
        <v>0</v>
      </c>
      <c r="Z135" s="167" t="n">
        <v>0</v>
      </c>
      <c r="AA135" s="167" t="n">
        <v>0</v>
      </c>
      <c r="AB135" s="167" t="n">
        <v>0</v>
      </c>
      <c r="AC135" s="167" t="n">
        <v>0</v>
      </c>
      <c r="AD135" s="167" t="n">
        <v>0</v>
      </c>
      <c r="AE135" s="167" t="n">
        <v>0</v>
      </c>
      <c r="AF135" s="167" t="n">
        <v>0</v>
      </c>
      <c r="AG135" s="167" t="n">
        <v>0</v>
      </c>
      <c r="AH135" s="167" t="n">
        <v>0</v>
      </c>
      <c r="AI135" s="167" t="n">
        <v>0</v>
      </c>
      <c r="AJ135" s="167" t="n">
        <v>0</v>
      </c>
      <c r="AK135" s="167" t="n">
        <v>0</v>
      </c>
      <c r="AL135" s="167" t="n">
        <v>0</v>
      </c>
      <c r="AM135" s="167" t="n">
        <v>0</v>
      </c>
      <c r="AN135" s="169" t="n">
        <v>0</v>
      </c>
      <c r="AO135" s="167" t="n">
        <v>0</v>
      </c>
      <c r="AP135" s="167" t="n">
        <v>0</v>
      </c>
      <c r="AQ135" s="167" t="n">
        <v>0</v>
      </c>
      <c r="AR135" s="167" t="n">
        <v>0</v>
      </c>
      <c r="AS135" s="167" t="n">
        <v>0</v>
      </c>
      <c r="AT135" s="169" t="n">
        <v>0</v>
      </c>
      <c r="AU135" s="167" t="n">
        <v>0</v>
      </c>
      <c r="AV135" s="167" t="n">
        <v>0</v>
      </c>
      <c r="AW135" s="167" t="n">
        <v>0</v>
      </c>
      <c r="AX135" s="167" t="n">
        <v>0</v>
      </c>
      <c r="AY135" s="167" t="n">
        <v>0</v>
      </c>
      <c r="AZ135" s="167" t="n">
        <v>0</v>
      </c>
      <c r="BA135" s="167" t="n">
        <v>0</v>
      </c>
      <c r="BB135" s="167" t="n">
        <v>0</v>
      </c>
      <c r="BC135" s="167" t="n">
        <v>0</v>
      </c>
      <c r="BD135" s="167" t="n">
        <v>0</v>
      </c>
      <c r="BE135" s="167" t="n">
        <v>0</v>
      </c>
      <c r="BF135" s="167" t="n">
        <v>0</v>
      </c>
      <c r="BG135" s="167" t="n">
        <v>0</v>
      </c>
      <c r="BH135" s="167" t="n">
        <v>0</v>
      </c>
      <c r="BI135" s="107" t="n">
        <v>0</v>
      </c>
    </row>
    <row r="136" customFormat="false" ht="15" hidden="false" customHeight="false" outlineLevel="0" collapsed="false">
      <c r="A136" s="166" t="s">
        <v>307</v>
      </c>
      <c r="B136" s="167" t="n">
        <v>131</v>
      </c>
      <c r="C136" s="167" t="n">
        <v>543</v>
      </c>
      <c r="D136" s="107" t="n">
        <f aca="false">SUM(H136:BI136)</f>
        <v>0</v>
      </c>
      <c r="E136" s="166" t="n">
        <f aca="false">SUMIF($H$1:$BI$1,1,$H136:$BI136)</f>
        <v>0</v>
      </c>
      <c r="F136" s="167" t="n">
        <f aca="false">SUMIF($H$1:$BI$1,2,$H136:$BI136)</f>
        <v>0</v>
      </c>
      <c r="G136" s="107" t="n">
        <f aca="false">SUMIF($H$1:$BI$1,3,$H136:$BI136)</f>
        <v>0</v>
      </c>
      <c r="H136" s="168" t="n">
        <v>0</v>
      </c>
      <c r="I136" s="167" t="n">
        <v>0</v>
      </c>
      <c r="J136" s="167" t="n">
        <v>0</v>
      </c>
      <c r="K136" s="167" t="n">
        <v>0</v>
      </c>
      <c r="L136" s="167" t="n">
        <v>0</v>
      </c>
      <c r="M136" s="167" t="n">
        <v>0</v>
      </c>
      <c r="N136" s="167" t="n">
        <v>0</v>
      </c>
      <c r="O136" s="167" t="n">
        <v>0</v>
      </c>
      <c r="P136" s="167" t="n">
        <v>0</v>
      </c>
      <c r="Q136" s="167" t="n">
        <v>0</v>
      </c>
      <c r="R136" s="167" t="n">
        <v>0</v>
      </c>
      <c r="S136" s="167" t="n">
        <v>0</v>
      </c>
      <c r="T136" s="167" t="n">
        <v>0</v>
      </c>
      <c r="U136" s="167" t="n">
        <v>0</v>
      </c>
      <c r="V136" s="167" t="n">
        <v>0</v>
      </c>
      <c r="W136" s="167" t="n">
        <v>0</v>
      </c>
      <c r="X136" s="167" t="n">
        <v>0</v>
      </c>
      <c r="Y136" s="167" t="n">
        <v>0</v>
      </c>
      <c r="Z136" s="167" t="n">
        <v>0</v>
      </c>
      <c r="AA136" s="167" t="n">
        <v>0</v>
      </c>
      <c r="AB136" s="167" t="n">
        <v>0</v>
      </c>
      <c r="AC136" s="167" t="n">
        <v>0</v>
      </c>
      <c r="AD136" s="167" t="n">
        <v>0</v>
      </c>
      <c r="AE136" s="167" t="n">
        <v>0</v>
      </c>
      <c r="AF136" s="167" t="n">
        <v>0</v>
      </c>
      <c r="AG136" s="167" t="n">
        <v>0</v>
      </c>
      <c r="AH136" s="167" t="n">
        <v>0</v>
      </c>
      <c r="AI136" s="167" t="n">
        <v>0</v>
      </c>
      <c r="AJ136" s="167" t="n">
        <v>0</v>
      </c>
      <c r="AK136" s="167" t="n">
        <v>0</v>
      </c>
      <c r="AL136" s="167" t="n">
        <v>0</v>
      </c>
      <c r="AM136" s="167" t="n">
        <v>0</v>
      </c>
      <c r="AN136" s="169" t="n">
        <v>0</v>
      </c>
      <c r="AO136" s="167" t="n">
        <v>0</v>
      </c>
      <c r="AP136" s="167" t="n">
        <v>0</v>
      </c>
      <c r="AQ136" s="167" t="n">
        <v>0</v>
      </c>
      <c r="AR136" s="167" t="n">
        <v>0</v>
      </c>
      <c r="AS136" s="167" t="n">
        <v>0</v>
      </c>
      <c r="AT136" s="169" t="n">
        <v>0</v>
      </c>
      <c r="AU136" s="167" t="n">
        <v>0</v>
      </c>
      <c r="AV136" s="167" t="n">
        <v>0</v>
      </c>
      <c r="AW136" s="167" t="n">
        <v>0</v>
      </c>
      <c r="AX136" s="167" t="n">
        <v>0</v>
      </c>
      <c r="AY136" s="167" t="n">
        <v>0</v>
      </c>
      <c r="AZ136" s="167" t="n">
        <v>0</v>
      </c>
      <c r="BA136" s="167" t="n">
        <v>0</v>
      </c>
      <c r="BB136" s="167" t="n">
        <v>0</v>
      </c>
      <c r="BC136" s="167" t="n">
        <v>0</v>
      </c>
      <c r="BD136" s="167" t="n">
        <v>0</v>
      </c>
      <c r="BE136" s="167" t="n">
        <v>0</v>
      </c>
      <c r="BF136" s="167" t="n">
        <v>0</v>
      </c>
      <c r="BG136" s="167" t="n">
        <v>0</v>
      </c>
      <c r="BH136" s="167" t="n">
        <v>0</v>
      </c>
      <c r="BI136" s="107" t="n">
        <v>0</v>
      </c>
    </row>
    <row r="137" customFormat="false" ht="15" hidden="false" customHeight="false" outlineLevel="0" collapsed="false">
      <c r="A137" s="166" t="s">
        <v>308</v>
      </c>
      <c r="B137" s="167" t="n">
        <v>132</v>
      </c>
      <c r="C137" s="167" t="n">
        <v>1751</v>
      </c>
      <c r="D137" s="107" t="n">
        <f aca="false">SUM(H137:BI137)</f>
        <v>252</v>
      </c>
      <c r="E137" s="166" t="n">
        <f aca="false">SUMIF($H$1:$BI$1,1,$H137:$BI137)</f>
        <v>4</v>
      </c>
      <c r="F137" s="167" t="n">
        <f aca="false">SUMIF($H$1:$BI$1,2,$H137:$BI137)</f>
        <v>145</v>
      </c>
      <c r="G137" s="107" t="n">
        <f aca="false">SUMIF($H$1:$BI$1,3,$H137:$BI137)</f>
        <v>103</v>
      </c>
      <c r="H137" s="168" t="n">
        <v>0</v>
      </c>
      <c r="I137" s="167" t="n">
        <v>5</v>
      </c>
      <c r="J137" s="167" t="n">
        <v>0</v>
      </c>
      <c r="K137" s="167" t="n">
        <v>0</v>
      </c>
      <c r="L137" s="167" t="n">
        <v>0</v>
      </c>
      <c r="M137" s="167" t="n">
        <v>0</v>
      </c>
      <c r="N137" s="167" t="n">
        <v>0</v>
      </c>
      <c r="O137" s="167" t="n">
        <v>0</v>
      </c>
      <c r="P137" s="167" t="n">
        <v>100</v>
      </c>
      <c r="Q137" s="167" t="n">
        <v>0</v>
      </c>
      <c r="R137" s="167" t="n">
        <v>0</v>
      </c>
      <c r="S137" s="167" t="n">
        <v>0</v>
      </c>
      <c r="T137" s="167" t="n">
        <v>0</v>
      </c>
      <c r="U137" s="167" t="n">
        <v>0</v>
      </c>
      <c r="V137" s="167" t="n">
        <v>0</v>
      </c>
      <c r="W137" s="167" t="n">
        <v>0</v>
      </c>
      <c r="X137" s="167" t="n">
        <v>3</v>
      </c>
      <c r="Y137" s="167" t="n">
        <v>0</v>
      </c>
      <c r="Z137" s="167" t="n">
        <v>2</v>
      </c>
      <c r="AA137" s="167" t="n">
        <v>0</v>
      </c>
      <c r="AB137" s="167" t="n">
        <v>0</v>
      </c>
      <c r="AC137" s="167" t="n">
        <v>0</v>
      </c>
      <c r="AD137" s="167" t="n">
        <v>0</v>
      </c>
      <c r="AE137" s="167" t="n">
        <v>0</v>
      </c>
      <c r="AF137" s="167" t="n">
        <v>0</v>
      </c>
      <c r="AG137" s="167" t="n">
        <v>7</v>
      </c>
      <c r="AH137" s="167" t="n">
        <v>0</v>
      </c>
      <c r="AI137" s="167" t="n">
        <v>0</v>
      </c>
      <c r="AJ137" s="167" t="n">
        <v>1</v>
      </c>
      <c r="AK137" s="167" t="n">
        <v>0</v>
      </c>
      <c r="AL137" s="167" t="n">
        <v>0</v>
      </c>
      <c r="AM137" s="167" t="n">
        <v>0</v>
      </c>
      <c r="AN137" s="169" t="n">
        <v>0</v>
      </c>
      <c r="AO137" s="167" t="n">
        <v>0</v>
      </c>
      <c r="AP137" s="167" t="n">
        <v>0</v>
      </c>
      <c r="AQ137" s="167" t="n">
        <v>0</v>
      </c>
      <c r="AR137" s="167" t="n">
        <v>0</v>
      </c>
      <c r="AS137" s="167" t="n">
        <v>0</v>
      </c>
      <c r="AT137" s="169" t="n">
        <v>0</v>
      </c>
      <c r="AU137" s="167" t="n">
        <v>0</v>
      </c>
      <c r="AV137" s="167" t="n">
        <v>0</v>
      </c>
      <c r="AW137" s="167" t="n">
        <v>0</v>
      </c>
      <c r="AX137" s="167" t="n">
        <v>0</v>
      </c>
      <c r="AY137" s="167" t="n">
        <v>0</v>
      </c>
      <c r="AZ137" s="167" t="n">
        <v>20</v>
      </c>
      <c r="BA137" s="167" t="n">
        <v>0</v>
      </c>
      <c r="BB137" s="167" t="n">
        <v>0</v>
      </c>
      <c r="BC137" s="167" t="n">
        <v>0</v>
      </c>
      <c r="BD137" s="167" t="n">
        <v>17</v>
      </c>
      <c r="BE137" s="167" t="n">
        <v>96</v>
      </c>
      <c r="BF137" s="167" t="n">
        <v>0</v>
      </c>
      <c r="BG137" s="167" t="n">
        <v>0</v>
      </c>
      <c r="BH137" s="167" t="n">
        <v>1</v>
      </c>
      <c r="BI137" s="107" t="n">
        <v>0</v>
      </c>
    </row>
    <row r="138" customFormat="false" ht="15" hidden="false" customHeight="false" outlineLevel="0" collapsed="false">
      <c r="A138" s="166" t="s">
        <v>312</v>
      </c>
      <c r="B138" s="167" t="n">
        <v>133</v>
      </c>
      <c r="C138" s="167" t="n">
        <v>2716</v>
      </c>
      <c r="D138" s="107" t="n">
        <f aca="false">SUM(H138:BI138)</f>
        <v>380</v>
      </c>
      <c r="E138" s="166" t="n">
        <f aca="false">SUMIF($H$1:$BI$1,1,$H138:$BI138)</f>
        <v>6</v>
      </c>
      <c r="F138" s="167" t="n">
        <f aca="false">SUMIF($H$1:$BI$1,2,$H138:$BI138)</f>
        <v>308</v>
      </c>
      <c r="G138" s="107" t="n">
        <f aca="false">SUMIF($H$1:$BI$1,3,$H138:$BI138)</f>
        <v>66</v>
      </c>
      <c r="H138" s="168" t="n">
        <v>0</v>
      </c>
      <c r="I138" s="167" t="n">
        <v>0</v>
      </c>
      <c r="J138" s="167" t="n">
        <v>0</v>
      </c>
      <c r="K138" s="167" t="n">
        <v>0</v>
      </c>
      <c r="L138" s="167" t="n">
        <v>0</v>
      </c>
      <c r="M138" s="167" t="n">
        <v>0</v>
      </c>
      <c r="N138" s="167" t="n">
        <v>0</v>
      </c>
      <c r="O138" s="167" t="n">
        <v>0</v>
      </c>
      <c r="P138" s="167" t="n">
        <v>6</v>
      </c>
      <c r="Q138" s="167" t="n">
        <v>0</v>
      </c>
      <c r="R138" s="167" t="n">
        <v>60</v>
      </c>
      <c r="S138" s="167" t="n">
        <v>0</v>
      </c>
      <c r="T138" s="167" t="n">
        <v>0</v>
      </c>
      <c r="U138" s="167" t="n">
        <v>0</v>
      </c>
      <c r="V138" s="167" t="n">
        <v>0</v>
      </c>
      <c r="W138" s="167" t="n">
        <v>0</v>
      </c>
      <c r="X138" s="167" t="n">
        <v>0</v>
      </c>
      <c r="Y138" s="167" t="n">
        <v>0</v>
      </c>
      <c r="Z138" s="167" t="n">
        <v>0</v>
      </c>
      <c r="AA138" s="167" t="n">
        <v>0</v>
      </c>
      <c r="AB138" s="167" t="n">
        <v>0</v>
      </c>
      <c r="AC138" s="167" t="n">
        <v>0</v>
      </c>
      <c r="AD138" s="167" t="n">
        <v>0</v>
      </c>
      <c r="AE138" s="167" t="n">
        <v>0</v>
      </c>
      <c r="AF138" s="167" t="n">
        <v>0</v>
      </c>
      <c r="AG138" s="167" t="n">
        <v>79</v>
      </c>
      <c r="AH138" s="167" t="n">
        <v>0</v>
      </c>
      <c r="AI138" s="167" t="n">
        <v>0</v>
      </c>
      <c r="AJ138" s="167" t="n">
        <v>6</v>
      </c>
      <c r="AK138" s="167" t="n">
        <v>0</v>
      </c>
      <c r="AL138" s="167" t="n">
        <v>0</v>
      </c>
      <c r="AM138" s="167" t="n">
        <v>0</v>
      </c>
      <c r="AN138" s="169" t="n">
        <v>0</v>
      </c>
      <c r="AO138" s="167" t="n">
        <v>0</v>
      </c>
      <c r="AP138" s="167" t="n">
        <v>0</v>
      </c>
      <c r="AQ138" s="167" t="n">
        <v>0</v>
      </c>
      <c r="AR138" s="167" t="n">
        <v>0</v>
      </c>
      <c r="AS138" s="167" t="n">
        <v>0</v>
      </c>
      <c r="AT138" s="169" t="n">
        <v>0</v>
      </c>
      <c r="AU138" s="167" t="n">
        <v>0</v>
      </c>
      <c r="AV138" s="167" t="n">
        <v>0</v>
      </c>
      <c r="AW138" s="167" t="n">
        <v>0</v>
      </c>
      <c r="AX138" s="167" t="n">
        <v>0</v>
      </c>
      <c r="AY138" s="167" t="n">
        <v>0</v>
      </c>
      <c r="AZ138" s="167" t="n">
        <v>0</v>
      </c>
      <c r="BA138" s="167" t="n">
        <v>0</v>
      </c>
      <c r="BB138" s="167" t="n">
        <v>0</v>
      </c>
      <c r="BC138" s="167" t="n">
        <v>0</v>
      </c>
      <c r="BD138" s="167" t="n">
        <v>0</v>
      </c>
      <c r="BE138" s="167" t="n">
        <v>229</v>
      </c>
      <c r="BF138" s="167" t="n">
        <v>0</v>
      </c>
      <c r="BG138" s="167" t="n">
        <v>0</v>
      </c>
      <c r="BH138" s="167" t="n">
        <v>0</v>
      </c>
      <c r="BI138" s="107" t="n">
        <v>0</v>
      </c>
    </row>
    <row r="139" customFormat="false" ht="15" hidden="false" customHeight="false" outlineLevel="0" collapsed="false">
      <c r="A139" s="166" t="s">
        <v>316</v>
      </c>
      <c r="B139" s="167" t="n">
        <v>134</v>
      </c>
      <c r="C139" s="167" t="n">
        <v>1197</v>
      </c>
      <c r="D139" s="107" t="n">
        <f aca="false">SUM(H139:BI139)</f>
        <v>88</v>
      </c>
      <c r="E139" s="166" t="n">
        <f aca="false">SUMIF($H$1:$BI$1,1,$H139:$BI139)</f>
        <v>82</v>
      </c>
      <c r="F139" s="167" t="n">
        <f aca="false">SUMIF($H$1:$BI$1,2,$H139:$BI139)</f>
        <v>0</v>
      </c>
      <c r="G139" s="107" t="n">
        <f aca="false">SUMIF($H$1:$BI$1,3,$H139:$BI139)</f>
        <v>6</v>
      </c>
      <c r="H139" s="168" t="n">
        <v>0</v>
      </c>
      <c r="I139" s="167" t="n">
        <v>0</v>
      </c>
      <c r="J139" s="167" t="n">
        <v>0</v>
      </c>
      <c r="K139" s="167" t="n">
        <v>0</v>
      </c>
      <c r="L139" s="167" t="n">
        <v>0</v>
      </c>
      <c r="M139" s="167" t="n">
        <v>0</v>
      </c>
      <c r="N139" s="167" t="n">
        <v>0</v>
      </c>
      <c r="O139" s="167" t="n">
        <v>0</v>
      </c>
      <c r="P139" s="167" t="n">
        <v>6</v>
      </c>
      <c r="Q139" s="167" t="n">
        <v>0</v>
      </c>
      <c r="R139" s="167" t="n">
        <v>0</v>
      </c>
      <c r="S139" s="167" t="n">
        <v>0</v>
      </c>
      <c r="T139" s="167" t="n">
        <v>0</v>
      </c>
      <c r="U139" s="167" t="n">
        <v>0</v>
      </c>
      <c r="V139" s="167" t="n">
        <v>0</v>
      </c>
      <c r="W139" s="167" t="n">
        <v>0</v>
      </c>
      <c r="X139" s="167" t="n">
        <v>0</v>
      </c>
      <c r="Y139" s="167" t="n">
        <v>0</v>
      </c>
      <c r="Z139" s="167" t="n">
        <v>0</v>
      </c>
      <c r="AA139" s="167" t="n">
        <v>0</v>
      </c>
      <c r="AB139" s="167" t="n">
        <v>0</v>
      </c>
      <c r="AC139" s="167" t="n">
        <v>0</v>
      </c>
      <c r="AD139" s="167" t="n">
        <v>0</v>
      </c>
      <c r="AE139" s="167" t="n">
        <v>0</v>
      </c>
      <c r="AF139" s="167" t="n">
        <v>0</v>
      </c>
      <c r="AG139" s="167" t="n">
        <v>0</v>
      </c>
      <c r="AH139" s="167" t="n">
        <v>0</v>
      </c>
      <c r="AI139" s="167" t="n">
        <v>5</v>
      </c>
      <c r="AJ139" s="167" t="n">
        <v>48</v>
      </c>
      <c r="AK139" s="167" t="n">
        <v>0</v>
      </c>
      <c r="AL139" s="167" t="n">
        <v>0</v>
      </c>
      <c r="AM139" s="167" t="n">
        <v>0</v>
      </c>
      <c r="AN139" s="169" t="n">
        <v>0</v>
      </c>
      <c r="AO139" s="167" t="n">
        <v>0</v>
      </c>
      <c r="AP139" s="167" t="n">
        <v>0</v>
      </c>
      <c r="AQ139" s="167" t="n">
        <v>0</v>
      </c>
      <c r="AR139" s="167" t="n">
        <v>0</v>
      </c>
      <c r="AS139" s="167" t="n">
        <v>0</v>
      </c>
      <c r="AT139" s="169" t="n">
        <v>0</v>
      </c>
      <c r="AU139" s="167" t="n">
        <v>0</v>
      </c>
      <c r="AV139" s="167" t="n">
        <v>0</v>
      </c>
      <c r="AW139" s="167" t="n">
        <v>0</v>
      </c>
      <c r="AX139" s="167" t="n">
        <v>0</v>
      </c>
      <c r="AY139" s="167" t="n">
        <v>29</v>
      </c>
      <c r="AZ139" s="167" t="n">
        <v>0</v>
      </c>
      <c r="BA139" s="167" t="n">
        <v>0</v>
      </c>
      <c r="BB139" s="167" t="n">
        <v>0</v>
      </c>
      <c r="BC139" s="167" t="n">
        <v>0</v>
      </c>
      <c r="BD139" s="167" t="n">
        <v>0</v>
      </c>
      <c r="BE139" s="167" t="n">
        <v>0</v>
      </c>
      <c r="BF139" s="167" t="n">
        <v>0</v>
      </c>
      <c r="BG139" s="167" t="n">
        <v>0</v>
      </c>
      <c r="BH139" s="167" t="n">
        <v>0</v>
      </c>
      <c r="BI139" s="107" t="n">
        <v>0</v>
      </c>
    </row>
    <row r="140" customFormat="false" ht="15" hidden="false" customHeight="false" outlineLevel="0" collapsed="false">
      <c r="A140" s="166" t="s">
        <v>318</v>
      </c>
      <c r="B140" s="167" t="n">
        <v>135</v>
      </c>
      <c r="C140" s="167" t="n">
        <v>10447</v>
      </c>
      <c r="D140" s="107" t="n">
        <f aca="false">SUM(H140:BI140)</f>
        <v>1082</v>
      </c>
      <c r="E140" s="166" t="n">
        <f aca="false">SUMIF($H$1:$BI$1,1,$H140:$BI140)</f>
        <v>64</v>
      </c>
      <c r="F140" s="167" t="n">
        <f aca="false">SUMIF($H$1:$BI$1,2,$H140:$BI140)</f>
        <v>264</v>
      </c>
      <c r="G140" s="107" t="n">
        <f aca="false">SUMIF($H$1:$BI$1,3,$H140:$BI140)</f>
        <v>754</v>
      </c>
      <c r="H140" s="168" t="n">
        <v>0</v>
      </c>
      <c r="I140" s="167" t="n">
        <v>0</v>
      </c>
      <c r="J140" s="167" t="n">
        <v>0</v>
      </c>
      <c r="K140" s="167" t="n">
        <v>0</v>
      </c>
      <c r="L140" s="167" t="n">
        <v>0</v>
      </c>
      <c r="M140" s="167" t="n">
        <v>0</v>
      </c>
      <c r="N140" s="167" t="n">
        <v>0</v>
      </c>
      <c r="O140" s="167" t="n">
        <v>0</v>
      </c>
      <c r="P140" s="167" t="n">
        <v>752</v>
      </c>
      <c r="Q140" s="167" t="n">
        <v>0</v>
      </c>
      <c r="R140" s="167" t="n">
        <v>2</v>
      </c>
      <c r="S140" s="167" t="n">
        <v>0</v>
      </c>
      <c r="T140" s="167" t="n">
        <v>0</v>
      </c>
      <c r="U140" s="167" t="n">
        <v>0</v>
      </c>
      <c r="V140" s="167" t="n">
        <v>0</v>
      </c>
      <c r="W140" s="167" t="n">
        <v>0</v>
      </c>
      <c r="X140" s="167" t="n">
        <v>0</v>
      </c>
      <c r="Y140" s="167" t="n">
        <v>0</v>
      </c>
      <c r="Z140" s="167" t="n">
        <v>0</v>
      </c>
      <c r="AA140" s="167" t="n">
        <v>0</v>
      </c>
      <c r="AB140" s="167" t="n">
        <v>0</v>
      </c>
      <c r="AC140" s="167" t="n">
        <v>0</v>
      </c>
      <c r="AD140" s="167" t="n">
        <v>0</v>
      </c>
      <c r="AE140" s="167" t="n">
        <v>0</v>
      </c>
      <c r="AF140" s="167" t="n">
        <v>0</v>
      </c>
      <c r="AG140" s="167" t="n">
        <v>4</v>
      </c>
      <c r="AH140" s="167" t="n">
        <v>0</v>
      </c>
      <c r="AI140" s="167" t="n">
        <v>34</v>
      </c>
      <c r="AJ140" s="167" t="n">
        <v>0</v>
      </c>
      <c r="AK140" s="167" t="n">
        <v>0</v>
      </c>
      <c r="AL140" s="167" t="n">
        <v>30</v>
      </c>
      <c r="AM140" s="167" t="n">
        <v>0</v>
      </c>
      <c r="AN140" s="169" t="n">
        <v>0</v>
      </c>
      <c r="AO140" s="167" t="n">
        <v>0</v>
      </c>
      <c r="AP140" s="167" t="n">
        <v>0</v>
      </c>
      <c r="AQ140" s="167" t="n">
        <v>0</v>
      </c>
      <c r="AR140" s="167" t="n">
        <v>0</v>
      </c>
      <c r="AS140" s="167" t="n">
        <v>0</v>
      </c>
      <c r="AT140" s="169" t="n">
        <v>0</v>
      </c>
      <c r="AU140" s="167" t="n">
        <v>0</v>
      </c>
      <c r="AV140" s="167" t="n">
        <v>0</v>
      </c>
      <c r="AW140" s="167" t="n">
        <v>0</v>
      </c>
      <c r="AX140" s="167" t="n">
        <v>0</v>
      </c>
      <c r="AY140" s="167" t="n">
        <v>0</v>
      </c>
      <c r="AZ140" s="167" t="n">
        <v>0</v>
      </c>
      <c r="BA140" s="167" t="n">
        <v>0</v>
      </c>
      <c r="BB140" s="167" t="n">
        <v>0</v>
      </c>
      <c r="BC140" s="167" t="n">
        <v>0</v>
      </c>
      <c r="BD140" s="167" t="n">
        <v>17</v>
      </c>
      <c r="BE140" s="167" t="n">
        <v>243</v>
      </c>
      <c r="BF140" s="167" t="n">
        <v>0</v>
      </c>
      <c r="BG140" s="167" t="n">
        <v>0</v>
      </c>
      <c r="BH140" s="167" t="n">
        <v>0</v>
      </c>
      <c r="BI140" s="107" t="n">
        <v>0</v>
      </c>
    </row>
    <row r="141" customFormat="false" ht="15" hidden="false" customHeight="false" outlineLevel="0" collapsed="false">
      <c r="A141" s="166" t="s">
        <v>321</v>
      </c>
      <c r="B141" s="167" t="n">
        <v>136</v>
      </c>
      <c r="C141" s="167" t="n">
        <v>13471</v>
      </c>
      <c r="D141" s="107" t="n">
        <f aca="false">SUM(H141:BI141)</f>
        <v>1022</v>
      </c>
      <c r="E141" s="166" t="n">
        <f aca="false">SUMIF($H$1:$BI$1,1,$H141:$BI141)</f>
        <v>77</v>
      </c>
      <c r="F141" s="167" t="n">
        <f aca="false">SUMIF($H$1:$BI$1,2,$H141:$BI141)</f>
        <v>69</v>
      </c>
      <c r="G141" s="107" t="n">
        <f aca="false">SUMIF($H$1:$BI$1,3,$H141:$BI141)</f>
        <v>876</v>
      </c>
      <c r="H141" s="168" t="n">
        <v>0</v>
      </c>
      <c r="I141" s="167" t="n">
        <v>15</v>
      </c>
      <c r="J141" s="167" t="n">
        <v>0</v>
      </c>
      <c r="K141" s="167" t="n">
        <v>0</v>
      </c>
      <c r="L141" s="167" t="n">
        <v>0</v>
      </c>
      <c r="M141" s="167" t="n">
        <v>0</v>
      </c>
      <c r="N141" s="167" t="n">
        <v>0</v>
      </c>
      <c r="O141" s="167" t="n">
        <v>96</v>
      </c>
      <c r="P141" s="167" t="n">
        <v>745</v>
      </c>
      <c r="Q141" s="167" t="n">
        <v>0</v>
      </c>
      <c r="R141" s="167" t="n">
        <v>0</v>
      </c>
      <c r="S141" s="167" t="n">
        <v>0</v>
      </c>
      <c r="T141" s="167" t="n">
        <v>0</v>
      </c>
      <c r="U141" s="167" t="n">
        <v>0</v>
      </c>
      <c r="V141" s="167" t="n">
        <v>0</v>
      </c>
      <c r="W141" s="167" t="n">
        <v>0</v>
      </c>
      <c r="X141" s="167" t="n">
        <v>48</v>
      </c>
      <c r="Y141" s="167" t="n">
        <v>0</v>
      </c>
      <c r="Z141" s="167" t="n">
        <v>2</v>
      </c>
      <c r="AA141" s="167" t="n">
        <v>0</v>
      </c>
      <c r="AB141" s="167" t="n">
        <v>0</v>
      </c>
      <c r="AC141" s="167" t="n">
        <v>0</v>
      </c>
      <c r="AD141" s="167" t="n">
        <v>0</v>
      </c>
      <c r="AE141" s="167" t="n">
        <v>0</v>
      </c>
      <c r="AF141" s="167" t="n">
        <v>0</v>
      </c>
      <c r="AG141" s="167" t="n">
        <v>18</v>
      </c>
      <c r="AH141" s="167" t="n">
        <v>0</v>
      </c>
      <c r="AI141" s="167" t="n">
        <v>0</v>
      </c>
      <c r="AJ141" s="167" t="n">
        <v>13</v>
      </c>
      <c r="AK141" s="167" t="n">
        <v>0</v>
      </c>
      <c r="AL141" s="167" t="n">
        <v>0</v>
      </c>
      <c r="AM141" s="167" t="n">
        <v>0</v>
      </c>
      <c r="AN141" s="169" t="n">
        <v>0</v>
      </c>
      <c r="AO141" s="167" t="n">
        <v>0</v>
      </c>
      <c r="AP141" s="167" t="n">
        <v>0</v>
      </c>
      <c r="AQ141" s="167" t="n">
        <v>20</v>
      </c>
      <c r="AR141" s="167" t="n">
        <v>0</v>
      </c>
      <c r="AS141" s="167" t="n">
        <v>0</v>
      </c>
      <c r="AT141" s="169" t="n">
        <v>1</v>
      </c>
      <c r="AU141" s="167" t="n">
        <v>0</v>
      </c>
      <c r="AV141" s="167" t="n">
        <v>0</v>
      </c>
      <c r="AW141" s="167" t="n">
        <v>0</v>
      </c>
      <c r="AX141" s="167" t="n">
        <v>32</v>
      </c>
      <c r="AY141" s="167" t="n">
        <v>16</v>
      </c>
      <c r="AZ141" s="167" t="n">
        <v>0</v>
      </c>
      <c r="BA141" s="167" t="n">
        <v>0</v>
      </c>
      <c r="BB141" s="167" t="n">
        <v>0</v>
      </c>
      <c r="BC141" s="167" t="n">
        <v>0</v>
      </c>
      <c r="BD141" s="167" t="n">
        <v>2</v>
      </c>
      <c r="BE141" s="167" t="n">
        <v>14</v>
      </c>
      <c r="BF141" s="167" t="n">
        <v>0</v>
      </c>
      <c r="BG141" s="167" t="n">
        <v>0</v>
      </c>
      <c r="BH141" s="167" t="n">
        <v>0</v>
      </c>
      <c r="BI141" s="107" t="n">
        <v>0</v>
      </c>
    </row>
    <row r="142" customFormat="false" ht="15" hidden="false" customHeight="false" outlineLevel="0" collapsed="false">
      <c r="A142" s="166" t="s">
        <v>324</v>
      </c>
      <c r="B142" s="167" t="n">
        <v>137</v>
      </c>
      <c r="C142" s="167" t="n">
        <v>1290</v>
      </c>
      <c r="D142" s="107" t="n">
        <f aca="false">SUM(H142:BI142)</f>
        <v>249</v>
      </c>
      <c r="E142" s="166" t="n">
        <f aca="false">SUMIF($H$1:$BI$1,1,$H142:$BI142)</f>
        <v>122</v>
      </c>
      <c r="F142" s="167" t="n">
        <f aca="false">SUMIF($H$1:$BI$1,2,$H142:$BI142)</f>
        <v>0</v>
      </c>
      <c r="G142" s="107" t="n">
        <f aca="false">SUMIF($H$1:$BI$1,3,$H142:$BI142)</f>
        <v>127</v>
      </c>
      <c r="H142" s="168" t="n">
        <v>0</v>
      </c>
      <c r="I142" s="167" t="n">
        <v>0</v>
      </c>
      <c r="J142" s="167" t="n">
        <v>0</v>
      </c>
      <c r="K142" s="167" t="n">
        <v>0</v>
      </c>
      <c r="L142" s="167" t="n">
        <v>0</v>
      </c>
      <c r="M142" s="167" t="n">
        <v>0</v>
      </c>
      <c r="N142" s="167" t="n">
        <v>0</v>
      </c>
      <c r="O142" s="167" t="n">
        <v>0</v>
      </c>
      <c r="P142" s="167" t="n">
        <v>127</v>
      </c>
      <c r="Q142" s="167" t="n">
        <v>0</v>
      </c>
      <c r="R142" s="167" t="n">
        <v>0</v>
      </c>
      <c r="S142" s="167" t="n">
        <v>0</v>
      </c>
      <c r="T142" s="167" t="n">
        <v>0</v>
      </c>
      <c r="U142" s="167" t="n">
        <v>0</v>
      </c>
      <c r="V142" s="167" t="n">
        <v>0</v>
      </c>
      <c r="W142" s="167" t="n">
        <v>0</v>
      </c>
      <c r="X142" s="167" t="n">
        <v>42</v>
      </c>
      <c r="Y142" s="167" t="n">
        <v>0</v>
      </c>
      <c r="Z142" s="167" t="n">
        <v>0</v>
      </c>
      <c r="AA142" s="167" t="n">
        <v>0</v>
      </c>
      <c r="AB142" s="167" t="n">
        <v>0</v>
      </c>
      <c r="AC142" s="167" t="n">
        <v>0</v>
      </c>
      <c r="AD142" s="167" t="n">
        <v>0</v>
      </c>
      <c r="AE142" s="167" t="n">
        <v>0</v>
      </c>
      <c r="AF142" s="167" t="n">
        <v>0</v>
      </c>
      <c r="AG142" s="167" t="n">
        <v>0</v>
      </c>
      <c r="AH142" s="167" t="n">
        <v>0</v>
      </c>
      <c r="AI142" s="167" t="n">
        <v>0</v>
      </c>
      <c r="AJ142" s="167" t="n">
        <v>80</v>
      </c>
      <c r="AK142" s="167" t="n">
        <v>0</v>
      </c>
      <c r="AL142" s="167" t="n">
        <v>0</v>
      </c>
      <c r="AM142" s="167" t="n">
        <v>0</v>
      </c>
      <c r="AN142" s="169" t="n">
        <v>0</v>
      </c>
      <c r="AO142" s="167" t="n">
        <v>0</v>
      </c>
      <c r="AP142" s="167" t="n">
        <v>0</v>
      </c>
      <c r="AQ142" s="167" t="n">
        <v>0</v>
      </c>
      <c r="AR142" s="167" t="n">
        <v>0</v>
      </c>
      <c r="AS142" s="167" t="n">
        <v>0</v>
      </c>
      <c r="AT142" s="169" t="n">
        <v>0</v>
      </c>
      <c r="AU142" s="167" t="n">
        <v>0</v>
      </c>
      <c r="AV142" s="167" t="n">
        <v>0</v>
      </c>
      <c r="AW142" s="167" t="n">
        <v>0</v>
      </c>
      <c r="AX142" s="167" t="n">
        <v>0</v>
      </c>
      <c r="AY142" s="167" t="n">
        <v>0</v>
      </c>
      <c r="AZ142" s="167" t="n">
        <v>0</v>
      </c>
      <c r="BA142" s="167" t="n">
        <v>0</v>
      </c>
      <c r="BB142" s="167" t="n">
        <v>0</v>
      </c>
      <c r="BC142" s="167" t="n">
        <v>0</v>
      </c>
      <c r="BD142" s="167" t="n">
        <v>0</v>
      </c>
      <c r="BE142" s="167" t="n">
        <v>0</v>
      </c>
      <c r="BF142" s="167" t="n">
        <v>0</v>
      </c>
      <c r="BG142" s="167" t="n">
        <v>0</v>
      </c>
      <c r="BH142" s="167" t="n">
        <v>0</v>
      </c>
      <c r="BI142" s="107" t="n">
        <v>0</v>
      </c>
    </row>
    <row r="143" customFormat="false" ht="15" hidden="false" customHeight="false" outlineLevel="0" collapsed="false">
      <c r="A143" s="166" t="s">
        <v>327</v>
      </c>
      <c r="B143" s="167" t="n">
        <v>138</v>
      </c>
      <c r="C143" s="167" t="n">
        <v>65</v>
      </c>
      <c r="D143" s="107" t="n">
        <f aca="false">SUM(H143:BI143)</f>
        <v>0</v>
      </c>
      <c r="E143" s="166" t="n">
        <f aca="false">SUMIF($H$1:$BI$1,1,$H143:$BI143)</f>
        <v>0</v>
      </c>
      <c r="F143" s="167" t="n">
        <f aca="false">SUMIF($H$1:$BI$1,2,$H143:$BI143)</f>
        <v>0</v>
      </c>
      <c r="G143" s="107" t="n">
        <f aca="false">SUMIF($H$1:$BI$1,3,$H143:$BI143)</f>
        <v>0</v>
      </c>
      <c r="H143" s="168" t="n">
        <v>0</v>
      </c>
      <c r="I143" s="167" t="n">
        <v>0</v>
      </c>
      <c r="J143" s="167" t="n">
        <v>0</v>
      </c>
      <c r="K143" s="167" t="n">
        <v>0</v>
      </c>
      <c r="L143" s="167" t="n">
        <v>0</v>
      </c>
      <c r="M143" s="167" t="n">
        <v>0</v>
      </c>
      <c r="N143" s="167" t="n">
        <v>0</v>
      </c>
      <c r="O143" s="167" t="n">
        <v>0</v>
      </c>
      <c r="P143" s="167" t="n">
        <v>0</v>
      </c>
      <c r="Q143" s="167" t="n">
        <v>0</v>
      </c>
      <c r="R143" s="167" t="n">
        <v>0</v>
      </c>
      <c r="S143" s="167" t="n">
        <v>0</v>
      </c>
      <c r="T143" s="167" t="n">
        <v>0</v>
      </c>
      <c r="U143" s="167" t="n">
        <v>0</v>
      </c>
      <c r="V143" s="167" t="n">
        <v>0</v>
      </c>
      <c r="W143" s="167" t="n">
        <v>0</v>
      </c>
      <c r="X143" s="167" t="n">
        <v>0</v>
      </c>
      <c r="Y143" s="167" t="n">
        <v>0</v>
      </c>
      <c r="Z143" s="167" t="n">
        <v>0</v>
      </c>
      <c r="AA143" s="167" t="n">
        <v>0</v>
      </c>
      <c r="AB143" s="167" t="n">
        <v>0</v>
      </c>
      <c r="AC143" s="167" t="n">
        <v>0</v>
      </c>
      <c r="AD143" s="167" t="n">
        <v>0</v>
      </c>
      <c r="AE143" s="167" t="n">
        <v>0</v>
      </c>
      <c r="AF143" s="167" t="n">
        <v>0</v>
      </c>
      <c r="AG143" s="167" t="n">
        <v>0</v>
      </c>
      <c r="AH143" s="167" t="n">
        <v>0</v>
      </c>
      <c r="AI143" s="167" t="n">
        <v>0</v>
      </c>
      <c r="AJ143" s="167" t="n">
        <v>0</v>
      </c>
      <c r="AK143" s="167" t="n">
        <v>0</v>
      </c>
      <c r="AL143" s="167" t="n">
        <v>0</v>
      </c>
      <c r="AM143" s="167" t="n">
        <v>0</v>
      </c>
      <c r="AN143" s="169" t="n">
        <v>0</v>
      </c>
      <c r="AO143" s="167" t="n">
        <v>0</v>
      </c>
      <c r="AP143" s="167" t="n">
        <v>0</v>
      </c>
      <c r="AQ143" s="167" t="n">
        <v>0</v>
      </c>
      <c r="AR143" s="167" t="n">
        <v>0</v>
      </c>
      <c r="AS143" s="167" t="n">
        <v>0</v>
      </c>
      <c r="AT143" s="169" t="n">
        <v>0</v>
      </c>
      <c r="AU143" s="167" t="n">
        <v>0</v>
      </c>
      <c r="AV143" s="167" t="n">
        <v>0</v>
      </c>
      <c r="AW143" s="167" t="n">
        <v>0</v>
      </c>
      <c r="AX143" s="167" t="n">
        <v>0</v>
      </c>
      <c r="AY143" s="167" t="n">
        <v>0</v>
      </c>
      <c r="AZ143" s="167" t="n">
        <v>0</v>
      </c>
      <c r="BA143" s="167" t="n">
        <v>0</v>
      </c>
      <c r="BB143" s="167" t="n">
        <v>0</v>
      </c>
      <c r="BC143" s="167" t="n">
        <v>0</v>
      </c>
      <c r="BD143" s="167" t="n">
        <v>0</v>
      </c>
      <c r="BE143" s="167" t="n">
        <v>0</v>
      </c>
      <c r="BF143" s="167" t="n">
        <v>0</v>
      </c>
      <c r="BG143" s="167" t="n">
        <v>0</v>
      </c>
      <c r="BH143" s="167" t="n">
        <v>0</v>
      </c>
      <c r="BI143" s="107" t="n">
        <v>0</v>
      </c>
    </row>
    <row r="144" customFormat="false" ht="15" hidden="false" customHeight="false" outlineLevel="0" collapsed="false">
      <c r="A144" s="166" t="s">
        <v>328</v>
      </c>
      <c r="B144" s="167" t="n">
        <v>139</v>
      </c>
      <c r="C144" s="167" t="n">
        <v>827</v>
      </c>
      <c r="D144" s="107" t="n">
        <f aca="false">SUM(H144:BI144)</f>
        <v>9</v>
      </c>
      <c r="E144" s="166" t="n">
        <f aca="false">SUMIF($H$1:$BI$1,1,$H144:$BI144)</f>
        <v>0</v>
      </c>
      <c r="F144" s="167" t="n">
        <f aca="false">SUMIF($H$1:$BI$1,2,$H144:$BI144)</f>
        <v>0</v>
      </c>
      <c r="G144" s="107" t="n">
        <f aca="false">SUMIF($H$1:$BI$1,3,$H144:$BI144)</f>
        <v>9</v>
      </c>
      <c r="H144" s="168" t="n">
        <v>0</v>
      </c>
      <c r="I144" s="167" t="n">
        <v>0</v>
      </c>
      <c r="J144" s="167" t="n">
        <v>0</v>
      </c>
      <c r="K144" s="167" t="n">
        <v>0</v>
      </c>
      <c r="L144" s="167" t="n">
        <v>0</v>
      </c>
      <c r="M144" s="167" t="n">
        <v>0</v>
      </c>
      <c r="N144" s="167" t="n">
        <v>0</v>
      </c>
      <c r="O144" s="167" t="n">
        <v>0</v>
      </c>
      <c r="P144" s="167" t="n">
        <v>9</v>
      </c>
      <c r="Q144" s="167" t="n">
        <v>0</v>
      </c>
      <c r="R144" s="167" t="n">
        <v>0</v>
      </c>
      <c r="S144" s="167" t="n">
        <v>0</v>
      </c>
      <c r="T144" s="167" t="n">
        <v>0</v>
      </c>
      <c r="U144" s="167" t="n">
        <v>0</v>
      </c>
      <c r="V144" s="167" t="n">
        <v>0</v>
      </c>
      <c r="W144" s="167" t="n">
        <v>0</v>
      </c>
      <c r="X144" s="167" t="n">
        <v>0</v>
      </c>
      <c r="Y144" s="167" t="n">
        <v>0</v>
      </c>
      <c r="Z144" s="167" t="n">
        <v>0</v>
      </c>
      <c r="AA144" s="167" t="n">
        <v>0</v>
      </c>
      <c r="AB144" s="167" t="n">
        <v>0</v>
      </c>
      <c r="AC144" s="167" t="n">
        <v>0</v>
      </c>
      <c r="AD144" s="167" t="n">
        <v>0</v>
      </c>
      <c r="AE144" s="167" t="n">
        <v>0</v>
      </c>
      <c r="AF144" s="167" t="n">
        <v>0</v>
      </c>
      <c r="AG144" s="167" t="n">
        <v>0</v>
      </c>
      <c r="AH144" s="167" t="n">
        <v>0</v>
      </c>
      <c r="AI144" s="167" t="n">
        <v>0</v>
      </c>
      <c r="AJ144" s="167" t="n">
        <v>0</v>
      </c>
      <c r="AK144" s="167" t="n">
        <v>0</v>
      </c>
      <c r="AL144" s="167" t="n">
        <v>0</v>
      </c>
      <c r="AM144" s="167" t="n">
        <v>0</v>
      </c>
      <c r="AN144" s="169" t="n">
        <v>0</v>
      </c>
      <c r="AO144" s="167" t="n">
        <v>0</v>
      </c>
      <c r="AP144" s="167" t="n">
        <v>0</v>
      </c>
      <c r="AQ144" s="167" t="n">
        <v>0</v>
      </c>
      <c r="AR144" s="167" t="n">
        <v>0</v>
      </c>
      <c r="AS144" s="167" t="n">
        <v>0</v>
      </c>
      <c r="AT144" s="169" t="n">
        <v>0</v>
      </c>
      <c r="AU144" s="167" t="n">
        <v>0</v>
      </c>
      <c r="AV144" s="167" t="n">
        <v>0</v>
      </c>
      <c r="AW144" s="167" t="n">
        <v>0</v>
      </c>
      <c r="AX144" s="167" t="n">
        <v>0</v>
      </c>
      <c r="AY144" s="167" t="n">
        <v>0</v>
      </c>
      <c r="AZ144" s="167" t="n">
        <v>0</v>
      </c>
      <c r="BA144" s="167" t="n">
        <v>0</v>
      </c>
      <c r="BB144" s="167" t="n">
        <v>0</v>
      </c>
      <c r="BC144" s="167" t="n">
        <v>0</v>
      </c>
      <c r="BD144" s="167" t="n">
        <v>0</v>
      </c>
      <c r="BE144" s="167" t="n">
        <v>0</v>
      </c>
      <c r="BF144" s="167" t="n">
        <v>0</v>
      </c>
      <c r="BG144" s="167" t="n">
        <v>0</v>
      </c>
      <c r="BH144" s="167" t="n">
        <v>0</v>
      </c>
      <c r="BI144" s="107" t="n">
        <v>0</v>
      </c>
    </row>
    <row r="145" customFormat="false" ht="15" hidden="false" customHeight="false" outlineLevel="0" collapsed="false">
      <c r="A145" s="166" t="s">
        <v>330</v>
      </c>
      <c r="B145" s="167" t="n">
        <v>140</v>
      </c>
      <c r="C145" s="167" t="n">
        <v>1039</v>
      </c>
      <c r="D145" s="107" t="n">
        <f aca="false">SUM(H145:BI145)</f>
        <v>0</v>
      </c>
      <c r="E145" s="166" t="n">
        <f aca="false">SUMIF($H$1:$BI$1,1,$H145:$BI145)</f>
        <v>0</v>
      </c>
      <c r="F145" s="167" t="n">
        <f aca="false">SUMIF($H$1:$BI$1,2,$H145:$BI145)</f>
        <v>0</v>
      </c>
      <c r="G145" s="107" t="n">
        <f aca="false">SUMIF($H$1:$BI$1,3,$H145:$BI145)</f>
        <v>0</v>
      </c>
      <c r="H145" s="168" t="n">
        <v>0</v>
      </c>
      <c r="I145" s="167" t="n">
        <v>0</v>
      </c>
      <c r="J145" s="167" t="n">
        <v>0</v>
      </c>
      <c r="K145" s="167" t="n">
        <v>0</v>
      </c>
      <c r="L145" s="167" t="n">
        <v>0</v>
      </c>
      <c r="M145" s="167" t="n">
        <v>0</v>
      </c>
      <c r="N145" s="167" t="n">
        <v>0</v>
      </c>
      <c r="O145" s="167" t="n">
        <v>0</v>
      </c>
      <c r="P145" s="167" t="n">
        <v>0</v>
      </c>
      <c r="Q145" s="167" t="n">
        <v>0</v>
      </c>
      <c r="R145" s="167" t="n">
        <v>0</v>
      </c>
      <c r="S145" s="167" t="n">
        <v>0</v>
      </c>
      <c r="T145" s="167" t="n">
        <v>0</v>
      </c>
      <c r="U145" s="167" t="n">
        <v>0</v>
      </c>
      <c r="V145" s="167" t="n">
        <v>0</v>
      </c>
      <c r="W145" s="167" t="n">
        <v>0</v>
      </c>
      <c r="X145" s="167" t="n">
        <v>0</v>
      </c>
      <c r="Y145" s="167" t="n">
        <v>0</v>
      </c>
      <c r="Z145" s="167" t="n">
        <v>0</v>
      </c>
      <c r="AA145" s="167" t="n">
        <v>0</v>
      </c>
      <c r="AB145" s="167" t="n">
        <v>0</v>
      </c>
      <c r="AC145" s="167" t="n">
        <v>0</v>
      </c>
      <c r="AD145" s="167" t="n">
        <v>0</v>
      </c>
      <c r="AE145" s="167" t="n">
        <v>0</v>
      </c>
      <c r="AF145" s="167" t="n">
        <v>0</v>
      </c>
      <c r="AG145" s="167" t="n">
        <v>0</v>
      </c>
      <c r="AH145" s="167" t="n">
        <v>0</v>
      </c>
      <c r="AI145" s="167" t="n">
        <v>0</v>
      </c>
      <c r="AJ145" s="167" t="n">
        <v>0</v>
      </c>
      <c r="AK145" s="167" t="n">
        <v>0</v>
      </c>
      <c r="AL145" s="167" t="n">
        <v>0</v>
      </c>
      <c r="AM145" s="167" t="n">
        <v>0</v>
      </c>
      <c r="AN145" s="169" t="n">
        <v>0</v>
      </c>
      <c r="AO145" s="167" t="n">
        <v>0</v>
      </c>
      <c r="AP145" s="167" t="n">
        <v>0</v>
      </c>
      <c r="AQ145" s="167" t="n">
        <v>0</v>
      </c>
      <c r="AR145" s="167" t="n">
        <v>0</v>
      </c>
      <c r="AS145" s="167" t="n">
        <v>0</v>
      </c>
      <c r="AT145" s="169" t="n">
        <v>0</v>
      </c>
      <c r="AU145" s="167" t="n">
        <v>0</v>
      </c>
      <c r="AV145" s="167" t="n">
        <v>0</v>
      </c>
      <c r="AW145" s="167" t="n">
        <v>0</v>
      </c>
      <c r="AX145" s="167" t="n">
        <v>0</v>
      </c>
      <c r="AY145" s="167" t="n">
        <v>0</v>
      </c>
      <c r="AZ145" s="167" t="n">
        <v>0</v>
      </c>
      <c r="BA145" s="167" t="n">
        <v>0</v>
      </c>
      <c r="BB145" s="167" t="n">
        <v>0</v>
      </c>
      <c r="BC145" s="167" t="n">
        <v>0</v>
      </c>
      <c r="BD145" s="167" t="n">
        <v>0</v>
      </c>
      <c r="BE145" s="167" t="n">
        <v>0</v>
      </c>
      <c r="BF145" s="167" t="n">
        <v>0</v>
      </c>
      <c r="BG145" s="167" t="n">
        <v>0</v>
      </c>
      <c r="BH145" s="167" t="n">
        <v>0</v>
      </c>
      <c r="BI145" s="107" t="n">
        <v>0</v>
      </c>
    </row>
    <row r="146" customFormat="false" ht="15" hidden="false" customHeight="false" outlineLevel="0" collapsed="false">
      <c r="A146" s="166" t="s">
        <v>331</v>
      </c>
      <c r="B146" s="167" t="n">
        <v>141</v>
      </c>
      <c r="C146" s="167" t="n">
        <v>11972</v>
      </c>
      <c r="D146" s="107" t="n">
        <f aca="false">SUM(H146:BI146)</f>
        <v>1614</v>
      </c>
      <c r="E146" s="166" t="n">
        <f aca="false">SUMIF($H$1:$BI$1,1,$H146:$BI146)</f>
        <v>491</v>
      </c>
      <c r="F146" s="167" t="n">
        <f aca="false">SUMIF($H$1:$BI$1,2,$H146:$BI146)</f>
        <v>571</v>
      </c>
      <c r="G146" s="107" t="n">
        <f aca="false">SUMIF($H$1:$BI$1,3,$H146:$BI146)</f>
        <v>552</v>
      </c>
      <c r="H146" s="168" t="n">
        <v>0</v>
      </c>
      <c r="I146" s="167" t="n">
        <v>27</v>
      </c>
      <c r="J146" s="167" t="n">
        <v>0</v>
      </c>
      <c r="K146" s="167" t="n">
        <v>0</v>
      </c>
      <c r="L146" s="167" t="n">
        <v>0</v>
      </c>
      <c r="M146" s="167" t="n">
        <v>14</v>
      </c>
      <c r="N146" s="167" t="n">
        <v>0</v>
      </c>
      <c r="O146" s="167" t="n">
        <v>26</v>
      </c>
      <c r="P146" s="167" t="n">
        <v>350</v>
      </c>
      <c r="Q146" s="167" t="n">
        <v>3</v>
      </c>
      <c r="R146" s="167" t="n">
        <v>38</v>
      </c>
      <c r="S146" s="167" t="n">
        <v>4</v>
      </c>
      <c r="T146" s="167" t="n">
        <v>0</v>
      </c>
      <c r="U146" s="167" t="n">
        <v>0</v>
      </c>
      <c r="V146" s="167" t="n">
        <v>17</v>
      </c>
      <c r="W146" s="167" t="n">
        <v>0</v>
      </c>
      <c r="X146" s="167" t="n">
        <v>121</v>
      </c>
      <c r="Y146" s="167" t="n">
        <v>14</v>
      </c>
      <c r="Z146" s="167" t="n">
        <v>14</v>
      </c>
      <c r="AA146" s="167" t="n">
        <v>6</v>
      </c>
      <c r="AB146" s="167" t="n">
        <v>0</v>
      </c>
      <c r="AC146" s="167" t="n">
        <v>0</v>
      </c>
      <c r="AD146" s="167" t="n">
        <v>14</v>
      </c>
      <c r="AE146" s="167" t="n">
        <v>0</v>
      </c>
      <c r="AF146" s="167" t="n">
        <v>0</v>
      </c>
      <c r="AG146" s="167" t="n">
        <v>96</v>
      </c>
      <c r="AH146" s="167" t="n">
        <v>17</v>
      </c>
      <c r="AI146" s="167" t="n">
        <v>3</v>
      </c>
      <c r="AJ146" s="167" t="n">
        <v>182</v>
      </c>
      <c r="AK146" s="167" t="n">
        <v>16</v>
      </c>
      <c r="AL146" s="167" t="n">
        <v>9</v>
      </c>
      <c r="AM146" s="167" t="n">
        <v>19</v>
      </c>
      <c r="AN146" s="169" t="n">
        <v>4</v>
      </c>
      <c r="AO146" s="167" t="n">
        <v>19</v>
      </c>
      <c r="AP146" s="167" t="n">
        <v>0</v>
      </c>
      <c r="AQ146" s="167" t="n">
        <v>43</v>
      </c>
      <c r="AR146" s="167" t="n">
        <v>4</v>
      </c>
      <c r="AS146" s="167" t="n">
        <v>16</v>
      </c>
      <c r="AT146" s="169" t="n">
        <v>17</v>
      </c>
      <c r="AU146" s="167" t="n">
        <v>0</v>
      </c>
      <c r="AV146" s="167" t="n">
        <v>76</v>
      </c>
      <c r="AW146" s="167" t="n">
        <v>0</v>
      </c>
      <c r="AX146" s="167" t="n">
        <v>21</v>
      </c>
      <c r="AY146" s="167" t="n">
        <v>22</v>
      </c>
      <c r="AZ146" s="167" t="n">
        <v>0</v>
      </c>
      <c r="BA146" s="167" t="n">
        <v>60</v>
      </c>
      <c r="BB146" s="167" t="n">
        <v>6</v>
      </c>
      <c r="BC146" s="167" t="n">
        <v>4</v>
      </c>
      <c r="BD146" s="167" t="n">
        <v>10</v>
      </c>
      <c r="BE146" s="167" t="n">
        <v>267</v>
      </c>
      <c r="BF146" s="167" t="n">
        <v>0</v>
      </c>
      <c r="BG146" s="167" t="n">
        <v>0</v>
      </c>
      <c r="BH146" s="167" t="n">
        <v>55</v>
      </c>
      <c r="BI146" s="107" t="n">
        <v>0</v>
      </c>
    </row>
    <row r="147" customFormat="false" ht="15" hidden="false" customHeight="false" outlineLevel="0" collapsed="false">
      <c r="A147" s="166" t="s">
        <v>333</v>
      </c>
      <c r="B147" s="167" t="n">
        <v>142</v>
      </c>
      <c r="C147" s="167" t="n">
        <v>7071</v>
      </c>
      <c r="D147" s="107" t="n">
        <f aca="false">SUM(H147:BI147)</f>
        <v>1025</v>
      </c>
      <c r="E147" s="166" t="n">
        <f aca="false">SUMIF($H$1:$BI$1,1,$H147:$BI147)</f>
        <v>584</v>
      </c>
      <c r="F147" s="167" t="n">
        <f aca="false">SUMIF($H$1:$BI$1,2,$H147:$BI147)</f>
        <v>418</v>
      </c>
      <c r="G147" s="107" t="n">
        <f aca="false">SUMIF($H$1:$BI$1,3,$H147:$BI147)</f>
        <v>23</v>
      </c>
      <c r="H147" s="168" t="n">
        <v>0</v>
      </c>
      <c r="I147" s="167" t="n">
        <v>0</v>
      </c>
      <c r="J147" s="167" t="n">
        <v>0</v>
      </c>
      <c r="K147" s="167" t="n">
        <v>0</v>
      </c>
      <c r="L147" s="167" t="n">
        <v>0</v>
      </c>
      <c r="M147" s="167" t="n">
        <v>0</v>
      </c>
      <c r="N147" s="167" t="n">
        <v>0</v>
      </c>
      <c r="O147" s="167" t="n">
        <v>10</v>
      </c>
      <c r="P147" s="167" t="n">
        <v>0</v>
      </c>
      <c r="Q147" s="167" t="n">
        <v>0</v>
      </c>
      <c r="R147" s="167" t="n">
        <v>0</v>
      </c>
      <c r="S147" s="167" t="n">
        <v>0</v>
      </c>
      <c r="T147" s="167" t="n">
        <v>0</v>
      </c>
      <c r="U147" s="167" t="n">
        <v>0</v>
      </c>
      <c r="V147" s="167" t="n">
        <v>27</v>
      </c>
      <c r="W147" s="167" t="n">
        <v>0</v>
      </c>
      <c r="X147" s="167" t="n">
        <v>71</v>
      </c>
      <c r="Y147" s="167" t="n">
        <v>17</v>
      </c>
      <c r="Z147" s="167" t="n">
        <v>0</v>
      </c>
      <c r="AA147" s="167" t="n">
        <v>0</v>
      </c>
      <c r="AB147" s="167" t="n">
        <v>0</v>
      </c>
      <c r="AC147" s="167" t="n">
        <v>0</v>
      </c>
      <c r="AD147" s="167" t="n">
        <v>52</v>
      </c>
      <c r="AE147" s="167" t="n">
        <v>0</v>
      </c>
      <c r="AF147" s="167" t="n">
        <v>0</v>
      </c>
      <c r="AG147" s="167" t="n">
        <v>0</v>
      </c>
      <c r="AH147" s="167" t="n">
        <v>33</v>
      </c>
      <c r="AI147" s="167" t="n">
        <v>0</v>
      </c>
      <c r="AJ147" s="167" t="n">
        <v>131</v>
      </c>
      <c r="AK147" s="167" t="n">
        <v>14</v>
      </c>
      <c r="AL147" s="167" t="n">
        <v>29</v>
      </c>
      <c r="AM147" s="167" t="n">
        <v>0</v>
      </c>
      <c r="AN147" s="169" t="n">
        <v>0</v>
      </c>
      <c r="AO147" s="167" t="n">
        <v>91</v>
      </c>
      <c r="AP147" s="167" t="n">
        <v>0</v>
      </c>
      <c r="AQ147" s="167" t="n">
        <v>56</v>
      </c>
      <c r="AR147" s="167" t="n">
        <v>53</v>
      </c>
      <c r="AS147" s="167" t="n">
        <v>1</v>
      </c>
      <c r="AT147" s="169" t="n">
        <v>13</v>
      </c>
      <c r="AU147" s="167" t="n">
        <v>0</v>
      </c>
      <c r="AV147" s="167" t="n">
        <v>126</v>
      </c>
      <c r="AW147" s="167" t="n">
        <v>0</v>
      </c>
      <c r="AX147" s="167" t="n">
        <v>0</v>
      </c>
      <c r="AY147" s="167" t="n">
        <v>13</v>
      </c>
      <c r="AZ147" s="167" t="n">
        <v>0</v>
      </c>
      <c r="BA147" s="167" t="n">
        <v>122</v>
      </c>
      <c r="BB147" s="167" t="n">
        <v>0</v>
      </c>
      <c r="BC147" s="167" t="n">
        <v>40</v>
      </c>
      <c r="BD147" s="167" t="n">
        <v>20</v>
      </c>
      <c r="BE147" s="167" t="n">
        <v>88</v>
      </c>
      <c r="BF147" s="167" t="n">
        <v>0</v>
      </c>
      <c r="BG147" s="167" t="n">
        <v>6</v>
      </c>
      <c r="BH147" s="167" t="n">
        <v>0</v>
      </c>
      <c r="BI147" s="107" t="n">
        <v>12</v>
      </c>
    </row>
    <row r="148" customFormat="false" ht="15" hidden="false" customHeight="false" outlineLevel="0" collapsed="false">
      <c r="A148" s="166" t="s">
        <v>335</v>
      </c>
      <c r="B148" s="167" t="n">
        <v>143</v>
      </c>
      <c r="C148" s="167" t="n">
        <v>142</v>
      </c>
      <c r="D148" s="107" t="n">
        <f aca="false">SUM(H148:BI148)</f>
        <v>0</v>
      </c>
      <c r="E148" s="166" t="n">
        <f aca="false">SUMIF($H$1:$BI$1,1,$H148:$BI148)</f>
        <v>0</v>
      </c>
      <c r="F148" s="167" t="n">
        <f aca="false">SUMIF($H$1:$BI$1,2,$H148:$BI148)</f>
        <v>0</v>
      </c>
      <c r="G148" s="107" t="n">
        <f aca="false">SUMIF($H$1:$BI$1,3,$H148:$BI148)</f>
        <v>0</v>
      </c>
      <c r="H148" s="168" t="n">
        <v>0</v>
      </c>
      <c r="I148" s="167" t="n">
        <v>0</v>
      </c>
      <c r="J148" s="167" t="n">
        <v>0</v>
      </c>
      <c r="K148" s="167" t="n">
        <v>0</v>
      </c>
      <c r="L148" s="167" t="n">
        <v>0</v>
      </c>
      <c r="M148" s="167" t="n">
        <v>0</v>
      </c>
      <c r="N148" s="167" t="n">
        <v>0</v>
      </c>
      <c r="O148" s="167" t="n">
        <v>0</v>
      </c>
      <c r="P148" s="167" t="n">
        <v>0</v>
      </c>
      <c r="Q148" s="167" t="n">
        <v>0</v>
      </c>
      <c r="R148" s="167" t="n">
        <v>0</v>
      </c>
      <c r="S148" s="167" t="n">
        <v>0</v>
      </c>
      <c r="T148" s="167" t="n">
        <v>0</v>
      </c>
      <c r="U148" s="167" t="n">
        <v>0</v>
      </c>
      <c r="V148" s="167" t="n">
        <v>0</v>
      </c>
      <c r="W148" s="167" t="n">
        <v>0</v>
      </c>
      <c r="X148" s="167" t="n">
        <v>0</v>
      </c>
      <c r="Y148" s="167" t="n">
        <v>0</v>
      </c>
      <c r="Z148" s="167" t="n">
        <v>0</v>
      </c>
      <c r="AA148" s="167" t="n">
        <v>0</v>
      </c>
      <c r="AB148" s="167" t="n">
        <v>0</v>
      </c>
      <c r="AC148" s="167" t="n">
        <v>0</v>
      </c>
      <c r="AD148" s="167" t="n">
        <v>0</v>
      </c>
      <c r="AE148" s="167" t="n">
        <v>0</v>
      </c>
      <c r="AF148" s="167" t="n">
        <v>0</v>
      </c>
      <c r="AG148" s="167" t="n">
        <v>0</v>
      </c>
      <c r="AH148" s="167" t="n">
        <v>0</v>
      </c>
      <c r="AI148" s="167" t="n">
        <v>0</v>
      </c>
      <c r="AJ148" s="167" t="n">
        <v>0</v>
      </c>
      <c r="AK148" s="167" t="n">
        <v>0</v>
      </c>
      <c r="AL148" s="167" t="n">
        <v>0</v>
      </c>
      <c r="AM148" s="167" t="n">
        <v>0</v>
      </c>
      <c r="AN148" s="169" t="n">
        <v>0</v>
      </c>
      <c r="AO148" s="167" t="n">
        <v>0</v>
      </c>
      <c r="AP148" s="167" t="n">
        <v>0</v>
      </c>
      <c r="AQ148" s="167" t="n">
        <v>0</v>
      </c>
      <c r="AR148" s="167" t="n">
        <v>0</v>
      </c>
      <c r="AS148" s="167" t="n">
        <v>0</v>
      </c>
      <c r="AT148" s="169" t="n">
        <v>0</v>
      </c>
      <c r="AU148" s="167" t="n">
        <v>0</v>
      </c>
      <c r="AV148" s="167" t="n">
        <v>0</v>
      </c>
      <c r="AW148" s="167" t="n">
        <v>0</v>
      </c>
      <c r="AX148" s="167" t="n">
        <v>0</v>
      </c>
      <c r="AY148" s="167" t="n">
        <v>0</v>
      </c>
      <c r="AZ148" s="167" t="n">
        <v>0</v>
      </c>
      <c r="BA148" s="167" t="n">
        <v>0</v>
      </c>
      <c r="BB148" s="167" t="n">
        <v>0</v>
      </c>
      <c r="BC148" s="167" t="n">
        <v>0</v>
      </c>
      <c r="BD148" s="167" t="n">
        <v>0</v>
      </c>
      <c r="BE148" s="167" t="n">
        <v>0</v>
      </c>
      <c r="BF148" s="167" t="n">
        <v>0</v>
      </c>
      <c r="BG148" s="167" t="n">
        <v>0</v>
      </c>
      <c r="BH148" s="167" t="n">
        <v>0</v>
      </c>
      <c r="BI148" s="107" t="n">
        <v>0</v>
      </c>
    </row>
    <row r="149" customFormat="false" ht="15" hidden="false" customHeight="false" outlineLevel="0" collapsed="false">
      <c r="A149" s="166" t="s">
        <v>336</v>
      </c>
      <c r="B149" s="167" t="n">
        <v>144</v>
      </c>
      <c r="C149" s="167" t="n">
        <v>1992</v>
      </c>
      <c r="D149" s="107" t="n">
        <f aca="false">SUM(H149:BI149)</f>
        <v>35</v>
      </c>
      <c r="E149" s="166" t="n">
        <f aca="false">SUMIF($H$1:$BI$1,1,$H149:$BI149)</f>
        <v>0</v>
      </c>
      <c r="F149" s="167" t="n">
        <f aca="false">SUMIF($H$1:$BI$1,2,$H149:$BI149)</f>
        <v>33</v>
      </c>
      <c r="G149" s="107" t="n">
        <f aca="false">SUMIF($H$1:$BI$1,3,$H149:$BI149)</f>
        <v>2</v>
      </c>
      <c r="H149" s="168" t="n">
        <v>0</v>
      </c>
      <c r="I149" s="167" t="n">
        <v>0</v>
      </c>
      <c r="J149" s="167" t="n">
        <v>0</v>
      </c>
      <c r="K149" s="167" t="n">
        <v>0</v>
      </c>
      <c r="L149" s="167" t="n">
        <v>0</v>
      </c>
      <c r="M149" s="167" t="n">
        <v>0</v>
      </c>
      <c r="N149" s="167" t="n">
        <v>0</v>
      </c>
      <c r="O149" s="167" t="n">
        <v>0</v>
      </c>
      <c r="P149" s="167" t="n">
        <v>2</v>
      </c>
      <c r="Q149" s="167" t="n">
        <v>0</v>
      </c>
      <c r="R149" s="167" t="n">
        <v>0</v>
      </c>
      <c r="S149" s="167" t="n">
        <v>0</v>
      </c>
      <c r="T149" s="167" t="n">
        <v>0</v>
      </c>
      <c r="U149" s="167" t="n">
        <v>0</v>
      </c>
      <c r="V149" s="167" t="n">
        <v>0</v>
      </c>
      <c r="W149" s="167" t="n">
        <v>0</v>
      </c>
      <c r="X149" s="167" t="n">
        <v>0</v>
      </c>
      <c r="Y149" s="167" t="n">
        <v>2</v>
      </c>
      <c r="Z149" s="167" t="n">
        <v>0</v>
      </c>
      <c r="AA149" s="167" t="n">
        <v>0</v>
      </c>
      <c r="AB149" s="167" t="n">
        <v>0</v>
      </c>
      <c r="AC149" s="167" t="n">
        <v>0</v>
      </c>
      <c r="AD149" s="167" t="n">
        <v>0</v>
      </c>
      <c r="AE149" s="167" t="n">
        <v>0</v>
      </c>
      <c r="AF149" s="167" t="n">
        <v>0</v>
      </c>
      <c r="AG149" s="167" t="n">
        <v>0</v>
      </c>
      <c r="AH149" s="167" t="n">
        <v>0</v>
      </c>
      <c r="AI149" s="167" t="n">
        <v>0</v>
      </c>
      <c r="AJ149" s="167" t="n">
        <v>0</v>
      </c>
      <c r="AK149" s="167" t="n">
        <v>0</v>
      </c>
      <c r="AL149" s="167" t="n">
        <v>0</v>
      </c>
      <c r="AM149" s="167" t="n">
        <v>0</v>
      </c>
      <c r="AN149" s="169" t="n">
        <v>0</v>
      </c>
      <c r="AO149" s="167" t="n">
        <v>30</v>
      </c>
      <c r="AP149" s="167" t="n">
        <v>0</v>
      </c>
      <c r="AQ149" s="167" t="n">
        <v>0</v>
      </c>
      <c r="AR149" s="167" t="n">
        <v>0</v>
      </c>
      <c r="AS149" s="167" t="n">
        <v>0</v>
      </c>
      <c r="AT149" s="169" t="n">
        <v>0</v>
      </c>
      <c r="AU149" s="167" t="n">
        <v>0</v>
      </c>
      <c r="AV149" s="167" t="n">
        <v>0</v>
      </c>
      <c r="AW149" s="167" t="n">
        <v>0</v>
      </c>
      <c r="AX149" s="167" t="n">
        <v>0</v>
      </c>
      <c r="AY149" s="167" t="n">
        <v>0</v>
      </c>
      <c r="AZ149" s="167" t="n">
        <v>0</v>
      </c>
      <c r="BA149" s="167" t="n">
        <v>0</v>
      </c>
      <c r="BB149" s="167" t="n">
        <v>0</v>
      </c>
      <c r="BC149" s="167" t="n">
        <v>0</v>
      </c>
      <c r="BD149" s="167" t="n">
        <v>0</v>
      </c>
      <c r="BE149" s="167" t="n">
        <v>1</v>
      </c>
      <c r="BF149" s="167" t="n">
        <v>0</v>
      </c>
      <c r="BG149" s="167" t="n">
        <v>0</v>
      </c>
      <c r="BH149" s="167" t="n">
        <v>0</v>
      </c>
      <c r="BI149" s="107" t="n">
        <v>0</v>
      </c>
    </row>
    <row r="150" customFormat="false" ht="15" hidden="false" customHeight="false" outlineLevel="0" collapsed="false">
      <c r="A150" s="166" t="s">
        <v>338</v>
      </c>
      <c r="B150" s="167" t="n">
        <v>145</v>
      </c>
      <c r="C150" s="167" t="n">
        <v>2136</v>
      </c>
      <c r="D150" s="107" t="n">
        <f aca="false">SUM(H150:BI150)</f>
        <v>289</v>
      </c>
      <c r="E150" s="166" t="n">
        <f aca="false">SUMIF($H$1:$BI$1,1,$H150:$BI150)</f>
        <v>78</v>
      </c>
      <c r="F150" s="167" t="n">
        <f aca="false">SUMIF($H$1:$BI$1,2,$H150:$BI150)</f>
        <v>111</v>
      </c>
      <c r="G150" s="107" t="n">
        <f aca="false">SUMIF($H$1:$BI$1,3,$H150:$BI150)</f>
        <v>100</v>
      </c>
      <c r="H150" s="168" t="n">
        <v>0</v>
      </c>
      <c r="I150" s="167" t="n">
        <v>12</v>
      </c>
      <c r="J150" s="167" t="n">
        <v>0</v>
      </c>
      <c r="K150" s="167" t="n">
        <v>0</v>
      </c>
      <c r="L150" s="167" t="n">
        <v>0</v>
      </c>
      <c r="M150" s="167" t="n">
        <v>4</v>
      </c>
      <c r="N150" s="167" t="n">
        <v>0</v>
      </c>
      <c r="O150" s="167" t="n">
        <v>0</v>
      </c>
      <c r="P150" s="167" t="n">
        <v>78</v>
      </c>
      <c r="Q150" s="167" t="n">
        <v>0</v>
      </c>
      <c r="R150" s="167" t="n">
        <v>3</v>
      </c>
      <c r="S150" s="167" t="n">
        <v>3</v>
      </c>
      <c r="T150" s="167" t="n">
        <v>0</v>
      </c>
      <c r="U150" s="167" t="n">
        <v>0</v>
      </c>
      <c r="V150" s="167" t="n">
        <v>3</v>
      </c>
      <c r="W150" s="167" t="n">
        <v>0</v>
      </c>
      <c r="X150" s="167" t="n">
        <v>4</v>
      </c>
      <c r="Y150" s="167" t="n">
        <v>6</v>
      </c>
      <c r="Z150" s="167" t="n">
        <v>0</v>
      </c>
      <c r="AA150" s="167" t="n">
        <v>0</v>
      </c>
      <c r="AB150" s="167" t="n">
        <v>0</v>
      </c>
      <c r="AC150" s="167" t="n">
        <v>0</v>
      </c>
      <c r="AD150" s="167" t="n">
        <v>1</v>
      </c>
      <c r="AE150" s="167" t="n">
        <v>0</v>
      </c>
      <c r="AF150" s="167" t="n">
        <v>0</v>
      </c>
      <c r="AG150" s="167" t="n">
        <v>21</v>
      </c>
      <c r="AH150" s="167" t="n">
        <v>0</v>
      </c>
      <c r="AI150" s="167" t="n">
        <v>13</v>
      </c>
      <c r="AJ150" s="167" t="n">
        <v>31</v>
      </c>
      <c r="AK150" s="167" t="n">
        <v>6</v>
      </c>
      <c r="AL150" s="167" t="n">
        <v>0</v>
      </c>
      <c r="AM150" s="167" t="n">
        <v>0</v>
      </c>
      <c r="AN150" s="169" t="n">
        <v>0</v>
      </c>
      <c r="AO150" s="167" t="n">
        <v>0</v>
      </c>
      <c r="AP150" s="167" t="n">
        <v>0</v>
      </c>
      <c r="AQ150" s="167" t="n">
        <v>21</v>
      </c>
      <c r="AR150" s="167" t="n">
        <v>0</v>
      </c>
      <c r="AS150" s="167" t="n">
        <v>7</v>
      </c>
      <c r="AT150" s="169" t="n">
        <v>0</v>
      </c>
      <c r="AU150" s="167" t="n">
        <v>0</v>
      </c>
      <c r="AV150" s="167" t="n">
        <v>9</v>
      </c>
      <c r="AW150" s="167" t="n">
        <v>0</v>
      </c>
      <c r="AX150" s="167" t="n">
        <v>0</v>
      </c>
      <c r="AY150" s="167" t="n">
        <v>12</v>
      </c>
      <c r="AZ150" s="167" t="n">
        <v>0</v>
      </c>
      <c r="BA150" s="167" t="n">
        <v>8</v>
      </c>
      <c r="BB150" s="167" t="n">
        <v>0</v>
      </c>
      <c r="BC150" s="167" t="n">
        <v>0</v>
      </c>
      <c r="BD150" s="167" t="n">
        <v>0</v>
      </c>
      <c r="BE150" s="167" t="n">
        <v>35</v>
      </c>
      <c r="BF150" s="167" t="n">
        <v>0</v>
      </c>
      <c r="BG150" s="167" t="n">
        <v>0</v>
      </c>
      <c r="BH150" s="167" t="n">
        <v>12</v>
      </c>
      <c r="BI150" s="107" t="n">
        <v>0</v>
      </c>
    </row>
    <row r="151" customFormat="false" ht="15" hidden="false" customHeight="false" outlineLevel="0" collapsed="false">
      <c r="A151" s="166" t="s">
        <v>340</v>
      </c>
      <c r="B151" s="167" t="n">
        <v>146</v>
      </c>
      <c r="C151" s="167" t="n">
        <v>1366</v>
      </c>
      <c r="D151" s="107" t="n">
        <f aca="false">SUM(H151:BI151)</f>
        <v>6</v>
      </c>
      <c r="E151" s="166" t="n">
        <f aca="false">SUMIF($H$1:$BI$1,1,$H151:$BI151)</f>
        <v>2</v>
      </c>
      <c r="F151" s="167" t="n">
        <f aca="false">SUMIF($H$1:$BI$1,2,$H151:$BI151)</f>
        <v>0</v>
      </c>
      <c r="G151" s="107" t="n">
        <f aca="false">SUMIF($H$1:$BI$1,3,$H151:$BI151)</f>
        <v>4</v>
      </c>
      <c r="H151" s="168" t="n">
        <v>0</v>
      </c>
      <c r="I151" s="167" t="n">
        <v>0</v>
      </c>
      <c r="J151" s="167" t="n">
        <v>0</v>
      </c>
      <c r="K151" s="167" t="n">
        <v>0</v>
      </c>
      <c r="L151" s="167" t="n">
        <v>0</v>
      </c>
      <c r="M151" s="167" t="n">
        <v>4</v>
      </c>
      <c r="N151" s="167" t="n">
        <v>0</v>
      </c>
      <c r="O151" s="167" t="n">
        <v>0</v>
      </c>
      <c r="P151" s="167" t="n">
        <v>0</v>
      </c>
      <c r="Q151" s="167" t="n">
        <v>0</v>
      </c>
      <c r="R151" s="167" t="n">
        <v>0</v>
      </c>
      <c r="S151" s="167" t="n">
        <v>0</v>
      </c>
      <c r="T151" s="167" t="n">
        <v>0</v>
      </c>
      <c r="U151" s="167" t="n">
        <v>0</v>
      </c>
      <c r="V151" s="167" t="n">
        <v>0</v>
      </c>
      <c r="W151" s="167" t="n">
        <v>0</v>
      </c>
      <c r="X151" s="167" t="n">
        <v>2</v>
      </c>
      <c r="Y151" s="167" t="n">
        <v>0</v>
      </c>
      <c r="Z151" s="167" t="n">
        <v>0</v>
      </c>
      <c r="AA151" s="167" t="n">
        <v>0</v>
      </c>
      <c r="AB151" s="167" t="n">
        <v>0</v>
      </c>
      <c r="AC151" s="167" t="n">
        <v>0</v>
      </c>
      <c r="AD151" s="167" t="n">
        <v>0</v>
      </c>
      <c r="AE151" s="167" t="n">
        <v>0</v>
      </c>
      <c r="AF151" s="167" t="n">
        <v>0</v>
      </c>
      <c r="AG151" s="167" t="n">
        <v>0</v>
      </c>
      <c r="AH151" s="167" t="n">
        <v>0</v>
      </c>
      <c r="AI151" s="167" t="n">
        <v>0</v>
      </c>
      <c r="AJ151" s="167" t="n">
        <v>0</v>
      </c>
      <c r="AK151" s="167" t="n">
        <v>0</v>
      </c>
      <c r="AL151" s="167" t="n">
        <v>0</v>
      </c>
      <c r="AM151" s="167" t="n">
        <v>0</v>
      </c>
      <c r="AN151" s="169" t="n">
        <v>0</v>
      </c>
      <c r="AO151" s="167" t="n">
        <v>0</v>
      </c>
      <c r="AP151" s="167" t="n">
        <v>0</v>
      </c>
      <c r="AQ151" s="167" t="n">
        <v>0</v>
      </c>
      <c r="AR151" s="167" t="n">
        <v>0</v>
      </c>
      <c r="AS151" s="167" t="n">
        <v>0</v>
      </c>
      <c r="AT151" s="169" t="n">
        <v>0</v>
      </c>
      <c r="AU151" s="167" t="n">
        <v>0</v>
      </c>
      <c r="AV151" s="167" t="n">
        <v>0</v>
      </c>
      <c r="AW151" s="167" t="n">
        <v>0</v>
      </c>
      <c r="AX151" s="167" t="n">
        <v>0</v>
      </c>
      <c r="AY151" s="167" t="n">
        <v>0</v>
      </c>
      <c r="AZ151" s="167" t="n">
        <v>0</v>
      </c>
      <c r="BA151" s="167" t="n">
        <v>0</v>
      </c>
      <c r="BB151" s="167" t="n">
        <v>0</v>
      </c>
      <c r="BC151" s="167" t="n">
        <v>0</v>
      </c>
      <c r="BD151" s="167" t="n">
        <v>0</v>
      </c>
      <c r="BE151" s="167" t="n">
        <v>0</v>
      </c>
      <c r="BF151" s="167" t="n">
        <v>0</v>
      </c>
      <c r="BG151" s="167" t="n">
        <v>0</v>
      </c>
      <c r="BH151" s="167" t="n">
        <v>0</v>
      </c>
      <c r="BI151" s="107" t="n">
        <v>0</v>
      </c>
    </row>
    <row r="152" customFormat="false" ht="15" hidden="false" customHeight="false" outlineLevel="0" collapsed="false">
      <c r="A152" s="166" t="s">
        <v>342</v>
      </c>
      <c r="B152" s="167" t="n">
        <v>147</v>
      </c>
      <c r="C152" s="167" t="n">
        <v>1353</v>
      </c>
      <c r="D152" s="107" t="n">
        <f aca="false">SUM(H152:BI152)</f>
        <v>2</v>
      </c>
      <c r="E152" s="166" t="n">
        <f aca="false">SUMIF($H$1:$BI$1,1,$H152:$BI152)</f>
        <v>0</v>
      </c>
      <c r="F152" s="167" t="n">
        <f aca="false">SUMIF($H$1:$BI$1,2,$H152:$BI152)</f>
        <v>2</v>
      </c>
      <c r="G152" s="107" t="n">
        <f aca="false">SUMIF($H$1:$BI$1,3,$H152:$BI152)</f>
        <v>0</v>
      </c>
      <c r="H152" s="168" t="n">
        <v>0</v>
      </c>
      <c r="I152" s="167" t="n">
        <v>0</v>
      </c>
      <c r="J152" s="167" t="n">
        <v>0</v>
      </c>
      <c r="K152" s="167" t="n">
        <v>0</v>
      </c>
      <c r="L152" s="167" t="n">
        <v>0</v>
      </c>
      <c r="M152" s="167" t="n">
        <v>0</v>
      </c>
      <c r="N152" s="167" t="n">
        <v>0</v>
      </c>
      <c r="O152" s="167" t="n">
        <v>0</v>
      </c>
      <c r="P152" s="167" t="n">
        <v>0</v>
      </c>
      <c r="Q152" s="167" t="n">
        <v>0</v>
      </c>
      <c r="R152" s="167" t="n">
        <v>0</v>
      </c>
      <c r="S152" s="167" t="n">
        <v>0</v>
      </c>
      <c r="T152" s="167" t="n">
        <v>0</v>
      </c>
      <c r="U152" s="167" t="n">
        <v>0</v>
      </c>
      <c r="V152" s="167" t="n">
        <v>0</v>
      </c>
      <c r="W152" s="167" t="n">
        <v>0</v>
      </c>
      <c r="X152" s="167" t="n">
        <v>0</v>
      </c>
      <c r="Y152" s="167" t="n">
        <v>0</v>
      </c>
      <c r="Z152" s="167" t="n">
        <v>0</v>
      </c>
      <c r="AA152" s="167" t="n">
        <v>0</v>
      </c>
      <c r="AB152" s="167" t="n">
        <v>0</v>
      </c>
      <c r="AC152" s="167" t="n">
        <v>0</v>
      </c>
      <c r="AD152" s="167" t="n">
        <v>0</v>
      </c>
      <c r="AE152" s="167" t="n">
        <v>0</v>
      </c>
      <c r="AF152" s="167" t="n">
        <v>0</v>
      </c>
      <c r="AG152" s="167" t="n">
        <v>0</v>
      </c>
      <c r="AH152" s="167" t="n">
        <v>0</v>
      </c>
      <c r="AI152" s="167" t="n">
        <v>0</v>
      </c>
      <c r="AJ152" s="167" t="n">
        <v>0</v>
      </c>
      <c r="AK152" s="167" t="n">
        <v>0</v>
      </c>
      <c r="AL152" s="167" t="n">
        <v>0</v>
      </c>
      <c r="AM152" s="167" t="n">
        <v>0</v>
      </c>
      <c r="AN152" s="169" t="n">
        <v>0</v>
      </c>
      <c r="AO152" s="167" t="n">
        <v>0</v>
      </c>
      <c r="AP152" s="167" t="n">
        <v>0</v>
      </c>
      <c r="AQ152" s="167" t="n">
        <v>0</v>
      </c>
      <c r="AR152" s="167" t="n">
        <v>0</v>
      </c>
      <c r="AS152" s="167" t="n">
        <v>0</v>
      </c>
      <c r="AT152" s="169" t="n">
        <v>0</v>
      </c>
      <c r="AU152" s="167" t="n">
        <v>0</v>
      </c>
      <c r="AV152" s="167" t="n">
        <v>0</v>
      </c>
      <c r="AW152" s="167" t="n">
        <v>0</v>
      </c>
      <c r="AX152" s="167" t="n">
        <v>0</v>
      </c>
      <c r="AY152" s="167" t="n">
        <v>0</v>
      </c>
      <c r="AZ152" s="167" t="n">
        <v>0</v>
      </c>
      <c r="BA152" s="167" t="n">
        <v>0</v>
      </c>
      <c r="BB152" s="167" t="n">
        <v>0</v>
      </c>
      <c r="BC152" s="167" t="n">
        <v>0</v>
      </c>
      <c r="BD152" s="167" t="n">
        <v>0</v>
      </c>
      <c r="BE152" s="167" t="n">
        <v>2</v>
      </c>
      <c r="BF152" s="167" t="n">
        <v>0</v>
      </c>
      <c r="BG152" s="167" t="n">
        <v>0</v>
      </c>
      <c r="BH152" s="167" t="n">
        <v>0</v>
      </c>
      <c r="BI152" s="107" t="n">
        <v>0</v>
      </c>
    </row>
    <row r="153" customFormat="false" ht="15" hidden="false" customHeight="false" outlineLevel="0" collapsed="false">
      <c r="A153" s="166" t="s">
        <v>344</v>
      </c>
      <c r="B153" s="167" t="n">
        <v>148</v>
      </c>
      <c r="C153" s="167" t="n">
        <v>223</v>
      </c>
      <c r="D153" s="107" t="n">
        <f aca="false">SUM(H153:BI153)</f>
        <v>0</v>
      </c>
      <c r="E153" s="166" t="n">
        <f aca="false">SUMIF($H$1:$BI$1,1,$H153:$BI153)</f>
        <v>0</v>
      </c>
      <c r="F153" s="167" t="n">
        <f aca="false">SUMIF($H$1:$BI$1,2,$H153:$BI153)</f>
        <v>0</v>
      </c>
      <c r="G153" s="107" t="n">
        <f aca="false">SUMIF($H$1:$BI$1,3,$H153:$BI153)</f>
        <v>0</v>
      </c>
      <c r="H153" s="168" t="n">
        <v>0</v>
      </c>
      <c r="I153" s="167" t="n">
        <v>0</v>
      </c>
      <c r="J153" s="167" t="n">
        <v>0</v>
      </c>
      <c r="K153" s="167" t="n">
        <v>0</v>
      </c>
      <c r="L153" s="167" t="n">
        <v>0</v>
      </c>
      <c r="M153" s="167" t="n">
        <v>0</v>
      </c>
      <c r="N153" s="167" t="n">
        <v>0</v>
      </c>
      <c r="O153" s="167" t="n">
        <v>0</v>
      </c>
      <c r="P153" s="167" t="n">
        <v>0</v>
      </c>
      <c r="Q153" s="167" t="n">
        <v>0</v>
      </c>
      <c r="R153" s="167" t="n">
        <v>0</v>
      </c>
      <c r="S153" s="167" t="n">
        <v>0</v>
      </c>
      <c r="T153" s="167" t="n">
        <v>0</v>
      </c>
      <c r="U153" s="167" t="n">
        <v>0</v>
      </c>
      <c r="V153" s="167" t="n">
        <v>0</v>
      </c>
      <c r="W153" s="167" t="n">
        <v>0</v>
      </c>
      <c r="X153" s="167" t="n">
        <v>0</v>
      </c>
      <c r="Y153" s="167" t="n">
        <v>0</v>
      </c>
      <c r="Z153" s="167" t="n">
        <v>0</v>
      </c>
      <c r="AA153" s="167" t="n">
        <v>0</v>
      </c>
      <c r="AB153" s="167" t="n">
        <v>0</v>
      </c>
      <c r="AC153" s="167" t="n">
        <v>0</v>
      </c>
      <c r="AD153" s="167" t="n">
        <v>0</v>
      </c>
      <c r="AE153" s="167" t="n">
        <v>0</v>
      </c>
      <c r="AF153" s="167" t="n">
        <v>0</v>
      </c>
      <c r="AG153" s="167" t="n">
        <v>0</v>
      </c>
      <c r="AH153" s="167" t="n">
        <v>0</v>
      </c>
      <c r="AI153" s="167" t="n">
        <v>0</v>
      </c>
      <c r="AJ153" s="167" t="n">
        <v>0</v>
      </c>
      <c r="AK153" s="167" t="n">
        <v>0</v>
      </c>
      <c r="AL153" s="167" t="n">
        <v>0</v>
      </c>
      <c r="AM153" s="167" t="n">
        <v>0</v>
      </c>
      <c r="AN153" s="169" t="n">
        <v>0</v>
      </c>
      <c r="AO153" s="167" t="n">
        <v>0</v>
      </c>
      <c r="AP153" s="167" t="n">
        <v>0</v>
      </c>
      <c r="AQ153" s="167" t="n">
        <v>0</v>
      </c>
      <c r="AR153" s="167" t="n">
        <v>0</v>
      </c>
      <c r="AS153" s="167" t="n">
        <v>0</v>
      </c>
      <c r="AT153" s="169" t="n">
        <v>0</v>
      </c>
      <c r="AU153" s="167" t="n">
        <v>0</v>
      </c>
      <c r="AV153" s="167" t="n">
        <v>0</v>
      </c>
      <c r="AW153" s="167" t="n">
        <v>0</v>
      </c>
      <c r="AX153" s="167" t="n">
        <v>0</v>
      </c>
      <c r="AY153" s="167" t="n">
        <v>0</v>
      </c>
      <c r="AZ153" s="167" t="n">
        <v>0</v>
      </c>
      <c r="BA153" s="167" t="n">
        <v>0</v>
      </c>
      <c r="BB153" s="167" t="n">
        <v>0</v>
      </c>
      <c r="BC153" s="167" t="n">
        <v>0</v>
      </c>
      <c r="BD153" s="167" t="n">
        <v>0</v>
      </c>
      <c r="BE153" s="167" t="n">
        <v>0</v>
      </c>
      <c r="BF153" s="167" t="n">
        <v>0</v>
      </c>
      <c r="BG153" s="167" t="n">
        <v>0</v>
      </c>
      <c r="BH153" s="167" t="n">
        <v>0</v>
      </c>
      <c r="BI153" s="107" t="n">
        <v>0</v>
      </c>
    </row>
    <row r="154" customFormat="false" ht="15" hidden="false" customHeight="false" outlineLevel="0" collapsed="false">
      <c r="A154" s="166" t="s">
        <v>345</v>
      </c>
      <c r="B154" s="167" t="n">
        <v>149</v>
      </c>
      <c r="C154" s="167" t="n">
        <v>314</v>
      </c>
      <c r="D154" s="107" t="n">
        <f aca="false">SUM(H154:BI154)</f>
        <v>0</v>
      </c>
      <c r="E154" s="166" t="n">
        <f aca="false">SUMIF($H$1:$BI$1,1,$H154:$BI154)</f>
        <v>0</v>
      </c>
      <c r="F154" s="167" t="n">
        <f aca="false">SUMIF($H$1:$BI$1,2,$H154:$BI154)</f>
        <v>0</v>
      </c>
      <c r="G154" s="107" t="n">
        <f aca="false">SUMIF($H$1:$BI$1,3,$H154:$BI154)</f>
        <v>0</v>
      </c>
      <c r="H154" s="168" t="n">
        <v>0</v>
      </c>
      <c r="I154" s="167" t="n">
        <v>0</v>
      </c>
      <c r="J154" s="167" t="n">
        <v>0</v>
      </c>
      <c r="K154" s="167" t="n">
        <v>0</v>
      </c>
      <c r="L154" s="167" t="n">
        <v>0</v>
      </c>
      <c r="M154" s="167" t="n">
        <v>0</v>
      </c>
      <c r="N154" s="167" t="n">
        <v>0</v>
      </c>
      <c r="O154" s="167" t="n">
        <v>0</v>
      </c>
      <c r="P154" s="167" t="n">
        <v>0</v>
      </c>
      <c r="Q154" s="167" t="n">
        <v>0</v>
      </c>
      <c r="R154" s="167" t="n">
        <v>0</v>
      </c>
      <c r="S154" s="167" t="n">
        <v>0</v>
      </c>
      <c r="T154" s="167" t="n">
        <v>0</v>
      </c>
      <c r="U154" s="167" t="n">
        <v>0</v>
      </c>
      <c r="V154" s="167" t="n">
        <v>0</v>
      </c>
      <c r="W154" s="167" t="n">
        <v>0</v>
      </c>
      <c r="X154" s="167" t="n">
        <v>0</v>
      </c>
      <c r="Y154" s="167" t="n">
        <v>0</v>
      </c>
      <c r="Z154" s="167" t="n">
        <v>0</v>
      </c>
      <c r="AA154" s="167" t="n">
        <v>0</v>
      </c>
      <c r="AB154" s="167" t="n">
        <v>0</v>
      </c>
      <c r="AC154" s="167" t="n">
        <v>0</v>
      </c>
      <c r="AD154" s="167" t="n">
        <v>0</v>
      </c>
      <c r="AE154" s="167" t="n">
        <v>0</v>
      </c>
      <c r="AF154" s="167" t="n">
        <v>0</v>
      </c>
      <c r="AG154" s="167" t="n">
        <v>0</v>
      </c>
      <c r="AH154" s="167" t="n">
        <v>0</v>
      </c>
      <c r="AI154" s="167" t="n">
        <v>0</v>
      </c>
      <c r="AJ154" s="167" t="n">
        <v>0</v>
      </c>
      <c r="AK154" s="167" t="n">
        <v>0</v>
      </c>
      <c r="AL154" s="167" t="n">
        <v>0</v>
      </c>
      <c r="AM154" s="167" t="n">
        <v>0</v>
      </c>
      <c r="AN154" s="169" t="n">
        <v>0</v>
      </c>
      <c r="AO154" s="167" t="n">
        <v>0</v>
      </c>
      <c r="AP154" s="167" t="n">
        <v>0</v>
      </c>
      <c r="AQ154" s="167" t="n">
        <v>0</v>
      </c>
      <c r="AR154" s="167" t="n">
        <v>0</v>
      </c>
      <c r="AS154" s="167" t="n">
        <v>0</v>
      </c>
      <c r="AT154" s="169" t="n">
        <v>0</v>
      </c>
      <c r="AU154" s="167" t="n">
        <v>0</v>
      </c>
      <c r="AV154" s="167" t="n">
        <v>0</v>
      </c>
      <c r="AW154" s="167" t="n">
        <v>0</v>
      </c>
      <c r="AX154" s="167" t="n">
        <v>0</v>
      </c>
      <c r="AY154" s="167" t="n">
        <v>0</v>
      </c>
      <c r="AZ154" s="167" t="n">
        <v>0</v>
      </c>
      <c r="BA154" s="167" t="n">
        <v>0</v>
      </c>
      <c r="BB154" s="167" t="n">
        <v>0</v>
      </c>
      <c r="BC154" s="167" t="n">
        <v>0</v>
      </c>
      <c r="BD154" s="167" t="n">
        <v>0</v>
      </c>
      <c r="BE154" s="167" t="n">
        <v>0</v>
      </c>
      <c r="BF154" s="167" t="n">
        <v>0</v>
      </c>
      <c r="BG154" s="167" t="n">
        <v>0</v>
      </c>
      <c r="BH154" s="167" t="n">
        <v>0</v>
      </c>
      <c r="BI154" s="107" t="n">
        <v>0</v>
      </c>
    </row>
    <row r="155" customFormat="false" ht="15" hidden="false" customHeight="false" outlineLevel="0" collapsed="false">
      <c r="A155" s="166" t="s">
        <v>346</v>
      </c>
      <c r="B155" s="167" t="n">
        <v>150</v>
      </c>
      <c r="C155" s="167" t="n">
        <v>58</v>
      </c>
      <c r="D155" s="107" t="n">
        <f aca="false">SUM(H155:BI155)</f>
        <v>1</v>
      </c>
      <c r="E155" s="166" t="n">
        <f aca="false">SUMIF($H$1:$BI$1,1,$H155:$BI155)</f>
        <v>0</v>
      </c>
      <c r="F155" s="167" t="n">
        <f aca="false">SUMIF($H$1:$BI$1,2,$H155:$BI155)</f>
        <v>0</v>
      </c>
      <c r="G155" s="107" t="n">
        <f aca="false">SUMIF($H$1:$BI$1,3,$H155:$BI155)</f>
        <v>1</v>
      </c>
      <c r="H155" s="168" t="n">
        <v>0</v>
      </c>
      <c r="I155" s="167" t="n">
        <v>0</v>
      </c>
      <c r="J155" s="167" t="n">
        <v>0</v>
      </c>
      <c r="K155" s="167" t="n">
        <v>0</v>
      </c>
      <c r="L155" s="167" t="n">
        <v>0</v>
      </c>
      <c r="M155" s="167" t="n">
        <v>0</v>
      </c>
      <c r="N155" s="167" t="n">
        <v>0</v>
      </c>
      <c r="O155" s="167" t="n">
        <v>0</v>
      </c>
      <c r="P155" s="167" t="n">
        <v>0</v>
      </c>
      <c r="Q155" s="167" t="n">
        <v>0</v>
      </c>
      <c r="R155" s="167" t="n">
        <v>0</v>
      </c>
      <c r="S155" s="167" t="n">
        <v>0</v>
      </c>
      <c r="T155" s="167" t="n">
        <v>0</v>
      </c>
      <c r="U155" s="167" t="n">
        <v>0</v>
      </c>
      <c r="V155" s="167" t="n">
        <v>0</v>
      </c>
      <c r="W155" s="167" t="n">
        <v>0</v>
      </c>
      <c r="X155" s="167" t="n">
        <v>0</v>
      </c>
      <c r="Y155" s="167" t="n">
        <v>0</v>
      </c>
      <c r="Z155" s="167" t="n">
        <v>1</v>
      </c>
      <c r="AA155" s="167" t="n">
        <v>0</v>
      </c>
      <c r="AB155" s="167" t="n">
        <v>0</v>
      </c>
      <c r="AC155" s="167" t="n">
        <v>0</v>
      </c>
      <c r="AD155" s="167" t="n">
        <v>0</v>
      </c>
      <c r="AE155" s="167" t="n">
        <v>0</v>
      </c>
      <c r="AF155" s="167" t="n">
        <v>0</v>
      </c>
      <c r="AG155" s="167" t="n">
        <v>0</v>
      </c>
      <c r="AH155" s="167" t="n">
        <v>0</v>
      </c>
      <c r="AI155" s="167" t="n">
        <v>0</v>
      </c>
      <c r="AJ155" s="167" t="n">
        <v>0</v>
      </c>
      <c r="AK155" s="167" t="n">
        <v>0</v>
      </c>
      <c r="AL155" s="167" t="n">
        <v>0</v>
      </c>
      <c r="AM155" s="167" t="n">
        <v>0</v>
      </c>
      <c r="AN155" s="169" t="n">
        <v>0</v>
      </c>
      <c r="AO155" s="167" t="n">
        <v>0</v>
      </c>
      <c r="AP155" s="167" t="n">
        <v>0</v>
      </c>
      <c r="AQ155" s="167" t="n">
        <v>0</v>
      </c>
      <c r="AR155" s="167" t="n">
        <v>0</v>
      </c>
      <c r="AS155" s="167" t="n">
        <v>0</v>
      </c>
      <c r="AT155" s="169" t="n">
        <v>0</v>
      </c>
      <c r="AU155" s="167" t="n">
        <v>0</v>
      </c>
      <c r="AV155" s="167" t="n">
        <v>0</v>
      </c>
      <c r="AW155" s="167" t="n">
        <v>0</v>
      </c>
      <c r="AX155" s="167" t="n">
        <v>0</v>
      </c>
      <c r="AY155" s="167" t="n">
        <v>0</v>
      </c>
      <c r="AZ155" s="167" t="n">
        <v>0</v>
      </c>
      <c r="BA155" s="167" t="n">
        <v>0</v>
      </c>
      <c r="BB155" s="167" t="n">
        <v>0</v>
      </c>
      <c r="BC155" s="167" t="n">
        <v>0</v>
      </c>
      <c r="BD155" s="167" t="n">
        <v>0</v>
      </c>
      <c r="BE155" s="167" t="n">
        <v>0</v>
      </c>
      <c r="BF155" s="167" t="n">
        <v>0</v>
      </c>
      <c r="BG155" s="167" t="n">
        <v>0</v>
      </c>
      <c r="BH155" s="167" t="n">
        <v>0</v>
      </c>
      <c r="BI155" s="107" t="n">
        <v>0</v>
      </c>
    </row>
    <row r="156" customFormat="false" ht="15" hidden="false" customHeight="false" outlineLevel="0" collapsed="false">
      <c r="A156" s="166" t="s">
        <v>349</v>
      </c>
      <c r="B156" s="167" t="n">
        <v>151</v>
      </c>
      <c r="C156" s="167" t="n">
        <v>262</v>
      </c>
      <c r="D156" s="107" t="n">
        <f aca="false">SUM(H156:BI156)</f>
        <v>0</v>
      </c>
      <c r="E156" s="166" t="n">
        <f aca="false">SUMIF($H$1:$BI$1,1,$H156:$BI156)</f>
        <v>0</v>
      </c>
      <c r="F156" s="167" t="n">
        <f aca="false">SUMIF($H$1:$BI$1,2,$H156:$BI156)</f>
        <v>0</v>
      </c>
      <c r="G156" s="107" t="n">
        <f aca="false">SUMIF($H$1:$BI$1,3,$H156:$BI156)</f>
        <v>0</v>
      </c>
      <c r="H156" s="168" t="n">
        <v>0</v>
      </c>
      <c r="I156" s="167" t="n">
        <v>0</v>
      </c>
      <c r="J156" s="167" t="n">
        <v>0</v>
      </c>
      <c r="K156" s="167" t="n">
        <v>0</v>
      </c>
      <c r="L156" s="167" t="n">
        <v>0</v>
      </c>
      <c r="M156" s="167" t="n">
        <v>0</v>
      </c>
      <c r="N156" s="167" t="n">
        <v>0</v>
      </c>
      <c r="O156" s="167" t="n">
        <v>0</v>
      </c>
      <c r="P156" s="167" t="n">
        <v>0</v>
      </c>
      <c r="Q156" s="167" t="n">
        <v>0</v>
      </c>
      <c r="R156" s="167" t="n">
        <v>0</v>
      </c>
      <c r="S156" s="167" t="n">
        <v>0</v>
      </c>
      <c r="T156" s="167" t="n">
        <v>0</v>
      </c>
      <c r="U156" s="167" t="n">
        <v>0</v>
      </c>
      <c r="V156" s="167" t="n">
        <v>0</v>
      </c>
      <c r="W156" s="167" t="n">
        <v>0</v>
      </c>
      <c r="X156" s="167" t="n">
        <v>0</v>
      </c>
      <c r="Y156" s="167" t="n">
        <v>0</v>
      </c>
      <c r="Z156" s="167" t="n">
        <v>0</v>
      </c>
      <c r="AA156" s="167" t="n">
        <v>0</v>
      </c>
      <c r="AB156" s="167" t="n">
        <v>0</v>
      </c>
      <c r="AC156" s="167" t="n">
        <v>0</v>
      </c>
      <c r="AD156" s="167" t="n">
        <v>0</v>
      </c>
      <c r="AE156" s="167" t="n">
        <v>0</v>
      </c>
      <c r="AF156" s="167" t="n">
        <v>0</v>
      </c>
      <c r="AG156" s="167" t="n">
        <v>0</v>
      </c>
      <c r="AH156" s="167" t="n">
        <v>0</v>
      </c>
      <c r="AI156" s="167" t="n">
        <v>0</v>
      </c>
      <c r="AJ156" s="167" t="n">
        <v>0</v>
      </c>
      <c r="AK156" s="167" t="n">
        <v>0</v>
      </c>
      <c r="AL156" s="167" t="n">
        <v>0</v>
      </c>
      <c r="AM156" s="167" t="n">
        <v>0</v>
      </c>
      <c r="AN156" s="169" t="n">
        <v>0</v>
      </c>
      <c r="AO156" s="167" t="n">
        <v>0</v>
      </c>
      <c r="AP156" s="167" t="n">
        <v>0</v>
      </c>
      <c r="AQ156" s="167" t="n">
        <v>0</v>
      </c>
      <c r="AR156" s="167" t="n">
        <v>0</v>
      </c>
      <c r="AS156" s="167" t="n">
        <v>0</v>
      </c>
      <c r="AT156" s="169" t="n">
        <v>0</v>
      </c>
      <c r="AU156" s="167" t="n">
        <v>0</v>
      </c>
      <c r="AV156" s="167" t="n">
        <v>0</v>
      </c>
      <c r="AW156" s="167" t="n">
        <v>0</v>
      </c>
      <c r="AX156" s="167" t="n">
        <v>0</v>
      </c>
      <c r="AY156" s="167" t="n">
        <v>0</v>
      </c>
      <c r="AZ156" s="167" t="n">
        <v>0</v>
      </c>
      <c r="BA156" s="167" t="n">
        <v>0</v>
      </c>
      <c r="BB156" s="167" t="n">
        <v>0</v>
      </c>
      <c r="BC156" s="167" t="n">
        <v>0</v>
      </c>
      <c r="BD156" s="167" t="n">
        <v>0</v>
      </c>
      <c r="BE156" s="167" t="n">
        <v>0</v>
      </c>
      <c r="BF156" s="167" t="n">
        <v>0</v>
      </c>
      <c r="BG156" s="167" t="n">
        <v>0</v>
      </c>
      <c r="BH156" s="167" t="n">
        <v>0</v>
      </c>
      <c r="BI156" s="107" t="n">
        <v>0</v>
      </c>
    </row>
    <row r="157" customFormat="false" ht="15" hidden="false" customHeight="false" outlineLevel="0" collapsed="false">
      <c r="A157" s="166" t="s">
        <v>350</v>
      </c>
      <c r="B157" s="167" t="n">
        <v>152</v>
      </c>
      <c r="C157" s="167" t="n">
        <v>413</v>
      </c>
      <c r="D157" s="107" t="n">
        <f aca="false">SUM(H157:BI157)</f>
        <v>20</v>
      </c>
      <c r="E157" s="166" t="n">
        <f aca="false">SUMIF($H$1:$BI$1,1,$H157:$BI157)</f>
        <v>0</v>
      </c>
      <c r="F157" s="167" t="n">
        <f aca="false">SUMIF($H$1:$BI$1,2,$H157:$BI157)</f>
        <v>0</v>
      </c>
      <c r="G157" s="107" t="n">
        <f aca="false">SUMIF($H$1:$BI$1,3,$H157:$BI157)</f>
        <v>20</v>
      </c>
      <c r="H157" s="168" t="n">
        <v>0</v>
      </c>
      <c r="I157" s="167" t="n">
        <v>0</v>
      </c>
      <c r="J157" s="167" t="n">
        <v>0</v>
      </c>
      <c r="K157" s="167" t="n">
        <v>0</v>
      </c>
      <c r="L157" s="167" t="n">
        <v>0</v>
      </c>
      <c r="M157" s="167" t="n">
        <v>0</v>
      </c>
      <c r="N157" s="167" t="n">
        <v>0</v>
      </c>
      <c r="O157" s="167" t="n">
        <v>0</v>
      </c>
      <c r="P157" s="167" t="n">
        <v>20</v>
      </c>
      <c r="Q157" s="167" t="n">
        <v>0</v>
      </c>
      <c r="R157" s="167" t="n">
        <v>0</v>
      </c>
      <c r="S157" s="167" t="n">
        <v>0</v>
      </c>
      <c r="T157" s="167" t="n">
        <v>0</v>
      </c>
      <c r="U157" s="167" t="n">
        <v>0</v>
      </c>
      <c r="V157" s="167" t="n">
        <v>0</v>
      </c>
      <c r="W157" s="167" t="n">
        <v>0</v>
      </c>
      <c r="X157" s="167" t="n">
        <v>0</v>
      </c>
      <c r="Y157" s="167" t="n">
        <v>0</v>
      </c>
      <c r="Z157" s="167" t="n">
        <v>0</v>
      </c>
      <c r="AA157" s="167" t="n">
        <v>0</v>
      </c>
      <c r="AB157" s="167" t="n">
        <v>0</v>
      </c>
      <c r="AC157" s="167" t="n">
        <v>0</v>
      </c>
      <c r="AD157" s="167" t="n">
        <v>0</v>
      </c>
      <c r="AE157" s="167" t="n">
        <v>0</v>
      </c>
      <c r="AF157" s="167" t="n">
        <v>0</v>
      </c>
      <c r="AG157" s="167" t="n">
        <v>0</v>
      </c>
      <c r="AH157" s="167" t="n">
        <v>0</v>
      </c>
      <c r="AI157" s="167" t="n">
        <v>0</v>
      </c>
      <c r="AJ157" s="167" t="n">
        <v>0</v>
      </c>
      <c r="AK157" s="167" t="n">
        <v>0</v>
      </c>
      <c r="AL157" s="167" t="n">
        <v>0</v>
      </c>
      <c r="AM157" s="167" t="n">
        <v>0</v>
      </c>
      <c r="AN157" s="169" t="n">
        <v>0</v>
      </c>
      <c r="AO157" s="167" t="n">
        <v>0</v>
      </c>
      <c r="AP157" s="167" t="n">
        <v>0</v>
      </c>
      <c r="AQ157" s="167" t="n">
        <v>0</v>
      </c>
      <c r="AR157" s="167" t="n">
        <v>0</v>
      </c>
      <c r="AS157" s="167" t="n">
        <v>0</v>
      </c>
      <c r="AT157" s="169" t="n">
        <v>0</v>
      </c>
      <c r="AU157" s="167" t="n">
        <v>0</v>
      </c>
      <c r="AV157" s="167" t="n">
        <v>0</v>
      </c>
      <c r="AW157" s="167" t="n">
        <v>0</v>
      </c>
      <c r="AX157" s="167" t="n">
        <v>0</v>
      </c>
      <c r="AY157" s="167" t="n">
        <v>0</v>
      </c>
      <c r="AZ157" s="167" t="n">
        <v>0</v>
      </c>
      <c r="BA157" s="167" t="n">
        <v>0</v>
      </c>
      <c r="BB157" s="167" t="n">
        <v>0</v>
      </c>
      <c r="BC157" s="167" t="n">
        <v>0</v>
      </c>
      <c r="BD157" s="167" t="n">
        <v>0</v>
      </c>
      <c r="BE157" s="167" t="n">
        <v>0</v>
      </c>
      <c r="BF157" s="167" t="n">
        <v>0</v>
      </c>
      <c r="BG157" s="167" t="n">
        <v>0</v>
      </c>
      <c r="BH157" s="167" t="n">
        <v>0</v>
      </c>
      <c r="BI157" s="107" t="n">
        <v>0</v>
      </c>
    </row>
    <row r="158" customFormat="false" ht="15" hidden="false" customHeight="false" outlineLevel="0" collapsed="false">
      <c r="A158" s="166" t="s">
        <v>352</v>
      </c>
      <c r="B158" s="167" t="n">
        <v>153</v>
      </c>
      <c r="C158" s="167" t="n">
        <v>319</v>
      </c>
      <c r="D158" s="107" t="n">
        <f aca="false">SUM(H158:BI158)</f>
        <v>0</v>
      </c>
      <c r="E158" s="166" t="n">
        <f aca="false">SUMIF($H$1:$BI$1,1,$H158:$BI158)</f>
        <v>0</v>
      </c>
      <c r="F158" s="167" t="n">
        <f aca="false">SUMIF($H$1:$BI$1,2,$H158:$BI158)</f>
        <v>0</v>
      </c>
      <c r="G158" s="107" t="n">
        <f aca="false">SUMIF($H$1:$BI$1,3,$H158:$BI158)</f>
        <v>0</v>
      </c>
      <c r="H158" s="168" t="n">
        <v>0</v>
      </c>
      <c r="I158" s="167" t="n">
        <v>0</v>
      </c>
      <c r="J158" s="167" t="n">
        <v>0</v>
      </c>
      <c r="K158" s="167" t="n">
        <v>0</v>
      </c>
      <c r="L158" s="167" t="n">
        <v>0</v>
      </c>
      <c r="M158" s="167" t="n">
        <v>0</v>
      </c>
      <c r="N158" s="167" t="n">
        <v>0</v>
      </c>
      <c r="O158" s="167" t="n">
        <v>0</v>
      </c>
      <c r="P158" s="167" t="n">
        <v>0</v>
      </c>
      <c r="Q158" s="167" t="n">
        <v>0</v>
      </c>
      <c r="R158" s="167" t="n">
        <v>0</v>
      </c>
      <c r="S158" s="167" t="n">
        <v>0</v>
      </c>
      <c r="T158" s="167" t="n">
        <v>0</v>
      </c>
      <c r="U158" s="167" t="n">
        <v>0</v>
      </c>
      <c r="V158" s="167" t="n">
        <v>0</v>
      </c>
      <c r="W158" s="167" t="n">
        <v>0</v>
      </c>
      <c r="X158" s="167" t="n">
        <v>0</v>
      </c>
      <c r="Y158" s="167" t="n">
        <v>0</v>
      </c>
      <c r="Z158" s="167" t="n">
        <v>0</v>
      </c>
      <c r="AA158" s="167" t="n">
        <v>0</v>
      </c>
      <c r="AB158" s="167" t="n">
        <v>0</v>
      </c>
      <c r="AC158" s="167" t="n">
        <v>0</v>
      </c>
      <c r="AD158" s="167" t="n">
        <v>0</v>
      </c>
      <c r="AE158" s="167" t="n">
        <v>0</v>
      </c>
      <c r="AF158" s="167" t="n">
        <v>0</v>
      </c>
      <c r="AG158" s="167" t="n">
        <v>0</v>
      </c>
      <c r="AH158" s="167" t="n">
        <v>0</v>
      </c>
      <c r="AI158" s="167" t="n">
        <v>0</v>
      </c>
      <c r="AJ158" s="167" t="n">
        <v>0</v>
      </c>
      <c r="AK158" s="167" t="n">
        <v>0</v>
      </c>
      <c r="AL158" s="167" t="n">
        <v>0</v>
      </c>
      <c r="AM158" s="167" t="n">
        <v>0</v>
      </c>
      <c r="AN158" s="169" t="n">
        <v>0</v>
      </c>
      <c r="AO158" s="167" t="n">
        <v>0</v>
      </c>
      <c r="AP158" s="167" t="n">
        <v>0</v>
      </c>
      <c r="AQ158" s="167" t="n">
        <v>0</v>
      </c>
      <c r="AR158" s="167" t="n">
        <v>0</v>
      </c>
      <c r="AS158" s="167" t="n">
        <v>0</v>
      </c>
      <c r="AT158" s="169" t="n">
        <v>0</v>
      </c>
      <c r="AU158" s="167" t="n">
        <v>0</v>
      </c>
      <c r="AV158" s="167" t="n">
        <v>0</v>
      </c>
      <c r="AW158" s="167" t="n">
        <v>0</v>
      </c>
      <c r="AX158" s="167" t="n">
        <v>0</v>
      </c>
      <c r="AY158" s="167" t="n">
        <v>0</v>
      </c>
      <c r="AZ158" s="167" t="n">
        <v>0</v>
      </c>
      <c r="BA158" s="167" t="n">
        <v>0</v>
      </c>
      <c r="BB158" s="167" t="n">
        <v>0</v>
      </c>
      <c r="BC158" s="167" t="n">
        <v>0</v>
      </c>
      <c r="BD158" s="167" t="n">
        <v>0</v>
      </c>
      <c r="BE158" s="167" t="n">
        <v>0</v>
      </c>
      <c r="BF158" s="167" t="n">
        <v>0</v>
      </c>
      <c r="BG158" s="167" t="n">
        <v>0</v>
      </c>
      <c r="BH158" s="167" t="n">
        <v>0</v>
      </c>
      <c r="BI158" s="107" t="n">
        <v>0</v>
      </c>
    </row>
    <row r="159" customFormat="false" ht="15" hidden="false" customHeight="false" outlineLevel="0" collapsed="false">
      <c r="A159" s="166" t="s">
        <v>353</v>
      </c>
      <c r="B159" s="167" t="n">
        <v>154</v>
      </c>
      <c r="C159" s="167" t="n">
        <v>94</v>
      </c>
      <c r="D159" s="107" t="n">
        <f aca="false">SUM(H159:BI159)</f>
        <v>32</v>
      </c>
      <c r="E159" s="166" t="n">
        <f aca="false">SUMIF($H$1:$BI$1,1,$H159:$BI159)</f>
        <v>0</v>
      </c>
      <c r="F159" s="167" t="n">
        <f aca="false">SUMIF($H$1:$BI$1,2,$H159:$BI159)</f>
        <v>0</v>
      </c>
      <c r="G159" s="107" t="n">
        <f aca="false">SUMIF($H$1:$BI$1,3,$H159:$BI159)</f>
        <v>32</v>
      </c>
      <c r="H159" s="168" t="n">
        <v>0</v>
      </c>
      <c r="I159" s="167" t="n">
        <v>0</v>
      </c>
      <c r="J159" s="167" t="n">
        <v>0</v>
      </c>
      <c r="K159" s="167" t="n">
        <v>0</v>
      </c>
      <c r="L159" s="167" t="n">
        <v>0</v>
      </c>
      <c r="M159" s="167" t="n">
        <v>0</v>
      </c>
      <c r="N159" s="167" t="n">
        <v>0</v>
      </c>
      <c r="O159" s="167" t="n">
        <v>0</v>
      </c>
      <c r="P159" s="167" t="n">
        <v>32</v>
      </c>
      <c r="Q159" s="167" t="n">
        <v>0</v>
      </c>
      <c r="R159" s="167" t="n">
        <v>0</v>
      </c>
      <c r="S159" s="167" t="n">
        <v>0</v>
      </c>
      <c r="T159" s="167" t="n">
        <v>0</v>
      </c>
      <c r="U159" s="167" t="n">
        <v>0</v>
      </c>
      <c r="V159" s="167" t="n">
        <v>0</v>
      </c>
      <c r="W159" s="167" t="n">
        <v>0</v>
      </c>
      <c r="X159" s="167" t="n">
        <v>0</v>
      </c>
      <c r="Y159" s="167" t="n">
        <v>0</v>
      </c>
      <c r="Z159" s="167" t="n">
        <v>0</v>
      </c>
      <c r="AA159" s="167" t="n">
        <v>0</v>
      </c>
      <c r="AB159" s="167" t="n">
        <v>0</v>
      </c>
      <c r="AC159" s="167" t="n">
        <v>0</v>
      </c>
      <c r="AD159" s="167" t="n">
        <v>0</v>
      </c>
      <c r="AE159" s="167" t="n">
        <v>0</v>
      </c>
      <c r="AF159" s="167" t="n">
        <v>0</v>
      </c>
      <c r="AG159" s="167" t="n">
        <v>0</v>
      </c>
      <c r="AH159" s="167" t="n">
        <v>0</v>
      </c>
      <c r="AI159" s="167" t="n">
        <v>0</v>
      </c>
      <c r="AJ159" s="167" t="n">
        <v>0</v>
      </c>
      <c r="AK159" s="167" t="n">
        <v>0</v>
      </c>
      <c r="AL159" s="167" t="n">
        <v>0</v>
      </c>
      <c r="AM159" s="167" t="n">
        <v>0</v>
      </c>
      <c r="AN159" s="169" t="n">
        <v>0</v>
      </c>
      <c r="AO159" s="167" t="n">
        <v>0</v>
      </c>
      <c r="AP159" s="167" t="n">
        <v>0</v>
      </c>
      <c r="AQ159" s="167" t="n">
        <v>0</v>
      </c>
      <c r="AR159" s="167" t="n">
        <v>0</v>
      </c>
      <c r="AS159" s="167" t="n">
        <v>0</v>
      </c>
      <c r="AT159" s="169" t="n">
        <v>0</v>
      </c>
      <c r="AU159" s="167" t="n">
        <v>0</v>
      </c>
      <c r="AV159" s="167" t="n">
        <v>0</v>
      </c>
      <c r="AW159" s="167" t="n">
        <v>0</v>
      </c>
      <c r="AX159" s="167" t="n">
        <v>0</v>
      </c>
      <c r="AY159" s="167" t="n">
        <v>0</v>
      </c>
      <c r="AZ159" s="167" t="n">
        <v>0</v>
      </c>
      <c r="BA159" s="167" t="n">
        <v>0</v>
      </c>
      <c r="BB159" s="167" t="n">
        <v>0</v>
      </c>
      <c r="BC159" s="167" t="n">
        <v>0</v>
      </c>
      <c r="BD159" s="167" t="n">
        <v>0</v>
      </c>
      <c r="BE159" s="167" t="n">
        <v>0</v>
      </c>
      <c r="BF159" s="167" t="n">
        <v>0</v>
      </c>
      <c r="BG159" s="167" t="n">
        <v>0</v>
      </c>
      <c r="BH159" s="167" t="n">
        <v>0</v>
      </c>
      <c r="BI159" s="107" t="n">
        <v>0</v>
      </c>
    </row>
    <row r="160" customFormat="false" ht="15" hidden="false" customHeight="false" outlineLevel="0" collapsed="false">
      <c r="A160" s="166" t="s">
        <v>355</v>
      </c>
      <c r="B160" s="167" t="n">
        <v>155</v>
      </c>
      <c r="C160" s="167" t="n">
        <v>2047</v>
      </c>
      <c r="D160" s="107" t="n">
        <f aca="false">SUM(H160:BI160)</f>
        <v>60</v>
      </c>
      <c r="E160" s="166" t="n">
        <f aca="false">SUMIF($H$1:$BI$1,1,$H160:$BI160)</f>
        <v>2</v>
      </c>
      <c r="F160" s="167" t="n">
        <f aca="false">SUMIF($H$1:$BI$1,2,$H160:$BI160)</f>
        <v>0</v>
      </c>
      <c r="G160" s="107" t="n">
        <f aca="false">SUMIF($H$1:$BI$1,3,$H160:$BI160)</f>
        <v>58</v>
      </c>
      <c r="H160" s="168" t="n">
        <v>0</v>
      </c>
      <c r="I160" s="167" t="n">
        <v>0</v>
      </c>
      <c r="J160" s="167" t="n">
        <v>0</v>
      </c>
      <c r="K160" s="167" t="n">
        <v>0</v>
      </c>
      <c r="L160" s="167" t="n">
        <v>0</v>
      </c>
      <c r="M160" s="167" t="n">
        <v>0</v>
      </c>
      <c r="N160" s="167" t="n">
        <v>0</v>
      </c>
      <c r="O160" s="167" t="n">
        <v>0</v>
      </c>
      <c r="P160" s="167" t="n">
        <v>49</v>
      </c>
      <c r="Q160" s="167" t="n">
        <v>0</v>
      </c>
      <c r="R160" s="167" t="n">
        <v>0</v>
      </c>
      <c r="S160" s="167" t="n">
        <v>0</v>
      </c>
      <c r="T160" s="167" t="n">
        <v>0</v>
      </c>
      <c r="U160" s="167" t="n">
        <v>0</v>
      </c>
      <c r="V160" s="167" t="n">
        <v>0</v>
      </c>
      <c r="W160" s="167" t="n">
        <v>0</v>
      </c>
      <c r="X160" s="167" t="n">
        <v>2</v>
      </c>
      <c r="Y160" s="167" t="n">
        <v>0</v>
      </c>
      <c r="Z160" s="167" t="n">
        <v>0</v>
      </c>
      <c r="AA160" s="167" t="n">
        <v>0</v>
      </c>
      <c r="AB160" s="167" t="n">
        <v>0</v>
      </c>
      <c r="AC160" s="167" t="n">
        <v>0</v>
      </c>
      <c r="AD160" s="167" t="n">
        <v>0</v>
      </c>
      <c r="AE160" s="167" t="n">
        <v>0</v>
      </c>
      <c r="AF160" s="167" t="n">
        <v>0</v>
      </c>
      <c r="AG160" s="167" t="n">
        <v>0</v>
      </c>
      <c r="AH160" s="167" t="n">
        <v>0</v>
      </c>
      <c r="AI160" s="167" t="n">
        <v>0</v>
      </c>
      <c r="AJ160" s="167" t="n">
        <v>0</v>
      </c>
      <c r="AK160" s="167" t="n">
        <v>0</v>
      </c>
      <c r="AL160" s="167" t="n">
        <v>0</v>
      </c>
      <c r="AM160" s="167" t="n">
        <v>0</v>
      </c>
      <c r="AN160" s="169" t="n">
        <v>0</v>
      </c>
      <c r="AO160" s="167" t="n">
        <v>0</v>
      </c>
      <c r="AP160" s="167" t="n">
        <v>0</v>
      </c>
      <c r="AQ160" s="167" t="n">
        <v>0</v>
      </c>
      <c r="AR160" s="167" t="n">
        <v>0</v>
      </c>
      <c r="AS160" s="167" t="n">
        <v>0</v>
      </c>
      <c r="AT160" s="169" t="n">
        <v>6</v>
      </c>
      <c r="AU160" s="167" t="n">
        <v>0</v>
      </c>
      <c r="AV160" s="167" t="n">
        <v>0</v>
      </c>
      <c r="AW160" s="167" t="n">
        <v>0</v>
      </c>
      <c r="AX160" s="167" t="n">
        <v>3</v>
      </c>
      <c r="AY160" s="167" t="n">
        <v>0</v>
      </c>
      <c r="AZ160" s="167" t="n">
        <v>0</v>
      </c>
      <c r="BA160" s="167" t="n">
        <v>0</v>
      </c>
      <c r="BB160" s="167" t="n">
        <v>0</v>
      </c>
      <c r="BC160" s="167" t="n">
        <v>0</v>
      </c>
      <c r="BD160" s="167" t="n">
        <v>0</v>
      </c>
      <c r="BE160" s="167" t="n">
        <v>0</v>
      </c>
      <c r="BF160" s="167" t="n">
        <v>0</v>
      </c>
      <c r="BG160" s="167" t="n">
        <v>0</v>
      </c>
      <c r="BH160" s="167" t="n">
        <v>0</v>
      </c>
      <c r="BI160" s="107" t="n">
        <v>0</v>
      </c>
    </row>
    <row r="161" customFormat="false" ht="15" hidden="false" customHeight="false" outlineLevel="0" collapsed="false">
      <c r="A161" s="166" t="s">
        <v>357</v>
      </c>
      <c r="B161" s="167" t="n">
        <v>156</v>
      </c>
      <c r="C161" s="167" t="n">
        <v>1</v>
      </c>
      <c r="D161" s="107" t="n">
        <f aca="false">SUM(H161:BI161)</f>
        <v>0</v>
      </c>
      <c r="E161" s="166" t="n">
        <f aca="false">SUMIF($H$1:$BI$1,1,$H161:$BI161)</f>
        <v>0</v>
      </c>
      <c r="F161" s="167" t="n">
        <f aca="false">SUMIF($H$1:$BI$1,2,$H161:$BI161)</f>
        <v>0</v>
      </c>
      <c r="G161" s="107" t="n">
        <f aca="false">SUMIF($H$1:$BI$1,3,$H161:$BI161)</f>
        <v>0</v>
      </c>
      <c r="H161" s="168" t="n">
        <v>0</v>
      </c>
      <c r="I161" s="167" t="n">
        <v>0</v>
      </c>
      <c r="J161" s="167" t="n">
        <v>0</v>
      </c>
      <c r="K161" s="167" t="n">
        <v>0</v>
      </c>
      <c r="L161" s="167" t="n">
        <v>0</v>
      </c>
      <c r="M161" s="167" t="n">
        <v>0</v>
      </c>
      <c r="N161" s="167" t="n">
        <v>0</v>
      </c>
      <c r="O161" s="167" t="n">
        <v>0</v>
      </c>
      <c r="P161" s="167" t="n">
        <v>0</v>
      </c>
      <c r="Q161" s="167" t="n">
        <v>0</v>
      </c>
      <c r="R161" s="167" t="n">
        <v>0</v>
      </c>
      <c r="S161" s="167" t="n">
        <v>0</v>
      </c>
      <c r="T161" s="167" t="n">
        <v>0</v>
      </c>
      <c r="U161" s="167" t="n">
        <v>0</v>
      </c>
      <c r="V161" s="167" t="n">
        <v>0</v>
      </c>
      <c r="W161" s="167" t="n">
        <v>0</v>
      </c>
      <c r="X161" s="167" t="n">
        <v>0</v>
      </c>
      <c r="Y161" s="167" t="n">
        <v>0</v>
      </c>
      <c r="Z161" s="167" t="n">
        <v>0</v>
      </c>
      <c r="AA161" s="167" t="n">
        <v>0</v>
      </c>
      <c r="AB161" s="167" t="n">
        <v>0</v>
      </c>
      <c r="AC161" s="167" t="n">
        <v>0</v>
      </c>
      <c r="AD161" s="167" t="n">
        <v>0</v>
      </c>
      <c r="AE161" s="167" t="n">
        <v>0</v>
      </c>
      <c r="AF161" s="167" t="n">
        <v>0</v>
      </c>
      <c r="AG161" s="167" t="n">
        <v>0</v>
      </c>
      <c r="AH161" s="167" t="n">
        <v>0</v>
      </c>
      <c r="AI161" s="167" t="n">
        <v>0</v>
      </c>
      <c r="AJ161" s="167" t="n">
        <v>0</v>
      </c>
      <c r="AK161" s="167" t="n">
        <v>0</v>
      </c>
      <c r="AL161" s="167" t="n">
        <v>0</v>
      </c>
      <c r="AM161" s="167" t="n">
        <v>0</v>
      </c>
      <c r="AN161" s="169" t="n">
        <v>0</v>
      </c>
      <c r="AO161" s="167" t="n">
        <v>0</v>
      </c>
      <c r="AP161" s="167" t="n">
        <v>0</v>
      </c>
      <c r="AQ161" s="167" t="n">
        <v>0</v>
      </c>
      <c r="AR161" s="167" t="n">
        <v>0</v>
      </c>
      <c r="AS161" s="167" t="n">
        <v>0</v>
      </c>
      <c r="AT161" s="169" t="n">
        <v>0</v>
      </c>
      <c r="AU161" s="167" t="n">
        <v>0</v>
      </c>
      <c r="AV161" s="167" t="n">
        <v>0</v>
      </c>
      <c r="AW161" s="167" t="n">
        <v>0</v>
      </c>
      <c r="AX161" s="167" t="n">
        <v>0</v>
      </c>
      <c r="AY161" s="167" t="n">
        <v>0</v>
      </c>
      <c r="AZ161" s="167" t="n">
        <v>0</v>
      </c>
      <c r="BA161" s="167" t="n">
        <v>0</v>
      </c>
      <c r="BB161" s="167" t="n">
        <v>0</v>
      </c>
      <c r="BC161" s="167" t="n">
        <v>0</v>
      </c>
      <c r="BD161" s="167" t="n">
        <v>0</v>
      </c>
      <c r="BE161" s="167" t="n">
        <v>0</v>
      </c>
      <c r="BF161" s="167" t="n">
        <v>0</v>
      </c>
      <c r="BG161" s="167" t="n">
        <v>0</v>
      </c>
      <c r="BH161" s="167" t="n">
        <v>0</v>
      </c>
      <c r="BI161" s="107" t="n">
        <v>0</v>
      </c>
    </row>
    <row r="162" customFormat="false" ht="15" hidden="false" customHeight="false" outlineLevel="0" collapsed="false">
      <c r="A162" s="166" t="s">
        <v>358</v>
      </c>
      <c r="B162" s="167" t="n">
        <v>157</v>
      </c>
      <c r="C162" s="167" t="n">
        <v>626</v>
      </c>
      <c r="D162" s="107" t="n">
        <f aca="false">SUM(H162:BI162)</f>
        <v>26</v>
      </c>
      <c r="E162" s="166" t="n">
        <f aca="false">SUMIF($H$1:$BI$1,1,$H162:$BI162)</f>
        <v>0</v>
      </c>
      <c r="F162" s="167" t="n">
        <f aca="false">SUMIF($H$1:$BI$1,2,$H162:$BI162)</f>
        <v>16</v>
      </c>
      <c r="G162" s="107" t="n">
        <f aca="false">SUMIF($H$1:$BI$1,3,$H162:$BI162)</f>
        <v>10</v>
      </c>
      <c r="H162" s="168" t="n">
        <v>0</v>
      </c>
      <c r="I162" s="167" t="n">
        <v>2</v>
      </c>
      <c r="J162" s="167" t="n">
        <v>0</v>
      </c>
      <c r="K162" s="167" t="n">
        <v>0</v>
      </c>
      <c r="L162" s="167" t="n">
        <v>0</v>
      </c>
      <c r="M162" s="167" t="n">
        <v>0</v>
      </c>
      <c r="N162" s="167" t="n">
        <v>0</v>
      </c>
      <c r="O162" s="167" t="n">
        <v>0</v>
      </c>
      <c r="P162" s="167" t="n">
        <v>10</v>
      </c>
      <c r="Q162" s="167" t="n">
        <v>0</v>
      </c>
      <c r="R162" s="167" t="n">
        <v>0</v>
      </c>
      <c r="S162" s="167" t="n">
        <v>0</v>
      </c>
      <c r="T162" s="167" t="n">
        <v>0</v>
      </c>
      <c r="U162" s="167" t="n">
        <v>0</v>
      </c>
      <c r="V162" s="167" t="n">
        <v>0</v>
      </c>
      <c r="W162" s="167" t="n">
        <v>0</v>
      </c>
      <c r="X162" s="167" t="n">
        <v>0</v>
      </c>
      <c r="Y162" s="167" t="n">
        <v>0</v>
      </c>
      <c r="Z162" s="167" t="n">
        <v>0</v>
      </c>
      <c r="AA162" s="167" t="n">
        <v>0</v>
      </c>
      <c r="AB162" s="167" t="n">
        <v>0</v>
      </c>
      <c r="AC162" s="167" t="n">
        <v>0</v>
      </c>
      <c r="AD162" s="167" t="n">
        <v>0</v>
      </c>
      <c r="AE162" s="167" t="n">
        <v>0</v>
      </c>
      <c r="AF162" s="167" t="n">
        <v>0</v>
      </c>
      <c r="AG162" s="167" t="n">
        <v>13</v>
      </c>
      <c r="AH162" s="167" t="n">
        <v>0</v>
      </c>
      <c r="AI162" s="167" t="n">
        <v>0</v>
      </c>
      <c r="AJ162" s="167" t="n">
        <v>0</v>
      </c>
      <c r="AK162" s="167" t="n">
        <v>0</v>
      </c>
      <c r="AL162" s="167" t="n">
        <v>0</v>
      </c>
      <c r="AM162" s="167" t="n">
        <v>0</v>
      </c>
      <c r="AN162" s="169" t="n">
        <v>0</v>
      </c>
      <c r="AO162" s="167" t="n">
        <v>0</v>
      </c>
      <c r="AP162" s="167" t="n">
        <v>0</v>
      </c>
      <c r="AQ162" s="167" t="n">
        <v>0</v>
      </c>
      <c r="AR162" s="167" t="n">
        <v>0</v>
      </c>
      <c r="AS162" s="167" t="n">
        <v>0</v>
      </c>
      <c r="AT162" s="169" t="n">
        <v>0</v>
      </c>
      <c r="AU162" s="167" t="n">
        <v>0</v>
      </c>
      <c r="AV162" s="167" t="n">
        <v>0</v>
      </c>
      <c r="AW162" s="167" t="n">
        <v>0</v>
      </c>
      <c r="AX162" s="167" t="n">
        <v>0</v>
      </c>
      <c r="AY162" s="167" t="n">
        <v>0</v>
      </c>
      <c r="AZ162" s="167" t="n">
        <v>0</v>
      </c>
      <c r="BA162" s="167" t="n">
        <v>0</v>
      </c>
      <c r="BB162" s="167" t="n">
        <v>0</v>
      </c>
      <c r="BC162" s="167" t="n">
        <v>0</v>
      </c>
      <c r="BD162" s="167" t="n">
        <v>0</v>
      </c>
      <c r="BE162" s="167" t="n">
        <v>1</v>
      </c>
      <c r="BF162" s="167" t="n">
        <v>0</v>
      </c>
      <c r="BG162" s="167" t="n">
        <v>0</v>
      </c>
      <c r="BH162" s="167" t="n">
        <v>0</v>
      </c>
      <c r="BI162" s="107" t="n">
        <v>0</v>
      </c>
    </row>
    <row r="163" customFormat="false" ht="15" hidden="false" customHeight="false" outlineLevel="0" collapsed="false">
      <c r="A163" s="166" t="s">
        <v>360</v>
      </c>
      <c r="B163" s="167" t="n">
        <v>158</v>
      </c>
      <c r="C163" s="167" t="n">
        <v>1534</v>
      </c>
      <c r="D163" s="107" t="n">
        <f aca="false">SUM(H163:BI163)</f>
        <v>181</v>
      </c>
      <c r="E163" s="166" t="n">
        <f aca="false">SUMIF($H$1:$BI$1,1,$H163:$BI163)</f>
        <v>2</v>
      </c>
      <c r="F163" s="167" t="n">
        <f aca="false">SUMIF($H$1:$BI$1,2,$H163:$BI163)</f>
        <v>140</v>
      </c>
      <c r="G163" s="107" t="n">
        <f aca="false">SUMIF($H$1:$BI$1,3,$H163:$BI163)</f>
        <v>39</v>
      </c>
      <c r="H163" s="168" t="n">
        <v>0</v>
      </c>
      <c r="I163" s="167" t="n">
        <v>0</v>
      </c>
      <c r="J163" s="167" t="n">
        <v>0</v>
      </c>
      <c r="K163" s="167" t="n">
        <v>0</v>
      </c>
      <c r="L163" s="167" t="n">
        <v>0</v>
      </c>
      <c r="M163" s="167" t="n">
        <v>0</v>
      </c>
      <c r="N163" s="167" t="n">
        <v>0</v>
      </c>
      <c r="O163" s="167" t="n">
        <v>0</v>
      </c>
      <c r="P163" s="167" t="n">
        <v>39</v>
      </c>
      <c r="Q163" s="167" t="n">
        <v>0</v>
      </c>
      <c r="R163" s="167" t="n">
        <v>0</v>
      </c>
      <c r="S163" s="167" t="n">
        <v>0</v>
      </c>
      <c r="T163" s="167" t="n">
        <v>0</v>
      </c>
      <c r="U163" s="167" t="n">
        <v>0</v>
      </c>
      <c r="V163" s="167" t="n">
        <v>0</v>
      </c>
      <c r="W163" s="167" t="n">
        <v>0</v>
      </c>
      <c r="X163" s="167" t="n">
        <v>0</v>
      </c>
      <c r="Y163" s="167" t="n">
        <v>0</v>
      </c>
      <c r="Z163" s="167" t="n">
        <v>0</v>
      </c>
      <c r="AA163" s="167" t="n">
        <v>0</v>
      </c>
      <c r="AB163" s="167" t="n">
        <v>0</v>
      </c>
      <c r="AC163" s="167" t="n">
        <v>0</v>
      </c>
      <c r="AD163" s="167" t="n">
        <v>0</v>
      </c>
      <c r="AE163" s="167" t="n">
        <v>0</v>
      </c>
      <c r="AF163" s="167" t="n">
        <v>0</v>
      </c>
      <c r="AG163" s="167" t="n">
        <v>16</v>
      </c>
      <c r="AH163" s="167" t="n">
        <v>0</v>
      </c>
      <c r="AI163" s="167" t="n">
        <v>2</v>
      </c>
      <c r="AJ163" s="167" t="n">
        <v>0</v>
      </c>
      <c r="AK163" s="167" t="n">
        <v>0</v>
      </c>
      <c r="AL163" s="167" t="n">
        <v>0</v>
      </c>
      <c r="AM163" s="167" t="n">
        <v>0</v>
      </c>
      <c r="AN163" s="169" t="n">
        <v>0</v>
      </c>
      <c r="AO163" s="167" t="n">
        <v>0</v>
      </c>
      <c r="AP163" s="167" t="n">
        <v>0</v>
      </c>
      <c r="AQ163" s="167" t="n">
        <v>0</v>
      </c>
      <c r="AR163" s="167" t="n">
        <v>0</v>
      </c>
      <c r="AS163" s="167" t="n">
        <v>0</v>
      </c>
      <c r="AT163" s="169" t="n">
        <v>0</v>
      </c>
      <c r="AU163" s="167" t="n">
        <v>0</v>
      </c>
      <c r="AV163" s="167" t="n">
        <v>0</v>
      </c>
      <c r="AW163" s="167" t="n">
        <v>0</v>
      </c>
      <c r="AX163" s="167" t="n">
        <v>0</v>
      </c>
      <c r="AY163" s="167" t="n">
        <v>0</v>
      </c>
      <c r="AZ163" s="167" t="n">
        <v>0</v>
      </c>
      <c r="BA163" s="167" t="n">
        <v>0</v>
      </c>
      <c r="BB163" s="167" t="n">
        <v>0</v>
      </c>
      <c r="BC163" s="167" t="n">
        <v>0</v>
      </c>
      <c r="BD163" s="167" t="n">
        <v>0</v>
      </c>
      <c r="BE163" s="167" t="n">
        <v>121</v>
      </c>
      <c r="BF163" s="167" t="n">
        <v>0</v>
      </c>
      <c r="BG163" s="167" t="n">
        <v>3</v>
      </c>
      <c r="BH163" s="167" t="n">
        <v>0</v>
      </c>
      <c r="BI163" s="107" t="n">
        <v>0</v>
      </c>
    </row>
    <row r="164" customFormat="false" ht="15" hidden="false" customHeight="false" outlineLevel="0" collapsed="false">
      <c r="A164" s="166" t="s">
        <v>362</v>
      </c>
      <c r="B164" s="167" t="n">
        <v>159</v>
      </c>
      <c r="C164" s="167" t="n">
        <v>3426</v>
      </c>
      <c r="D164" s="107" t="n">
        <f aca="false">SUM(H164:BI164)</f>
        <v>92</v>
      </c>
      <c r="E164" s="166" t="n">
        <f aca="false">SUMIF($H$1:$BI$1,1,$H164:$BI164)</f>
        <v>0</v>
      </c>
      <c r="F164" s="167" t="n">
        <f aca="false">SUMIF($H$1:$BI$1,2,$H164:$BI164)</f>
        <v>91</v>
      </c>
      <c r="G164" s="107" t="n">
        <f aca="false">SUMIF($H$1:$BI$1,3,$H164:$BI164)</f>
        <v>1</v>
      </c>
      <c r="H164" s="168" t="n">
        <v>0</v>
      </c>
      <c r="I164" s="167" t="n">
        <v>21</v>
      </c>
      <c r="J164" s="167" t="n">
        <v>0</v>
      </c>
      <c r="K164" s="167" t="n">
        <v>0</v>
      </c>
      <c r="L164" s="167" t="n">
        <v>0</v>
      </c>
      <c r="M164" s="167" t="n">
        <v>0</v>
      </c>
      <c r="N164" s="167" t="n">
        <v>0</v>
      </c>
      <c r="O164" s="167" t="n">
        <v>0</v>
      </c>
      <c r="P164" s="167" t="n">
        <v>1</v>
      </c>
      <c r="Q164" s="167" t="n">
        <v>0</v>
      </c>
      <c r="R164" s="167" t="n">
        <v>0</v>
      </c>
      <c r="S164" s="167" t="n">
        <v>0</v>
      </c>
      <c r="T164" s="167" t="n">
        <v>0</v>
      </c>
      <c r="U164" s="167" t="n">
        <v>0</v>
      </c>
      <c r="V164" s="167" t="n">
        <v>0</v>
      </c>
      <c r="W164" s="167" t="n">
        <v>14</v>
      </c>
      <c r="X164" s="167" t="n">
        <v>0</v>
      </c>
      <c r="Y164" s="167" t="n">
        <v>0</v>
      </c>
      <c r="Z164" s="167" t="n">
        <v>0</v>
      </c>
      <c r="AA164" s="167" t="n">
        <v>0</v>
      </c>
      <c r="AB164" s="167" t="n">
        <v>0</v>
      </c>
      <c r="AC164" s="167" t="n">
        <v>0</v>
      </c>
      <c r="AD164" s="167" t="n">
        <v>0</v>
      </c>
      <c r="AE164" s="167" t="n">
        <v>46</v>
      </c>
      <c r="AF164" s="167" t="n">
        <v>0</v>
      </c>
      <c r="AG164" s="167" t="n">
        <v>4</v>
      </c>
      <c r="AH164" s="167" t="n">
        <v>0</v>
      </c>
      <c r="AI164" s="167" t="n">
        <v>0</v>
      </c>
      <c r="AJ164" s="167" t="n">
        <v>0</v>
      </c>
      <c r="AK164" s="167" t="n">
        <v>0</v>
      </c>
      <c r="AL164" s="167" t="n">
        <v>0</v>
      </c>
      <c r="AM164" s="167" t="n">
        <v>0</v>
      </c>
      <c r="AN164" s="169" t="n">
        <v>0</v>
      </c>
      <c r="AO164" s="167" t="n">
        <v>0</v>
      </c>
      <c r="AP164" s="167" t="n">
        <v>0</v>
      </c>
      <c r="AQ164" s="167" t="n">
        <v>0</v>
      </c>
      <c r="AR164" s="167" t="n">
        <v>0</v>
      </c>
      <c r="AS164" s="167" t="n">
        <v>0</v>
      </c>
      <c r="AT164" s="169" t="n">
        <v>0</v>
      </c>
      <c r="AU164" s="167" t="n">
        <v>0</v>
      </c>
      <c r="AV164" s="167" t="n">
        <v>0</v>
      </c>
      <c r="AW164" s="167" t="n">
        <v>0</v>
      </c>
      <c r="AX164" s="167" t="n">
        <v>0</v>
      </c>
      <c r="AY164" s="167" t="n">
        <v>0</v>
      </c>
      <c r="AZ164" s="167" t="n">
        <v>0</v>
      </c>
      <c r="BA164" s="167" t="n">
        <v>0</v>
      </c>
      <c r="BB164" s="167" t="n">
        <v>0</v>
      </c>
      <c r="BC164" s="167" t="n">
        <v>0</v>
      </c>
      <c r="BD164" s="167" t="n">
        <v>6</v>
      </c>
      <c r="BE164" s="167" t="n">
        <v>0</v>
      </c>
      <c r="BF164" s="167" t="n">
        <v>0</v>
      </c>
      <c r="BG164" s="167" t="n">
        <v>0</v>
      </c>
      <c r="BH164" s="167" t="n">
        <v>0</v>
      </c>
      <c r="BI164" s="107" t="n">
        <v>0</v>
      </c>
    </row>
    <row r="165" customFormat="false" ht="15" hidden="false" customHeight="false" outlineLevel="0" collapsed="false">
      <c r="A165" s="166" t="s">
        <v>364</v>
      </c>
      <c r="B165" s="167" t="n">
        <v>160</v>
      </c>
      <c r="C165" s="167" t="n">
        <v>4417</v>
      </c>
      <c r="D165" s="107" t="n">
        <f aca="false">SUM(H165:BI165)</f>
        <v>616</v>
      </c>
      <c r="E165" s="166" t="n">
        <f aca="false">SUMIF($H$1:$BI$1,1,$H165:$BI165)</f>
        <v>60</v>
      </c>
      <c r="F165" s="167" t="n">
        <f aca="false">SUMIF($H$1:$BI$1,2,$H165:$BI165)</f>
        <v>126</v>
      </c>
      <c r="G165" s="107" t="n">
        <f aca="false">SUMIF($H$1:$BI$1,3,$H165:$BI165)</f>
        <v>430</v>
      </c>
      <c r="H165" s="168" t="n">
        <v>0</v>
      </c>
      <c r="I165" s="167" t="n">
        <v>6</v>
      </c>
      <c r="J165" s="167" t="n">
        <v>0</v>
      </c>
      <c r="K165" s="167" t="n">
        <v>0</v>
      </c>
      <c r="L165" s="167" t="n">
        <v>0</v>
      </c>
      <c r="M165" s="167" t="n">
        <v>34</v>
      </c>
      <c r="N165" s="167" t="n">
        <v>0</v>
      </c>
      <c r="O165" s="167" t="n">
        <v>0</v>
      </c>
      <c r="P165" s="167" t="n">
        <v>368</v>
      </c>
      <c r="Q165" s="167" t="n">
        <v>0</v>
      </c>
      <c r="R165" s="167" t="n">
        <v>3</v>
      </c>
      <c r="S165" s="167" t="n">
        <v>25</v>
      </c>
      <c r="T165" s="167" t="n">
        <v>0</v>
      </c>
      <c r="U165" s="167" t="n">
        <v>0</v>
      </c>
      <c r="V165" s="167" t="n">
        <v>0</v>
      </c>
      <c r="W165" s="167" t="n">
        <v>0</v>
      </c>
      <c r="X165" s="167" t="n">
        <v>25</v>
      </c>
      <c r="Y165" s="167" t="n">
        <v>2</v>
      </c>
      <c r="Z165" s="167" t="n">
        <v>0</v>
      </c>
      <c r="AA165" s="167" t="n">
        <v>0</v>
      </c>
      <c r="AB165" s="167" t="n">
        <v>0</v>
      </c>
      <c r="AC165" s="167" t="n">
        <v>0</v>
      </c>
      <c r="AD165" s="167" t="n">
        <v>15</v>
      </c>
      <c r="AE165" s="167" t="n">
        <v>1</v>
      </c>
      <c r="AF165" s="167" t="n">
        <v>0</v>
      </c>
      <c r="AG165" s="167" t="n">
        <v>24</v>
      </c>
      <c r="AH165" s="167" t="n">
        <v>0</v>
      </c>
      <c r="AI165" s="167" t="n">
        <v>0</v>
      </c>
      <c r="AJ165" s="167" t="n">
        <v>5</v>
      </c>
      <c r="AK165" s="167" t="n">
        <v>0</v>
      </c>
      <c r="AL165" s="167" t="n">
        <v>0</v>
      </c>
      <c r="AM165" s="167" t="n">
        <v>0</v>
      </c>
      <c r="AN165" s="169" t="n">
        <v>0</v>
      </c>
      <c r="AO165" s="167" t="n">
        <v>0</v>
      </c>
      <c r="AP165" s="167" t="n">
        <v>0</v>
      </c>
      <c r="AQ165" s="167" t="n">
        <v>1</v>
      </c>
      <c r="AR165" s="167" t="n">
        <v>9</v>
      </c>
      <c r="AS165" s="167" t="n">
        <v>0</v>
      </c>
      <c r="AT165" s="169" t="n">
        <v>0</v>
      </c>
      <c r="AU165" s="167" t="n">
        <v>0</v>
      </c>
      <c r="AV165" s="167" t="n">
        <v>0</v>
      </c>
      <c r="AW165" s="167" t="n">
        <v>0</v>
      </c>
      <c r="AX165" s="167" t="n">
        <v>0</v>
      </c>
      <c r="AY165" s="167" t="n">
        <v>0</v>
      </c>
      <c r="AZ165" s="167" t="n">
        <v>0</v>
      </c>
      <c r="BA165" s="167" t="n">
        <v>15</v>
      </c>
      <c r="BB165" s="167" t="n">
        <v>0</v>
      </c>
      <c r="BC165" s="167" t="n">
        <v>0</v>
      </c>
      <c r="BD165" s="167" t="n">
        <v>0</v>
      </c>
      <c r="BE165" s="167" t="n">
        <v>76</v>
      </c>
      <c r="BF165" s="167" t="n">
        <v>0</v>
      </c>
      <c r="BG165" s="167" t="n">
        <v>7</v>
      </c>
      <c r="BH165" s="167" t="n">
        <v>0</v>
      </c>
      <c r="BI165" s="107" t="n">
        <v>0</v>
      </c>
    </row>
    <row r="166" customFormat="false" ht="15" hidden="false" customHeight="false" outlineLevel="0" collapsed="false">
      <c r="A166" s="166" t="s">
        <v>366</v>
      </c>
      <c r="B166" s="167" t="n">
        <v>161</v>
      </c>
      <c r="C166" s="167" t="n">
        <v>5418</v>
      </c>
      <c r="D166" s="107" t="n">
        <f aca="false">SUM(H166:BI166)</f>
        <v>979</v>
      </c>
      <c r="E166" s="166" t="n">
        <f aca="false">SUMIF($H$1:$BI$1,1,$H166:$BI166)</f>
        <v>182</v>
      </c>
      <c r="F166" s="167" t="n">
        <f aca="false">SUMIF($H$1:$BI$1,2,$H166:$BI166)</f>
        <v>399</v>
      </c>
      <c r="G166" s="107" t="n">
        <f aca="false">SUMIF($H$1:$BI$1,3,$H166:$BI166)</f>
        <v>398</v>
      </c>
      <c r="H166" s="168" t="n">
        <v>2</v>
      </c>
      <c r="I166" s="167" t="n">
        <v>1</v>
      </c>
      <c r="J166" s="167" t="n">
        <v>2</v>
      </c>
      <c r="K166" s="167" t="n">
        <v>6</v>
      </c>
      <c r="L166" s="167" t="n">
        <v>0</v>
      </c>
      <c r="M166" s="167" t="n">
        <v>8</v>
      </c>
      <c r="N166" s="167" t="n">
        <v>0</v>
      </c>
      <c r="O166" s="167" t="n">
        <v>38</v>
      </c>
      <c r="P166" s="167" t="n">
        <v>265</v>
      </c>
      <c r="Q166" s="167" t="n">
        <v>0</v>
      </c>
      <c r="R166" s="167" t="n">
        <v>5</v>
      </c>
      <c r="S166" s="167" t="n">
        <v>30</v>
      </c>
      <c r="T166" s="167" t="n">
        <v>0</v>
      </c>
      <c r="U166" s="167" t="n">
        <v>0</v>
      </c>
      <c r="V166" s="167" t="n">
        <v>3</v>
      </c>
      <c r="W166" s="167" t="n">
        <v>6</v>
      </c>
      <c r="X166" s="167" t="n">
        <v>95</v>
      </c>
      <c r="Y166" s="167" t="n">
        <v>20</v>
      </c>
      <c r="Z166" s="167" t="n">
        <v>4</v>
      </c>
      <c r="AA166" s="167" t="n">
        <v>1</v>
      </c>
      <c r="AB166" s="167" t="n">
        <v>0</v>
      </c>
      <c r="AC166" s="167" t="n">
        <v>0</v>
      </c>
      <c r="AD166" s="167" t="n">
        <v>4</v>
      </c>
      <c r="AE166" s="167" t="n">
        <v>14</v>
      </c>
      <c r="AF166" s="167" t="n">
        <v>0</v>
      </c>
      <c r="AG166" s="167" t="n">
        <v>95</v>
      </c>
      <c r="AH166" s="167" t="n">
        <v>6</v>
      </c>
      <c r="AI166" s="167" t="n">
        <v>17</v>
      </c>
      <c r="AJ166" s="167" t="n">
        <v>35</v>
      </c>
      <c r="AK166" s="167" t="n">
        <v>0</v>
      </c>
      <c r="AL166" s="167" t="n">
        <v>2</v>
      </c>
      <c r="AM166" s="167" t="n">
        <v>2</v>
      </c>
      <c r="AN166" s="169" t="n">
        <v>0</v>
      </c>
      <c r="AO166" s="167" t="n">
        <v>13</v>
      </c>
      <c r="AP166" s="167" t="n">
        <v>0</v>
      </c>
      <c r="AQ166" s="167" t="n">
        <v>26</v>
      </c>
      <c r="AR166" s="167" t="n">
        <v>4</v>
      </c>
      <c r="AS166" s="167" t="n">
        <v>0</v>
      </c>
      <c r="AT166" s="169" t="n">
        <v>17</v>
      </c>
      <c r="AU166" s="167" t="n">
        <v>0</v>
      </c>
      <c r="AV166" s="167" t="n">
        <v>1</v>
      </c>
      <c r="AW166" s="167" t="n">
        <v>0</v>
      </c>
      <c r="AX166" s="167" t="n">
        <v>2</v>
      </c>
      <c r="AY166" s="167" t="n">
        <v>8</v>
      </c>
      <c r="AZ166" s="167" t="n">
        <v>0</v>
      </c>
      <c r="BA166" s="167" t="n">
        <v>20</v>
      </c>
      <c r="BB166" s="167" t="n">
        <v>0</v>
      </c>
      <c r="BC166" s="167" t="n">
        <v>0</v>
      </c>
      <c r="BD166" s="167" t="n">
        <v>0</v>
      </c>
      <c r="BE166" s="167" t="n">
        <v>206</v>
      </c>
      <c r="BF166" s="167" t="n">
        <v>10</v>
      </c>
      <c r="BG166" s="167" t="n">
        <v>0</v>
      </c>
      <c r="BH166" s="167" t="n">
        <v>8</v>
      </c>
      <c r="BI166" s="107" t="n">
        <v>3</v>
      </c>
    </row>
    <row r="167" customFormat="false" ht="15" hidden="false" customHeight="false" outlineLevel="0" collapsed="false">
      <c r="A167" s="166" t="s">
        <v>368</v>
      </c>
      <c r="B167" s="167" t="n">
        <v>162</v>
      </c>
      <c r="C167" s="167" t="n">
        <v>354</v>
      </c>
      <c r="D167" s="107" t="n">
        <f aca="false">SUM(H167:BI167)</f>
        <v>0</v>
      </c>
      <c r="E167" s="166" t="n">
        <f aca="false">SUMIF($H$1:$BI$1,1,$H167:$BI167)</f>
        <v>0</v>
      </c>
      <c r="F167" s="167" t="n">
        <f aca="false">SUMIF($H$1:$BI$1,2,$H167:$BI167)</f>
        <v>0</v>
      </c>
      <c r="G167" s="107" t="n">
        <f aca="false">SUMIF($H$1:$BI$1,3,$H167:$BI167)</f>
        <v>0</v>
      </c>
      <c r="H167" s="168" t="n">
        <v>0</v>
      </c>
      <c r="I167" s="167" t="n">
        <v>0</v>
      </c>
      <c r="J167" s="167" t="n">
        <v>0</v>
      </c>
      <c r="K167" s="167" t="n">
        <v>0</v>
      </c>
      <c r="L167" s="167" t="n">
        <v>0</v>
      </c>
      <c r="M167" s="167" t="n">
        <v>0</v>
      </c>
      <c r="N167" s="167" t="n">
        <v>0</v>
      </c>
      <c r="O167" s="167" t="n">
        <v>0</v>
      </c>
      <c r="P167" s="167" t="n">
        <v>0</v>
      </c>
      <c r="Q167" s="167" t="n">
        <v>0</v>
      </c>
      <c r="R167" s="167" t="n">
        <v>0</v>
      </c>
      <c r="S167" s="167" t="n">
        <v>0</v>
      </c>
      <c r="T167" s="167" t="n">
        <v>0</v>
      </c>
      <c r="U167" s="167" t="n">
        <v>0</v>
      </c>
      <c r="V167" s="167" t="n">
        <v>0</v>
      </c>
      <c r="W167" s="167" t="n">
        <v>0</v>
      </c>
      <c r="X167" s="167" t="n">
        <v>0</v>
      </c>
      <c r="Y167" s="167" t="n">
        <v>0</v>
      </c>
      <c r="Z167" s="167" t="n">
        <v>0</v>
      </c>
      <c r="AA167" s="167" t="n">
        <v>0</v>
      </c>
      <c r="AB167" s="167" t="n">
        <v>0</v>
      </c>
      <c r="AC167" s="167" t="n">
        <v>0</v>
      </c>
      <c r="AD167" s="167" t="n">
        <v>0</v>
      </c>
      <c r="AE167" s="167" t="n">
        <v>0</v>
      </c>
      <c r="AF167" s="167" t="n">
        <v>0</v>
      </c>
      <c r="AG167" s="167" t="n">
        <v>0</v>
      </c>
      <c r="AH167" s="167" t="n">
        <v>0</v>
      </c>
      <c r="AI167" s="167" t="n">
        <v>0</v>
      </c>
      <c r="AJ167" s="167" t="n">
        <v>0</v>
      </c>
      <c r="AK167" s="167" t="n">
        <v>0</v>
      </c>
      <c r="AL167" s="167" t="n">
        <v>0</v>
      </c>
      <c r="AM167" s="167" t="n">
        <v>0</v>
      </c>
      <c r="AN167" s="169" t="n">
        <v>0</v>
      </c>
      <c r="AO167" s="167" t="n">
        <v>0</v>
      </c>
      <c r="AP167" s="167" t="n">
        <v>0</v>
      </c>
      <c r="AQ167" s="167" t="n">
        <v>0</v>
      </c>
      <c r="AR167" s="167" t="n">
        <v>0</v>
      </c>
      <c r="AS167" s="167" t="n">
        <v>0</v>
      </c>
      <c r="AT167" s="169" t="n">
        <v>0</v>
      </c>
      <c r="AU167" s="167" t="n">
        <v>0</v>
      </c>
      <c r="AV167" s="167" t="n">
        <v>0</v>
      </c>
      <c r="AW167" s="167" t="n">
        <v>0</v>
      </c>
      <c r="AX167" s="167" t="n">
        <v>0</v>
      </c>
      <c r="AY167" s="167" t="n">
        <v>0</v>
      </c>
      <c r="AZ167" s="167" t="n">
        <v>0</v>
      </c>
      <c r="BA167" s="167" t="n">
        <v>0</v>
      </c>
      <c r="BB167" s="167" t="n">
        <v>0</v>
      </c>
      <c r="BC167" s="167" t="n">
        <v>0</v>
      </c>
      <c r="BD167" s="167" t="n">
        <v>0</v>
      </c>
      <c r="BE167" s="167" t="n">
        <v>0</v>
      </c>
      <c r="BF167" s="167" t="n">
        <v>0</v>
      </c>
      <c r="BG167" s="167" t="n">
        <v>0</v>
      </c>
      <c r="BH167" s="167" t="n">
        <v>0</v>
      </c>
      <c r="BI167" s="107" t="n">
        <v>0</v>
      </c>
    </row>
    <row r="168" customFormat="false" ht="15" hidden="false" customHeight="false" outlineLevel="0" collapsed="false">
      <c r="A168" s="166" t="s">
        <v>369</v>
      </c>
      <c r="B168" s="167" t="n">
        <v>163</v>
      </c>
      <c r="C168" s="167" t="n">
        <v>657</v>
      </c>
      <c r="D168" s="107" t="n">
        <f aca="false">SUM(H168:BI168)</f>
        <v>51</v>
      </c>
      <c r="E168" s="166" t="n">
        <f aca="false">SUMIF($H$1:$BI$1,1,$H168:$BI168)</f>
        <v>35</v>
      </c>
      <c r="F168" s="167" t="n">
        <f aca="false">SUMIF($H$1:$BI$1,2,$H168:$BI168)</f>
        <v>5</v>
      </c>
      <c r="G168" s="107" t="n">
        <f aca="false">SUMIF($H$1:$BI$1,3,$H168:$BI168)</f>
        <v>11</v>
      </c>
      <c r="H168" s="168" t="n">
        <v>0</v>
      </c>
      <c r="I168" s="167" t="n">
        <v>0</v>
      </c>
      <c r="J168" s="167" t="n">
        <v>0</v>
      </c>
      <c r="K168" s="167" t="n">
        <v>0</v>
      </c>
      <c r="L168" s="167" t="n">
        <v>0</v>
      </c>
      <c r="M168" s="167" t="n">
        <v>0</v>
      </c>
      <c r="N168" s="167" t="n">
        <v>0</v>
      </c>
      <c r="O168" s="167" t="n">
        <v>1</v>
      </c>
      <c r="P168" s="167" t="n">
        <v>9</v>
      </c>
      <c r="Q168" s="167" t="n">
        <v>0</v>
      </c>
      <c r="R168" s="167" t="n">
        <v>0</v>
      </c>
      <c r="S168" s="167" t="n">
        <v>0</v>
      </c>
      <c r="T168" s="167" t="n">
        <v>0</v>
      </c>
      <c r="U168" s="167" t="n">
        <v>0</v>
      </c>
      <c r="V168" s="167" t="n">
        <v>0</v>
      </c>
      <c r="W168" s="167" t="n">
        <v>0</v>
      </c>
      <c r="X168" s="167" t="n">
        <v>0</v>
      </c>
      <c r="Y168" s="167" t="n">
        <v>0</v>
      </c>
      <c r="Z168" s="167" t="n">
        <v>0</v>
      </c>
      <c r="AA168" s="167" t="n">
        <v>0</v>
      </c>
      <c r="AB168" s="167" t="n">
        <v>0</v>
      </c>
      <c r="AC168" s="167" t="n">
        <v>0</v>
      </c>
      <c r="AD168" s="167" t="n">
        <v>0</v>
      </c>
      <c r="AE168" s="167" t="n">
        <v>0</v>
      </c>
      <c r="AF168" s="167" t="n">
        <v>0</v>
      </c>
      <c r="AG168" s="167" t="n">
        <v>0</v>
      </c>
      <c r="AH168" s="167" t="n">
        <v>0</v>
      </c>
      <c r="AI168" s="167" t="n">
        <v>0</v>
      </c>
      <c r="AJ168" s="167" t="n">
        <v>9</v>
      </c>
      <c r="AK168" s="167" t="n">
        <v>0</v>
      </c>
      <c r="AL168" s="167" t="n">
        <v>0</v>
      </c>
      <c r="AM168" s="167" t="n">
        <v>0</v>
      </c>
      <c r="AN168" s="169" t="n">
        <v>0</v>
      </c>
      <c r="AO168" s="167" t="n">
        <v>0</v>
      </c>
      <c r="AP168" s="167" t="n">
        <v>0</v>
      </c>
      <c r="AQ168" s="167" t="n">
        <v>0</v>
      </c>
      <c r="AR168" s="167" t="n">
        <v>0</v>
      </c>
      <c r="AS168" s="167" t="n">
        <v>5</v>
      </c>
      <c r="AT168" s="169" t="n">
        <v>0</v>
      </c>
      <c r="AU168" s="167" t="n">
        <v>0</v>
      </c>
      <c r="AV168" s="167" t="n">
        <v>26</v>
      </c>
      <c r="AW168" s="167" t="n">
        <v>0</v>
      </c>
      <c r="AX168" s="167" t="n">
        <v>0</v>
      </c>
      <c r="AY168" s="167" t="n">
        <v>0</v>
      </c>
      <c r="AZ168" s="167" t="n">
        <v>0</v>
      </c>
      <c r="BA168" s="167" t="n">
        <v>0</v>
      </c>
      <c r="BB168" s="167" t="n">
        <v>0</v>
      </c>
      <c r="BC168" s="167" t="n">
        <v>0</v>
      </c>
      <c r="BD168" s="167" t="n">
        <v>0</v>
      </c>
      <c r="BE168" s="167" t="n">
        <v>0</v>
      </c>
      <c r="BF168" s="167" t="n">
        <v>0</v>
      </c>
      <c r="BG168" s="167" t="n">
        <v>0</v>
      </c>
      <c r="BH168" s="167" t="n">
        <v>1</v>
      </c>
      <c r="BI168" s="107" t="n">
        <v>0</v>
      </c>
    </row>
    <row r="169" customFormat="false" ht="15" hidden="false" customHeight="false" outlineLevel="0" collapsed="false">
      <c r="A169" s="166" t="s">
        <v>371</v>
      </c>
      <c r="B169" s="167" t="n">
        <v>164</v>
      </c>
      <c r="C169" s="167" t="n">
        <v>78</v>
      </c>
      <c r="D169" s="107" t="n">
        <f aca="false">SUM(H169:BI169)</f>
        <v>0</v>
      </c>
      <c r="E169" s="166" t="n">
        <f aca="false">SUMIF($H$1:$BI$1,1,$H169:$BI169)</f>
        <v>0</v>
      </c>
      <c r="F169" s="167" t="n">
        <f aca="false">SUMIF($H$1:$BI$1,2,$H169:$BI169)</f>
        <v>0</v>
      </c>
      <c r="G169" s="107" t="n">
        <f aca="false">SUMIF($H$1:$BI$1,3,$H169:$BI169)</f>
        <v>0</v>
      </c>
      <c r="H169" s="168" t="n">
        <v>0</v>
      </c>
      <c r="I169" s="167" t="n">
        <v>0</v>
      </c>
      <c r="J169" s="167" t="n">
        <v>0</v>
      </c>
      <c r="K169" s="167" t="n">
        <v>0</v>
      </c>
      <c r="L169" s="167" t="n">
        <v>0</v>
      </c>
      <c r="M169" s="167" t="n">
        <v>0</v>
      </c>
      <c r="N169" s="167" t="n">
        <v>0</v>
      </c>
      <c r="O169" s="167" t="n">
        <v>0</v>
      </c>
      <c r="P169" s="167" t="n">
        <v>0</v>
      </c>
      <c r="Q169" s="167" t="n">
        <v>0</v>
      </c>
      <c r="R169" s="167" t="n">
        <v>0</v>
      </c>
      <c r="S169" s="167" t="n">
        <v>0</v>
      </c>
      <c r="T169" s="167" t="n">
        <v>0</v>
      </c>
      <c r="U169" s="167" t="n">
        <v>0</v>
      </c>
      <c r="V169" s="167" t="n">
        <v>0</v>
      </c>
      <c r="W169" s="167" t="n">
        <v>0</v>
      </c>
      <c r="X169" s="167" t="n">
        <v>0</v>
      </c>
      <c r="Y169" s="167" t="n">
        <v>0</v>
      </c>
      <c r="Z169" s="167" t="n">
        <v>0</v>
      </c>
      <c r="AA169" s="167" t="n">
        <v>0</v>
      </c>
      <c r="AB169" s="167" t="n">
        <v>0</v>
      </c>
      <c r="AC169" s="167" t="n">
        <v>0</v>
      </c>
      <c r="AD169" s="167" t="n">
        <v>0</v>
      </c>
      <c r="AE169" s="167" t="n">
        <v>0</v>
      </c>
      <c r="AF169" s="167" t="n">
        <v>0</v>
      </c>
      <c r="AG169" s="167" t="n">
        <v>0</v>
      </c>
      <c r="AH169" s="167" t="n">
        <v>0</v>
      </c>
      <c r="AI169" s="167" t="n">
        <v>0</v>
      </c>
      <c r="AJ169" s="167" t="n">
        <v>0</v>
      </c>
      <c r="AK169" s="167" t="n">
        <v>0</v>
      </c>
      <c r="AL169" s="167" t="n">
        <v>0</v>
      </c>
      <c r="AM169" s="167" t="n">
        <v>0</v>
      </c>
      <c r="AN169" s="169" t="n">
        <v>0</v>
      </c>
      <c r="AO169" s="167" t="n">
        <v>0</v>
      </c>
      <c r="AP169" s="167" t="n">
        <v>0</v>
      </c>
      <c r="AQ169" s="167" t="n">
        <v>0</v>
      </c>
      <c r="AR169" s="167" t="n">
        <v>0</v>
      </c>
      <c r="AS169" s="167" t="n">
        <v>0</v>
      </c>
      <c r="AT169" s="169" t="n">
        <v>0</v>
      </c>
      <c r="AU169" s="167" t="n">
        <v>0</v>
      </c>
      <c r="AV169" s="167" t="n">
        <v>0</v>
      </c>
      <c r="AW169" s="167" t="n">
        <v>0</v>
      </c>
      <c r="AX169" s="167" t="n">
        <v>0</v>
      </c>
      <c r="AY169" s="167" t="n">
        <v>0</v>
      </c>
      <c r="AZ169" s="167" t="n">
        <v>0</v>
      </c>
      <c r="BA169" s="167" t="n">
        <v>0</v>
      </c>
      <c r="BB169" s="167" t="n">
        <v>0</v>
      </c>
      <c r="BC169" s="167" t="n">
        <v>0</v>
      </c>
      <c r="BD169" s="167" t="n">
        <v>0</v>
      </c>
      <c r="BE169" s="167" t="n">
        <v>0</v>
      </c>
      <c r="BF169" s="167" t="n">
        <v>0</v>
      </c>
      <c r="BG169" s="167" t="n">
        <v>0</v>
      </c>
      <c r="BH169" s="167" t="n">
        <v>0</v>
      </c>
      <c r="BI169" s="107" t="n">
        <v>0</v>
      </c>
    </row>
    <row r="170" customFormat="false" ht="15" hidden="false" customHeight="false" outlineLevel="0" collapsed="false">
      <c r="A170" s="166" t="s">
        <v>372</v>
      </c>
      <c r="B170" s="167" t="n">
        <v>165</v>
      </c>
      <c r="C170" s="167" t="n">
        <v>101</v>
      </c>
      <c r="D170" s="107" t="n">
        <f aca="false">SUM(H170:BI170)</f>
        <v>0</v>
      </c>
      <c r="E170" s="166" t="n">
        <f aca="false">SUMIF($H$1:$BI$1,1,$H170:$BI170)</f>
        <v>0</v>
      </c>
      <c r="F170" s="167" t="n">
        <f aca="false">SUMIF($H$1:$BI$1,2,$H170:$BI170)</f>
        <v>0</v>
      </c>
      <c r="G170" s="107" t="n">
        <f aca="false">SUMIF($H$1:$BI$1,3,$H170:$BI170)</f>
        <v>0</v>
      </c>
      <c r="H170" s="168" t="n">
        <v>0</v>
      </c>
      <c r="I170" s="167" t="n">
        <v>0</v>
      </c>
      <c r="J170" s="167" t="n">
        <v>0</v>
      </c>
      <c r="K170" s="167" t="n">
        <v>0</v>
      </c>
      <c r="L170" s="167" t="n">
        <v>0</v>
      </c>
      <c r="M170" s="167" t="n">
        <v>0</v>
      </c>
      <c r="N170" s="167" t="n">
        <v>0</v>
      </c>
      <c r="O170" s="167" t="n">
        <v>0</v>
      </c>
      <c r="P170" s="167" t="n">
        <v>0</v>
      </c>
      <c r="Q170" s="167" t="n">
        <v>0</v>
      </c>
      <c r="R170" s="167" t="n">
        <v>0</v>
      </c>
      <c r="S170" s="167" t="n">
        <v>0</v>
      </c>
      <c r="T170" s="167" t="n">
        <v>0</v>
      </c>
      <c r="U170" s="167" t="n">
        <v>0</v>
      </c>
      <c r="V170" s="167" t="n">
        <v>0</v>
      </c>
      <c r="W170" s="167" t="n">
        <v>0</v>
      </c>
      <c r="X170" s="167" t="n">
        <v>0</v>
      </c>
      <c r="Y170" s="167" t="n">
        <v>0</v>
      </c>
      <c r="Z170" s="167" t="n">
        <v>0</v>
      </c>
      <c r="AA170" s="167" t="n">
        <v>0</v>
      </c>
      <c r="AB170" s="167" t="n">
        <v>0</v>
      </c>
      <c r="AC170" s="167" t="n">
        <v>0</v>
      </c>
      <c r="AD170" s="167" t="n">
        <v>0</v>
      </c>
      <c r="AE170" s="167" t="n">
        <v>0</v>
      </c>
      <c r="AF170" s="167" t="n">
        <v>0</v>
      </c>
      <c r="AG170" s="167" t="n">
        <v>0</v>
      </c>
      <c r="AH170" s="167" t="n">
        <v>0</v>
      </c>
      <c r="AI170" s="167" t="n">
        <v>0</v>
      </c>
      <c r="AJ170" s="167" t="n">
        <v>0</v>
      </c>
      <c r="AK170" s="167" t="n">
        <v>0</v>
      </c>
      <c r="AL170" s="167" t="n">
        <v>0</v>
      </c>
      <c r="AM170" s="167" t="n">
        <v>0</v>
      </c>
      <c r="AN170" s="169" t="n">
        <v>0</v>
      </c>
      <c r="AO170" s="167" t="n">
        <v>0</v>
      </c>
      <c r="AP170" s="167" t="n">
        <v>0</v>
      </c>
      <c r="AQ170" s="167" t="n">
        <v>0</v>
      </c>
      <c r="AR170" s="167" t="n">
        <v>0</v>
      </c>
      <c r="AS170" s="167" t="n">
        <v>0</v>
      </c>
      <c r="AT170" s="169" t="n">
        <v>0</v>
      </c>
      <c r="AU170" s="167" t="n">
        <v>0</v>
      </c>
      <c r="AV170" s="167" t="n">
        <v>0</v>
      </c>
      <c r="AW170" s="167" t="n">
        <v>0</v>
      </c>
      <c r="AX170" s="167" t="n">
        <v>0</v>
      </c>
      <c r="AY170" s="167" t="n">
        <v>0</v>
      </c>
      <c r="AZ170" s="167" t="n">
        <v>0</v>
      </c>
      <c r="BA170" s="167" t="n">
        <v>0</v>
      </c>
      <c r="BB170" s="167" t="n">
        <v>0</v>
      </c>
      <c r="BC170" s="167" t="n">
        <v>0</v>
      </c>
      <c r="BD170" s="167" t="n">
        <v>0</v>
      </c>
      <c r="BE170" s="167" t="n">
        <v>0</v>
      </c>
      <c r="BF170" s="167" t="n">
        <v>0</v>
      </c>
      <c r="BG170" s="167" t="n">
        <v>0</v>
      </c>
      <c r="BH170" s="167" t="n">
        <v>0</v>
      </c>
      <c r="BI170" s="107" t="n">
        <v>0</v>
      </c>
    </row>
    <row r="171" customFormat="false" ht="15" hidden="false" customHeight="false" outlineLevel="0" collapsed="false">
      <c r="A171" s="166" t="s">
        <v>373</v>
      </c>
      <c r="B171" s="167" t="n">
        <v>166</v>
      </c>
      <c r="C171" s="167" t="n">
        <v>238</v>
      </c>
      <c r="D171" s="107" t="n">
        <f aca="false">SUM(H171:BI171)</f>
        <v>14</v>
      </c>
      <c r="E171" s="166" t="n">
        <f aca="false">SUMIF($H$1:$BI$1,1,$H171:$BI171)</f>
        <v>0</v>
      </c>
      <c r="F171" s="167" t="n">
        <f aca="false">SUMIF($H$1:$BI$1,2,$H171:$BI171)</f>
        <v>0</v>
      </c>
      <c r="G171" s="107" t="n">
        <f aca="false">SUMIF($H$1:$BI$1,3,$H171:$BI171)</f>
        <v>14</v>
      </c>
      <c r="H171" s="168" t="n">
        <v>0</v>
      </c>
      <c r="I171" s="167" t="n">
        <v>0</v>
      </c>
      <c r="J171" s="167" t="n">
        <v>0</v>
      </c>
      <c r="K171" s="167" t="n">
        <v>0</v>
      </c>
      <c r="L171" s="167" t="n">
        <v>0</v>
      </c>
      <c r="M171" s="167" t="n">
        <v>0</v>
      </c>
      <c r="N171" s="167" t="n">
        <v>0</v>
      </c>
      <c r="O171" s="167" t="n">
        <v>0</v>
      </c>
      <c r="P171" s="167" t="n">
        <v>7</v>
      </c>
      <c r="Q171" s="167" t="n">
        <v>0</v>
      </c>
      <c r="R171" s="167" t="n">
        <v>7</v>
      </c>
      <c r="S171" s="167" t="n">
        <v>0</v>
      </c>
      <c r="T171" s="167" t="n">
        <v>0</v>
      </c>
      <c r="U171" s="167" t="n">
        <v>0</v>
      </c>
      <c r="V171" s="167" t="n">
        <v>0</v>
      </c>
      <c r="W171" s="167" t="n">
        <v>0</v>
      </c>
      <c r="X171" s="167" t="n">
        <v>0</v>
      </c>
      <c r="Y171" s="167" t="n">
        <v>0</v>
      </c>
      <c r="Z171" s="167" t="n">
        <v>0</v>
      </c>
      <c r="AA171" s="167" t="n">
        <v>0</v>
      </c>
      <c r="AB171" s="167" t="n">
        <v>0</v>
      </c>
      <c r="AC171" s="167" t="n">
        <v>0</v>
      </c>
      <c r="AD171" s="167" t="n">
        <v>0</v>
      </c>
      <c r="AE171" s="167" t="n">
        <v>0</v>
      </c>
      <c r="AF171" s="167" t="n">
        <v>0</v>
      </c>
      <c r="AG171" s="167" t="n">
        <v>0</v>
      </c>
      <c r="AH171" s="167" t="n">
        <v>0</v>
      </c>
      <c r="AI171" s="167" t="n">
        <v>0</v>
      </c>
      <c r="AJ171" s="167" t="n">
        <v>0</v>
      </c>
      <c r="AK171" s="167" t="n">
        <v>0</v>
      </c>
      <c r="AL171" s="167" t="n">
        <v>0</v>
      </c>
      <c r="AM171" s="167" t="n">
        <v>0</v>
      </c>
      <c r="AN171" s="169" t="n">
        <v>0</v>
      </c>
      <c r="AO171" s="167" t="n">
        <v>0</v>
      </c>
      <c r="AP171" s="167" t="n">
        <v>0</v>
      </c>
      <c r="AQ171" s="167" t="n">
        <v>0</v>
      </c>
      <c r="AR171" s="167" t="n">
        <v>0</v>
      </c>
      <c r="AS171" s="167" t="n">
        <v>0</v>
      </c>
      <c r="AT171" s="169" t="n">
        <v>0</v>
      </c>
      <c r="AU171" s="167" t="n">
        <v>0</v>
      </c>
      <c r="AV171" s="167" t="n">
        <v>0</v>
      </c>
      <c r="AW171" s="167" t="n">
        <v>0</v>
      </c>
      <c r="AX171" s="167" t="n">
        <v>0</v>
      </c>
      <c r="AY171" s="167" t="n">
        <v>0</v>
      </c>
      <c r="AZ171" s="167" t="n">
        <v>0</v>
      </c>
      <c r="BA171" s="167" t="n">
        <v>0</v>
      </c>
      <c r="BB171" s="167" t="n">
        <v>0</v>
      </c>
      <c r="BC171" s="167" t="n">
        <v>0</v>
      </c>
      <c r="BD171" s="167" t="n">
        <v>0</v>
      </c>
      <c r="BE171" s="167" t="n">
        <v>0</v>
      </c>
      <c r="BF171" s="167" t="n">
        <v>0</v>
      </c>
      <c r="BG171" s="167" t="n">
        <v>0</v>
      </c>
      <c r="BH171" s="167" t="n">
        <v>0</v>
      </c>
      <c r="BI171" s="107" t="n">
        <v>0</v>
      </c>
    </row>
    <row r="172" customFormat="false" ht="15" hidden="false" customHeight="false" outlineLevel="0" collapsed="false">
      <c r="A172" s="166" t="s">
        <v>375</v>
      </c>
      <c r="B172" s="167" t="n">
        <v>167</v>
      </c>
      <c r="C172" s="167" t="n">
        <v>1820</v>
      </c>
      <c r="D172" s="107" t="n">
        <f aca="false">SUM(H172:BI172)</f>
        <v>196</v>
      </c>
      <c r="E172" s="166" t="n">
        <f aca="false">SUMIF($H$1:$BI$1,1,$H172:$BI172)</f>
        <v>90</v>
      </c>
      <c r="F172" s="167" t="n">
        <f aca="false">SUMIF($H$1:$BI$1,2,$H172:$BI172)</f>
        <v>44</v>
      </c>
      <c r="G172" s="107" t="n">
        <f aca="false">SUMIF($H$1:$BI$1,3,$H172:$BI172)</f>
        <v>62</v>
      </c>
      <c r="H172" s="168" t="n">
        <v>0</v>
      </c>
      <c r="I172" s="167" t="n">
        <v>0</v>
      </c>
      <c r="J172" s="167" t="n">
        <v>0</v>
      </c>
      <c r="K172" s="167" t="n">
        <v>0</v>
      </c>
      <c r="L172" s="167" t="n">
        <v>0</v>
      </c>
      <c r="M172" s="167" t="n">
        <v>0</v>
      </c>
      <c r="N172" s="167" t="n">
        <v>0</v>
      </c>
      <c r="O172" s="167" t="n">
        <v>0</v>
      </c>
      <c r="P172" s="167" t="n">
        <v>60</v>
      </c>
      <c r="Q172" s="167" t="n">
        <v>0</v>
      </c>
      <c r="R172" s="167" t="n">
        <v>2</v>
      </c>
      <c r="S172" s="167" t="n">
        <v>0</v>
      </c>
      <c r="T172" s="167" t="n">
        <v>0</v>
      </c>
      <c r="U172" s="167" t="n">
        <v>0</v>
      </c>
      <c r="V172" s="167" t="n">
        <v>0</v>
      </c>
      <c r="W172" s="167" t="n">
        <v>0</v>
      </c>
      <c r="X172" s="167" t="n">
        <v>0</v>
      </c>
      <c r="Y172" s="167" t="n">
        <v>0</v>
      </c>
      <c r="Z172" s="167" t="n">
        <v>0</v>
      </c>
      <c r="AA172" s="167" t="n">
        <v>0</v>
      </c>
      <c r="AB172" s="167" t="n">
        <v>0</v>
      </c>
      <c r="AC172" s="167" t="n">
        <v>0</v>
      </c>
      <c r="AD172" s="167" t="n">
        <v>0</v>
      </c>
      <c r="AE172" s="167" t="n">
        <v>0</v>
      </c>
      <c r="AF172" s="167" t="n">
        <v>0</v>
      </c>
      <c r="AG172" s="167" t="n">
        <v>12</v>
      </c>
      <c r="AH172" s="167" t="n">
        <v>0</v>
      </c>
      <c r="AI172" s="167" t="n">
        <v>0</v>
      </c>
      <c r="AJ172" s="167" t="n">
        <v>90</v>
      </c>
      <c r="AK172" s="167" t="n">
        <v>0</v>
      </c>
      <c r="AL172" s="167" t="n">
        <v>0</v>
      </c>
      <c r="AM172" s="167" t="n">
        <v>0</v>
      </c>
      <c r="AN172" s="169" t="n">
        <v>0</v>
      </c>
      <c r="AO172" s="167" t="n">
        <v>1</v>
      </c>
      <c r="AP172" s="167" t="n">
        <v>1</v>
      </c>
      <c r="AQ172" s="167" t="n">
        <v>8</v>
      </c>
      <c r="AR172" s="167" t="n">
        <v>0</v>
      </c>
      <c r="AS172" s="167" t="n">
        <v>0</v>
      </c>
      <c r="AT172" s="169" t="n">
        <v>0</v>
      </c>
      <c r="AU172" s="167" t="n">
        <v>0</v>
      </c>
      <c r="AV172" s="167" t="n">
        <v>0</v>
      </c>
      <c r="AW172" s="167" t="n">
        <v>0</v>
      </c>
      <c r="AX172" s="167" t="n">
        <v>0</v>
      </c>
      <c r="AY172" s="167" t="n">
        <v>0</v>
      </c>
      <c r="AZ172" s="167" t="n">
        <v>0</v>
      </c>
      <c r="BA172" s="167" t="n">
        <v>0</v>
      </c>
      <c r="BB172" s="167" t="n">
        <v>0</v>
      </c>
      <c r="BC172" s="167" t="n">
        <v>0</v>
      </c>
      <c r="BD172" s="167" t="n">
        <v>0</v>
      </c>
      <c r="BE172" s="167" t="n">
        <v>18</v>
      </c>
      <c r="BF172" s="167" t="n">
        <v>0</v>
      </c>
      <c r="BG172" s="167" t="n">
        <v>0</v>
      </c>
      <c r="BH172" s="167" t="n">
        <v>0</v>
      </c>
      <c r="BI172" s="107" t="n">
        <v>4</v>
      </c>
    </row>
    <row r="173" customFormat="false" ht="15" hidden="false" customHeight="false" outlineLevel="0" collapsed="false">
      <c r="A173" s="166" t="s">
        <v>377</v>
      </c>
      <c r="B173" s="167" t="n">
        <v>168</v>
      </c>
      <c r="C173" s="167" t="n">
        <v>7</v>
      </c>
      <c r="D173" s="107" t="n">
        <f aca="false">SUM(H173:BI173)</f>
        <v>0</v>
      </c>
      <c r="E173" s="166" t="n">
        <f aca="false">SUMIF($H$1:$BI$1,1,$H173:$BI173)</f>
        <v>0</v>
      </c>
      <c r="F173" s="167" t="n">
        <f aca="false">SUMIF($H$1:$BI$1,2,$H173:$BI173)</f>
        <v>0</v>
      </c>
      <c r="G173" s="107" t="n">
        <f aca="false">SUMIF($H$1:$BI$1,3,$H173:$BI173)</f>
        <v>0</v>
      </c>
      <c r="H173" s="168" t="n">
        <v>0</v>
      </c>
      <c r="I173" s="167" t="n">
        <v>0</v>
      </c>
      <c r="J173" s="167" t="n">
        <v>0</v>
      </c>
      <c r="K173" s="167" t="n">
        <v>0</v>
      </c>
      <c r="L173" s="167" t="n">
        <v>0</v>
      </c>
      <c r="M173" s="167" t="n">
        <v>0</v>
      </c>
      <c r="N173" s="167" t="n">
        <v>0</v>
      </c>
      <c r="O173" s="167" t="n">
        <v>0</v>
      </c>
      <c r="P173" s="167" t="n">
        <v>0</v>
      </c>
      <c r="Q173" s="167" t="n">
        <v>0</v>
      </c>
      <c r="R173" s="167" t="n">
        <v>0</v>
      </c>
      <c r="S173" s="167" t="n">
        <v>0</v>
      </c>
      <c r="T173" s="167" t="n">
        <v>0</v>
      </c>
      <c r="U173" s="167" t="n">
        <v>0</v>
      </c>
      <c r="V173" s="167" t="n">
        <v>0</v>
      </c>
      <c r="W173" s="167" t="n">
        <v>0</v>
      </c>
      <c r="X173" s="167" t="n">
        <v>0</v>
      </c>
      <c r="Y173" s="167" t="n">
        <v>0</v>
      </c>
      <c r="Z173" s="167" t="n">
        <v>0</v>
      </c>
      <c r="AA173" s="167" t="n">
        <v>0</v>
      </c>
      <c r="AB173" s="167" t="n">
        <v>0</v>
      </c>
      <c r="AC173" s="167" t="n">
        <v>0</v>
      </c>
      <c r="AD173" s="167" t="n">
        <v>0</v>
      </c>
      <c r="AE173" s="167" t="n">
        <v>0</v>
      </c>
      <c r="AF173" s="167" t="n">
        <v>0</v>
      </c>
      <c r="AG173" s="167" t="n">
        <v>0</v>
      </c>
      <c r="AH173" s="167" t="n">
        <v>0</v>
      </c>
      <c r="AI173" s="167" t="n">
        <v>0</v>
      </c>
      <c r="AJ173" s="167" t="n">
        <v>0</v>
      </c>
      <c r="AK173" s="167" t="n">
        <v>0</v>
      </c>
      <c r="AL173" s="167" t="n">
        <v>0</v>
      </c>
      <c r="AM173" s="167" t="n">
        <v>0</v>
      </c>
      <c r="AN173" s="169" t="n">
        <v>0</v>
      </c>
      <c r="AO173" s="167" t="n">
        <v>0</v>
      </c>
      <c r="AP173" s="167" t="n">
        <v>0</v>
      </c>
      <c r="AQ173" s="167" t="n">
        <v>0</v>
      </c>
      <c r="AR173" s="167" t="n">
        <v>0</v>
      </c>
      <c r="AS173" s="167" t="n">
        <v>0</v>
      </c>
      <c r="AT173" s="169" t="n">
        <v>0</v>
      </c>
      <c r="AU173" s="167" t="n">
        <v>0</v>
      </c>
      <c r="AV173" s="167" t="n">
        <v>0</v>
      </c>
      <c r="AW173" s="167" t="n">
        <v>0</v>
      </c>
      <c r="AX173" s="167" t="n">
        <v>0</v>
      </c>
      <c r="AY173" s="167" t="n">
        <v>0</v>
      </c>
      <c r="AZ173" s="167" t="n">
        <v>0</v>
      </c>
      <c r="BA173" s="167" t="n">
        <v>0</v>
      </c>
      <c r="BB173" s="167" t="n">
        <v>0</v>
      </c>
      <c r="BC173" s="167" t="n">
        <v>0</v>
      </c>
      <c r="BD173" s="167" t="n">
        <v>0</v>
      </c>
      <c r="BE173" s="167" t="n">
        <v>0</v>
      </c>
      <c r="BF173" s="167" t="n">
        <v>0</v>
      </c>
      <c r="BG173" s="167" t="n">
        <v>0</v>
      </c>
      <c r="BH173" s="167" t="n">
        <v>0</v>
      </c>
      <c r="BI173" s="107" t="n">
        <v>0</v>
      </c>
    </row>
    <row r="174" customFormat="false" ht="15" hidden="false" customHeight="false" outlineLevel="0" collapsed="false">
      <c r="A174" s="166" t="s">
        <v>378</v>
      </c>
      <c r="B174" s="167" t="n">
        <v>169</v>
      </c>
      <c r="C174" s="167" t="n">
        <v>3361</v>
      </c>
      <c r="D174" s="107" t="n">
        <f aca="false">SUM(H174:BI174)</f>
        <v>40</v>
      </c>
      <c r="E174" s="166" t="n">
        <f aca="false">SUMIF($H$1:$BI$1,1,$H174:$BI174)</f>
        <v>10</v>
      </c>
      <c r="F174" s="167" t="n">
        <f aca="false">SUMIF($H$1:$BI$1,2,$H174:$BI174)</f>
        <v>19</v>
      </c>
      <c r="G174" s="107" t="n">
        <f aca="false">SUMIF($H$1:$BI$1,3,$H174:$BI174)</f>
        <v>11</v>
      </c>
      <c r="H174" s="168" t="n">
        <v>0</v>
      </c>
      <c r="I174" s="167" t="n">
        <v>2</v>
      </c>
      <c r="J174" s="167" t="n">
        <v>0</v>
      </c>
      <c r="K174" s="167" t="n">
        <v>0</v>
      </c>
      <c r="L174" s="167" t="n">
        <v>0</v>
      </c>
      <c r="M174" s="167" t="n">
        <v>0</v>
      </c>
      <c r="N174" s="167" t="n">
        <v>0</v>
      </c>
      <c r="O174" s="167" t="n">
        <v>0</v>
      </c>
      <c r="P174" s="167" t="n">
        <v>9</v>
      </c>
      <c r="Q174" s="167" t="n">
        <v>0</v>
      </c>
      <c r="R174" s="167" t="n">
        <v>0</v>
      </c>
      <c r="S174" s="167" t="n">
        <v>1</v>
      </c>
      <c r="T174" s="167" t="n">
        <v>0</v>
      </c>
      <c r="U174" s="167" t="n">
        <v>0</v>
      </c>
      <c r="V174" s="167" t="n">
        <v>0</v>
      </c>
      <c r="W174" s="167" t="n">
        <v>0</v>
      </c>
      <c r="X174" s="167" t="n">
        <v>0</v>
      </c>
      <c r="Y174" s="167" t="n">
        <v>0</v>
      </c>
      <c r="Z174" s="167" t="n">
        <v>0</v>
      </c>
      <c r="AA174" s="167" t="n">
        <v>0</v>
      </c>
      <c r="AB174" s="167" t="n">
        <v>0</v>
      </c>
      <c r="AC174" s="167" t="n">
        <v>0</v>
      </c>
      <c r="AD174" s="167" t="n">
        <v>0</v>
      </c>
      <c r="AE174" s="167" t="n">
        <v>0</v>
      </c>
      <c r="AF174" s="167" t="n">
        <v>0</v>
      </c>
      <c r="AG174" s="167" t="n">
        <v>6</v>
      </c>
      <c r="AH174" s="167" t="n">
        <v>0</v>
      </c>
      <c r="AI174" s="167" t="n">
        <v>0</v>
      </c>
      <c r="AJ174" s="167" t="n">
        <v>10</v>
      </c>
      <c r="AK174" s="167" t="n">
        <v>0</v>
      </c>
      <c r="AL174" s="167" t="n">
        <v>0</v>
      </c>
      <c r="AM174" s="167" t="n">
        <v>0</v>
      </c>
      <c r="AN174" s="169" t="n">
        <v>0</v>
      </c>
      <c r="AO174" s="167" t="n">
        <v>1</v>
      </c>
      <c r="AP174" s="167" t="n">
        <v>0</v>
      </c>
      <c r="AQ174" s="167" t="n">
        <v>0</v>
      </c>
      <c r="AR174" s="167" t="n">
        <v>0</v>
      </c>
      <c r="AS174" s="167" t="n">
        <v>6</v>
      </c>
      <c r="AT174" s="169" t="n">
        <v>0</v>
      </c>
      <c r="AU174" s="167" t="n">
        <v>0</v>
      </c>
      <c r="AV174" s="167" t="n">
        <v>0</v>
      </c>
      <c r="AW174" s="167" t="n">
        <v>0</v>
      </c>
      <c r="AX174" s="167" t="n">
        <v>1</v>
      </c>
      <c r="AY174" s="167" t="n">
        <v>0</v>
      </c>
      <c r="AZ174" s="167" t="n">
        <v>0</v>
      </c>
      <c r="BA174" s="167" t="n">
        <v>0</v>
      </c>
      <c r="BB174" s="167" t="n">
        <v>0</v>
      </c>
      <c r="BC174" s="167" t="n">
        <v>0</v>
      </c>
      <c r="BD174" s="167" t="n">
        <v>0</v>
      </c>
      <c r="BE174" s="167" t="n">
        <v>4</v>
      </c>
      <c r="BF174" s="167" t="n">
        <v>0</v>
      </c>
      <c r="BG174" s="167" t="n">
        <v>0</v>
      </c>
      <c r="BH174" s="167" t="n">
        <v>0</v>
      </c>
      <c r="BI174" s="107" t="n">
        <v>0</v>
      </c>
    </row>
    <row r="175" customFormat="false" ht="15" hidden="false" customHeight="false" outlineLevel="0" collapsed="false">
      <c r="A175" s="166" t="s">
        <v>380</v>
      </c>
      <c r="B175" s="167" t="n">
        <v>170</v>
      </c>
      <c r="C175" s="167" t="n">
        <v>98</v>
      </c>
      <c r="D175" s="107" t="n">
        <f aca="false">SUM(H175:BI175)</f>
        <v>13</v>
      </c>
      <c r="E175" s="166" t="n">
        <f aca="false">SUMIF($H$1:$BI$1,1,$H175:$BI175)</f>
        <v>13</v>
      </c>
      <c r="F175" s="167" t="n">
        <f aca="false">SUMIF($H$1:$BI$1,2,$H175:$BI175)</f>
        <v>0</v>
      </c>
      <c r="G175" s="107" t="n">
        <f aca="false">SUMIF($H$1:$BI$1,3,$H175:$BI175)</f>
        <v>0</v>
      </c>
      <c r="H175" s="168" t="n">
        <v>0</v>
      </c>
      <c r="I175" s="167" t="n">
        <v>0</v>
      </c>
      <c r="J175" s="167" t="n">
        <v>0</v>
      </c>
      <c r="K175" s="167" t="n">
        <v>0</v>
      </c>
      <c r="L175" s="167" t="n">
        <v>0</v>
      </c>
      <c r="M175" s="167" t="n">
        <v>0</v>
      </c>
      <c r="N175" s="167" t="n">
        <v>0</v>
      </c>
      <c r="O175" s="167" t="n">
        <v>0</v>
      </c>
      <c r="P175" s="167" t="n">
        <v>0</v>
      </c>
      <c r="Q175" s="167" t="n">
        <v>0</v>
      </c>
      <c r="R175" s="167" t="n">
        <v>0</v>
      </c>
      <c r="S175" s="167" t="n">
        <v>0</v>
      </c>
      <c r="T175" s="167" t="n">
        <v>0</v>
      </c>
      <c r="U175" s="167" t="n">
        <v>0</v>
      </c>
      <c r="V175" s="167" t="n">
        <v>0</v>
      </c>
      <c r="W175" s="167" t="n">
        <v>0</v>
      </c>
      <c r="X175" s="167" t="n">
        <v>0</v>
      </c>
      <c r="Y175" s="167" t="n">
        <v>0</v>
      </c>
      <c r="Z175" s="167" t="n">
        <v>0</v>
      </c>
      <c r="AA175" s="167" t="n">
        <v>0</v>
      </c>
      <c r="AB175" s="167" t="n">
        <v>0</v>
      </c>
      <c r="AC175" s="167" t="n">
        <v>0</v>
      </c>
      <c r="AD175" s="167" t="n">
        <v>0</v>
      </c>
      <c r="AE175" s="167" t="n">
        <v>0</v>
      </c>
      <c r="AF175" s="167" t="n">
        <v>0</v>
      </c>
      <c r="AG175" s="167" t="n">
        <v>0</v>
      </c>
      <c r="AH175" s="167" t="n">
        <v>0</v>
      </c>
      <c r="AI175" s="167" t="n">
        <v>0</v>
      </c>
      <c r="AJ175" s="167" t="n">
        <v>0</v>
      </c>
      <c r="AK175" s="167" t="n">
        <v>0</v>
      </c>
      <c r="AL175" s="167" t="n">
        <v>0</v>
      </c>
      <c r="AM175" s="167" t="n">
        <v>0</v>
      </c>
      <c r="AN175" s="169" t="n">
        <v>0</v>
      </c>
      <c r="AO175" s="167" t="n">
        <v>0</v>
      </c>
      <c r="AP175" s="167" t="n">
        <v>0</v>
      </c>
      <c r="AQ175" s="167" t="n">
        <v>0</v>
      </c>
      <c r="AR175" s="167" t="n">
        <v>0</v>
      </c>
      <c r="AS175" s="167" t="n">
        <v>0</v>
      </c>
      <c r="AT175" s="169" t="n">
        <v>0</v>
      </c>
      <c r="AU175" s="167" t="n">
        <v>0</v>
      </c>
      <c r="AV175" s="167" t="n">
        <v>0</v>
      </c>
      <c r="AW175" s="167" t="n">
        <v>0</v>
      </c>
      <c r="AX175" s="167" t="n">
        <v>0</v>
      </c>
      <c r="AY175" s="167" t="n">
        <v>13</v>
      </c>
      <c r="AZ175" s="167" t="n">
        <v>0</v>
      </c>
      <c r="BA175" s="167" t="n">
        <v>0</v>
      </c>
      <c r="BB175" s="167" t="n">
        <v>0</v>
      </c>
      <c r="BC175" s="167" t="n">
        <v>0</v>
      </c>
      <c r="BD175" s="167" t="n">
        <v>0</v>
      </c>
      <c r="BE175" s="167" t="n">
        <v>0</v>
      </c>
      <c r="BF175" s="167" t="n">
        <v>0</v>
      </c>
      <c r="BG175" s="167" t="n">
        <v>0</v>
      </c>
      <c r="BH175" s="167" t="n">
        <v>0</v>
      </c>
      <c r="BI175" s="107" t="n">
        <v>0</v>
      </c>
    </row>
    <row r="176" customFormat="false" ht="15" hidden="false" customHeight="false" outlineLevel="0" collapsed="false">
      <c r="A176" s="166" t="s">
        <v>382</v>
      </c>
      <c r="B176" s="167" t="n">
        <v>171</v>
      </c>
      <c r="C176" s="167" t="n">
        <v>3229</v>
      </c>
      <c r="D176" s="107" t="n">
        <f aca="false">SUM(H176:BI176)</f>
        <v>202</v>
      </c>
      <c r="E176" s="166" t="n">
        <f aca="false">SUMIF($H$1:$BI$1,1,$H176:$BI176)</f>
        <v>116</v>
      </c>
      <c r="F176" s="167" t="n">
        <f aca="false">SUMIF($H$1:$BI$1,2,$H176:$BI176)</f>
        <v>53</v>
      </c>
      <c r="G176" s="107" t="n">
        <f aca="false">SUMIF($H$1:$BI$1,3,$H176:$BI176)</f>
        <v>33</v>
      </c>
      <c r="H176" s="168" t="n">
        <v>0</v>
      </c>
      <c r="I176" s="167" t="n">
        <v>1</v>
      </c>
      <c r="J176" s="167" t="n">
        <v>0</v>
      </c>
      <c r="K176" s="167" t="n">
        <v>0</v>
      </c>
      <c r="L176" s="167" t="n">
        <v>0</v>
      </c>
      <c r="M176" s="167" t="n">
        <v>0</v>
      </c>
      <c r="N176" s="167" t="n">
        <v>0</v>
      </c>
      <c r="O176" s="167" t="n">
        <v>0</v>
      </c>
      <c r="P176" s="167" t="n">
        <v>27</v>
      </c>
      <c r="Q176" s="167" t="n">
        <v>0</v>
      </c>
      <c r="R176" s="167" t="n">
        <v>0</v>
      </c>
      <c r="S176" s="167" t="n">
        <v>0</v>
      </c>
      <c r="T176" s="167" t="n">
        <v>0</v>
      </c>
      <c r="U176" s="167" t="n">
        <v>0</v>
      </c>
      <c r="V176" s="167" t="n">
        <v>0</v>
      </c>
      <c r="W176" s="167" t="n">
        <v>4</v>
      </c>
      <c r="X176" s="167" t="n">
        <v>52</v>
      </c>
      <c r="Y176" s="167" t="n">
        <v>4</v>
      </c>
      <c r="Z176" s="167" t="n">
        <v>0</v>
      </c>
      <c r="AA176" s="167" t="n">
        <v>0</v>
      </c>
      <c r="AB176" s="167" t="n">
        <v>0</v>
      </c>
      <c r="AC176" s="167" t="n">
        <v>0</v>
      </c>
      <c r="AD176" s="167" t="n">
        <v>4</v>
      </c>
      <c r="AE176" s="167" t="n">
        <v>0</v>
      </c>
      <c r="AF176" s="167" t="n">
        <v>0</v>
      </c>
      <c r="AG176" s="167" t="n">
        <v>14</v>
      </c>
      <c r="AH176" s="167" t="n">
        <v>0</v>
      </c>
      <c r="AI176" s="167" t="n">
        <v>0</v>
      </c>
      <c r="AJ176" s="167" t="n">
        <v>24</v>
      </c>
      <c r="AK176" s="167" t="n">
        <v>0</v>
      </c>
      <c r="AL176" s="167" t="n">
        <v>2</v>
      </c>
      <c r="AM176" s="167" t="n">
        <v>0</v>
      </c>
      <c r="AN176" s="169" t="n">
        <v>0</v>
      </c>
      <c r="AO176" s="167" t="n">
        <v>0</v>
      </c>
      <c r="AP176" s="167" t="n">
        <v>0</v>
      </c>
      <c r="AQ176" s="167" t="n">
        <v>8</v>
      </c>
      <c r="AR176" s="167" t="n">
        <v>0</v>
      </c>
      <c r="AS176" s="167" t="n">
        <v>0</v>
      </c>
      <c r="AT176" s="169" t="n">
        <v>6</v>
      </c>
      <c r="AU176" s="167" t="n">
        <v>0</v>
      </c>
      <c r="AV176" s="167" t="n">
        <v>1</v>
      </c>
      <c r="AW176" s="167" t="n">
        <v>0</v>
      </c>
      <c r="AX176" s="167" t="n">
        <v>0</v>
      </c>
      <c r="AY176" s="167" t="n">
        <v>0</v>
      </c>
      <c r="AZ176" s="167" t="n">
        <v>0</v>
      </c>
      <c r="BA176" s="167" t="n">
        <v>33</v>
      </c>
      <c r="BB176" s="167" t="n">
        <v>0</v>
      </c>
      <c r="BC176" s="167" t="n">
        <v>0</v>
      </c>
      <c r="BD176" s="167" t="n">
        <v>6</v>
      </c>
      <c r="BE176" s="167" t="n">
        <v>16</v>
      </c>
      <c r="BF176" s="167" t="n">
        <v>0</v>
      </c>
      <c r="BG176" s="167" t="n">
        <v>0</v>
      </c>
      <c r="BH176" s="167" t="n">
        <v>0</v>
      </c>
      <c r="BI176" s="107" t="n">
        <v>0</v>
      </c>
    </row>
    <row r="177" customFormat="false" ht="15" hidden="false" customHeight="false" outlineLevel="0" collapsed="false">
      <c r="A177" s="166" t="s">
        <v>384</v>
      </c>
      <c r="B177" s="167" t="n">
        <v>172</v>
      </c>
      <c r="C177" s="167" t="n">
        <v>1558</v>
      </c>
      <c r="D177" s="107" t="n">
        <f aca="false">SUM(H177:BI177)</f>
        <v>38</v>
      </c>
      <c r="E177" s="166" t="n">
        <f aca="false">SUMIF($H$1:$BI$1,1,$H177:$BI177)</f>
        <v>0</v>
      </c>
      <c r="F177" s="167" t="n">
        <f aca="false">SUMIF($H$1:$BI$1,2,$H177:$BI177)</f>
        <v>33</v>
      </c>
      <c r="G177" s="107" t="n">
        <f aca="false">SUMIF($H$1:$BI$1,3,$H177:$BI177)</f>
        <v>5</v>
      </c>
      <c r="H177" s="168" t="n">
        <v>0</v>
      </c>
      <c r="I177" s="167" t="n">
        <v>0</v>
      </c>
      <c r="J177" s="167" t="n">
        <v>0</v>
      </c>
      <c r="K177" s="167" t="n">
        <v>0</v>
      </c>
      <c r="L177" s="167" t="n">
        <v>0</v>
      </c>
      <c r="M177" s="167" t="n">
        <v>0</v>
      </c>
      <c r="N177" s="167" t="n">
        <v>0</v>
      </c>
      <c r="O177" s="167" t="n">
        <v>0</v>
      </c>
      <c r="P177" s="167" t="n">
        <v>5</v>
      </c>
      <c r="Q177" s="167" t="n">
        <v>0</v>
      </c>
      <c r="R177" s="167" t="n">
        <v>0</v>
      </c>
      <c r="S177" s="167" t="n">
        <v>0</v>
      </c>
      <c r="T177" s="167" t="n">
        <v>0</v>
      </c>
      <c r="U177" s="167" t="n">
        <v>0</v>
      </c>
      <c r="V177" s="167" t="n">
        <v>0</v>
      </c>
      <c r="W177" s="167" t="n">
        <v>0</v>
      </c>
      <c r="X177" s="167" t="n">
        <v>0</v>
      </c>
      <c r="Y177" s="167" t="n">
        <v>0</v>
      </c>
      <c r="Z177" s="167" t="n">
        <v>0</v>
      </c>
      <c r="AA177" s="167" t="n">
        <v>0</v>
      </c>
      <c r="AB177" s="167" t="n">
        <v>0</v>
      </c>
      <c r="AC177" s="167" t="n">
        <v>0</v>
      </c>
      <c r="AD177" s="167" t="n">
        <v>0</v>
      </c>
      <c r="AE177" s="167" t="n">
        <v>0</v>
      </c>
      <c r="AF177" s="167" t="n">
        <v>0</v>
      </c>
      <c r="AG177" s="167" t="n">
        <v>4</v>
      </c>
      <c r="AH177" s="167" t="n">
        <v>0</v>
      </c>
      <c r="AI177" s="167" t="n">
        <v>0</v>
      </c>
      <c r="AJ177" s="167" t="n">
        <v>0</v>
      </c>
      <c r="AK177" s="167" t="n">
        <v>0</v>
      </c>
      <c r="AL177" s="167" t="n">
        <v>0</v>
      </c>
      <c r="AM177" s="167" t="n">
        <v>0</v>
      </c>
      <c r="AN177" s="169" t="n">
        <v>0</v>
      </c>
      <c r="AO177" s="167" t="n">
        <v>0</v>
      </c>
      <c r="AP177" s="167" t="n">
        <v>0</v>
      </c>
      <c r="AQ177" s="167" t="n">
        <v>0</v>
      </c>
      <c r="AR177" s="167" t="n">
        <v>0</v>
      </c>
      <c r="AS177" s="167" t="n">
        <v>0</v>
      </c>
      <c r="AT177" s="169" t="n">
        <v>0</v>
      </c>
      <c r="AU177" s="167" t="n">
        <v>0</v>
      </c>
      <c r="AV177" s="167" t="n">
        <v>0</v>
      </c>
      <c r="AW177" s="167" t="n">
        <v>0</v>
      </c>
      <c r="AX177" s="167" t="n">
        <v>0</v>
      </c>
      <c r="AY177" s="167" t="n">
        <v>0</v>
      </c>
      <c r="AZ177" s="167" t="n">
        <v>0</v>
      </c>
      <c r="BA177" s="167" t="n">
        <v>0</v>
      </c>
      <c r="BB177" s="167" t="n">
        <v>0</v>
      </c>
      <c r="BC177" s="167" t="n">
        <v>0</v>
      </c>
      <c r="BD177" s="167" t="n">
        <v>0</v>
      </c>
      <c r="BE177" s="167" t="n">
        <v>29</v>
      </c>
      <c r="BF177" s="167" t="n">
        <v>0</v>
      </c>
      <c r="BG177" s="167" t="n">
        <v>0</v>
      </c>
      <c r="BH177" s="167" t="n">
        <v>0</v>
      </c>
      <c r="BI177" s="107" t="n">
        <v>0</v>
      </c>
    </row>
    <row r="178" customFormat="false" ht="15" hidden="false" customHeight="false" outlineLevel="0" collapsed="false">
      <c r="A178" s="166" t="s">
        <v>386</v>
      </c>
      <c r="B178" s="167" t="n">
        <v>173</v>
      </c>
      <c r="C178" s="167" t="n">
        <v>335</v>
      </c>
      <c r="D178" s="107" t="n">
        <f aca="false">SUM(H178:BI178)</f>
        <v>18</v>
      </c>
      <c r="E178" s="166" t="n">
        <f aca="false">SUMIF($H$1:$BI$1,1,$H178:$BI178)</f>
        <v>10</v>
      </c>
      <c r="F178" s="167" t="n">
        <f aca="false">SUMIF($H$1:$BI$1,2,$H178:$BI178)</f>
        <v>7</v>
      </c>
      <c r="G178" s="107" t="n">
        <f aca="false">SUMIF($H$1:$BI$1,3,$H178:$BI178)</f>
        <v>1</v>
      </c>
      <c r="H178" s="168" t="n">
        <v>0</v>
      </c>
      <c r="I178" s="167" t="n">
        <v>0</v>
      </c>
      <c r="J178" s="167" t="n">
        <v>0</v>
      </c>
      <c r="K178" s="167" t="n">
        <v>0</v>
      </c>
      <c r="L178" s="167" t="n">
        <v>0</v>
      </c>
      <c r="M178" s="167" t="n">
        <v>0</v>
      </c>
      <c r="N178" s="167" t="n">
        <v>0</v>
      </c>
      <c r="O178" s="167" t="n">
        <v>0</v>
      </c>
      <c r="P178" s="167" t="n">
        <v>0</v>
      </c>
      <c r="Q178" s="167" t="n">
        <v>0</v>
      </c>
      <c r="R178" s="167" t="n">
        <v>0</v>
      </c>
      <c r="S178" s="167" t="n">
        <v>0</v>
      </c>
      <c r="T178" s="167" t="n">
        <v>0</v>
      </c>
      <c r="U178" s="167" t="n">
        <v>0</v>
      </c>
      <c r="V178" s="167" t="n">
        <v>0</v>
      </c>
      <c r="W178" s="167" t="n">
        <v>0</v>
      </c>
      <c r="X178" s="167" t="n">
        <v>0</v>
      </c>
      <c r="Y178" s="167" t="n">
        <v>0</v>
      </c>
      <c r="Z178" s="167" t="n">
        <v>0</v>
      </c>
      <c r="AA178" s="167" t="n">
        <v>0</v>
      </c>
      <c r="AB178" s="167" t="n">
        <v>0</v>
      </c>
      <c r="AC178" s="167" t="n">
        <v>0</v>
      </c>
      <c r="AD178" s="167" t="n">
        <v>0</v>
      </c>
      <c r="AE178" s="167" t="n">
        <v>0</v>
      </c>
      <c r="AF178" s="167" t="n">
        <v>0</v>
      </c>
      <c r="AG178" s="167" t="n">
        <v>7</v>
      </c>
      <c r="AH178" s="167" t="n">
        <v>0</v>
      </c>
      <c r="AI178" s="167" t="n">
        <v>0</v>
      </c>
      <c r="AJ178" s="167" t="n">
        <v>10</v>
      </c>
      <c r="AK178" s="167" t="n">
        <v>0</v>
      </c>
      <c r="AL178" s="167" t="n">
        <v>0</v>
      </c>
      <c r="AM178" s="167" t="n">
        <v>0</v>
      </c>
      <c r="AN178" s="169" t="n">
        <v>0</v>
      </c>
      <c r="AO178" s="167" t="n">
        <v>0</v>
      </c>
      <c r="AP178" s="167" t="n">
        <v>0</v>
      </c>
      <c r="AQ178" s="167" t="n">
        <v>0</v>
      </c>
      <c r="AR178" s="167" t="n">
        <v>0</v>
      </c>
      <c r="AS178" s="167" t="n">
        <v>0</v>
      </c>
      <c r="AT178" s="169" t="n">
        <v>1</v>
      </c>
      <c r="AU178" s="167" t="n">
        <v>0</v>
      </c>
      <c r="AV178" s="167" t="n">
        <v>0</v>
      </c>
      <c r="AW178" s="167" t="n">
        <v>0</v>
      </c>
      <c r="AX178" s="167" t="n">
        <v>0</v>
      </c>
      <c r="AY178" s="167" t="n">
        <v>0</v>
      </c>
      <c r="AZ178" s="167" t="n">
        <v>0</v>
      </c>
      <c r="BA178" s="167" t="n">
        <v>0</v>
      </c>
      <c r="BB178" s="167" t="n">
        <v>0</v>
      </c>
      <c r="BC178" s="167" t="n">
        <v>0</v>
      </c>
      <c r="BD178" s="167" t="n">
        <v>0</v>
      </c>
      <c r="BE178" s="167" t="n">
        <v>0</v>
      </c>
      <c r="BF178" s="167" t="n">
        <v>0</v>
      </c>
      <c r="BG178" s="167" t="n">
        <v>0</v>
      </c>
      <c r="BH178" s="167" t="n">
        <v>0</v>
      </c>
      <c r="BI178" s="107" t="n">
        <v>0</v>
      </c>
    </row>
    <row r="179" customFormat="false" ht="15" hidden="false" customHeight="false" outlineLevel="0" collapsed="false">
      <c r="A179" s="166" t="s">
        <v>388</v>
      </c>
      <c r="B179" s="167" t="n">
        <v>174</v>
      </c>
      <c r="C179" s="167" t="n">
        <v>745</v>
      </c>
      <c r="D179" s="107" t="n">
        <f aca="false">SUM(H179:BI179)</f>
        <v>0</v>
      </c>
      <c r="E179" s="166" t="n">
        <f aca="false">SUMIF($H$1:$BI$1,1,$H179:$BI179)</f>
        <v>0</v>
      </c>
      <c r="F179" s="167" t="n">
        <f aca="false">SUMIF($H$1:$BI$1,2,$H179:$BI179)</f>
        <v>0</v>
      </c>
      <c r="G179" s="107" t="n">
        <f aca="false">SUMIF($H$1:$BI$1,3,$H179:$BI179)</f>
        <v>0</v>
      </c>
      <c r="H179" s="168" t="n">
        <v>0</v>
      </c>
      <c r="I179" s="167" t="n">
        <v>0</v>
      </c>
      <c r="J179" s="167" t="n">
        <v>0</v>
      </c>
      <c r="K179" s="167" t="n">
        <v>0</v>
      </c>
      <c r="L179" s="167" t="n">
        <v>0</v>
      </c>
      <c r="M179" s="167" t="n">
        <v>0</v>
      </c>
      <c r="N179" s="167" t="n">
        <v>0</v>
      </c>
      <c r="O179" s="167" t="n">
        <v>0</v>
      </c>
      <c r="P179" s="167" t="n">
        <v>0</v>
      </c>
      <c r="Q179" s="167" t="n">
        <v>0</v>
      </c>
      <c r="R179" s="167" t="n">
        <v>0</v>
      </c>
      <c r="S179" s="167" t="n">
        <v>0</v>
      </c>
      <c r="T179" s="167" t="n">
        <v>0</v>
      </c>
      <c r="U179" s="167" t="n">
        <v>0</v>
      </c>
      <c r="V179" s="167" t="n">
        <v>0</v>
      </c>
      <c r="W179" s="167" t="n">
        <v>0</v>
      </c>
      <c r="X179" s="167" t="n">
        <v>0</v>
      </c>
      <c r="Y179" s="167" t="n">
        <v>0</v>
      </c>
      <c r="Z179" s="167" t="n">
        <v>0</v>
      </c>
      <c r="AA179" s="167" t="n">
        <v>0</v>
      </c>
      <c r="AB179" s="167" t="n">
        <v>0</v>
      </c>
      <c r="AC179" s="167" t="n">
        <v>0</v>
      </c>
      <c r="AD179" s="167" t="n">
        <v>0</v>
      </c>
      <c r="AE179" s="167" t="n">
        <v>0</v>
      </c>
      <c r="AF179" s="167" t="n">
        <v>0</v>
      </c>
      <c r="AG179" s="167" t="n">
        <v>0</v>
      </c>
      <c r="AH179" s="167" t="n">
        <v>0</v>
      </c>
      <c r="AI179" s="167" t="n">
        <v>0</v>
      </c>
      <c r="AJ179" s="167" t="n">
        <v>0</v>
      </c>
      <c r="AK179" s="167" t="n">
        <v>0</v>
      </c>
      <c r="AL179" s="167" t="n">
        <v>0</v>
      </c>
      <c r="AM179" s="167" t="n">
        <v>0</v>
      </c>
      <c r="AN179" s="169" t="n">
        <v>0</v>
      </c>
      <c r="AO179" s="167" t="n">
        <v>0</v>
      </c>
      <c r="AP179" s="167" t="n">
        <v>0</v>
      </c>
      <c r="AQ179" s="167" t="n">
        <v>0</v>
      </c>
      <c r="AR179" s="167" t="n">
        <v>0</v>
      </c>
      <c r="AS179" s="167" t="n">
        <v>0</v>
      </c>
      <c r="AT179" s="169" t="n">
        <v>0</v>
      </c>
      <c r="AU179" s="167" t="n">
        <v>0</v>
      </c>
      <c r="AV179" s="167" t="n">
        <v>0</v>
      </c>
      <c r="AW179" s="167" t="n">
        <v>0</v>
      </c>
      <c r="AX179" s="167" t="n">
        <v>0</v>
      </c>
      <c r="AY179" s="167" t="n">
        <v>0</v>
      </c>
      <c r="AZ179" s="167" t="n">
        <v>0</v>
      </c>
      <c r="BA179" s="167" t="n">
        <v>0</v>
      </c>
      <c r="BB179" s="167" t="n">
        <v>0</v>
      </c>
      <c r="BC179" s="167" t="n">
        <v>0</v>
      </c>
      <c r="BD179" s="167" t="n">
        <v>0</v>
      </c>
      <c r="BE179" s="167" t="n">
        <v>0</v>
      </c>
      <c r="BF179" s="167" t="n">
        <v>0</v>
      </c>
      <c r="BG179" s="167" t="n">
        <v>0</v>
      </c>
      <c r="BH179" s="167" t="n">
        <v>0</v>
      </c>
      <c r="BI179" s="107" t="n">
        <v>0</v>
      </c>
    </row>
    <row r="180" customFormat="false" ht="15" hidden="false" customHeight="false" outlineLevel="0" collapsed="false">
      <c r="A180" s="166" t="s">
        <v>389</v>
      </c>
      <c r="B180" s="167" t="n">
        <v>175</v>
      </c>
      <c r="C180" s="167" t="n">
        <v>1790</v>
      </c>
      <c r="D180" s="107" t="n">
        <f aca="false">SUM(H180:BI180)</f>
        <v>47</v>
      </c>
      <c r="E180" s="166" t="n">
        <f aca="false">SUMIF($H$1:$BI$1,1,$H180:$BI180)</f>
        <v>13</v>
      </c>
      <c r="F180" s="167" t="n">
        <f aca="false">SUMIF($H$1:$BI$1,2,$H180:$BI180)</f>
        <v>5</v>
      </c>
      <c r="G180" s="107" t="n">
        <f aca="false">SUMIF($H$1:$BI$1,3,$H180:$BI180)</f>
        <v>29</v>
      </c>
      <c r="H180" s="168" t="n">
        <v>0</v>
      </c>
      <c r="I180" s="167" t="n">
        <v>0</v>
      </c>
      <c r="J180" s="167" t="n">
        <v>0</v>
      </c>
      <c r="K180" s="167" t="n">
        <v>0</v>
      </c>
      <c r="L180" s="167" t="n">
        <v>0</v>
      </c>
      <c r="M180" s="167" t="n">
        <v>0</v>
      </c>
      <c r="N180" s="167" t="n">
        <v>0</v>
      </c>
      <c r="O180" s="167" t="n">
        <v>0</v>
      </c>
      <c r="P180" s="167" t="n">
        <v>27</v>
      </c>
      <c r="Q180" s="167" t="n">
        <v>0</v>
      </c>
      <c r="R180" s="167" t="n">
        <v>0</v>
      </c>
      <c r="S180" s="167" t="n">
        <v>0</v>
      </c>
      <c r="T180" s="167" t="n">
        <v>0</v>
      </c>
      <c r="U180" s="167" t="n">
        <v>0</v>
      </c>
      <c r="V180" s="167" t="n">
        <v>0</v>
      </c>
      <c r="W180" s="167" t="n">
        <v>0</v>
      </c>
      <c r="X180" s="167" t="n">
        <v>8</v>
      </c>
      <c r="Y180" s="167" t="n">
        <v>0</v>
      </c>
      <c r="Z180" s="167" t="n">
        <v>0</v>
      </c>
      <c r="AA180" s="167" t="n">
        <v>0</v>
      </c>
      <c r="AB180" s="167" t="n">
        <v>0</v>
      </c>
      <c r="AC180" s="167" t="n">
        <v>0</v>
      </c>
      <c r="AD180" s="167" t="n">
        <v>0</v>
      </c>
      <c r="AE180" s="167" t="n">
        <v>0</v>
      </c>
      <c r="AF180" s="167" t="n">
        <v>2</v>
      </c>
      <c r="AG180" s="167" t="n">
        <v>5</v>
      </c>
      <c r="AH180" s="167" t="n">
        <v>0</v>
      </c>
      <c r="AI180" s="167" t="n">
        <v>0</v>
      </c>
      <c r="AJ180" s="167" t="n">
        <v>5</v>
      </c>
      <c r="AK180" s="167" t="n">
        <v>0</v>
      </c>
      <c r="AL180" s="167" t="n">
        <v>0</v>
      </c>
      <c r="AM180" s="167" t="n">
        <v>0</v>
      </c>
      <c r="AN180" s="169" t="n">
        <v>0</v>
      </c>
      <c r="AO180" s="167" t="n">
        <v>0</v>
      </c>
      <c r="AP180" s="167" t="n">
        <v>0</v>
      </c>
      <c r="AQ180" s="167" t="n">
        <v>0</v>
      </c>
      <c r="AR180" s="167" t="n">
        <v>0</v>
      </c>
      <c r="AS180" s="167" t="n">
        <v>0</v>
      </c>
      <c r="AT180" s="169" t="n">
        <v>0</v>
      </c>
      <c r="AU180" s="167" t="n">
        <v>0</v>
      </c>
      <c r="AV180" s="167" t="n">
        <v>0</v>
      </c>
      <c r="AW180" s="167" t="n">
        <v>0</v>
      </c>
      <c r="AX180" s="167" t="n">
        <v>0</v>
      </c>
      <c r="AY180" s="167" t="n">
        <v>0</v>
      </c>
      <c r="AZ180" s="167" t="n">
        <v>0</v>
      </c>
      <c r="BA180" s="167" t="n">
        <v>0</v>
      </c>
      <c r="BB180" s="167" t="n">
        <v>0</v>
      </c>
      <c r="BC180" s="167" t="n">
        <v>0</v>
      </c>
      <c r="BD180" s="167" t="n">
        <v>0</v>
      </c>
      <c r="BE180" s="167" t="n">
        <v>0</v>
      </c>
      <c r="BF180" s="167" t="n">
        <v>0</v>
      </c>
      <c r="BG180" s="167" t="n">
        <v>0</v>
      </c>
      <c r="BH180" s="167" t="n">
        <v>0</v>
      </c>
      <c r="BI180" s="107" t="n">
        <v>0</v>
      </c>
    </row>
    <row r="181" customFormat="false" ht="15" hidden="false" customHeight="false" outlineLevel="0" collapsed="false">
      <c r="A181" s="166" t="s">
        <v>391</v>
      </c>
      <c r="B181" s="167" t="n">
        <v>176</v>
      </c>
      <c r="C181" s="167" t="n">
        <v>2703</v>
      </c>
      <c r="D181" s="107" t="n">
        <f aca="false">SUM(H181:BI181)</f>
        <v>352</v>
      </c>
      <c r="E181" s="166" t="n">
        <f aca="false">SUMIF($H$1:$BI$1,1,$H181:$BI181)</f>
        <v>66</v>
      </c>
      <c r="F181" s="167" t="n">
        <f aca="false">SUMIF($H$1:$BI$1,2,$H181:$BI181)</f>
        <v>68</v>
      </c>
      <c r="G181" s="107" t="n">
        <f aca="false">SUMIF($H$1:$BI$1,3,$H181:$BI181)</f>
        <v>218</v>
      </c>
      <c r="H181" s="168" t="n">
        <v>0</v>
      </c>
      <c r="I181" s="167" t="n">
        <v>0</v>
      </c>
      <c r="J181" s="167" t="n">
        <v>0</v>
      </c>
      <c r="K181" s="167" t="n">
        <v>0</v>
      </c>
      <c r="L181" s="167" t="n">
        <v>0</v>
      </c>
      <c r="M181" s="167" t="n">
        <v>0</v>
      </c>
      <c r="N181" s="167" t="n">
        <v>0</v>
      </c>
      <c r="O181" s="167" t="n">
        <v>0</v>
      </c>
      <c r="P181" s="167" t="n">
        <v>80</v>
      </c>
      <c r="Q181" s="167" t="n">
        <v>4</v>
      </c>
      <c r="R181" s="167" t="n">
        <v>0</v>
      </c>
      <c r="S181" s="167" t="n">
        <v>4</v>
      </c>
      <c r="T181" s="167" t="n">
        <v>0</v>
      </c>
      <c r="U181" s="167" t="n">
        <v>0</v>
      </c>
      <c r="V181" s="167" t="n">
        <v>4</v>
      </c>
      <c r="W181" s="167" t="n">
        <v>0</v>
      </c>
      <c r="X181" s="167" t="n">
        <v>41</v>
      </c>
      <c r="Y181" s="167" t="n">
        <v>0</v>
      </c>
      <c r="Z181" s="167" t="n">
        <v>0</v>
      </c>
      <c r="AA181" s="167" t="n">
        <v>0</v>
      </c>
      <c r="AB181" s="167" t="n">
        <v>0</v>
      </c>
      <c r="AC181" s="167" t="n">
        <v>0</v>
      </c>
      <c r="AD181" s="167" t="n">
        <v>0</v>
      </c>
      <c r="AE181" s="167" t="n">
        <v>0</v>
      </c>
      <c r="AF181" s="167" t="n">
        <v>0</v>
      </c>
      <c r="AG181" s="167" t="n">
        <v>12</v>
      </c>
      <c r="AH181" s="167" t="n">
        <v>1</v>
      </c>
      <c r="AI181" s="167" t="n">
        <v>4</v>
      </c>
      <c r="AJ181" s="167" t="n">
        <v>0</v>
      </c>
      <c r="AK181" s="167" t="n">
        <v>8</v>
      </c>
      <c r="AL181" s="167" t="n">
        <v>3</v>
      </c>
      <c r="AM181" s="167" t="n">
        <v>6</v>
      </c>
      <c r="AN181" s="169" t="n">
        <v>0</v>
      </c>
      <c r="AO181" s="167" t="n">
        <v>0</v>
      </c>
      <c r="AP181" s="167" t="n">
        <v>0</v>
      </c>
      <c r="AQ181" s="167" t="n">
        <v>6</v>
      </c>
      <c r="AR181" s="167" t="n">
        <v>0</v>
      </c>
      <c r="AS181" s="167" t="n">
        <v>0</v>
      </c>
      <c r="AT181" s="169" t="n">
        <v>0</v>
      </c>
      <c r="AU181" s="167" t="n">
        <v>0</v>
      </c>
      <c r="AV181" s="167" t="n">
        <v>0</v>
      </c>
      <c r="AW181" s="167" t="n">
        <v>0</v>
      </c>
      <c r="AX181" s="167" t="n">
        <v>130</v>
      </c>
      <c r="AY181" s="167" t="n">
        <v>3</v>
      </c>
      <c r="AZ181" s="167" t="n">
        <v>0</v>
      </c>
      <c r="BA181" s="167" t="n">
        <v>15</v>
      </c>
      <c r="BB181" s="167" t="n">
        <v>0</v>
      </c>
      <c r="BC181" s="167" t="n">
        <v>0</v>
      </c>
      <c r="BD181" s="167" t="n">
        <v>0</v>
      </c>
      <c r="BE181" s="167" t="n">
        <v>31</v>
      </c>
      <c r="BF181" s="167" t="n">
        <v>0</v>
      </c>
      <c r="BG181" s="167" t="n">
        <v>0</v>
      </c>
      <c r="BH181" s="167" t="n">
        <v>0</v>
      </c>
      <c r="BI181" s="107" t="n">
        <v>0</v>
      </c>
    </row>
    <row r="182" customFormat="false" ht="15" hidden="false" customHeight="false" outlineLevel="0" collapsed="false">
      <c r="A182" s="166" t="s">
        <v>393</v>
      </c>
      <c r="B182" s="167" t="n">
        <v>177</v>
      </c>
      <c r="C182" s="167" t="n">
        <v>13256</v>
      </c>
      <c r="D182" s="107" t="n">
        <f aca="false">SUM(H182:BI182)</f>
        <v>381</v>
      </c>
      <c r="E182" s="166" t="n">
        <f aca="false">SUMIF($H$1:$BI$1,1,$H182:$BI182)</f>
        <v>49</v>
      </c>
      <c r="F182" s="167" t="n">
        <f aca="false">SUMIF($H$1:$BI$1,2,$H182:$BI182)</f>
        <v>199</v>
      </c>
      <c r="G182" s="107" t="n">
        <f aca="false">SUMIF($H$1:$BI$1,3,$H182:$BI182)</f>
        <v>133</v>
      </c>
      <c r="H182" s="168" t="n">
        <v>0</v>
      </c>
      <c r="I182" s="167" t="n">
        <v>11</v>
      </c>
      <c r="J182" s="167" t="n">
        <v>0</v>
      </c>
      <c r="K182" s="167" t="n">
        <v>0</v>
      </c>
      <c r="L182" s="167" t="n">
        <v>0</v>
      </c>
      <c r="M182" s="167" t="n">
        <v>4</v>
      </c>
      <c r="N182" s="167" t="n">
        <v>0</v>
      </c>
      <c r="O182" s="167" t="n">
        <v>0</v>
      </c>
      <c r="P182" s="167" t="n">
        <v>123</v>
      </c>
      <c r="Q182" s="167" t="n">
        <v>0</v>
      </c>
      <c r="R182" s="167" t="n">
        <v>0</v>
      </c>
      <c r="S182" s="167" t="n">
        <v>0</v>
      </c>
      <c r="T182" s="167" t="n">
        <v>0</v>
      </c>
      <c r="U182" s="167" t="n">
        <v>0</v>
      </c>
      <c r="V182" s="167" t="n">
        <v>0</v>
      </c>
      <c r="W182" s="167" t="n">
        <v>0</v>
      </c>
      <c r="X182" s="167" t="n">
        <v>24</v>
      </c>
      <c r="Y182" s="167" t="n">
        <v>2</v>
      </c>
      <c r="Z182" s="167" t="n">
        <v>0</v>
      </c>
      <c r="AA182" s="167" t="n">
        <v>0</v>
      </c>
      <c r="AB182" s="167" t="n">
        <v>0</v>
      </c>
      <c r="AC182" s="167" t="n">
        <v>0</v>
      </c>
      <c r="AD182" s="167" t="n">
        <v>0</v>
      </c>
      <c r="AE182" s="167" t="n">
        <v>0</v>
      </c>
      <c r="AF182" s="167" t="n">
        <v>0</v>
      </c>
      <c r="AG182" s="167" t="n">
        <v>10</v>
      </c>
      <c r="AH182" s="167" t="n">
        <v>4</v>
      </c>
      <c r="AI182" s="167" t="n">
        <v>6</v>
      </c>
      <c r="AJ182" s="167" t="n">
        <v>4</v>
      </c>
      <c r="AK182" s="167" t="n">
        <v>0</v>
      </c>
      <c r="AL182" s="167" t="n">
        <v>0</v>
      </c>
      <c r="AM182" s="167" t="n">
        <v>2</v>
      </c>
      <c r="AN182" s="169" t="n">
        <v>0</v>
      </c>
      <c r="AO182" s="167" t="n">
        <v>24</v>
      </c>
      <c r="AP182" s="167" t="n">
        <v>0</v>
      </c>
      <c r="AQ182" s="167" t="n">
        <v>8</v>
      </c>
      <c r="AR182" s="167" t="n">
        <v>0</v>
      </c>
      <c r="AS182" s="167" t="n">
        <v>5</v>
      </c>
      <c r="AT182" s="169" t="n">
        <v>1</v>
      </c>
      <c r="AU182" s="167" t="n">
        <v>0</v>
      </c>
      <c r="AV182" s="167" t="n">
        <v>2</v>
      </c>
      <c r="AW182" s="167" t="n">
        <v>0</v>
      </c>
      <c r="AX182" s="167" t="n">
        <v>0</v>
      </c>
      <c r="AY182" s="167" t="n">
        <v>1</v>
      </c>
      <c r="AZ182" s="167" t="n">
        <v>0</v>
      </c>
      <c r="BA182" s="167" t="n">
        <v>12</v>
      </c>
      <c r="BB182" s="167" t="n">
        <v>0</v>
      </c>
      <c r="BC182" s="167" t="n">
        <v>0</v>
      </c>
      <c r="BD182" s="167" t="n">
        <v>0</v>
      </c>
      <c r="BE182" s="167" t="n">
        <v>133</v>
      </c>
      <c r="BF182" s="167" t="n">
        <v>0</v>
      </c>
      <c r="BG182" s="167" t="n">
        <v>0</v>
      </c>
      <c r="BH182" s="167" t="n">
        <v>5</v>
      </c>
      <c r="BI182" s="107" t="n">
        <v>0</v>
      </c>
    </row>
    <row r="183" customFormat="false" ht="15" hidden="false" customHeight="false" outlineLevel="0" collapsed="false">
      <c r="A183" s="166" t="s">
        <v>395</v>
      </c>
      <c r="B183" s="167" t="n">
        <v>178</v>
      </c>
      <c r="C183" s="167" t="n">
        <v>389</v>
      </c>
      <c r="D183" s="107" t="n">
        <f aca="false">SUM(H183:BI183)</f>
        <v>1</v>
      </c>
      <c r="E183" s="166" t="n">
        <f aca="false">SUMIF($H$1:$BI$1,1,$H183:$BI183)</f>
        <v>0</v>
      </c>
      <c r="F183" s="167" t="n">
        <f aca="false">SUMIF($H$1:$BI$1,2,$H183:$BI183)</f>
        <v>1</v>
      </c>
      <c r="G183" s="107" t="n">
        <f aca="false">SUMIF($H$1:$BI$1,3,$H183:$BI183)</f>
        <v>0</v>
      </c>
      <c r="H183" s="168" t="n">
        <v>0</v>
      </c>
      <c r="I183" s="167" t="n">
        <v>0</v>
      </c>
      <c r="J183" s="167" t="n">
        <v>0</v>
      </c>
      <c r="K183" s="167" t="n">
        <v>0</v>
      </c>
      <c r="L183" s="167" t="n">
        <v>0</v>
      </c>
      <c r="M183" s="167" t="n">
        <v>0</v>
      </c>
      <c r="N183" s="167" t="n">
        <v>0</v>
      </c>
      <c r="O183" s="167" t="n">
        <v>0</v>
      </c>
      <c r="P183" s="167" t="n">
        <v>0</v>
      </c>
      <c r="Q183" s="167" t="n">
        <v>0</v>
      </c>
      <c r="R183" s="167" t="n">
        <v>0</v>
      </c>
      <c r="S183" s="167" t="n">
        <v>0</v>
      </c>
      <c r="T183" s="167" t="n">
        <v>0</v>
      </c>
      <c r="U183" s="167" t="n">
        <v>0</v>
      </c>
      <c r="V183" s="167" t="n">
        <v>0</v>
      </c>
      <c r="W183" s="167" t="n">
        <v>0</v>
      </c>
      <c r="X183" s="167" t="n">
        <v>0</v>
      </c>
      <c r="Y183" s="167" t="n">
        <v>0</v>
      </c>
      <c r="Z183" s="167" t="n">
        <v>0</v>
      </c>
      <c r="AA183" s="167" t="n">
        <v>0</v>
      </c>
      <c r="AB183" s="167" t="n">
        <v>0</v>
      </c>
      <c r="AC183" s="167" t="n">
        <v>0</v>
      </c>
      <c r="AD183" s="167" t="n">
        <v>0</v>
      </c>
      <c r="AE183" s="167" t="n">
        <v>0</v>
      </c>
      <c r="AF183" s="167" t="n">
        <v>0</v>
      </c>
      <c r="AG183" s="167" t="n">
        <v>0</v>
      </c>
      <c r="AH183" s="167" t="n">
        <v>0</v>
      </c>
      <c r="AI183" s="167" t="n">
        <v>0</v>
      </c>
      <c r="AJ183" s="167" t="n">
        <v>0</v>
      </c>
      <c r="AK183" s="167" t="n">
        <v>0</v>
      </c>
      <c r="AL183" s="167" t="n">
        <v>0</v>
      </c>
      <c r="AM183" s="167" t="n">
        <v>0</v>
      </c>
      <c r="AN183" s="169" t="n">
        <v>0</v>
      </c>
      <c r="AO183" s="167" t="n">
        <v>0</v>
      </c>
      <c r="AP183" s="167" t="n">
        <v>0</v>
      </c>
      <c r="AQ183" s="167" t="n">
        <v>0</v>
      </c>
      <c r="AR183" s="167" t="n">
        <v>0</v>
      </c>
      <c r="AS183" s="167" t="n">
        <v>0</v>
      </c>
      <c r="AT183" s="169" t="n">
        <v>0</v>
      </c>
      <c r="AU183" s="167" t="n">
        <v>0</v>
      </c>
      <c r="AV183" s="167" t="n">
        <v>0</v>
      </c>
      <c r="AW183" s="167" t="n">
        <v>0</v>
      </c>
      <c r="AX183" s="167" t="n">
        <v>0</v>
      </c>
      <c r="AY183" s="167" t="n">
        <v>0</v>
      </c>
      <c r="AZ183" s="167" t="n">
        <v>0</v>
      </c>
      <c r="BA183" s="167" t="n">
        <v>0</v>
      </c>
      <c r="BB183" s="167" t="n">
        <v>0</v>
      </c>
      <c r="BC183" s="167" t="n">
        <v>0</v>
      </c>
      <c r="BD183" s="167" t="n">
        <v>0</v>
      </c>
      <c r="BE183" s="167" t="n">
        <v>1</v>
      </c>
      <c r="BF183" s="167" t="n">
        <v>0</v>
      </c>
      <c r="BG183" s="167" t="n">
        <v>0</v>
      </c>
      <c r="BH183" s="167" t="n">
        <v>0</v>
      </c>
      <c r="BI183" s="107" t="n">
        <v>0</v>
      </c>
    </row>
    <row r="184" customFormat="false" ht="15" hidden="false" customHeight="false" outlineLevel="0" collapsed="false">
      <c r="A184" s="166" t="s">
        <v>397</v>
      </c>
      <c r="B184" s="167" t="n">
        <v>179</v>
      </c>
      <c r="C184" s="167" t="n">
        <v>452</v>
      </c>
      <c r="D184" s="107" t="n">
        <f aca="false">SUM(H184:BI184)</f>
        <v>5</v>
      </c>
      <c r="E184" s="166" t="n">
        <f aca="false">SUMIF($H$1:$BI$1,1,$H184:$BI184)</f>
        <v>0</v>
      </c>
      <c r="F184" s="167" t="n">
        <f aca="false">SUMIF($H$1:$BI$1,2,$H184:$BI184)</f>
        <v>0</v>
      </c>
      <c r="G184" s="107" t="n">
        <f aca="false">SUMIF($H$1:$BI$1,3,$H184:$BI184)</f>
        <v>5</v>
      </c>
      <c r="H184" s="168" t="n">
        <v>0</v>
      </c>
      <c r="I184" s="167" t="n">
        <v>0</v>
      </c>
      <c r="J184" s="167" t="n">
        <v>0</v>
      </c>
      <c r="K184" s="167" t="n">
        <v>0</v>
      </c>
      <c r="L184" s="167" t="n">
        <v>0</v>
      </c>
      <c r="M184" s="167" t="n">
        <v>0</v>
      </c>
      <c r="N184" s="167" t="n">
        <v>0</v>
      </c>
      <c r="O184" s="167" t="n">
        <v>0</v>
      </c>
      <c r="P184" s="167" t="n">
        <v>5</v>
      </c>
      <c r="Q184" s="167" t="n">
        <v>0</v>
      </c>
      <c r="R184" s="167" t="n">
        <v>0</v>
      </c>
      <c r="S184" s="167" t="n">
        <v>0</v>
      </c>
      <c r="T184" s="167" t="n">
        <v>0</v>
      </c>
      <c r="U184" s="167" t="n">
        <v>0</v>
      </c>
      <c r="V184" s="167" t="n">
        <v>0</v>
      </c>
      <c r="W184" s="167" t="n">
        <v>0</v>
      </c>
      <c r="X184" s="167" t="n">
        <v>0</v>
      </c>
      <c r="Y184" s="167" t="n">
        <v>0</v>
      </c>
      <c r="Z184" s="167" t="n">
        <v>0</v>
      </c>
      <c r="AA184" s="167" t="n">
        <v>0</v>
      </c>
      <c r="AB184" s="167" t="n">
        <v>0</v>
      </c>
      <c r="AC184" s="167" t="n">
        <v>0</v>
      </c>
      <c r="AD184" s="167" t="n">
        <v>0</v>
      </c>
      <c r="AE184" s="167" t="n">
        <v>0</v>
      </c>
      <c r="AF184" s="167" t="n">
        <v>0</v>
      </c>
      <c r="AG184" s="167" t="n">
        <v>0</v>
      </c>
      <c r="AH184" s="167" t="n">
        <v>0</v>
      </c>
      <c r="AI184" s="167" t="n">
        <v>0</v>
      </c>
      <c r="AJ184" s="167" t="n">
        <v>0</v>
      </c>
      <c r="AK184" s="167" t="n">
        <v>0</v>
      </c>
      <c r="AL184" s="167" t="n">
        <v>0</v>
      </c>
      <c r="AM184" s="167" t="n">
        <v>0</v>
      </c>
      <c r="AN184" s="169" t="n">
        <v>0</v>
      </c>
      <c r="AO184" s="167" t="n">
        <v>0</v>
      </c>
      <c r="AP184" s="167" t="n">
        <v>0</v>
      </c>
      <c r="AQ184" s="167" t="n">
        <v>0</v>
      </c>
      <c r="AR184" s="167" t="n">
        <v>0</v>
      </c>
      <c r="AS184" s="167" t="n">
        <v>0</v>
      </c>
      <c r="AT184" s="169" t="n">
        <v>0</v>
      </c>
      <c r="AU184" s="167" t="n">
        <v>0</v>
      </c>
      <c r="AV184" s="167" t="n">
        <v>0</v>
      </c>
      <c r="AW184" s="167" t="n">
        <v>0</v>
      </c>
      <c r="AX184" s="167" t="n">
        <v>0</v>
      </c>
      <c r="AY184" s="167" t="n">
        <v>0</v>
      </c>
      <c r="AZ184" s="167" t="n">
        <v>0</v>
      </c>
      <c r="BA184" s="167" t="n">
        <v>0</v>
      </c>
      <c r="BB184" s="167" t="n">
        <v>0</v>
      </c>
      <c r="BC184" s="167" t="n">
        <v>0</v>
      </c>
      <c r="BD184" s="167" t="n">
        <v>0</v>
      </c>
      <c r="BE184" s="167" t="n">
        <v>0</v>
      </c>
      <c r="BF184" s="167" t="n">
        <v>0</v>
      </c>
      <c r="BG184" s="167" t="n">
        <v>0</v>
      </c>
      <c r="BH184" s="167" t="n">
        <v>0</v>
      </c>
      <c r="BI184" s="107" t="n">
        <v>0</v>
      </c>
    </row>
    <row r="185" customFormat="false" ht="15" hidden="false" customHeight="false" outlineLevel="0" collapsed="false">
      <c r="A185" s="166" t="s">
        <v>399</v>
      </c>
      <c r="B185" s="167" t="n">
        <v>180</v>
      </c>
      <c r="C185" s="167" t="n">
        <v>1338</v>
      </c>
      <c r="D185" s="107" t="n">
        <f aca="false">SUM(H185:BI185)</f>
        <v>0</v>
      </c>
      <c r="E185" s="166" t="n">
        <f aca="false">SUMIF($H$1:$BI$1,1,$H185:$BI185)</f>
        <v>0</v>
      </c>
      <c r="F185" s="167" t="n">
        <f aca="false">SUMIF($H$1:$BI$1,2,$H185:$BI185)</f>
        <v>0</v>
      </c>
      <c r="G185" s="107" t="n">
        <f aca="false">SUMIF($H$1:$BI$1,3,$H185:$BI185)</f>
        <v>0</v>
      </c>
      <c r="H185" s="168" t="n">
        <v>0</v>
      </c>
      <c r="I185" s="167" t="n">
        <v>0</v>
      </c>
      <c r="J185" s="167" t="n">
        <v>0</v>
      </c>
      <c r="K185" s="167" t="n">
        <v>0</v>
      </c>
      <c r="L185" s="167" t="n">
        <v>0</v>
      </c>
      <c r="M185" s="167" t="n">
        <v>0</v>
      </c>
      <c r="N185" s="167" t="n">
        <v>0</v>
      </c>
      <c r="O185" s="167" t="n">
        <v>0</v>
      </c>
      <c r="P185" s="167" t="n">
        <v>0</v>
      </c>
      <c r="Q185" s="167" t="n">
        <v>0</v>
      </c>
      <c r="R185" s="167" t="n">
        <v>0</v>
      </c>
      <c r="S185" s="167" t="n">
        <v>0</v>
      </c>
      <c r="T185" s="167" t="n">
        <v>0</v>
      </c>
      <c r="U185" s="167" t="n">
        <v>0</v>
      </c>
      <c r="V185" s="167" t="n">
        <v>0</v>
      </c>
      <c r="W185" s="167" t="n">
        <v>0</v>
      </c>
      <c r="X185" s="167" t="n">
        <v>0</v>
      </c>
      <c r="Y185" s="167" t="n">
        <v>0</v>
      </c>
      <c r="Z185" s="167" t="n">
        <v>0</v>
      </c>
      <c r="AA185" s="167" t="n">
        <v>0</v>
      </c>
      <c r="AB185" s="167" t="n">
        <v>0</v>
      </c>
      <c r="AC185" s="167" t="n">
        <v>0</v>
      </c>
      <c r="AD185" s="167" t="n">
        <v>0</v>
      </c>
      <c r="AE185" s="167" t="n">
        <v>0</v>
      </c>
      <c r="AF185" s="167" t="n">
        <v>0</v>
      </c>
      <c r="AG185" s="167" t="n">
        <v>0</v>
      </c>
      <c r="AH185" s="167" t="n">
        <v>0</v>
      </c>
      <c r="AI185" s="167" t="n">
        <v>0</v>
      </c>
      <c r="AJ185" s="167" t="n">
        <v>0</v>
      </c>
      <c r="AK185" s="167" t="n">
        <v>0</v>
      </c>
      <c r="AL185" s="167" t="n">
        <v>0</v>
      </c>
      <c r="AM185" s="167" t="n">
        <v>0</v>
      </c>
      <c r="AN185" s="169" t="n">
        <v>0</v>
      </c>
      <c r="AO185" s="167" t="n">
        <v>0</v>
      </c>
      <c r="AP185" s="167" t="n">
        <v>0</v>
      </c>
      <c r="AQ185" s="167" t="n">
        <v>0</v>
      </c>
      <c r="AR185" s="167" t="n">
        <v>0</v>
      </c>
      <c r="AS185" s="167" t="n">
        <v>0</v>
      </c>
      <c r="AT185" s="169" t="n">
        <v>0</v>
      </c>
      <c r="AU185" s="167" t="n">
        <v>0</v>
      </c>
      <c r="AV185" s="167" t="n">
        <v>0</v>
      </c>
      <c r="AW185" s="167" t="n">
        <v>0</v>
      </c>
      <c r="AX185" s="167" t="n">
        <v>0</v>
      </c>
      <c r="AY185" s="167" t="n">
        <v>0</v>
      </c>
      <c r="AZ185" s="167" t="n">
        <v>0</v>
      </c>
      <c r="BA185" s="167" t="n">
        <v>0</v>
      </c>
      <c r="BB185" s="167" t="n">
        <v>0</v>
      </c>
      <c r="BC185" s="167" t="n">
        <v>0</v>
      </c>
      <c r="BD185" s="167" t="n">
        <v>0</v>
      </c>
      <c r="BE185" s="167" t="n">
        <v>0</v>
      </c>
      <c r="BF185" s="167" t="n">
        <v>0</v>
      </c>
      <c r="BG185" s="167" t="n">
        <v>0</v>
      </c>
      <c r="BH185" s="167" t="n">
        <v>0</v>
      </c>
      <c r="BI185" s="107" t="n">
        <v>0</v>
      </c>
    </row>
    <row r="186" customFormat="false" ht="15" hidden="false" customHeight="false" outlineLevel="0" collapsed="false">
      <c r="A186" s="166" t="s">
        <v>400</v>
      </c>
      <c r="B186" s="167" t="n">
        <v>181</v>
      </c>
      <c r="C186" s="167" t="n">
        <v>48</v>
      </c>
      <c r="D186" s="107" t="n">
        <f aca="false">SUM(H186:BI186)</f>
        <v>6</v>
      </c>
      <c r="E186" s="166" t="n">
        <f aca="false">SUMIF($H$1:$BI$1,1,$H186:$BI186)</f>
        <v>0</v>
      </c>
      <c r="F186" s="167" t="n">
        <f aca="false">SUMIF($H$1:$BI$1,2,$H186:$BI186)</f>
        <v>6</v>
      </c>
      <c r="G186" s="107" t="n">
        <f aca="false">SUMIF($H$1:$BI$1,3,$H186:$BI186)</f>
        <v>0</v>
      </c>
      <c r="H186" s="168" t="n">
        <v>0</v>
      </c>
      <c r="I186" s="167" t="n">
        <v>0</v>
      </c>
      <c r="J186" s="167" t="n">
        <v>0</v>
      </c>
      <c r="K186" s="167" t="n">
        <v>0</v>
      </c>
      <c r="L186" s="167" t="n">
        <v>0</v>
      </c>
      <c r="M186" s="167" t="n">
        <v>0</v>
      </c>
      <c r="N186" s="167" t="n">
        <v>0</v>
      </c>
      <c r="O186" s="167" t="n">
        <v>0</v>
      </c>
      <c r="P186" s="167" t="n">
        <v>0</v>
      </c>
      <c r="Q186" s="167" t="n">
        <v>0</v>
      </c>
      <c r="R186" s="167" t="n">
        <v>0</v>
      </c>
      <c r="S186" s="167" t="n">
        <v>0</v>
      </c>
      <c r="T186" s="167" t="n">
        <v>0</v>
      </c>
      <c r="U186" s="167" t="n">
        <v>0</v>
      </c>
      <c r="V186" s="167" t="n">
        <v>0</v>
      </c>
      <c r="W186" s="167" t="n">
        <v>0</v>
      </c>
      <c r="X186" s="167" t="n">
        <v>0</v>
      </c>
      <c r="Y186" s="167" t="n">
        <v>6</v>
      </c>
      <c r="Z186" s="167" t="n">
        <v>0</v>
      </c>
      <c r="AA186" s="167" t="n">
        <v>0</v>
      </c>
      <c r="AB186" s="167" t="n">
        <v>0</v>
      </c>
      <c r="AC186" s="167" t="n">
        <v>0</v>
      </c>
      <c r="AD186" s="167" t="n">
        <v>0</v>
      </c>
      <c r="AE186" s="167" t="n">
        <v>0</v>
      </c>
      <c r="AF186" s="167" t="n">
        <v>0</v>
      </c>
      <c r="AG186" s="167" t="n">
        <v>0</v>
      </c>
      <c r="AH186" s="167" t="n">
        <v>0</v>
      </c>
      <c r="AI186" s="167" t="n">
        <v>0</v>
      </c>
      <c r="AJ186" s="167" t="n">
        <v>0</v>
      </c>
      <c r="AK186" s="167" t="n">
        <v>0</v>
      </c>
      <c r="AL186" s="167" t="n">
        <v>0</v>
      </c>
      <c r="AM186" s="167" t="n">
        <v>0</v>
      </c>
      <c r="AN186" s="169" t="n">
        <v>0</v>
      </c>
      <c r="AO186" s="167" t="n">
        <v>0</v>
      </c>
      <c r="AP186" s="167" t="n">
        <v>0</v>
      </c>
      <c r="AQ186" s="167" t="n">
        <v>0</v>
      </c>
      <c r="AR186" s="167" t="n">
        <v>0</v>
      </c>
      <c r="AS186" s="167" t="n">
        <v>0</v>
      </c>
      <c r="AT186" s="169" t="n">
        <v>0</v>
      </c>
      <c r="AU186" s="167" t="n">
        <v>0</v>
      </c>
      <c r="AV186" s="167" t="n">
        <v>0</v>
      </c>
      <c r="AW186" s="167" t="n">
        <v>0</v>
      </c>
      <c r="AX186" s="167" t="n">
        <v>0</v>
      </c>
      <c r="AY186" s="167" t="n">
        <v>0</v>
      </c>
      <c r="AZ186" s="167" t="n">
        <v>0</v>
      </c>
      <c r="BA186" s="167" t="n">
        <v>0</v>
      </c>
      <c r="BB186" s="167" t="n">
        <v>0</v>
      </c>
      <c r="BC186" s="167" t="n">
        <v>0</v>
      </c>
      <c r="BD186" s="167" t="n">
        <v>0</v>
      </c>
      <c r="BE186" s="167" t="n">
        <v>0</v>
      </c>
      <c r="BF186" s="167" t="n">
        <v>0</v>
      </c>
      <c r="BG186" s="167" t="n">
        <v>0</v>
      </c>
      <c r="BH186" s="167" t="n">
        <v>0</v>
      </c>
      <c r="BI186" s="107" t="n">
        <v>0</v>
      </c>
    </row>
    <row r="187" customFormat="false" ht="15" hidden="false" customHeight="false" outlineLevel="0" collapsed="false">
      <c r="A187" s="166" t="s">
        <v>402</v>
      </c>
      <c r="B187" s="167" t="n">
        <v>182</v>
      </c>
      <c r="C187" s="167" t="n">
        <v>210</v>
      </c>
      <c r="D187" s="107" t="n">
        <f aca="false">SUM(H187:BI187)</f>
        <v>6</v>
      </c>
      <c r="E187" s="166" t="n">
        <f aca="false">SUMIF($H$1:$BI$1,1,$H187:$BI187)</f>
        <v>3</v>
      </c>
      <c r="F187" s="167" t="n">
        <f aca="false">SUMIF($H$1:$BI$1,2,$H187:$BI187)</f>
        <v>0</v>
      </c>
      <c r="G187" s="107" t="n">
        <f aca="false">SUMIF($H$1:$BI$1,3,$H187:$BI187)</f>
        <v>3</v>
      </c>
      <c r="H187" s="168" t="n">
        <v>0</v>
      </c>
      <c r="I187" s="167" t="n">
        <v>0</v>
      </c>
      <c r="J187" s="167" t="n">
        <v>0</v>
      </c>
      <c r="K187" s="167" t="n">
        <v>0</v>
      </c>
      <c r="L187" s="167" t="n">
        <v>0</v>
      </c>
      <c r="M187" s="167" t="n">
        <v>0</v>
      </c>
      <c r="N187" s="167" t="n">
        <v>0</v>
      </c>
      <c r="O187" s="167" t="n">
        <v>0</v>
      </c>
      <c r="P187" s="167" t="n">
        <v>3</v>
      </c>
      <c r="Q187" s="167" t="n">
        <v>0</v>
      </c>
      <c r="R187" s="167" t="n">
        <v>0</v>
      </c>
      <c r="S187" s="167" t="n">
        <v>0</v>
      </c>
      <c r="T187" s="167" t="n">
        <v>0</v>
      </c>
      <c r="U187" s="167" t="n">
        <v>0</v>
      </c>
      <c r="V187" s="167" t="n">
        <v>0</v>
      </c>
      <c r="W187" s="167" t="n">
        <v>0</v>
      </c>
      <c r="X187" s="167" t="n">
        <v>0</v>
      </c>
      <c r="Y187" s="167" t="n">
        <v>0</v>
      </c>
      <c r="Z187" s="167" t="n">
        <v>0</v>
      </c>
      <c r="AA187" s="167" t="n">
        <v>0</v>
      </c>
      <c r="AB187" s="167" t="n">
        <v>0</v>
      </c>
      <c r="AC187" s="167" t="n">
        <v>0</v>
      </c>
      <c r="AD187" s="167" t="n">
        <v>0</v>
      </c>
      <c r="AE187" s="167" t="n">
        <v>0</v>
      </c>
      <c r="AF187" s="167" t="n">
        <v>0</v>
      </c>
      <c r="AG187" s="167" t="n">
        <v>0</v>
      </c>
      <c r="AH187" s="167" t="n">
        <v>0</v>
      </c>
      <c r="AI187" s="167" t="n">
        <v>0</v>
      </c>
      <c r="AJ187" s="167" t="n">
        <v>3</v>
      </c>
      <c r="AK187" s="167" t="n">
        <v>0</v>
      </c>
      <c r="AL187" s="167" t="n">
        <v>0</v>
      </c>
      <c r="AM187" s="167" t="n">
        <v>0</v>
      </c>
      <c r="AN187" s="169" t="n">
        <v>0</v>
      </c>
      <c r="AO187" s="167" t="n">
        <v>0</v>
      </c>
      <c r="AP187" s="167" t="n">
        <v>0</v>
      </c>
      <c r="AQ187" s="167" t="n">
        <v>0</v>
      </c>
      <c r="AR187" s="167" t="n">
        <v>0</v>
      </c>
      <c r="AS187" s="167" t="n">
        <v>0</v>
      </c>
      <c r="AT187" s="169" t="n">
        <v>0</v>
      </c>
      <c r="AU187" s="167" t="n">
        <v>0</v>
      </c>
      <c r="AV187" s="167" t="n">
        <v>0</v>
      </c>
      <c r="AW187" s="167" t="n">
        <v>0</v>
      </c>
      <c r="AX187" s="167" t="n">
        <v>0</v>
      </c>
      <c r="AY187" s="167" t="n">
        <v>0</v>
      </c>
      <c r="AZ187" s="167" t="n">
        <v>0</v>
      </c>
      <c r="BA187" s="167" t="n">
        <v>0</v>
      </c>
      <c r="BB187" s="167" t="n">
        <v>0</v>
      </c>
      <c r="BC187" s="167" t="n">
        <v>0</v>
      </c>
      <c r="BD187" s="167" t="n">
        <v>0</v>
      </c>
      <c r="BE187" s="167" t="n">
        <v>0</v>
      </c>
      <c r="BF187" s="167" t="n">
        <v>0</v>
      </c>
      <c r="BG187" s="167" t="n">
        <v>0</v>
      </c>
      <c r="BH187" s="167" t="n">
        <v>0</v>
      </c>
      <c r="BI187" s="107" t="n">
        <v>0</v>
      </c>
    </row>
    <row r="188" customFormat="false" ht="15" hidden="false" customHeight="false" outlineLevel="0" collapsed="false">
      <c r="A188" s="166" t="s">
        <v>404</v>
      </c>
      <c r="B188" s="167" t="n">
        <v>183</v>
      </c>
      <c r="C188" s="167" t="n">
        <v>393</v>
      </c>
      <c r="D188" s="107" t="n">
        <f aca="false">SUM(H188:BI188)</f>
        <v>4</v>
      </c>
      <c r="E188" s="166" t="n">
        <f aca="false">SUMIF($H$1:$BI$1,1,$H188:$BI188)</f>
        <v>4</v>
      </c>
      <c r="F188" s="167" t="n">
        <f aca="false">SUMIF($H$1:$BI$1,2,$H188:$BI188)</f>
        <v>0</v>
      </c>
      <c r="G188" s="107" t="n">
        <f aca="false">SUMIF($H$1:$BI$1,3,$H188:$BI188)</f>
        <v>0</v>
      </c>
      <c r="H188" s="168" t="n">
        <v>0</v>
      </c>
      <c r="I188" s="167" t="n">
        <v>0</v>
      </c>
      <c r="J188" s="167" t="n">
        <v>0</v>
      </c>
      <c r="K188" s="167" t="n">
        <v>0</v>
      </c>
      <c r="L188" s="167" t="n">
        <v>0</v>
      </c>
      <c r="M188" s="167" t="n">
        <v>0</v>
      </c>
      <c r="N188" s="167" t="n">
        <v>0</v>
      </c>
      <c r="O188" s="167" t="n">
        <v>0</v>
      </c>
      <c r="P188" s="167" t="n">
        <v>0</v>
      </c>
      <c r="Q188" s="167" t="n">
        <v>0</v>
      </c>
      <c r="R188" s="167" t="n">
        <v>0</v>
      </c>
      <c r="S188" s="167" t="n">
        <v>0</v>
      </c>
      <c r="T188" s="167" t="n">
        <v>0</v>
      </c>
      <c r="U188" s="167" t="n">
        <v>0</v>
      </c>
      <c r="V188" s="167" t="n">
        <v>0</v>
      </c>
      <c r="W188" s="167" t="n">
        <v>0</v>
      </c>
      <c r="X188" s="167" t="n">
        <v>4</v>
      </c>
      <c r="Y188" s="167" t="n">
        <v>0</v>
      </c>
      <c r="Z188" s="167" t="n">
        <v>0</v>
      </c>
      <c r="AA188" s="167" t="n">
        <v>0</v>
      </c>
      <c r="AB188" s="167" t="n">
        <v>0</v>
      </c>
      <c r="AC188" s="167" t="n">
        <v>0</v>
      </c>
      <c r="AD188" s="167" t="n">
        <v>0</v>
      </c>
      <c r="AE188" s="167" t="n">
        <v>0</v>
      </c>
      <c r="AF188" s="167" t="n">
        <v>0</v>
      </c>
      <c r="AG188" s="167" t="n">
        <v>0</v>
      </c>
      <c r="AH188" s="167" t="n">
        <v>0</v>
      </c>
      <c r="AI188" s="167" t="n">
        <v>0</v>
      </c>
      <c r="AJ188" s="167" t="n">
        <v>0</v>
      </c>
      <c r="AK188" s="167" t="n">
        <v>0</v>
      </c>
      <c r="AL188" s="167" t="n">
        <v>0</v>
      </c>
      <c r="AM188" s="167" t="n">
        <v>0</v>
      </c>
      <c r="AN188" s="169" t="n">
        <v>0</v>
      </c>
      <c r="AO188" s="167" t="n">
        <v>0</v>
      </c>
      <c r="AP188" s="167" t="n">
        <v>0</v>
      </c>
      <c r="AQ188" s="167" t="n">
        <v>0</v>
      </c>
      <c r="AR188" s="167" t="n">
        <v>0</v>
      </c>
      <c r="AS188" s="167" t="n">
        <v>0</v>
      </c>
      <c r="AT188" s="169" t="n">
        <v>0</v>
      </c>
      <c r="AU188" s="167" t="n">
        <v>0</v>
      </c>
      <c r="AV188" s="167" t="n">
        <v>0</v>
      </c>
      <c r="AW188" s="167" t="n">
        <v>0</v>
      </c>
      <c r="AX188" s="167" t="n">
        <v>0</v>
      </c>
      <c r="AY188" s="167" t="n">
        <v>0</v>
      </c>
      <c r="AZ188" s="167" t="n">
        <v>0</v>
      </c>
      <c r="BA188" s="167" t="n">
        <v>0</v>
      </c>
      <c r="BB188" s="167" t="n">
        <v>0</v>
      </c>
      <c r="BC188" s="167" t="n">
        <v>0</v>
      </c>
      <c r="BD188" s="167" t="n">
        <v>0</v>
      </c>
      <c r="BE188" s="167" t="n">
        <v>0</v>
      </c>
      <c r="BF188" s="167" t="n">
        <v>0</v>
      </c>
      <c r="BG188" s="167" t="n">
        <v>0</v>
      </c>
      <c r="BH188" s="167" t="n">
        <v>0</v>
      </c>
      <c r="BI188" s="107" t="n">
        <v>0</v>
      </c>
    </row>
    <row r="189" customFormat="false" ht="15" hidden="false" customHeight="false" outlineLevel="0" collapsed="false">
      <c r="A189" s="166" t="s">
        <v>407</v>
      </c>
      <c r="B189" s="167" t="n">
        <v>184</v>
      </c>
      <c r="C189" s="167" t="n">
        <v>37</v>
      </c>
      <c r="D189" s="107" t="n">
        <f aca="false">SUM(H189:BI189)</f>
        <v>0</v>
      </c>
      <c r="E189" s="166" t="n">
        <f aca="false">SUMIF($H$1:$BI$1,1,$H189:$BI189)</f>
        <v>0</v>
      </c>
      <c r="F189" s="167" t="n">
        <f aca="false">SUMIF($H$1:$BI$1,2,$H189:$BI189)</f>
        <v>0</v>
      </c>
      <c r="G189" s="107" t="n">
        <f aca="false">SUMIF($H$1:$BI$1,3,$H189:$BI189)</f>
        <v>0</v>
      </c>
      <c r="H189" s="168" t="n">
        <v>0</v>
      </c>
      <c r="I189" s="167" t="n">
        <v>0</v>
      </c>
      <c r="J189" s="167" t="n">
        <v>0</v>
      </c>
      <c r="K189" s="167" t="n">
        <v>0</v>
      </c>
      <c r="L189" s="167" t="n">
        <v>0</v>
      </c>
      <c r="M189" s="167" t="n">
        <v>0</v>
      </c>
      <c r="N189" s="167" t="n">
        <v>0</v>
      </c>
      <c r="O189" s="167" t="n">
        <v>0</v>
      </c>
      <c r="P189" s="167" t="n">
        <v>0</v>
      </c>
      <c r="Q189" s="167" t="n">
        <v>0</v>
      </c>
      <c r="R189" s="167" t="n">
        <v>0</v>
      </c>
      <c r="S189" s="167" t="n">
        <v>0</v>
      </c>
      <c r="T189" s="167" t="n">
        <v>0</v>
      </c>
      <c r="U189" s="167" t="n">
        <v>0</v>
      </c>
      <c r="V189" s="167" t="n">
        <v>0</v>
      </c>
      <c r="W189" s="167" t="n">
        <v>0</v>
      </c>
      <c r="X189" s="167" t="n">
        <v>0</v>
      </c>
      <c r="Y189" s="167" t="n">
        <v>0</v>
      </c>
      <c r="Z189" s="167" t="n">
        <v>0</v>
      </c>
      <c r="AA189" s="167" t="n">
        <v>0</v>
      </c>
      <c r="AB189" s="167" t="n">
        <v>0</v>
      </c>
      <c r="AC189" s="167" t="n">
        <v>0</v>
      </c>
      <c r="AD189" s="167" t="n">
        <v>0</v>
      </c>
      <c r="AE189" s="167" t="n">
        <v>0</v>
      </c>
      <c r="AF189" s="167" t="n">
        <v>0</v>
      </c>
      <c r="AG189" s="167" t="n">
        <v>0</v>
      </c>
      <c r="AH189" s="167" t="n">
        <v>0</v>
      </c>
      <c r="AI189" s="167" t="n">
        <v>0</v>
      </c>
      <c r="AJ189" s="167" t="n">
        <v>0</v>
      </c>
      <c r="AK189" s="167" t="n">
        <v>0</v>
      </c>
      <c r="AL189" s="167" t="n">
        <v>0</v>
      </c>
      <c r="AM189" s="167" t="n">
        <v>0</v>
      </c>
      <c r="AN189" s="169" t="n">
        <v>0</v>
      </c>
      <c r="AO189" s="167" t="n">
        <v>0</v>
      </c>
      <c r="AP189" s="167" t="n">
        <v>0</v>
      </c>
      <c r="AQ189" s="167" t="n">
        <v>0</v>
      </c>
      <c r="AR189" s="167" t="n">
        <v>0</v>
      </c>
      <c r="AS189" s="167" t="n">
        <v>0</v>
      </c>
      <c r="AT189" s="169" t="n">
        <v>0</v>
      </c>
      <c r="AU189" s="167" t="n">
        <v>0</v>
      </c>
      <c r="AV189" s="167" t="n">
        <v>0</v>
      </c>
      <c r="AW189" s="167" t="n">
        <v>0</v>
      </c>
      <c r="AX189" s="167" t="n">
        <v>0</v>
      </c>
      <c r="AY189" s="167" t="n">
        <v>0</v>
      </c>
      <c r="AZ189" s="167" t="n">
        <v>0</v>
      </c>
      <c r="BA189" s="167" t="n">
        <v>0</v>
      </c>
      <c r="BB189" s="167" t="n">
        <v>0</v>
      </c>
      <c r="BC189" s="167" t="n">
        <v>0</v>
      </c>
      <c r="BD189" s="167" t="n">
        <v>0</v>
      </c>
      <c r="BE189" s="167" t="n">
        <v>0</v>
      </c>
      <c r="BF189" s="167" t="n">
        <v>0</v>
      </c>
      <c r="BG189" s="167" t="n">
        <v>0</v>
      </c>
      <c r="BH189" s="167" t="n">
        <v>0</v>
      </c>
      <c r="BI189" s="107" t="n">
        <v>0</v>
      </c>
    </row>
    <row r="190" customFormat="false" ht="15" hidden="false" customHeight="false" outlineLevel="0" collapsed="false">
      <c r="A190" s="166" t="s">
        <v>408</v>
      </c>
      <c r="B190" s="167" t="n">
        <v>185</v>
      </c>
      <c r="C190" s="167" t="n">
        <v>1926</v>
      </c>
      <c r="D190" s="107" t="n">
        <f aca="false">SUM(H190:BI190)</f>
        <v>18</v>
      </c>
      <c r="E190" s="166" t="n">
        <f aca="false">SUMIF($H$1:$BI$1,1,$H190:$BI190)</f>
        <v>2</v>
      </c>
      <c r="F190" s="167" t="n">
        <f aca="false">SUMIF($H$1:$BI$1,2,$H190:$BI190)</f>
        <v>0</v>
      </c>
      <c r="G190" s="107" t="n">
        <f aca="false">SUMIF($H$1:$BI$1,3,$H190:$BI190)</f>
        <v>16</v>
      </c>
      <c r="H190" s="168" t="n">
        <v>0</v>
      </c>
      <c r="I190" s="167" t="n">
        <v>0</v>
      </c>
      <c r="J190" s="167" t="n">
        <v>0</v>
      </c>
      <c r="K190" s="167" t="n">
        <v>0</v>
      </c>
      <c r="L190" s="167" t="n">
        <v>0</v>
      </c>
      <c r="M190" s="167" t="n">
        <v>0</v>
      </c>
      <c r="N190" s="167" t="n">
        <v>0</v>
      </c>
      <c r="O190" s="167" t="n">
        <v>0</v>
      </c>
      <c r="P190" s="167" t="n">
        <v>15</v>
      </c>
      <c r="Q190" s="167" t="n">
        <v>0</v>
      </c>
      <c r="R190" s="167" t="n">
        <v>0</v>
      </c>
      <c r="S190" s="167" t="n">
        <v>0</v>
      </c>
      <c r="T190" s="167" t="n">
        <v>0</v>
      </c>
      <c r="U190" s="167" t="n">
        <v>0</v>
      </c>
      <c r="V190" s="167" t="n">
        <v>0</v>
      </c>
      <c r="W190" s="167" t="n">
        <v>0</v>
      </c>
      <c r="X190" s="167" t="n">
        <v>2</v>
      </c>
      <c r="Y190" s="167" t="n">
        <v>0</v>
      </c>
      <c r="Z190" s="167" t="n">
        <v>1</v>
      </c>
      <c r="AA190" s="167" t="n">
        <v>0</v>
      </c>
      <c r="AB190" s="167" t="n">
        <v>0</v>
      </c>
      <c r="AC190" s="167" t="n">
        <v>0</v>
      </c>
      <c r="AD190" s="167" t="n">
        <v>0</v>
      </c>
      <c r="AE190" s="167" t="n">
        <v>0</v>
      </c>
      <c r="AF190" s="167" t="n">
        <v>0</v>
      </c>
      <c r="AG190" s="167" t="n">
        <v>0</v>
      </c>
      <c r="AH190" s="167" t="n">
        <v>0</v>
      </c>
      <c r="AI190" s="167" t="n">
        <v>0</v>
      </c>
      <c r="AJ190" s="167" t="n">
        <v>0</v>
      </c>
      <c r="AK190" s="167" t="n">
        <v>0</v>
      </c>
      <c r="AL190" s="167" t="n">
        <v>0</v>
      </c>
      <c r="AM190" s="167" t="n">
        <v>0</v>
      </c>
      <c r="AN190" s="169" t="n">
        <v>0</v>
      </c>
      <c r="AO190" s="167" t="n">
        <v>0</v>
      </c>
      <c r="AP190" s="167" t="n">
        <v>0</v>
      </c>
      <c r="AQ190" s="167" t="n">
        <v>0</v>
      </c>
      <c r="AR190" s="167" t="n">
        <v>0</v>
      </c>
      <c r="AS190" s="167" t="n">
        <v>0</v>
      </c>
      <c r="AT190" s="169" t="n">
        <v>0</v>
      </c>
      <c r="AU190" s="167" t="n">
        <v>0</v>
      </c>
      <c r="AV190" s="167" t="n">
        <v>0</v>
      </c>
      <c r="AW190" s="167" t="n">
        <v>0</v>
      </c>
      <c r="AX190" s="167" t="n">
        <v>0</v>
      </c>
      <c r="AY190" s="167" t="n">
        <v>0</v>
      </c>
      <c r="AZ190" s="167" t="n">
        <v>0</v>
      </c>
      <c r="BA190" s="167" t="n">
        <v>0</v>
      </c>
      <c r="BB190" s="167" t="n">
        <v>0</v>
      </c>
      <c r="BC190" s="167" t="n">
        <v>0</v>
      </c>
      <c r="BD190" s="167" t="n">
        <v>0</v>
      </c>
      <c r="BE190" s="167" t="n">
        <v>0</v>
      </c>
      <c r="BF190" s="167" t="n">
        <v>0</v>
      </c>
      <c r="BG190" s="167" t="n">
        <v>0</v>
      </c>
      <c r="BH190" s="167" t="n">
        <v>0</v>
      </c>
      <c r="BI190" s="107" t="n">
        <v>0</v>
      </c>
    </row>
    <row r="191" customFormat="false" ht="15" hidden="false" customHeight="false" outlineLevel="0" collapsed="false">
      <c r="A191" s="166" t="s">
        <v>410</v>
      </c>
      <c r="B191" s="167" t="n">
        <v>186</v>
      </c>
      <c r="C191" s="167" t="n">
        <v>3157</v>
      </c>
      <c r="D191" s="107" t="n">
        <f aca="false">SUM(H191:BI191)</f>
        <v>394</v>
      </c>
      <c r="E191" s="166" t="n">
        <f aca="false">SUMIF($H$1:$BI$1,1,$H191:$BI191)</f>
        <v>49</v>
      </c>
      <c r="F191" s="167" t="n">
        <f aca="false">SUMIF($H$1:$BI$1,2,$H191:$BI191)</f>
        <v>260</v>
      </c>
      <c r="G191" s="107" t="n">
        <f aca="false">SUMIF($H$1:$BI$1,3,$H191:$BI191)</f>
        <v>85</v>
      </c>
      <c r="H191" s="168" t="n">
        <v>0</v>
      </c>
      <c r="I191" s="167" t="n">
        <v>0</v>
      </c>
      <c r="J191" s="167" t="n">
        <v>0</v>
      </c>
      <c r="K191" s="167" t="n">
        <v>0</v>
      </c>
      <c r="L191" s="167" t="n">
        <v>0</v>
      </c>
      <c r="M191" s="167" t="n">
        <v>0</v>
      </c>
      <c r="N191" s="167" t="n">
        <v>0</v>
      </c>
      <c r="O191" s="167" t="n">
        <v>6</v>
      </c>
      <c r="P191" s="167" t="n">
        <v>24</v>
      </c>
      <c r="Q191" s="167" t="n">
        <v>0</v>
      </c>
      <c r="R191" s="167" t="n">
        <v>0</v>
      </c>
      <c r="S191" s="167" t="n">
        <v>2</v>
      </c>
      <c r="T191" s="167" t="n">
        <v>0</v>
      </c>
      <c r="U191" s="167" t="n">
        <v>0</v>
      </c>
      <c r="V191" s="167" t="n">
        <v>0</v>
      </c>
      <c r="W191" s="167" t="n">
        <v>0</v>
      </c>
      <c r="X191" s="167" t="n">
        <v>21</v>
      </c>
      <c r="Y191" s="167" t="n">
        <v>0</v>
      </c>
      <c r="Z191" s="167" t="n">
        <v>0</v>
      </c>
      <c r="AA191" s="167" t="n">
        <v>0</v>
      </c>
      <c r="AB191" s="167" t="n">
        <v>0</v>
      </c>
      <c r="AC191" s="167" t="n">
        <v>0</v>
      </c>
      <c r="AD191" s="167" t="n">
        <v>0</v>
      </c>
      <c r="AE191" s="167" t="n">
        <v>0</v>
      </c>
      <c r="AF191" s="167" t="n">
        <v>0</v>
      </c>
      <c r="AG191" s="167" t="n">
        <v>32</v>
      </c>
      <c r="AH191" s="167" t="n">
        <v>0</v>
      </c>
      <c r="AI191" s="167" t="n">
        <v>0</v>
      </c>
      <c r="AJ191" s="167" t="n">
        <v>0</v>
      </c>
      <c r="AK191" s="167" t="n">
        <v>0</v>
      </c>
      <c r="AL191" s="167" t="n">
        <v>12</v>
      </c>
      <c r="AM191" s="167" t="n">
        <v>0</v>
      </c>
      <c r="AN191" s="169" t="n">
        <v>0</v>
      </c>
      <c r="AO191" s="167" t="n">
        <v>188</v>
      </c>
      <c r="AP191" s="167" t="n">
        <v>0</v>
      </c>
      <c r="AQ191" s="167" t="n">
        <v>3</v>
      </c>
      <c r="AR191" s="167" t="n">
        <v>0</v>
      </c>
      <c r="AS191" s="167" t="n">
        <v>0</v>
      </c>
      <c r="AT191" s="169" t="n">
        <v>0</v>
      </c>
      <c r="AU191" s="167" t="n">
        <v>0</v>
      </c>
      <c r="AV191" s="167" t="n">
        <v>0</v>
      </c>
      <c r="AW191" s="167" t="n">
        <v>0</v>
      </c>
      <c r="AX191" s="167" t="n">
        <v>53</v>
      </c>
      <c r="AY191" s="167" t="n">
        <v>16</v>
      </c>
      <c r="AZ191" s="167" t="n">
        <v>0</v>
      </c>
      <c r="BA191" s="167" t="n">
        <v>0</v>
      </c>
      <c r="BB191" s="167" t="n">
        <v>0</v>
      </c>
      <c r="BC191" s="167" t="n">
        <v>0</v>
      </c>
      <c r="BD191" s="167" t="n">
        <v>4</v>
      </c>
      <c r="BE191" s="167" t="n">
        <v>33</v>
      </c>
      <c r="BF191" s="167" t="n">
        <v>0</v>
      </c>
      <c r="BG191" s="167" t="n">
        <v>0</v>
      </c>
      <c r="BH191" s="167" t="n">
        <v>0</v>
      </c>
      <c r="BI191" s="107" t="n">
        <v>0</v>
      </c>
    </row>
    <row r="192" customFormat="false" ht="15" hidden="false" customHeight="false" outlineLevel="0" collapsed="false">
      <c r="A192" s="166" t="s">
        <v>415</v>
      </c>
      <c r="B192" s="167" t="n">
        <v>187</v>
      </c>
      <c r="C192" s="167" t="n">
        <v>523</v>
      </c>
      <c r="D192" s="107" t="n">
        <f aca="false">SUM(H192:BI192)</f>
        <v>32</v>
      </c>
      <c r="E192" s="166" t="n">
        <f aca="false">SUMIF($H$1:$BI$1,1,$H192:$BI192)</f>
        <v>0</v>
      </c>
      <c r="F192" s="167" t="n">
        <f aca="false">SUMIF($H$1:$BI$1,2,$H192:$BI192)</f>
        <v>32</v>
      </c>
      <c r="G192" s="107" t="n">
        <f aca="false">SUMIF($H$1:$BI$1,3,$H192:$BI192)</f>
        <v>0</v>
      </c>
      <c r="H192" s="168" t="n">
        <v>0</v>
      </c>
      <c r="I192" s="167" t="n">
        <v>0</v>
      </c>
      <c r="J192" s="167" t="n">
        <v>0</v>
      </c>
      <c r="K192" s="167" t="n">
        <v>0</v>
      </c>
      <c r="L192" s="167" t="n">
        <v>0</v>
      </c>
      <c r="M192" s="167" t="n">
        <v>0</v>
      </c>
      <c r="N192" s="167" t="n">
        <v>0</v>
      </c>
      <c r="O192" s="167" t="n">
        <v>0</v>
      </c>
      <c r="P192" s="167" t="n">
        <v>0</v>
      </c>
      <c r="Q192" s="167" t="n">
        <v>0</v>
      </c>
      <c r="R192" s="167" t="n">
        <v>0</v>
      </c>
      <c r="S192" s="167" t="n">
        <v>0</v>
      </c>
      <c r="T192" s="167" t="n">
        <v>0</v>
      </c>
      <c r="U192" s="167" t="n">
        <v>0</v>
      </c>
      <c r="V192" s="167" t="n">
        <v>0</v>
      </c>
      <c r="W192" s="167" t="n">
        <v>0</v>
      </c>
      <c r="X192" s="167" t="n">
        <v>0</v>
      </c>
      <c r="Y192" s="167" t="n">
        <v>0</v>
      </c>
      <c r="Z192" s="167" t="n">
        <v>0</v>
      </c>
      <c r="AA192" s="167" t="n">
        <v>0</v>
      </c>
      <c r="AB192" s="167" t="n">
        <v>0</v>
      </c>
      <c r="AC192" s="167" t="n">
        <v>0</v>
      </c>
      <c r="AD192" s="167" t="n">
        <v>0</v>
      </c>
      <c r="AE192" s="167" t="n">
        <v>0</v>
      </c>
      <c r="AF192" s="167" t="n">
        <v>0</v>
      </c>
      <c r="AG192" s="167" t="n">
        <v>0</v>
      </c>
      <c r="AH192" s="167" t="n">
        <v>0</v>
      </c>
      <c r="AI192" s="167" t="n">
        <v>0</v>
      </c>
      <c r="AJ192" s="167" t="n">
        <v>0</v>
      </c>
      <c r="AK192" s="167" t="n">
        <v>0</v>
      </c>
      <c r="AL192" s="167" t="n">
        <v>0</v>
      </c>
      <c r="AM192" s="167" t="n">
        <v>0</v>
      </c>
      <c r="AN192" s="169" t="n">
        <v>0</v>
      </c>
      <c r="AO192" s="167" t="n">
        <v>0</v>
      </c>
      <c r="AP192" s="167" t="n">
        <v>0</v>
      </c>
      <c r="AQ192" s="167" t="n">
        <v>32</v>
      </c>
      <c r="AR192" s="167" t="n">
        <v>0</v>
      </c>
      <c r="AS192" s="167" t="n">
        <v>0</v>
      </c>
      <c r="AT192" s="169" t="n">
        <v>0</v>
      </c>
      <c r="AU192" s="167" t="n">
        <v>0</v>
      </c>
      <c r="AV192" s="167" t="n">
        <v>0</v>
      </c>
      <c r="AW192" s="167" t="n">
        <v>0</v>
      </c>
      <c r="AX192" s="167" t="n">
        <v>0</v>
      </c>
      <c r="AY192" s="167" t="n">
        <v>0</v>
      </c>
      <c r="AZ192" s="167" t="n">
        <v>0</v>
      </c>
      <c r="BA192" s="167" t="n">
        <v>0</v>
      </c>
      <c r="BB192" s="167" t="n">
        <v>0</v>
      </c>
      <c r="BC192" s="167" t="n">
        <v>0</v>
      </c>
      <c r="BD192" s="167" t="n">
        <v>0</v>
      </c>
      <c r="BE192" s="167" t="n">
        <v>0</v>
      </c>
      <c r="BF192" s="167" t="n">
        <v>0</v>
      </c>
      <c r="BG192" s="167" t="n">
        <v>0</v>
      </c>
      <c r="BH192" s="167" t="n">
        <v>0</v>
      </c>
      <c r="BI192" s="107" t="n">
        <v>0</v>
      </c>
    </row>
    <row r="193" customFormat="false" ht="15" hidden="false" customHeight="false" outlineLevel="0" collapsed="false">
      <c r="A193" s="166" t="s">
        <v>417</v>
      </c>
      <c r="B193" s="167" t="n">
        <v>188</v>
      </c>
      <c r="C193" s="167" t="n">
        <v>4547</v>
      </c>
      <c r="D193" s="107" t="n">
        <f aca="false">SUM(H193:BI193)</f>
        <v>281</v>
      </c>
      <c r="E193" s="166" t="n">
        <f aca="false">SUMIF($H$1:$BI$1,1,$H193:$BI193)</f>
        <v>95</v>
      </c>
      <c r="F193" s="167" t="n">
        <f aca="false">SUMIF($H$1:$BI$1,2,$H193:$BI193)</f>
        <v>92</v>
      </c>
      <c r="G193" s="107" t="n">
        <f aca="false">SUMIF($H$1:$BI$1,3,$H193:$BI193)</f>
        <v>94</v>
      </c>
      <c r="H193" s="168" t="n">
        <v>0</v>
      </c>
      <c r="I193" s="167" t="n">
        <v>0</v>
      </c>
      <c r="J193" s="167" t="n">
        <v>0</v>
      </c>
      <c r="K193" s="167" t="n">
        <v>0</v>
      </c>
      <c r="L193" s="167" t="n">
        <v>0</v>
      </c>
      <c r="M193" s="167" t="n">
        <v>0</v>
      </c>
      <c r="N193" s="167" t="n">
        <v>0</v>
      </c>
      <c r="O193" s="167" t="n">
        <v>0</v>
      </c>
      <c r="P193" s="167" t="n">
        <v>74</v>
      </c>
      <c r="Q193" s="167" t="n">
        <v>0</v>
      </c>
      <c r="R193" s="167" t="n">
        <v>0</v>
      </c>
      <c r="S193" s="167" t="n">
        <v>0</v>
      </c>
      <c r="T193" s="167" t="n">
        <v>0</v>
      </c>
      <c r="U193" s="167" t="n">
        <v>0</v>
      </c>
      <c r="V193" s="167" t="n">
        <v>38</v>
      </c>
      <c r="W193" s="167" t="n">
        <v>0</v>
      </c>
      <c r="X193" s="167" t="n">
        <v>0</v>
      </c>
      <c r="Y193" s="167" t="n">
        <v>0</v>
      </c>
      <c r="Z193" s="167" t="n">
        <v>0</v>
      </c>
      <c r="AA193" s="167" t="n">
        <v>0</v>
      </c>
      <c r="AB193" s="167" t="n">
        <v>0</v>
      </c>
      <c r="AC193" s="167" t="n">
        <v>0</v>
      </c>
      <c r="AD193" s="167" t="n">
        <v>0</v>
      </c>
      <c r="AE193" s="167" t="n">
        <v>0</v>
      </c>
      <c r="AF193" s="167" t="n">
        <v>0</v>
      </c>
      <c r="AG193" s="167" t="n">
        <v>0</v>
      </c>
      <c r="AH193" s="167" t="n">
        <v>0</v>
      </c>
      <c r="AI193" s="167" t="n">
        <v>23</v>
      </c>
      <c r="AJ193" s="167" t="n">
        <v>0</v>
      </c>
      <c r="AK193" s="167" t="n">
        <v>0</v>
      </c>
      <c r="AL193" s="167" t="n">
        <v>0</v>
      </c>
      <c r="AM193" s="167" t="n">
        <v>0</v>
      </c>
      <c r="AN193" s="169" t="n">
        <v>0</v>
      </c>
      <c r="AO193" s="167" t="n">
        <v>9</v>
      </c>
      <c r="AP193" s="167" t="n">
        <v>0</v>
      </c>
      <c r="AQ193" s="167" t="n">
        <v>0</v>
      </c>
      <c r="AR193" s="167" t="n">
        <v>0</v>
      </c>
      <c r="AS193" s="167" t="n">
        <v>0</v>
      </c>
      <c r="AT193" s="169" t="n">
        <v>0</v>
      </c>
      <c r="AU193" s="167" t="n">
        <v>0</v>
      </c>
      <c r="AV193" s="167" t="n">
        <v>2</v>
      </c>
      <c r="AW193" s="167" t="n">
        <v>0</v>
      </c>
      <c r="AX193" s="167" t="n">
        <v>20</v>
      </c>
      <c r="AY193" s="167" t="n">
        <v>64</v>
      </c>
      <c r="AZ193" s="167" t="n">
        <v>0</v>
      </c>
      <c r="BA193" s="167" t="n">
        <v>6</v>
      </c>
      <c r="BB193" s="167" t="n">
        <v>0</v>
      </c>
      <c r="BC193" s="167" t="n">
        <v>0</v>
      </c>
      <c r="BD193" s="167" t="n">
        <v>0</v>
      </c>
      <c r="BE193" s="167" t="n">
        <v>45</v>
      </c>
      <c r="BF193" s="167" t="n">
        <v>0</v>
      </c>
      <c r="BG193" s="167" t="n">
        <v>0</v>
      </c>
      <c r="BH193" s="167" t="n">
        <v>0</v>
      </c>
      <c r="BI193" s="107" t="n">
        <v>0</v>
      </c>
    </row>
    <row r="194" customFormat="false" ht="15" hidden="false" customHeight="false" outlineLevel="0" collapsed="false">
      <c r="A194" s="166" t="s">
        <v>419</v>
      </c>
      <c r="B194" s="167" t="n">
        <v>189</v>
      </c>
      <c r="C194" s="167" t="n">
        <v>4875</v>
      </c>
      <c r="D194" s="107" t="n">
        <f aca="false">SUM(H194:BI194)</f>
        <v>1804</v>
      </c>
      <c r="E194" s="166" t="n">
        <f aca="false">SUMIF($H$1:$BI$1,1,$H194:$BI194)</f>
        <v>136</v>
      </c>
      <c r="F194" s="167" t="n">
        <f aca="false">SUMIF($H$1:$BI$1,2,$H194:$BI194)</f>
        <v>355</v>
      </c>
      <c r="G194" s="107" t="n">
        <f aca="false">SUMIF($H$1:$BI$1,3,$H194:$BI194)</f>
        <v>1313</v>
      </c>
      <c r="H194" s="168" t="n">
        <v>0</v>
      </c>
      <c r="I194" s="167" t="n">
        <v>53</v>
      </c>
      <c r="J194" s="167" t="n">
        <v>0</v>
      </c>
      <c r="K194" s="167" t="n">
        <v>0</v>
      </c>
      <c r="L194" s="167" t="n">
        <v>0</v>
      </c>
      <c r="M194" s="167" t="n">
        <v>0</v>
      </c>
      <c r="N194" s="167" t="n">
        <v>0</v>
      </c>
      <c r="O194" s="167" t="n">
        <v>0</v>
      </c>
      <c r="P194" s="167" t="n">
        <v>1232</v>
      </c>
      <c r="Q194" s="167" t="n">
        <v>0</v>
      </c>
      <c r="R194" s="167" t="n">
        <v>50</v>
      </c>
      <c r="S194" s="167" t="n">
        <v>0</v>
      </c>
      <c r="T194" s="167" t="n">
        <v>0</v>
      </c>
      <c r="U194" s="167" t="n">
        <v>0</v>
      </c>
      <c r="V194" s="167" t="n">
        <v>0</v>
      </c>
      <c r="W194" s="167" t="n">
        <v>0</v>
      </c>
      <c r="X194" s="167" t="n">
        <v>0</v>
      </c>
      <c r="Y194" s="167" t="n">
        <v>0</v>
      </c>
      <c r="Z194" s="167" t="n">
        <v>0</v>
      </c>
      <c r="AA194" s="167" t="n">
        <v>0</v>
      </c>
      <c r="AB194" s="167" t="n">
        <v>3</v>
      </c>
      <c r="AC194" s="167" t="n">
        <v>8</v>
      </c>
      <c r="AD194" s="167" t="n">
        <v>0</v>
      </c>
      <c r="AE194" s="167" t="n">
        <v>1</v>
      </c>
      <c r="AF194" s="167" t="n">
        <v>0</v>
      </c>
      <c r="AG194" s="167" t="n">
        <v>9</v>
      </c>
      <c r="AH194" s="167" t="n">
        <v>6</v>
      </c>
      <c r="AI194" s="167" t="n">
        <v>61</v>
      </c>
      <c r="AJ194" s="167" t="n">
        <v>7</v>
      </c>
      <c r="AK194" s="167" t="n">
        <v>0</v>
      </c>
      <c r="AL194" s="167" t="n">
        <v>38</v>
      </c>
      <c r="AM194" s="167" t="n">
        <v>0</v>
      </c>
      <c r="AN194" s="169" t="n">
        <v>0</v>
      </c>
      <c r="AO194" s="167" t="n">
        <v>1</v>
      </c>
      <c r="AP194" s="167" t="n">
        <v>0</v>
      </c>
      <c r="AQ194" s="167" t="n">
        <v>105</v>
      </c>
      <c r="AR194" s="167" t="n">
        <v>31</v>
      </c>
      <c r="AS194" s="167" t="n">
        <v>0</v>
      </c>
      <c r="AT194" s="169" t="n">
        <v>0</v>
      </c>
      <c r="AU194" s="167" t="n">
        <v>0</v>
      </c>
      <c r="AV194" s="167" t="n">
        <v>0</v>
      </c>
      <c r="AW194" s="167" t="n">
        <v>0</v>
      </c>
      <c r="AX194" s="167" t="n">
        <v>28</v>
      </c>
      <c r="AY194" s="167" t="n">
        <v>3</v>
      </c>
      <c r="AZ194" s="167" t="n">
        <v>0</v>
      </c>
      <c r="BA194" s="167" t="n">
        <v>27</v>
      </c>
      <c r="BB194" s="167" t="n">
        <v>0</v>
      </c>
      <c r="BC194" s="167" t="n">
        <v>0</v>
      </c>
      <c r="BD194" s="167" t="n">
        <v>0</v>
      </c>
      <c r="BE194" s="167" t="n">
        <v>141</v>
      </c>
      <c r="BF194" s="167" t="n">
        <v>0</v>
      </c>
      <c r="BG194" s="167" t="n">
        <v>0</v>
      </c>
      <c r="BH194" s="167" t="n">
        <v>0</v>
      </c>
      <c r="BI194" s="107" t="n">
        <v>0</v>
      </c>
    </row>
    <row r="195" customFormat="false" ht="15" hidden="false" customHeight="false" outlineLevel="0" collapsed="false">
      <c r="A195" s="166" t="s">
        <v>421</v>
      </c>
      <c r="B195" s="167" t="n">
        <v>190</v>
      </c>
      <c r="C195" s="167" t="n">
        <v>2364</v>
      </c>
      <c r="D195" s="107" t="n">
        <f aca="false">SUM(H195:BI195)</f>
        <v>33</v>
      </c>
      <c r="E195" s="166" t="n">
        <f aca="false">SUMIF($H$1:$BI$1,1,$H195:$BI195)</f>
        <v>0</v>
      </c>
      <c r="F195" s="167" t="n">
        <f aca="false">SUMIF($H$1:$BI$1,2,$H195:$BI195)</f>
        <v>33</v>
      </c>
      <c r="G195" s="107" t="n">
        <f aca="false">SUMIF($H$1:$BI$1,3,$H195:$BI195)</f>
        <v>0</v>
      </c>
      <c r="H195" s="168" t="n">
        <v>0</v>
      </c>
      <c r="I195" s="167" t="n">
        <v>0</v>
      </c>
      <c r="J195" s="167" t="n">
        <v>0</v>
      </c>
      <c r="K195" s="167" t="n">
        <v>0</v>
      </c>
      <c r="L195" s="167" t="n">
        <v>0</v>
      </c>
      <c r="M195" s="167" t="n">
        <v>0</v>
      </c>
      <c r="N195" s="167" t="n">
        <v>0</v>
      </c>
      <c r="O195" s="167" t="n">
        <v>0</v>
      </c>
      <c r="P195" s="167" t="n">
        <v>0</v>
      </c>
      <c r="Q195" s="167" t="n">
        <v>0</v>
      </c>
      <c r="R195" s="167" t="n">
        <v>0</v>
      </c>
      <c r="S195" s="167" t="n">
        <v>0</v>
      </c>
      <c r="T195" s="167" t="n">
        <v>0</v>
      </c>
      <c r="U195" s="167" t="n">
        <v>0</v>
      </c>
      <c r="V195" s="167" t="n">
        <v>0</v>
      </c>
      <c r="W195" s="167" t="n">
        <v>0</v>
      </c>
      <c r="X195" s="167" t="n">
        <v>0</v>
      </c>
      <c r="Y195" s="167" t="n">
        <v>0</v>
      </c>
      <c r="Z195" s="167" t="n">
        <v>0</v>
      </c>
      <c r="AA195" s="167" t="n">
        <v>0</v>
      </c>
      <c r="AB195" s="167" t="n">
        <v>0</v>
      </c>
      <c r="AC195" s="167" t="n">
        <v>0</v>
      </c>
      <c r="AD195" s="167" t="n">
        <v>0</v>
      </c>
      <c r="AE195" s="167" t="n">
        <v>0</v>
      </c>
      <c r="AF195" s="167" t="n">
        <v>0</v>
      </c>
      <c r="AG195" s="167" t="n">
        <v>0</v>
      </c>
      <c r="AH195" s="167" t="n">
        <v>33</v>
      </c>
      <c r="AI195" s="167" t="n">
        <v>0</v>
      </c>
      <c r="AJ195" s="167" t="n">
        <v>0</v>
      </c>
      <c r="AK195" s="167" t="n">
        <v>0</v>
      </c>
      <c r="AL195" s="167" t="n">
        <v>0</v>
      </c>
      <c r="AM195" s="167" t="n">
        <v>0</v>
      </c>
      <c r="AN195" s="169" t="n">
        <v>0</v>
      </c>
      <c r="AO195" s="167" t="n">
        <v>0</v>
      </c>
      <c r="AP195" s="167" t="n">
        <v>0</v>
      </c>
      <c r="AQ195" s="167" t="n">
        <v>0</v>
      </c>
      <c r="AR195" s="167" t="n">
        <v>0</v>
      </c>
      <c r="AS195" s="167" t="n">
        <v>0</v>
      </c>
      <c r="AT195" s="169" t="n">
        <v>0</v>
      </c>
      <c r="AU195" s="167" t="n">
        <v>0</v>
      </c>
      <c r="AV195" s="167" t="n">
        <v>0</v>
      </c>
      <c r="AW195" s="167" t="n">
        <v>0</v>
      </c>
      <c r="AX195" s="167" t="n">
        <v>0</v>
      </c>
      <c r="AY195" s="167" t="n">
        <v>0</v>
      </c>
      <c r="AZ195" s="167" t="n">
        <v>0</v>
      </c>
      <c r="BA195" s="167" t="n">
        <v>0</v>
      </c>
      <c r="BB195" s="167" t="n">
        <v>0</v>
      </c>
      <c r="BC195" s="167" t="n">
        <v>0</v>
      </c>
      <c r="BD195" s="167" t="n">
        <v>0</v>
      </c>
      <c r="BE195" s="167" t="n">
        <v>0</v>
      </c>
      <c r="BF195" s="167" t="n">
        <v>0</v>
      </c>
      <c r="BG195" s="167" t="n">
        <v>0</v>
      </c>
      <c r="BH195" s="167" t="n">
        <v>0</v>
      </c>
      <c r="BI195" s="107" t="n">
        <v>0</v>
      </c>
    </row>
    <row r="196" customFormat="false" ht="15" hidden="false" customHeight="false" outlineLevel="0" collapsed="false">
      <c r="A196" s="166" t="s">
        <v>423</v>
      </c>
      <c r="B196" s="167" t="n">
        <v>191</v>
      </c>
      <c r="C196" s="167" t="n">
        <v>1109</v>
      </c>
      <c r="D196" s="107" t="n">
        <f aca="false">SUM(H196:BI196)</f>
        <v>26</v>
      </c>
      <c r="E196" s="166" t="n">
        <f aca="false">SUMIF($H$1:$BI$1,1,$H196:$BI196)</f>
        <v>0</v>
      </c>
      <c r="F196" s="167" t="n">
        <f aca="false">SUMIF($H$1:$BI$1,2,$H196:$BI196)</f>
        <v>14</v>
      </c>
      <c r="G196" s="107" t="n">
        <f aca="false">SUMIF($H$1:$BI$1,3,$H196:$BI196)</f>
        <v>12</v>
      </c>
      <c r="H196" s="168" t="n">
        <v>0</v>
      </c>
      <c r="I196" s="167" t="n">
        <v>0</v>
      </c>
      <c r="J196" s="167" t="n">
        <v>0</v>
      </c>
      <c r="K196" s="167" t="n">
        <v>0</v>
      </c>
      <c r="L196" s="167" t="n">
        <v>0</v>
      </c>
      <c r="M196" s="167" t="n">
        <v>0</v>
      </c>
      <c r="N196" s="167" t="n">
        <v>0</v>
      </c>
      <c r="O196" s="167" t="n">
        <v>0</v>
      </c>
      <c r="P196" s="167" t="n">
        <v>7</v>
      </c>
      <c r="Q196" s="167" t="n">
        <v>0</v>
      </c>
      <c r="R196" s="167" t="n">
        <v>0</v>
      </c>
      <c r="S196" s="167" t="n">
        <v>0</v>
      </c>
      <c r="T196" s="167" t="n">
        <v>0</v>
      </c>
      <c r="U196" s="167" t="n">
        <v>0</v>
      </c>
      <c r="V196" s="167" t="n">
        <v>0</v>
      </c>
      <c r="W196" s="167" t="n">
        <v>0</v>
      </c>
      <c r="X196" s="167" t="n">
        <v>0</v>
      </c>
      <c r="Y196" s="167" t="n">
        <v>0</v>
      </c>
      <c r="Z196" s="167" t="n">
        <v>0</v>
      </c>
      <c r="AA196" s="167" t="n">
        <v>0</v>
      </c>
      <c r="AB196" s="167" t="n">
        <v>0</v>
      </c>
      <c r="AC196" s="167" t="n">
        <v>0</v>
      </c>
      <c r="AD196" s="167" t="n">
        <v>0</v>
      </c>
      <c r="AE196" s="167" t="n">
        <v>0</v>
      </c>
      <c r="AF196" s="167" t="n">
        <v>0</v>
      </c>
      <c r="AG196" s="167" t="n">
        <v>2</v>
      </c>
      <c r="AH196" s="167" t="n">
        <v>0</v>
      </c>
      <c r="AI196" s="167" t="n">
        <v>0</v>
      </c>
      <c r="AJ196" s="167" t="n">
        <v>0</v>
      </c>
      <c r="AK196" s="167" t="n">
        <v>0</v>
      </c>
      <c r="AL196" s="167" t="n">
        <v>0</v>
      </c>
      <c r="AM196" s="167" t="n">
        <v>0</v>
      </c>
      <c r="AN196" s="169" t="n">
        <v>0</v>
      </c>
      <c r="AO196" s="167" t="n">
        <v>0</v>
      </c>
      <c r="AP196" s="167" t="n">
        <v>0</v>
      </c>
      <c r="AQ196" s="167" t="n">
        <v>0</v>
      </c>
      <c r="AR196" s="167" t="n">
        <v>0</v>
      </c>
      <c r="AS196" s="167" t="n">
        <v>0</v>
      </c>
      <c r="AT196" s="169" t="n">
        <v>0</v>
      </c>
      <c r="AU196" s="167" t="n">
        <v>0</v>
      </c>
      <c r="AV196" s="167" t="n">
        <v>0</v>
      </c>
      <c r="AW196" s="167" t="n">
        <v>0</v>
      </c>
      <c r="AX196" s="167" t="n">
        <v>5</v>
      </c>
      <c r="AY196" s="167" t="n">
        <v>0</v>
      </c>
      <c r="AZ196" s="167" t="n">
        <v>0</v>
      </c>
      <c r="BA196" s="167" t="n">
        <v>0</v>
      </c>
      <c r="BB196" s="167" t="n">
        <v>0</v>
      </c>
      <c r="BC196" s="167" t="n">
        <v>0</v>
      </c>
      <c r="BD196" s="167" t="n">
        <v>12</v>
      </c>
      <c r="BE196" s="167" t="n">
        <v>0</v>
      </c>
      <c r="BF196" s="167" t="n">
        <v>0</v>
      </c>
      <c r="BG196" s="167" t="n">
        <v>0</v>
      </c>
      <c r="BH196" s="167" t="n">
        <v>0</v>
      </c>
      <c r="BI196" s="107" t="n">
        <v>0</v>
      </c>
    </row>
    <row r="197" customFormat="false" ht="15" hidden="false" customHeight="false" outlineLevel="0" collapsed="false">
      <c r="A197" s="166" t="s">
        <v>425</v>
      </c>
      <c r="B197" s="167" t="n">
        <v>192</v>
      </c>
      <c r="C197" s="167" t="n">
        <v>782</v>
      </c>
      <c r="D197" s="107" t="n">
        <f aca="false">SUM(H197:BI197)</f>
        <v>0</v>
      </c>
      <c r="E197" s="166" t="n">
        <f aca="false">SUMIF($H$1:$BI$1,1,$H197:$BI197)</f>
        <v>0</v>
      </c>
      <c r="F197" s="167" t="n">
        <f aca="false">SUMIF($H$1:$BI$1,2,$H197:$BI197)</f>
        <v>0</v>
      </c>
      <c r="G197" s="107" t="n">
        <f aca="false">SUMIF($H$1:$BI$1,3,$H197:$BI197)</f>
        <v>0</v>
      </c>
      <c r="H197" s="168" t="n">
        <v>0</v>
      </c>
      <c r="I197" s="167" t="n">
        <v>0</v>
      </c>
      <c r="J197" s="167" t="n">
        <v>0</v>
      </c>
      <c r="K197" s="167" t="n">
        <v>0</v>
      </c>
      <c r="L197" s="167" t="n">
        <v>0</v>
      </c>
      <c r="M197" s="167" t="n">
        <v>0</v>
      </c>
      <c r="N197" s="167" t="n">
        <v>0</v>
      </c>
      <c r="O197" s="167" t="n">
        <v>0</v>
      </c>
      <c r="P197" s="167" t="n">
        <v>0</v>
      </c>
      <c r="Q197" s="167" t="n">
        <v>0</v>
      </c>
      <c r="R197" s="167" t="n">
        <v>0</v>
      </c>
      <c r="S197" s="167" t="n">
        <v>0</v>
      </c>
      <c r="T197" s="167" t="n">
        <v>0</v>
      </c>
      <c r="U197" s="167" t="n">
        <v>0</v>
      </c>
      <c r="V197" s="167" t="n">
        <v>0</v>
      </c>
      <c r="W197" s="167" t="n">
        <v>0</v>
      </c>
      <c r="X197" s="167" t="n">
        <v>0</v>
      </c>
      <c r="Y197" s="167" t="n">
        <v>0</v>
      </c>
      <c r="Z197" s="167" t="n">
        <v>0</v>
      </c>
      <c r="AA197" s="167" t="n">
        <v>0</v>
      </c>
      <c r="AB197" s="167" t="n">
        <v>0</v>
      </c>
      <c r="AC197" s="167" t="n">
        <v>0</v>
      </c>
      <c r="AD197" s="167" t="n">
        <v>0</v>
      </c>
      <c r="AE197" s="167" t="n">
        <v>0</v>
      </c>
      <c r="AF197" s="167" t="n">
        <v>0</v>
      </c>
      <c r="AG197" s="167" t="n">
        <v>0</v>
      </c>
      <c r="AH197" s="167" t="n">
        <v>0</v>
      </c>
      <c r="AI197" s="167" t="n">
        <v>0</v>
      </c>
      <c r="AJ197" s="167" t="n">
        <v>0</v>
      </c>
      <c r="AK197" s="167" t="n">
        <v>0</v>
      </c>
      <c r="AL197" s="167" t="n">
        <v>0</v>
      </c>
      <c r="AM197" s="167" t="n">
        <v>0</v>
      </c>
      <c r="AN197" s="169" t="n">
        <v>0</v>
      </c>
      <c r="AO197" s="167" t="n">
        <v>0</v>
      </c>
      <c r="AP197" s="167" t="n">
        <v>0</v>
      </c>
      <c r="AQ197" s="167" t="n">
        <v>0</v>
      </c>
      <c r="AR197" s="167" t="n">
        <v>0</v>
      </c>
      <c r="AS197" s="167" t="n">
        <v>0</v>
      </c>
      <c r="AT197" s="169" t="n">
        <v>0</v>
      </c>
      <c r="AU197" s="167" t="n">
        <v>0</v>
      </c>
      <c r="AV197" s="167" t="n">
        <v>0</v>
      </c>
      <c r="AW197" s="167" t="n">
        <v>0</v>
      </c>
      <c r="AX197" s="167" t="n">
        <v>0</v>
      </c>
      <c r="AY197" s="167" t="n">
        <v>0</v>
      </c>
      <c r="AZ197" s="167" t="n">
        <v>0</v>
      </c>
      <c r="BA197" s="167" t="n">
        <v>0</v>
      </c>
      <c r="BB197" s="167" t="n">
        <v>0</v>
      </c>
      <c r="BC197" s="167" t="n">
        <v>0</v>
      </c>
      <c r="BD197" s="167" t="n">
        <v>0</v>
      </c>
      <c r="BE197" s="167" t="n">
        <v>0</v>
      </c>
      <c r="BF197" s="167" t="n">
        <v>0</v>
      </c>
      <c r="BG197" s="167" t="n">
        <v>0</v>
      </c>
      <c r="BH197" s="167" t="n">
        <v>0</v>
      </c>
      <c r="BI197" s="107" t="n">
        <v>0</v>
      </c>
    </row>
    <row r="198" customFormat="false" ht="15" hidden="false" customHeight="false" outlineLevel="0" collapsed="false">
      <c r="A198" s="166" t="s">
        <v>426</v>
      </c>
      <c r="B198" s="167" t="n">
        <v>193</v>
      </c>
      <c r="C198" s="167" t="n">
        <v>314</v>
      </c>
      <c r="D198" s="107" t="n">
        <f aca="false">SUM(H198:BI198)</f>
        <v>0</v>
      </c>
      <c r="E198" s="166" t="n">
        <f aca="false">SUMIF($H$1:$BI$1,1,$H198:$BI198)</f>
        <v>0</v>
      </c>
      <c r="F198" s="167" t="n">
        <f aca="false">SUMIF($H$1:$BI$1,2,$H198:$BI198)</f>
        <v>0</v>
      </c>
      <c r="G198" s="107" t="n">
        <f aca="false">SUMIF($H$1:$BI$1,3,$H198:$BI198)</f>
        <v>0</v>
      </c>
      <c r="H198" s="168" t="n">
        <v>0</v>
      </c>
      <c r="I198" s="167" t="n">
        <v>0</v>
      </c>
      <c r="J198" s="167" t="n">
        <v>0</v>
      </c>
      <c r="K198" s="167" t="n">
        <v>0</v>
      </c>
      <c r="L198" s="167" t="n">
        <v>0</v>
      </c>
      <c r="M198" s="167" t="n">
        <v>0</v>
      </c>
      <c r="N198" s="167" t="n">
        <v>0</v>
      </c>
      <c r="O198" s="167" t="n">
        <v>0</v>
      </c>
      <c r="P198" s="167" t="n">
        <v>0</v>
      </c>
      <c r="Q198" s="167" t="n">
        <v>0</v>
      </c>
      <c r="R198" s="167" t="n">
        <v>0</v>
      </c>
      <c r="S198" s="167" t="n">
        <v>0</v>
      </c>
      <c r="T198" s="167" t="n">
        <v>0</v>
      </c>
      <c r="U198" s="167" t="n">
        <v>0</v>
      </c>
      <c r="V198" s="167" t="n">
        <v>0</v>
      </c>
      <c r="W198" s="167" t="n">
        <v>0</v>
      </c>
      <c r="X198" s="167" t="n">
        <v>0</v>
      </c>
      <c r="Y198" s="167" t="n">
        <v>0</v>
      </c>
      <c r="Z198" s="167" t="n">
        <v>0</v>
      </c>
      <c r="AA198" s="167" t="n">
        <v>0</v>
      </c>
      <c r="AB198" s="167" t="n">
        <v>0</v>
      </c>
      <c r="AC198" s="167" t="n">
        <v>0</v>
      </c>
      <c r="AD198" s="167" t="n">
        <v>0</v>
      </c>
      <c r="AE198" s="167" t="n">
        <v>0</v>
      </c>
      <c r="AF198" s="167" t="n">
        <v>0</v>
      </c>
      <c r="AG198" s="167" t="n">
        <v>0</v>
      </c>
      <c r="AH198" s="167" t="n">
        <v>0</v>
      </c>
      <c r="AI198" s="167" t="n">
        <v>0</v>
      </c>
      <c r="AJ198" s="167" t="n">
        <v>0</v>
      </c>
      <c r="AK198" s="167" t="n">
        <v>0</v>
      </c>
      <c r="AL198" s="167" t="n">
        <v>0</v>
      </c>
      <c r="AM198" s="167" t="n">
        <v>0</v>
      </c>
      <c r="AN198" s="169" t="n">
        <v>0</v>
      </c>
      <c r="AO198" s="167" t="n">
        <v>0</v>
      </c>
      <c r="AP198" s="167" t="n">
        <v>0</v>
      </c>
      <c r="AQ198" s="167" t="n">
        <v>0</v>
      </c>
      <c r="AR198" s="167" t="n">
        <v>0</v>
      </c>
      <c r="AS198" s="167" t="n">
        <v>0</v>
      </c>
      <c r="AT198" s="169" t="n">
        <v>0</v>
      </c>
      <c r="AU198" s="167" t="n">
        <v>0</v>
      </c>
      <c r="AV198" s="167" t="n">
        <v>0</v>
      </c>
      <c r="AW198" s="167" t="n">
        <v>0</v>
      </c>
      <c r="AX198" s="167" t="n">
        <v>0</v>
      </c>
      <c r="AY198" s="167" t="n">
        <v>0</v>
      </c>
      <c r="AZ198" s="167" t="n">
        <v>0</v>
      </c>
      <c r="BA198" s="167" t="n">
        <v>0</v>
      </c>
      <c r="BB198" s="167" t="n">
        <v>0</v>
      </c>
      <c r="BC198" s="167" t="n">
        <v>0</v>
      </c>
      <c r="BD198" s="167" t="n">
        <v>0</v>
      </c>
      <c r="BE198" s="167" t="n">
        <v>0</v>
      </c>
      <c r="BF198" s="167" t="n">
        <v>0</v>
      </c>
      <c r="BG198" s="167" t="n">
        <v>0</v>
      </c>
      <c r="BH198" s="167" t="n">
        <v>0</v>
      </c>
      <c r="BI198" s="107" t="n">
        <v>0</v>
      </c>
    </row>
    <row r="199" customFormat="false" ht="15" hidden="false" customHeight="false" outlineLevel="0" collapsed="false">
      <c r="A199" s="166" t="s">
        <v>427</v>
      </c>
      <c r="B199" s="167" t="n">
        <v>194</v>
      </c>
      <c r="C199" s="167" t="n">
        <v>304</v>
      </c>
      <c r="D199" s="107" t="n">
        <f aca="false">SUM(H199:BI199)</f>
        <v>0</v>
      </c>
      <c r="E199" s="166" t="n">
        <f aca="false">SUMIF($H$1:$BI$1,1,$H199:$BI199)</f>
        <v>0</v>
      </c>
      <c r="F199" s="167" t="n">
        <f aca="false">SUMIF($H$1:$BI$1,2,$H199:$BI199)</f>
        <v>0</v>
      </c>
      <c r="G199" s="107" t="n">
        <f aca="false">SUMIF($H$1:$BI$1,3,$H199:$BI199)</f>
        <v>0</v>
      </c>
      <c r="H199" s="168" t="n">
        <v>0</v>
      </c>
      <c r="I199" s="167" t="n">
        <v>0</v>
      </c>
      <c r="J199" s="167" t="n">
        <v>0</v>
      </c>
      <c r="K199" s="167" t="n">
        <v>0</v>
      </c>
      <c r="L199" s="167" t="n">
        <v>0</v>
      </c>
      <c r="M199" s="167" t="n">
        <v>0</v>
      </c>
      <c r="N199" s="167" t="n">
        <v>0</v>
      </c>
      <c r="O199" s="167" t="n">
        <v>0</v>
      </c>
      <c r="P199" s="167" t="n">
        <v>0</v>
      </c>
      <c r="Q199" s="167" t="n">
        <v>0</v>
      </c>
      <c r="R199" s="167" t="n">
        <v>0</v>
      </c>
      <c r="S199" s="167" t="n">
        <v>0</v>
      </c>
      <c r="T199" s="167" t="n">
        <v>0</v>
      </c>
      <c r="U199" s="167" t="n">
        <v>0</v>
      </c>
      <c r="V199" s="167" t="n">
        <v>0</v>
      </c>
      <c r="W199" s="167" t="n">
        <v>0</v>
      </c>
      <c r="X199" s="167" t="n">
        <v>0</v>
      </c>
      <c r="Y199" s="167" t="n">
        <v>0</v>
      </c>
      <c r="Z199" s="167" t="n">
        <v>0</v>
      </c>
      <c r="AA199" s="167" t="n">
        <v>0</v>
      </c>
      <c r="AB199" s="167" t="n">
        <v>0</v>
      </c>
      <c r="AC199" s="167" t="n">
        <v>0</v>
      </c>
      <c r="AD199" s="167" t="n">
        <v>0</v>
      </c>
      <c r="AE199" s="167" t="n">
        <v>0</v>
      </c>
      <c r="AF199" s="167" t="n">
        <v>0</v>
      </c>
      <c r="AG199" s="167" t="n">
        <v>0</v>
      </c>
      <c r="AH199" s="167" t="n">
        <v>0</v>
      </c>
      <c r="AI199" s="167" t="n">
        <v>0</v>
      </c>
      <c r="AJ199" s="167" t="n">
        <v>0</v>
      </c>
      <c r="AK199" s="167" t="n">
        <v>0</v>
      </c>
      <c r="AL199" s="167" t="n">
        <v>0</v>
      </c>
      <c r="AM199" s="167" t="n">
        <v>0</v>
      </c>
      <c r="AN199" s="169" t="n">
        <v>0</v>
      </c>
      <c r="AO199" s="167" t="n">
        <v>0</v>
      </c>
      <c r="AP199" s="167" t="n">
        <v>0</v>
      </c>
      <c r="AQ199" s="167" t="n">
        <v>0</v>
      </c>
      <c r="AR199" s="167" t="n">
        <v>0</v>
      </c>
      <c r="AS199" s="167" t="n">
        <v>0</v>
      </c>
      <c r="AT199" s="169" t="n">
        <v>0</v>
      </c>
      <c r="AU199" s="167" t="n">
        <v>0</v>
      </c>
      <c r="AV199" s="167" t="n">
        <v>0</v>
      </c>
      <c r="AW199" s="167" t="n">
        <v>0</v>
      </c>
      <c r="AX199" s="167" t="n">
        <v>0</v>
      </c>
      <c r="AY199" s="167" t="n">
        <v>0</v>
      </c>
      <c r="AZ199" s="167" t="n">
        <v>0</v>
      </c>
      <c r="BA199" s="167" t="n">
        <v>0</v>
      </c>
      <c r="BB199" s="167" t="n">
        <v>0</v>
      </c>
      <c r="BC199" s="167" t="n">
        <v>0</v>
      </c>
      <c r="BD199" s="167" t="n">
        <v>0</v>
      </c>
      <c r="BE199" s="167" t="n">
        <v>0</v>
      </c>
      <c r="BF199" s="167" t="n">
        <v>0</v>
      </c>
      <c r="BG199" s="167" t="n">
        <v>0</v>
      </c>
      <c r="BH199" s="167" t="n">
        <v>0</v>
      </c>
      <c r="BI199" s="107" t="n">
        <v>0</v>
      </c>
    </row>
    <row r="200" customFormat="false" ht="15" hidden="false" customHeight="false" outlineLevel="0" collapsed="false">
      <c r="A200" s="166" t="s">
        <v>428</v>
      </c>
      <c r="B200" s="167" t="n">
        <v>195</v>
      </c>
      <c r="C200" s="167" t="n">
        <v>299</v>
      </c>
      <c r="D200" s="107" t="n">
        <f aca="false">SUM(H200:BI200)</f>
        <v>1</v>
      </c>
      <c r="E200" s="166" t="n">
        <f aca="false">SUMIF($H$1:$BI$1,1,$H200:$BI200)</f>
        <v>0</v>
      </c>
      <c r="F200" s="167" t="n">
        <f aca="false">SUMIF($H$1:$BI$1,2,$H200:$BI200)</f>
        <v>0</v>
      </c>
      <c r="G200" s="107" t="n">
        <f aca="false">SUMIF($H$1:$BI$1,3,$H200:$BI200)</f>
        <v>1</v>
      </c>
      <c r="H200" s="168" t="n">
        <v>0</v>
      </c>
      <c r="I200" s="167" t="n">
        <v>0</v>
      </c>
      <c r="J200" s="167" t="n">
        <v>1</v>
      </c>
      <c r="K200" s="167" t="n">
        <v>0</v>
      </c>
      <c r="L200" s="167" t="n">
        <v>0</v>
      </c>
      <c r="M200" s="167" t="n">
        <v>0</v>
      </c>
      <c r="N200" s="167" t="n">
        <v>0</v>
      </c>
      <c r="O200" s="167" t="n">
        <v>0</v>
      </c>
      <c r="P200" s="167" t="n">
        <v>0</v>
      </c>
      <c r="Q200" s="167" t="n">
        <v>0</v>
      </c>
      <c r="R200" s="167" t="n">
        <v>0</v>
      </c>
      <c r="S200" s="167" t="n">
        <v>0</v>
      </c>
      <c r="T200" s="167" t="n">
        <v>0</v>
      </c>
      <c r="U200" s="167" t="n">
        <v>0</v>
      </c>
      <c r="V200" s="167" t="n">
        <v>0</v>
      </c>
      <c r="W200" s="167" t="n">
        <v>0</v>
      </c>
      <c r="X200" s="167" t="n">
        <v>0</v>
      </c>
      <c r="Y200" s="167" t="n">
        <v>0</v>
      </c>
      <c r="Z200" s="167" t="n">
        <v>0</v>
      </c>
      <c r="AA200" s="167" t="n">
        <v>0</v>
      </c>
      <c r="AB200" s="167" t="n">
        <v>0</v>
      </c>
      <c r="AC200" s="167" t="n">
        <v>0</v>
      </c>
      <c r="AD200" s="167" t="n">
        <v>0</v>
      </c>
      <c r="AE200" s="167" t="n">
        <v>0</v>
      </c>
      <c r="AF200" s="167" t="n">
        <v>0</v>
      </c>
      <c r="AG200" s="167" t="n">
        <v>0</v>
      </c>
      <c r="AH200" s="167" t="n">
        <v>0</v>
      </c>
      <c r="AI200" s="167" t="n">
        <v>0</v>
      </c>
      <c r="AJ200" s="167" t="n">
        <v>0</v>
      </c>
      <c r="AK200" s="167" t="n">
        <v>0</v>
      </c>
      <c r="AL200" s="167" t="n">
        <v>0</v>
      </c>
      <c r="AM200" s="167" t="n">
        <v>0</v>
      </c>
      <c r="AN200" s="169" t="n">
        <v>0</v>
      </c>
      <c r="AO200" s="167" t="n">
        <v>0</v>
      </c>
      <c r="AP200" s="167" t="n">
        <v>0</v>
      </c>
      <c r="AQ200" s="167" t="n">
        <v>0</v>
      </c>
      <c r="AR200" s="167" t="n">
        <v>0</v>
      </c>
      <c r="AS200" s="167" t="n">
        <v>0</v>
      </c>
      <c r="AT200" s="169" t="n">
        <v>0</v>
      </c>
      <c r="AU200" s="167" t="n">
        <v>0</v>
      </c>
      <c r="AV200" s="167" t="n">
        <v>0</v>
      </c>
      <c r="AW200" s="167" t="n">
        <v>0</v>
      </c>
      <c r="AX200" s="167" t="n">
        <v>0</v>
      </c>
      <c r="AY200" s="167" t="n">
        <v>0</v>
      </c>
      <c r="AZ200" s="167" t="n">
        <v>0</v>
      </c>
      <c r="BA200" s="167" t="n">
        <v>0</v>
      </c>
      <c r="BB200" s="167" t="n">
        <v>0</v>
      </c>
      <c r="BC200" s="167" t="n">
        <v>0</v>
      </c>
      <c r="BD200" s="167" t="n">
        <v>0</v>
      </c>
      <c r="BE200" s="167" t="n">
        <v>0</v>
      </c>
      <c r="BF200" s="167" t="n">
        <v>0</v>
      </c>
      <c r="BG200" s="167" t="n">
        <v>0</v>
      </c>
      <c r="BH200" s="167" t="n">
        <v>0</v>
      </c>
      <c r="BI200" s="107" t="n">
        <v>0</v>
      </c>
    </row>
    <row r="201" customFormat="false" ht="15" hidden="false" customHeight="false" outlineLevel="0" collapsed="false">
      <c r="A201" s="166" t="s">
        <v>430</v>
      </c>
      <c r="B201" s="167" t="n">
        <v>196</v>
      </c>
      <c r="C201" s="167" t="n">
        <v>713</v>
      </c>
      <c r="D201" s="107" t="n">
        <f aca="false">SUM(H201:BI201)</f>
        <v>96</v>
      </c>
      <c r="E201" s="166" t="n">
        <f aca="false">SUMIF($H$1:$BI$1,1,$H201:$BI201)</f>
        <v>1</v>
      </c>
      <c r="F201" s="167" t="n">
        <f aca="false">SUMIF($H$1:$BI$1,2,$H201:$BI201)</f>
        <v>45</v>
      </c>
      <c r="G201" s="107" t="n">
        <f aca="false">SUMIF($H$1:$BI$1,3,$H201:$BI201)</f>
        <v>50</v>
      </c>
      <c r="H201" s="168" t="n">
        <v>0</v>
      </c>
      <c r="I201" s="167" t="n">
        <v>0</v>
      </c>
      <c r="J201" s="167" t="n">
        <v>0</v>
      </c>
      <c r="K201" s="167" t="n">
        <v>0</v>
      </c>
      <c r="L201" s="167" t="n">
        <v>0</v>
      </c>
      <c r="M201" s="167" t="n">
        <v>0</v>
      </c>
      <c r="N201" s="167" t="n">
        <v>0</v>
      </c>
      <c r="O201" s="167" t="n">
        <v>0</v>
      </c>
      <c r="P201" s="167" t="n">
        <v>47</v>
      </c>
      <c r="Q201" s="167" t="n">
        <v>0</v>
      </c>
      <c r="R201" s="167" t="n">
        <v>0</v>
      </c>
      <c r="S201" s="167" t="n">
        <v>3</v>
      </c>
      <c r="T201" s="167" t="n">
        <v>0</v>
      </c>
      <c r="U201" s="167" t="n">
        <v>0</v>
      </c>
      <c r="V201" s="167" t="n">
        <v>0</v>
      </c>
      <c r="W201" s="167" t="n">
        <v>0</v>
      </c>
      <c r="X201" s="167" t="n">
        <v>1</v>
      </c>
      <c r="Y201" s="167" t="n">
        <v>0</v>
      </c>
      <c r="Z201" s="167" t="n">
        <v>0</v>
      </c>
      <c r="AA201" s="167" t="n">
        <v>0</v>
      </c>
      <c r="AB201" s="167" t="n">
        <v>0</v>
      </c>
      <c r="AC201" s="167" t="n">
        <v>0</v>
      </c>
      <c r="AD201" s="167" t="n">
        <v>0</v>
      </c>
      <c r="AE201" s="167" t="n">
        <v>0</v>
      </c>
      <c r="AF201" s="167" t="n">
        <v>0</v>
      </c>
      <c r="AG201" s="167" t="n">
        <v>16</v>
      </c>
      <c r="AH201" s="167" t="n">
        <v>0</v>
      </c>
      <c r="AI201" s="167" t="n">
        <v>0</v>
      </c>
      <c r="AJ201" s="167" t="n">
        <v>0</v>
      </c>
      <c r="AK201" s="167" t="n">
        <v>0</v>
      </c>
      <c r="AL201" s="167" t="n">
        <v>0</v>
      </c>
      <c r="AM201" s="167" t="n">
        <v>0</v>
      </c>
      <c r="AN201" s="169" t="n">
        <v>0</v>
      </c>
      <c r="AO201" s="167" t="n">
        <v>0</v>
      </c>
      <c r="AP201" s="167" t="n">
        <v>0</v>
      </c>
      <c r="AQ201" s="167" t="n">
        <v>0</v>
      </c>
      <c r="AR201" s="167" t="n">
        <v>0</v>
      </c>
      <c r="AS201" s="167" t="n">
        <v>5</v>
      </c>
      <c r="AT201" s="169" t="n">
        <v>0</v>
      </c>
      <c r="AU201" s="167" t="n">
        <v>0</v>
      </c>
      <c r="AV201" s="167" t="n">
        <v>0</v>
      </c>
      <c r="AW201" s="167" t="n">
        <v>0</v>
      </c>
      <c r="AX201" s="167" t="n">
        <v>0</v>
      </c>
      <c r="AY201" s="167" t="n">
        <v>0</v>
      </c>
      <c r="AZ201" s="167" t="n">
        <v>0</v>
      </c>
      <c r="BA201" s="167" t="n">
        <v>0</v>
      </c>
      <c r="BB201" s="167" t="n">
        <v>0</v>
      </c>
      <c r="BC201" s="167" t="n">
        <v>0</v>
      </c>
      <c r="BD201" s="167" t="n">
        <v>0</v>
      </c>
      <c r="BE201" s="167" t="n">
        <v>24</v>
      </c>
      <c r="BF201" s="167" t="n">
        <v>0</v>
      </c>
      <c r="BG201" s="167" t="n">
        <v>0</v>
      </c>
      <c r="BH201" s="167" t="n">
        <v>0</v>
      </c>
      <c r="BI201" s="107" t="n">
        <v>0</v>
      </c>
    </row>
    <row r="202" customFormat="false" ht="15" hidden="false" customHeight="false" outlineLevel="0" collapsed="false">
      <c r="A202" s="166" t="s">
        <v>432</v>
      </c>
      <c r="B202" s="167" t="n">
        <v>197</v>
      </c>
      <c r="C202" s="167" t="n">
        <v>1628</v>
      </c>
      <c r="D202" s="107" t="n">
        <f aca="false">SUM(H202:BI202)</f>
        <v>507</v>
      </c>
      <c r="E202" s="166" t="n">
        <f aca="false">SUMIF($H$1:$BI$1,1,$H202:$BI202)</f>
        <v>31</v>
      </c>
      <c r="F202" s="167" t="n">
        <f aca="false">SUMIF($H$1:$BI$1,2,$H202:$BI202)</f>
        <v>449</v>
      </c>
      <c r="G202" s="107" t="n">
        <f aca="false">SUMIF($H$1:$BI$1,3,$H202:$BI202)</f>
        <v>27</v>
      </c>
      <c r="H202" s="168" t="n">
        <v>0</v>
      </c>
      <c r="I202" s="167" t="n">
        <v>0</v>
      </c>
      <c r="J202" s="167" t="n">
        <v>0</v>
      </c>
      <c r="K202" s="167" t="n">
        <v>0</v>
      </c>
      <c r="L202" s="167" t="n">
        <v>0</v>
      </c>
      <c r="M202" s="167" t="n">
        <v>0</v>
      </c>
      <c r="N202" s="167" t="n">
        <v>0</v>
      </c>
      <c r="O202" s="167" t="n">
        <v>0</v>
      </c>
      <c r="P202" s="167" t="n">
        <v>5</v>
      </c>
      <c r="Q202" s="167" t="n">
        <v>0</v>
      </c>
      <c r="R202" s="167" t="n">
        <v>22</v>
      </c>
      <c r="S202" s="167" t="n">
        <v>0</v>
      </c>
      <c r="T202" s="167" t="n">
        <v>0</v>
      </c>
      <c r="U202" s="167" t="n">
        <v>0</v>
      </c>
      <c r="V202" s="167" t="n">
        <v>0</v>
      </c>
      <c r="W202" s="167" t="n">
        <v>0</v>
      </c>
      <c r="X202" s="167" t="n">
        <v>0</v>
      </c>
      <c r="Y202" s="167" t="n">
        <v>0</v>
      </c>
      <c r="Z202" s="167" t="n">
        <v>0</v>
      </c>
      <c r="AA202" s="167" t="n">
        <v>0</v>
      </c>
      <c r="AB202" s="167" t="n">
        <v>0</v>
      </c>
      <c r="AC202" s="167" t="n">
        <v>0</v>
      </c>
      <c r="AD202" s="167" t="n">
        <v>0</v>
      </c>
      <c r="AE202" s="167" t="n">
        <v>0</v>
      </c>
      <c r="AF202" s="167" t="n">
        <v>0</v>
      </c>
      <c r="AG202" s="167" t="n">
        <v>40</v>
      </c>
      <c r="AH202" s="167" t="n">
        <v>0</v>
      </c>
      <c r="AI202" s="167" t="n">
        <v>17</v>
      </c>
      <c r="AJ202" s="167" t="n">
        <v>14</v>
      </c>
      <c r="AK202" s="167" t="n">
        <v>0</v>
      </c>
      <c r="AL202" s="167" t="n">
        <v>0</v>
      </c>
      <c r="AM202" s="167" t="n">
        <v>0</v>
      </c>
      <c r="AN202" s="169" t="n">
        <v>0</v>
      </c>
      <c r="AO202" s="167" t="n">
        <v>0</v>
      </c>
      <c r="AP202" s="167" t="n">
        <v>0</v>
      </c>
      <c r="AQ202" s="167" t="n">
        <v>0</v>
      </c>
      <c r="AR202" s="167" t="n">
        <v>0</v>
      </c>
      <c r="AS202" s="167" t="n">
        <v>104</v>
      </c>
      <c r="AT202" s="169" t="n">
        <v>0</v>
      </c>
      <c r="AU202" s="167" t="n">
        <v>0</v>
      </c>
      <c r="AV202" s="167" t="n">
        <v>0</v>
      </c>
      <c r="AW202" s="167" t="n">
        <v>0</v>
      </c>
      <c r="AX202" s="167" t="n">
        <v>0</v>
      </c>
      <c r="AY202" s="167" t="n">
        <v>0</v>
      </c>
      <c r="AZ202" s="167" t="n">
        <v>0</v>
      </c>
      <c r="BA202" s="167" t="n">
        <v>0</v>
      </c>
      <c r="BB202" s="167" t="n">
        <v>3</v>
      </c>
      <c r="BC202" s="167" t="n">
        <v>0</v>
      </c>
      <c r="BD202" s="167" t="n">
        <v>0</v>
      </c>
      <c r="BE202" s="167" t="n">
        <v>302</v>
      </c>
      <c r="BF202" s="167" t="n">
        <v>0</v>
      </c>
      <c r="BG202" s="167" t="n">
        <v>0</v>
      </c>
      <c r="BH202" s="167" t="n">
        <v>0</v>
      </c>
      <c r="BI202" s="107" t="n">
        <v>0</v>
      </c>
    </row>
    <row r="203" customFormat="false" ht="15" hidden="false" customHeight="false" outlineLevel="0" collapsed="false">
      <c r="A203" s="166" t="s">
        <v>434</v>
      </c>
      <c r="B203" s="167" t="n">
        <v>198</v>
      </c>
      <c r="C203" s="167" t="n">
        <v>259</v>
      </c>
      <c r="D203" s="107" t="n">
        <f aca="false">SUM(H203:BI203)</f>
        <v>0</v>
      </c>
      <c r="E203" s="166" t="n">
        <f aca="false">SUMIF($H$1:$BI$1,1,$H203:$BI203)</f>
        <v>0</v>
      </c>
      <c r="F203" s="167" t="n">
        <f aca="false">SUMIF($H$1:$BI$1,2,$H203:$BI203)</f>
        <v>0</v>
      </c>
      <c r="G203" s="107" t="n">
        <f aca="false">SUMIF($H$1:$BI$1,3,$H203:$BI203)</f>
        <v>0</v>
      </c>
      <c r="H203" s="168" t="n">
        <v>0</v>
      </c>
      <c r="I203" s="167" t="n">
        <v>0</v>
      </c>
      <c r="J203" s="167" t="n">
        <v>0</v>
      </c>
      <c r="K203" s="167" t="n">
        <v>0</v>
      </c>
      <c r="L203" s="167" t="n">
        <v>0</v>
      </c>
      <c r="M203" s="167" t="n">
        <v>0</v>
      </c>
      <c r="N203" s="167" t="n">
        <v>0</v>
      </c>
      <c r="O203" s="167" t="n">
        <v>0</v>
      </c>
      <c r="P203" s="167" t="n">
        <v>0</v>
      </c>
      <c r="Q203" s="167" t="n">
        <v>0</v>
      </c>
      <c r="R203" s="167" t="n">
        <v>0</v>
      </c>
      <c r="S203" s="167" t="n">
        <v>0</v>
      </c>
      <c r="T203" s="167" t="n">
        <v>0</v>
      </c>
      <c r="U203" s="167" t="n">
        <v>0</v>
      </c>
      <c r="V203" s="167" t="n">
        <v>0</v>
      </c>
      <c r="W203" s="167" t="n">
        <v>0</v>
      </c>
      <c r="X203" s="167" t="n">
        <v>0</v>
      </c>
      <c r="Y203" s="167" t="n">
        <v>0</v>
      </c>
      <c r="Z203" s="167" t="n">
        <v>0</v>
      </c>
      <c r="AA203" s="167" t="n">
        <v>0</v>
      </c>
      <c r="AB203" s="167" t="n">
        <v>0</v>
      </c>
      <c r="AC203" s="167" t="n">
        <v>0</v>
      </c>
      <c r="AD203" s="167" t="n">
        <v>0</v>
      </c>
      <c r="AE203" s="167" t="n">
        <v>0</v>
      </c>
      <c r="AF203" s="167" t="n">
        <v>0</v>
      </c>
      <c r="AG203" s="167" t="n">
        <v>0</v>
      </c>
      <c r="AH203" s="167" t="n">
        <v>0</v>
      </c>
      <c r="AI203" s="167" t="n">
        <v>0</v>
      </c>
      <c r="AJ203" s="167" t="n">
        <v>0</v>
      </c>
      <c r="AK203" s="167" t="n">
        <v>0</v>
      </c>
      <c r="AL203" s="167" t="n">
        <v>0</v>
      </c>
      <c r="AM203" s="167" t="n">
        <v>0</v>
      </c>
      <c r="AN203" s="169" t="n">
        <v>0</v>
      </c>
      <c r="AO203" s="167" t="n">
        <v>0</v>
      </c>
      <c r="AP203" s="167" t="n">
        <v>0</v>
      </c>
      <c r="AQ203" s="167" t="n">
        <v>0</v>
      </c>
      <c r="AR203" s="167" t="n">
        <v>0</v>
      </c>
      <c r="AS203" s="167" t="n">
        <v>0</v>
      </c>
      <c r="AT203" s="169" t="n">
        <v>0</v>
      </c>
      <c r="AU203" s="167" t="n">
        <v>0</v>
      </c>
      <c r="AV203" s="167" t="n">
        <v>0</v>
      </c>
      <c r="AW203" s="167" t="n">
        <v>0</v>
      </c>
      <c r="AX203" s="167" t="n">
        <v>0</v>
      </c>
      <c r="AY203" s="167" t="n">
        <v>0</v>
      </c>
      <c r="AZ203" s="167" t="n">
        <v>0</v>
      </c>
      <c r="BA203" s="167" t="n">
        <v>0</v>
      </c>
      <c r="BB203" s="167" t="n">
        <v>0</v>
      </c>
      <c r="BC203" s="167" t="n">
        <v>0</v>
      </c>
      <c r="BD203" s="167" t="n">
        <v>0</v>
      </c>
      <c r="BE203" s="167" t="n">
        <v>0</v>
      </c>
      <c r="BF203" s="167" t="n">
        <v>0</v>
      </c>
      <c r="BG203" s="167" t="n">
        <v>0</v>
      </c>
      <c r="BH203" s="167" t="n">
        <v>0</v>
      </c>
      <c r="BI203" s="107" t="n">
        <v>0</v>
      </c>
    </row>
    <row r="204" customFormat="false" ht="15" hidden="false" customHeight="false" outlineLevel="0" collapsed="false">
      <c r="A204" s="166" t="s">
        <v>435</v>
      </c>
      <c r="B204" s="167" t="n">
        <v>199</v>
      </c>
      <c r="C204" s="167" t="n">
        <v>8</v>
      </c>
      <c r="D204" s="107" t="n">
        <f aca="false">SUM(H204:BI204)</f>
        <v>0</v>
      </c>
      <c r="E204" s="166" t="n">
        <f aca="false">SUMIF($H$1:$BI$1,1,$H204:$BI204)</f>
        <v>0</v>
      </c>
      <c r="F204" s="167" t="n">
        <f aca="false">SUMIF($H$1:$BI$1,2,$H204:$BI204)</f>
        <v>0</v>
      </c>
      <c r="G204" s="107" t="n">
        <f aca="false">SUMIF($H$1:$BI$1,3,$H204:$BI204)</f>
        <v>0</v>
      </c>
      <c r="H204" s="168" t="n">
        <v>0</v>
      </c>
      <c r="I204" s="167" t="n">
        <v>0</v>
      </c>
      <c r="J204" s="167" t="n">
        <v>0</v>
      </c>
      <c r="K204" s="167" t="n">
        <v>0</v>
      </c>
      <c r="L204" s="167" t="n">
        <v>0</v>
      </c>
      <c r="M204" s="167" t="n">
        <v>0</v>
      </c>
      <c r="N204" s="167" t="n">
        <v>0</v>
      </c>
      <c r="O204" s="167" t="n">
        <v>0</v>
      </c>
      <c r="P204" s="167" t="n">
        <v>0</v>
      </c>
      <c r="Q204" s="167" t="n">
        <v>0</v>
      </c>
      <c r="R204" s="167" t="n">
        <v>0</v>
      </c>
      <c r="S204" s="167" t="n">
        <v>0</v>
      </c>
      <c r="T204" s="167" t="n">
        <v>0</v>
      </c>
      <c r="U204" s="167" t="n">
        <v>0</v>
      </c>
      <c r="V204" s="167" t="n">
        <v>0</v>
      </c>
      <c r="W204" s="167" t="n">
        <v>0</v>
      </c>
      <c r="X204" s="167" t="n">
        <v>0</v>
      </c>
      <c r="Y204" s="167" t="n">
        <v>0</v>
      </c>
      <c r="Z204" s="167" t="n">
        <v>0</v>
      </c>
      <c r="AA204" s="167" t="n">
        <v>0</v>
      </c>
      <c r="AB204" s="167" t="n">
        <v>0</v>
      </c>
      <c r="AC204" s="167" t="n">
        <v>0</v>
      </c>
      <c r="AD204" s="167" t="n">
        <v>0</v>
      </c>
      <c r="AE204" s="167" t="n">
        <v>0</v>
      </c>
      <c r="AF204" s="167" t="n">
        <v>0</v>
      </c>
      <c r="AG204" s="167" t="n">
        <v>0</v>
      </c>
      <c r="AH204" s="167" t="n">
        <v>0</v>
      </c>
      <c r="AI204" s="167" t="n">
        <v>0</v>
      </c>
      <c r="AJ204" s="167" t="n">
        <v>0</v>
      </c>
      <c r="AK204" s="167" t="n">
        <v>0</v>
      </c>
      <c r="AL204" s="167" t="n">
        <v>0</v>
      </c>
      <c r="AM204" s="167" t="n">
        <v>0</v>
      </c>
      <c r="AN204" s="169" t="n">
        <v>0</v>
      </c>
      <c r="AO204" s="167" t="n">
        <v>0</v>
      </c>
      <c r="AP204" s="167" t="n">
        <v>0</v>
      </c>
      <c r="AQ204" s="167" t="n">
        <v>0</v>
      </c>
      <c r="AR204" s="167" t="n">
        <v>0</v>
      </c>
      <c r="AS204" s="167" t="n">
        <v>0</v>
      </c>
      <c r="AT204" s="169" t="n">
        <v>0</v>
      </c>
      <c r="AU204" s="167" t="n">
        <v>0</v>
      </c>
      <c r="AV204" s="167" t="n">
        <v>0</v>
      </c>
      <c r="AW204" s="167" t="n">
        <v>0</v>
      </c>
      <c r="AX204" s="167" t="n">
        <v>0</v>
      </c>
      <c r="AY204" s="167" t="n">
        <v>0</v>
      </c>
      <c r="AZ204" s="167" t="n">
        <v>0</v>
      </c>
      <c r="BA204" s="167" t="n">
        <v>0</v>
      </c>
      <c r="BB204" s="167" t="n">
        <v>0</v>
      </c>
      <c r="BC204" s="167" t="n">
        <v>0</v>
      </c>
      <c r="BD204" s="167" t="n">
        <v>0</v>
      </c>
      <c r="BE204" s="167" t="n">
        <v>0</v>
      </c>
      <c r="BF204" s="167" t="n">
        <v>0</v>
      </c>
      <c r="BG204" s="167" t="n">
        <v>0</v>
      </c>
      <c r="BH204" s="167" t="n">
        <v>0</v>
      </c>
      <c r="BI204" s="107" t="n">
        <v>0</v>
      </c>
    </row>
    <row r="205" customFormat="false" ht="15" hidden="false" customHeight="false" outlineLevel="0" collapsed="false">
      <c r="A205" s="166" t="s">
        <v>436</v>
      </c>
      <c r="B205" s="167" t="n">
        <v>200</v>
      </c>
      <c r="C205" s="167" t="n">
        <v>589</v>
      </c>
      <c r="D205" s="107" t="n">
        <f aca="false">SUM(H205:BI205)</f>
        <v>7</v>
      </c>
      <c r="E205" s="166" t="n">
        <f aca="false">SUMIF($H$1:$BI$1,1,$H205:$BI205)</f>
        <v>0</v>
      </c>
      <c r="F205" s="167" t="n">
        <f aca="false">SUMIF($H$1:$BI$1,2,$H205:$BI205)</f>
        <v>0</v>
      </c>
      <c r="G205" s="107" t="n">
        <f aca="false">SUMIF($H$1:$BI$1,3,$H205:$BI205)</f>
        <v>7</v>
      </c>
      <c r="H205" s="168" t="n">
        <v>0</v>
      </c>
      <c r="I205" s="167" t="n">
        <v>0</v>
      </c>
      <c r="J205" s="167" t="n">
        <v>0</v>
      </c>
      <c r="K205" s="167" t="n">
        <v>0</v>
      </c>
      <c r="L205" s="167" t="n">
        <v>0</v>
      </c>
      <c r="M205" s="167" t="n">
        <v>0</v>
      </c>
      <c r="N205" s="167" t="n">
        <v>0</v>
      </c>
      <c r="O205" s="167" t="n">
        <v>0</v>
      </c>
      <c r="P205" s="167" t="n">
        <v>7</v>
      </c>
      <c r="Q205" s="167" t="n">
        <v>0</v>
      </c>
      <c r="R205" s="167" t="n">
        <v>0</v>
      </c>
      <c r="S205" s="167" t="n">
        <v>0</v>
      </c>
      <c r="T205" s="167" t="n">
        <v>0</v>
      </c>
      <c r="U205" s="167" t="n">
        <v>0</v>
      </c>
      <c r="V205" s="167" t="n">
        <v>0</v>
      </c>
      <c r="W205" s="167" t="n">
        <v>0</v>
      </c>
      <c r="X205" s="167" t="n">
        <v>0</v>
      </c>
      <c r="Y205" s="167" t="n">
        <v>0</v>
      </c>
      <c r="Z205" s="167" t="n">
        <v>0</v>
      </c>
      <c r="AA205" s="167" t="n">
        <v>0</v>
      </c>
      <c r="AB205" s="167" t="n">
        <v>0</v>
      </c>
      <c r="AC205" s="167" t="n">
        <v>0</v>
      </c>
      <c r="AD205" s="167" t="n">
        <v>0</v>
      </c>
      <c r="AE205" s="167" t="n">
        <v>0</v>
      </c>
      <c r="AF205" s="167" t="n">
        <v>0</v>
      </c>
      <c r="AG205" s="167" t="n">
        <v>0</v>
      </c>
      <c r="AH205" s="167" t="n">
        <v>0</v>
      </c>
      <c r="AI205" s="167" t="n">
        <v>0</v>
      </c>
      <c r="AJ205" s="167" t="n">
        <v>0</v>
      </c>
      <c r="AK205" s="167" t="n">
        <v>0</v>
      </c>
      <c r="AL205" s="167" t="n">
        <v>0</v>
      </c>
      <c r="AM205" s="167" t="n">
        <v>0</v>
      </c>
      <c r="AN205" s="169" t="n">
        <v>0</v>
      </c>
      <c r="AO205" s="167" t="n">
        <v>0</v>
      </c>
      <c r="AP205" s="167" t="n">
        <v>0</v>
      </c>
      <c r="AQ205" s="167" t="n">
        <v>0</v>
      </c>
      <c r="AR205" s="167" t="n">
        <v>0</v>
      </c>
      <c r="AS205" s="167" t="n">
        <v>0</v>
      </c>
      <c r="AT205" s="169" t="n">
        <v>0</v>
      </c>
      <c r="AU205" s="167" t="n">
        <v>0</v>
      </c>
      <c r="AV205" s="167" t="n">
        <v>0</v>
      </c>
      <c r="AW205" s="167" t="n">
        <v>0</v>
      </c>
      <c r="AX205" s="167" t="n">
        <v>0</v>
      </c>
      <c r="AY205" s="167" t="n">
        <v>0</v>
      </c>
      <c r="AZ205" s="167" t="n">
        <v>0</v>
      </c>
      <c r="BA205" s="167" t="n">
        <v>0</v>
      </c>
      <c r="BB205" s="167" t="n">
        <v>0</v>
      </c>
      <c r="BC205" s="167" t="n">
        <v>0</v>
      </c>
      <c r="BD205" s="167" t="n">
        <v>0</v>
      </c>
      <c r="BE205" s="167" t="n">
        <v>0</v>
      </c>
      <c r="BF205" s="167" t="n">
        <v>0</v>
      </c>
      <c r="BG205" s="167" t="n">
        <v>0</v>
      </c>
      <c r="BH205" s="167" t="n">
        <v>0</v>
      </c>
      <c r="BI205" s="107" t="n">
        <v>0</v>
      </c>
    </row>
    <row r="206" customFormat="false" ht="15" hidden="false" customHeight="false" outlineLevel="0" collapsed="false">
      <c r="A206" s="166" t="s">
        <v>438</v>
      </c>
      <c r="B206" s="167" t="n">
        <v>201</v>
      </c>
      <c r="C206" s="167" t="n">
        <v>5461</v>
      </c>
      <c r="D206" s="107" t="n">
        <f aca="false">SUM(H206:BI206)</f>
        <v>281</v>
      </c>
      <c r="E206" s="166" t="n">
        <f aca="false">SUMIF($H$1:$BI$1,1,$H206:$BI206)</f>
        <v>16</v>
      </c>
      <c r="F206" s="167" t="n">
        <f aca="false">SUMIF($H$1:$BI$1,2,$H206:$BI206)</f>
        <v>86</v>
      </c>
      <c r="G206" s="107" t="n">
        <f aca="false">SUMIF($H$1:$BI$1,3,$H206:$BI206)</f>
        <v>179</v>
      </c>
      <c r="H206" s="168" t="n">
        <v>0</v>
      </c>
      <c r="I206" s="167" t="n">
        <v>0</v>
      </c>
      <c r="J206" s="167" t="n">
        <v>0</v>
      </c>
      <c r="K206" s="167" t="n">
        <v>0</v>
      </c>
      <c r="L206" s="167" t="n">
        <v>0</v>
      </c>
      <c r="M206" s="167" t="n">
        <v>28</v>
      </c>
      <c r="N206" s="167" t="n">
        <v>0</v>
      </c>
      <c r="O206" s="167" t="n">
        <v>0</v>
      </c>
      <c r="P206" s="167" t="n">
        <v>146</v>
      </c>
      <c r="Q206" s="167" t="n">
        <v>0</v>
      </c>
      <c r="R206" s="167" t="n">
        <v>0</v>
      </c>
      <c r="S206" s="167" t="n">
        <v>0</v>
      </c>
      <c r="T206" s="167" t="n">
        <v>0</v>
      </c>
      <c r="U206" s="167" t="n">
        <v>0</v>
      </c>
      <c r="V206" s="167" t="n">
        <v>0</v>
      </c>
      <c r="W206" s="167" t="n">
        <v>0</v>
      </c>
      <c r="X206" s="167" t="n">
        <v>2</v>
      </c>
      <c r="Y206" s="167" t="n">
        <v>0</v>
      </c>
      <c r="Z206" s="167" t="n">
        <v>0</v>
      </c>
      <c r="AA206" s="167" t="n">
        <v>0</v>
      </c>
      <c r="AB206" s="167" t="n">
        <v>0</v>
      </c>
      <c r="AC206" s="167" t="n">
        <v>0</v>
      </c>
      <c r="AD206" s="167" t="n">
        <v>0</v>
      </c>
      <c r="AE206" s="167" t="n">
        <v>0</v>
      </c>
      <c r="AF206" s="167" t="n">
        <v>0</v>
      </c>
      <c r="AG206" s="167" t="n">
        <v>4</v>
      </c>
      <c r="AH206" s="167" t="n">
        <v>0</v>
      </c>
      <c r="AI206" s="167" t="n">
        <v>5</v>
      </c>
      <c r="AJ206" s="167" t="n">
        <v>9</v>
      </c>
      <c r="AK206" s="167" t="n">
        <v>0</v>
      </c>
      <c r="AL206" s="167" t="n">
        <v>0</v>
      </c>
      <c r="AM206" s="167" t="n">
        <v>0</v>
      </c>
      <c r="AN206" s="169" t="n">
        <v>0</v>
      </c>
      <c r="AO206" s="167" t="n">
        <v>0</v>
      </c>
      <c r="AP206" s="167" t="n">
        <v>0</v>
      </c>
      <c r="AQ206" s="167" t="n">
        <v>6</v>
      </c>
      <c r="AR206" s="167" t="n">
        <v>0</v>
      </c>
      <c r="AS206" s="167" t="n">
        <v>0</v>
      </c>
      <c r="AT206" s="169" t="n">
        <v>0</v>
      </c>
      <c r="AU206" s="167" t="n">
        <v>0</v>
      </c>
      <c r="AV206" s="167" t="n">
        <v>0</v>
      </c>
      <c r="AW206" s="167" t="n">
        <v>0</v>
      </c>
      <c r="AX206" s="167" t="n">
        <v>5</v>
      </c>
      <c r="AY206" s="167" t="n">
        <v>0</v>
      </c>
      <c r="AZ206" s="167" t="n">
        <v>0</v>
      </c>
      <c r="BA206" s="167" t="n">
        <v>0</v>
      </c>
      <c r="BB206" s="167" t="n">
        <v>0</v>
      </c>
      <c r="BC206" s="167" t="n">
        <v>0</v>
      </c>
      <c r="BD206" s="167" t="n">
        <v>0</v>
      </c>
      <c r="BE206" s="167" t="n">
        <v>76</v>
      </c>
      <c r="BF206" s="167" t="n">
        <v>0</v>
      </c>
      <c r="BG206" s="167" t="n">
        <v>0</v>
      </c>
      <c r="BH206" s="167" t="n">
        <v>0</v>
      </c>
      <c r="BI206" s="107" t="n">
        <v>0</v>
      </c>
    </row>
    <row r="207" customFormat="false" ht="15" hidden="false" customHeight="false" outlineLevel="0" collapsed="false">
      <c r="A207" s="166" t="s">
        <v>441</v>
      </c>
      <c r="B207" s="167" t="n">
        <v>202</v>
      </c>
      <c r="C207" s="167" t="n">
        <v>1</v>
      </c>
      <c r="D207" s="107" t="n">
        <f aca="false">SUM(H207:BI207)</f>
        <v>0</v>
      </c>
      <c r="E207" s="166" t="n">
        <f aca="false">SUMIF($H$1:$BI$1,1,$H207:$BI207)</f>
        <v>0</v>
      </c>
      <c r="F207" s="167" t="n">
        <f aca="false">SUMIF($H$1:$BI$1,2,$H207:$BI207)</f>
        <v>0</v>
      </c>
      <c r="G207" s="107" t="n">
        <f aca="false">SUMIF($H$1:$BI$1,3,$H207:$BI207)</f>
        <v>0</v>
      </c>
      <c r="H207" s="168" t="n">
        <v>0</v>
      </c>
      <c r="I207" s="167" t="n">
        <v>0</v>
      </c>
      <c r="J207" s="167" t="n">
        <v>0</v>
      </c>
      <c r="K207" s="167" t="n">
        <v>0</v>
      </c>
      <c r="L207" s="167" t="n">
        <v>0</v>
      </c>
      <c r="M207" s="167" t="n">
        <v>0</v>
      </c>
      <c r="N207" s="167" t="n">
        <v>0</v>
      </c>
      <c r="O207" s="167" t="n">
        <v>0</v>
      </c>
      <c r="P207" s="167" t="n">
        <v>0</v>
      </c>
      <c r="Q207" s="167" t="n">
        <v>0</v>
      </c>
      <c r="R207" s="167" t="n">
        <v>0</v>
      </c>
      <c r="S207" s="167" t="n">
        <v>0</v>
      </c>
      <c r="T207" s="167" t="n">
        <v>0</v>
      </c>
      <c r="U207" s="167" t="n">
        <v>0</v>
      </c>
      <c r="V207" s="167" t="n">
        <v>0</v>
      </c>
      <c r="W207" s="167" t="n">
        <v>0</v>
      </c>
      <c r="X207" s="167" t="n">
        <v>0</v>
      </c>
      <c r="Y207" s="167" t="n">
        <v>0</v>
      </c>
      <c r="Z207" s="167" t="n">
        <v>0</v>
      </c>
      <c r="AA207" s="167" t="n">
        <v>0</v>
      </c>
      <c r="AB207" s="167" t="n">
        <v>0</v>
      </c>
      <c r="AC207" s="167" t="n">
        <v>0</v>
      </c>
      <c r="AD207" s="167" t="n">
        <v>0</v>
      </c>
      <c r="AE207" s="167" t="n">
        <v>0</v>
      </c>
      <c r="AF207" s="167" t="n">
        <v>0</v>
      </c>
      <c r="AG207" s="167" t="n">
        <v>0</v>
      </c>
      <c r="AH207" s="167" t="n">
        <v>0</v>
      </c>
      <c r="AI207" s="167" t="n">
        <v>0</v>
      </c>
      <c r="AJ207" s="167" t="n">
        <v>0</v>
      </c>
      <c r="AK207" s="167" t="n">
        <v>0</v>
      </c>
      <c r="AL207" s="167" t="n">
        <v>0</v>
      </c>
      <c r="AM207" s="167" t="n">
        <v>0</v>
      </c>
      <c r="AN207" s="169" t="n">
        <v>0</v>
      </c>
      <c r="AO207" s="167" t="n">
        <v>0</v>
      </c>
      <c r="AP207" s="167" t="n">
        <v>0</v>
      </c>
      <c r="AQ207" s="167" t="n">
        <v>0</v>
      </c>
      <c r="AR207" s="167" t="n">
        <v>0</v>
      </c>
      <c r="AS207" s="167" t="n">
        <v>0</v>
      </c>
      <c r="AT207" s="169" t="n">
        <v>0</v>
      </c>
      <c r="AU207" s="167" t="n">
        <v>0</v>
      </c>
      <c r="AV207" s="167" t="n">
        <v>0</v>
      </c>
      <c r="AW207" s="167" t="n">
        <v>0</v>
      </c>
      <c r="AX207" s="167" t="n">
        <v>0</v>
      </c>
      <c r="AY207" s="167" t="n">
        <v>0</v>
      </c>
      <c r="AZ207" s="167" t="n">
        <v>0</v>
      </c>
      <c r="BA207" s="167" t="n">
        <v>0</v>
      </c>
      <c r="BB207" s="167" t="n">
        <v>0</v>
      </c>
      <c r="BC207" s="167" t="n">
        <v>0</v>
      </c>
      <c r="BD207" s="167" t="n">
        <v>0</v>
      </c>
      <c r="BE207" s="167" t="n">
        <v>0</v>
      </c>
      <c r="BF207" s="167" t="n">
        <v>0</v>
      </c>
      <c r="BG207" s="167" t="n">
        <v>0</v>
      </c>
      <c r="BH207" s="167" t="n">
        <v>0</v>
      </c>
      <c r="BI207" s="107" t="n">
        <v>0</v>
      </c>
    </row>
    <row r="208" customFormat="false" ht="15" hidden="false" customHeight="false" outlineLevel="0" collapsed="false">
      <c r="A208" s="166" t="s">
        <v>442</v>
      </c>
      <c r="B208" s="167" t="n">
        <v>203</v>
      </c>
      <c r="C208" s="167" t="n">
        <v>5888</v>
      </c>
      <c r="D208" s="107" t="n">
        <f aca="false">SUM(H208:BI208)</f>
        <v>33</v>
      </c>
      <c r="E208" s="166" t="n">
        <f aca="false">SUMIF($H$1:$BI$1,1,$H208:$BI208)</f>
        <v>0</v>
      </c>
      <c r="F208" s="167" t="n">
        <f aca="false">SUMIF($H$1:$BI$1,2,$H208:$BI208)</f>
        <v>2</v>
      </c>
      <c r="G208" s="107" t="n">
        <f aca="false">SUMIF($H$1:$BI$1,3,$H208:$BI208)</f>
        <v>31</v>
      </c>
      <c r="H208" s="168" t="n">
        <v>0</v>
      </c>
      <c r="I208" s="167" t="n">
        <v>0</v>
      </c>
      <c r="J208" s="167" t="n">
        <v>0</v>
      </c>
      <c r="K208" s="167" t="n">
        <v>0</v>
      </c>
      <c r="L208" s="167" t="n">
        <v>0</v>
      </c>
      <c r="M208" s="167" t="n">
        <v>0</v>
      </c>
      <c r="N208" s="167" t="n">
        <v>0</v>
      </c>
      <c r="O208" s="167" t="n">
        <v>0</v>
      </c>
      <c r="P208" s="167" t="n">
        <v>31</v>
      </c>
      <c r="Q208" s="167" t="n">
        <v>0</v>
      </c>
      <c r="R208" s="167" t="n">
        <v>0</v>
      </c>
      <c r="S208" s="167" t="n">
        <v>0</v>
      </c>
      <c r="T208" s="167" t="n">
        <v>0</v>
      </c>
      <c r="U208" s="167" t="n">
        <v>0</v>
      </c>
      <c r="V208" s="167" t="n">
        <v>0</v>
      </c>
      <c r="W208" s="167" t="n">
        <v>0</v>
      </c>
      <c r="X208" s="167" t="n">
        <v>0</v>
      </c>
      <c r="Y208" s="167" t="n">
        <v>0</v>
      </c>
      <c r="Z208" s="167" t="n">
        <v>0</v>
      </c>
      <c r="AA208" s="167" t="n">
        <v>0</v>
      </c>
      <c r="AB208" s="167" t="n">
        <v>0</v>
      </c>
      <c r="AC208" s="167" t="n">
        <v>0</v>
      </c>
      <c r="AD208" s="167" t="n">
        <v>0</v>
      </c>
      <c r="AE208" s="167" t="n">
        <v>0</v>
      </c>
      <c r="AF208" s="167" t="n">
        <v>0</v>
      </c>
      <c r="AG208" s="167" t="n">
        <v>2</v>
      </c>
      <c r="AH208" s="167" t="n">
        <v>0</v>
      </c>
      <c r="AI208" s="167" t="n">
        <v>0</v>
      </c>
      <c r="AJ208" s="167" t="n">
        <v>0</v>
      </c>
      <c r="AK208" s="167" t="n">
        <v>0</v>
      </c>
      <c r="AL208" s="167" t="n">
        <v>0</v>
      </c>
      <c r="AM208" s="167" t="n">
        <v>0</v>
      </c>
      <c r="AN208" s="169" t="n">
        <v>0</v>
      </c>
      <c r="AO208" s="167" t="n">
        <v>0</v>
      </c>
      <c r="AP208" s="167" t="n">
        <v>0</v>
      </c>
      <c r="AQ208" s="167" t="n">
        <v>0</v>
      </c>
      <c r="AR208" s="167" t="n">
        <v>0</v>
      </c>
      <c r="AS208" s="167" t="n">
        <v>0</v>
      </c>
      <c r="AT208" s="169" t="n">
        <v>0</v>
      </c>
      <c r="AU208" s="167" t="n">
        <v>0</v>
      </c>
      <c r="AV208" s="167" t="n">
        <v>0</v>
      </c>
      <c r="AW208" s="167" t="n">
        <v>0</v>
      </c>
      <c r="AX208" s="167" t="n">
        <v>0</v>
      </c>
      <c r="AY208" s="167" t="n">
        <v>0</v>
      </c>
      <c r="AZ208" s="167" t="n">
        <v>0</v>
      </c>
      <c r="BA208" s="167" t="n">
        <v>0</v>
      </c>
      <c r="BB208" s="167" t="n">
        <v>0</v>
      </c>
      <c r="BC208" s="167" t="n">
        <v>0</v>
      </c>
      <c r="BD208" s="167" t="n">
        <v>0</v>
      </c>
      <c r="BE208" s="167" t="n">
        <v>0</v>
      </c>
      <c r="BF208" s="167" t="n">
        <v>0</v>
      </c>
      <c r="BG208" s="167" t="n">
        <v>0</v>
      </c>
      <c r="BH208" s="167" t="n">
        <v>0</v>
      </c>
      <c r="BI208" s="107" t="n">
        <v>0</v>
      </c>
    </row>
    <row r="209" customFormat="false" ht="15" hidden="false" customHeight="false" outlineLevel="0" collapsed="false">
      <c r="A209" s="166" t="s">
        <v>444</v>
      </c>
      <c r="B209" s="167" t="n">
        <v>204</v>
      </c>
      <c r="C209" s="167" t="n">
        <v>447</v>
      </c>
      <c r="D209" s="107" t="n">
        <f aca="false">SUM(H209:BI209)</f>
        <v>11</v>
      </c>
      <c r="E209" s="166" t="n">
        <f aca="false">SUMIF($H$1:$BI$1,1,$H209:$BI209)</f>
        <v>10</v>
      </c>
      <c r="F209" s="167" t="n">
        <f aca="false">SUMIF($H$1:$BI$1,2,$H209:$BI209)</f>
        <v>0</v>
      </c>
      <c r="G209" s="107" t="n">
        <f aca="false">SUMIF($H$1:$BI$1,3,$H209:$BI209)</f>
        <v>1</v>
      </c>
      <c r="H209" s="168" t="n">
        <v>0</v>
      </c>
      <c r="I209" s="167" t="n">
        <v>0</v>
      </c>
      <c r="J209" s="167" t="n">
        <v>0</v>
      </c>
      <c r="K209" s="167" t="n">
        <v>0</v>
      </c>
      <c r="L209" s="167" t="n">
        <v>0</v>
      </c>
      <c r="M209" s="167" t="n">
        <v>0</v>
      </c>
      <c r="N209" s="167" t="n">
        <v>0</v>
      </c>
      <c r="O209" s="167" t="n">
        <v>0</v>
      </c>
      <c r="P209" s="167" t="n">
        <v>1</v>
      </c>
      <c r="Q209" s="167" t="n">
        <v>0</v>
      </c>
      <c r="R209" s="167" t="n">
        <v>0</v>
      </c>
      <c r="S209" s="167" t="n">
        <v>0</v>
      </c>
      <c r="T209" s="167" t="n">
        <v>0</v>
      </c>
      <c r="U209" s="167" t="n">
        <v>0</v>
      </c>
      <c r="V209" s="167" t="n">
        <v>0</v>
      </c>
      <c r="W209" s="167" t="n">
        <v>0</v>
      </c>
      <c r="X209" s="167" t="n">
        <v>2</v>
      </c>
      <c r="Y209" s="167" t="n">
        <v>0</v>
      </c>
      <c r="Z209" s="167" t="n">
        <v>0</v>
      </c>
      <c r="AA209" s="167" t="n">
        <v>0</v>
      </c>
      <c r="AB209" s="167" t="n">
        <v>0</v>
      </c>
      <c r="AC209" s="167" t="n">
        <v>0</v>
      </c>
      <c r="AD209" s="167" t="n">
        <v>0</v>
      </c>
      <c r="AE209" s="167" t="n">
        <v>0</v>
      </c>
      <c r="AF209" s="167" t="n">
        <v>0</v>
      </c>
      <c r="AG209" s="167" t="n">
        <v>0</v>
      </c>
      <c r="AH209" s="167" t="n">
        <v>0</v>
      </c>
      <c r="AI209" s="167" t="n">
        <v>0</v>
      </c>
      <c r="AJ209" s="167" t="n">
        <v>8</v>
      </c>
      <c r="AK209" s="167" t="n">
        <v>0</v>
      </c>
      <c r="AL209" s="167" t="n">
        <v>0</v>
      </c>
      <c r="AM209" s="167" t="n">
        <v>0</v>
      </c>
      <c r="AN209" s="169" t="n">
        <v>0</v>
      </c>
      <c r="AO209" s="167" t="n">
        <v>0</v>
      </c>
      <c r="AP209" s="167" t="n">
        <v>0</v>
      </c>
      <c r="AQ209" s="167" t="n">
        <v>0</v>
      </c>
      <c r="AR209" s="167" t="n">
        <v>0</v>
      </c>
      <c r="AS209" s="167" t="n">
        <v>0</v>
      </c>
      <c r="AT209" s="169" t="n">
        <v>0</v>
      </c>
      <c r="AU209" s="167" t="n">
        <v>0</v>
      </c>
      <c r="AV209" s="167" t="n">
        <v>0</v>
      </c>
      <c r="AW209" s="167" t="n">
        <v>0</v>
      </c>
      <c r="AX209" s="167" t="n">
        <v>0</v>
      </c>
      <c r="AY209" s="167" t="n">
        <v>0</v>
      </c>
      <c r="AZ209" s="167" t="n">
        <v>0</v>
      </c>
      <c r="BA209" s="167" t="n">
        <v>0</v>
      </c>
      <c r="BB209" s="167" t="n">
        <v>0</v>
      </c>
      <c r="BC209" s="167" t="n">
        <v>0</v>
      </c>
      <c r="BD209" s="167" t="n">
        <v>0</v>
      </c>
      <c r="BE209" s="167" t="n">
        <v>0</v>
      </c>
      <c r="BF209" s="167" t="n">
        <v>0</v>
      </c>
      <c r="BG209" s="167" t="n">
        <v>0</v>
      </c>
      <c r="BH209" s="167" t="n">
        <v>0</v>
      </c>
      <c r="BI209" s="107" t="n">
        <v>0</v>
      </c>
    </row>
    <row r="210" customFormat="false" ht="15" hidden="false" customHeight="false" outlineLevel="0" collapsed="false">
      <c r="A210" s="166" t="s">
        <v>446</v>
      </c>
      <c r="B210" s="167" t="n">
        <v>205</v>
      </c>
      <c r="C210" s="167" t="n">
        <v>305</v>
      </c>
      <c r="D210" s="107" t="n">
        <f aca="false">SUM(H210:BI210)</f>
        <v>27</v>
      </c>
      <c r="E210" s="166" t="n">
        <f aca="false">SUMIF($H$1:$BI$1,1,$H210:$BI210)</f>
        <v>0</v>
      </c>
      <c r="F210" s="167" t="n">
        <f aca="false">SUMIF($H$1:$BI$1,2,$H210:$BI210)</f>
        <v>27</v>
      </c>
      <c r="G210" s="107" t="n">
        <f aca="false">SUMIF($H$1:$BI$1,3,$H210:$BI210)</f>
        <v>0</v>
      </c>
      <c r="H210" s="168" t="n">
        <v>0</v>
      </c>
      <c r="I210" s="167" t="n">
        <v>0</v>
      </c>
      <c r="J210" s="167" t="n">
        <v>0</v>
      </c>
      <c r="K210" s="167" t="n">
        <v>0</v>
      </c>
      <c r="L210" s="167" t="n">
        <v>0</v>
      </c>
      <c r="M210" s="167" t="n">
        <v>0</v>
      </c>
      <c r="N210" s="167" t="n">
        <v>0</v>
      </c>
      <c r="O210" s="167" t="n">
        <v>0</v>
      </c>
      <c r="P210" s="167" t="n">
        <v>0</v>
      </c>
      <c r="Q210" s="167" t="n">
        <v>0</v>
      </c>
      <c r="R210" s="167" t="n">
        <v>0</v>
      </c>
      <c r="S210" s="167" t="n">
        <v>0</v>
      </c>
      <c r="T210" s="167" t="n">
        <v>0</v>
      </c>
      <c r="U210" s="167" t="n">
        <v>0</v>
      </c>
      <c r="V210" s="167" t="n">
        <v>0</v>
      </c>
      <c r="W210" s="167" t="n">
        <v>0</v>
      </c>
      <c r="X210" s="167" t="n">
        <v>0</v>
      </c>
      <c r="Y210" s="167" t="n">
        <v>0</v>
      </c>
      <c r="Z210" s="167" t="n">
        <v>0</v>
      </c>
      <c r="AA210" s="167" t="n">
        <v>0</v>
      </c>
      <c r="AB210" s="167" t="n">
        <v>0</v>
      </c>
      <c r="AC210" s="167" t="n">
        <v>0</v>
      </c>
      <c r="AD210" s="167" t="n">
        <v>0</v>
      </c>
      <c r="AE210" s="167" t="n">
        <v>0</v>
      </c>
      <c r="AF210" s="167" t="n">
        <v>0</v>
      </c>
      <c r="AG210" s="167" t="n">
        <v>27</v>
      </c>
      <c r="AH210" s="167" t="n">
        <v>0</v>
      </c>
      <c r="AI210" s="167" t="n">
        <v>0</v>
      </c>
      <c r="AJ210" s="167" t="n">
        <v>0</v>
      </c>
      <c r="AK210" s="167" t="n">
        <v>0</v>
      </c>
      <c r="AL210" s="167" t="n">
        <v>0</v>
      </c>
      <c r="AM210" s="167" t="n">
        <v>0</v>
      </c>
      <c r="AN210" s="169" t="n">
        <v>0</v>
      </c>
      <c r="AO210" s="167" t="n">
        <v>0</v>
      </c>
      <c r="AP210" s="167" t="n">
        <v>0</v>
      </c>
      <c r="AQ210" s="167" t="n">
        <v>0</v>
      </c>
      <c r="AR210" s="167" t="n">
        <v>0</v>
      </c>
      <c r="AS210" s="167" t="n">
        <v>0</v>
      </c>
      <c r="AT210" s="169" t="n">
        <v>0</v>
      </c>
      <c r="AU210" s="167" t="n">
        <v>0</v>
      </c>
      <c r="AV210" s="167" t="n">
        <v>0</v>
      </c>
      <c r="AW210" s="167" t="n">
        <v>0</v>
      </c>
      <c r="AX210" s="167" t="n">
        <v>0</v>
      </c>
      <c r="AY210" s="167" t="n">
        <v>0</v>
      </c>
      <c r="AZ210" s="167" t="n">
        <v>0</v>
      </c>
      <c r="BA210" s="167" t="n">
        <v>0</v>
      </c>
      <c r="BB210" s="167" t="n">
        <v>0</v>
      </c>
      <c r="BC210" s="167" t="n">
        <v>0</v>
      </c>
      <c r="BD210" s="167" t="n">
        <v>0</v>
      </c>
      <c r="BE210" s="167" t="n">
        <v>0</v>
      </c>
      <c r="BF210" s="167" t="n">
        <v>0</v>
      </c>
      <c r="BG210" s="167" t="n">
        <v>0</v>
      </c>
      <c r="BH210" s="167" t="n">
        <v>0</v>
      </c>
      <c r="BI210" s="107" t="n">
        <v>0</v>
      </c>
    </row>
    <row r="211" customFormat="false" ht="15" hidden="false" customHeight="false" outlineLevel="0" collapsed="false">
      <c r="A211" s="166" t="s">
        <v>449</v>
      </c>
      <c r="B211" s="167" t="n">
        <v>206</v>
      </c>
      <c r="C211" s="167" t="n">
        <v>1672</v>
      </c>
      <c r="D211" s="107" t="n">
        <f aca="false">SUM(H211:BI211)</f>
        <v>42</v>
      </c>
      <c r="E211" s="166" t="n">
        <f aca="false">SUMIF($H$1:$BI$1,1,$H211:$BI211)</f>
        <v>11</v>
      </c>
      <c r="F211" s="167" t="n">
        <f aca="false">SUMIF($H$1:$BI$1,2,$H211:$BI211)</f>
        <v>17</v>
      </c>
      <c r="G211" s="107" t="n">
        <f aca="false">SUMIF($H$1:$BI$1,3,$H211:$BI211)</f>
        <v>14</v>
      </c>
      <c r="H211" s="168" t="n">
        <v>0</v>
      </c>
      <c r="I211" s="167" t="n">
        <v>0</v>
      </c>
      <c r="J211" s="167" t="n">
        <v>0</v>
      </c>
      <c r="K211" s="167" t="n">
        <v>0</v>
      </c>
      <c r="L211" s="167" t="n">
        <v>0</v>
      </c>
      <c r="M211" s="167" t="n">
        <v>0</v>
      </c>
      <c r="N211" s="167" t="n">
        <v>0</v>
      </c>
      <c r="O211" s="167" t="n">
        <v>0</v>
      </c>
      <c r="P211" s="167" t="n">
        <v>14</v>
      </c>
      <c r="Q211" s="167" t="n">
        <v>0</v>
      </c>
      <c r="R211" s="167" t="n">
        <v>0</v>
      </c>
      <c r="S211" s="167" t="n">
        <v>0</v>
      </c>
      <c r="T211" s="167" t="n">
        <v>0</v>
      </c>
      <c r="U211" s="167" t="n">
        <v>0</v>
      </c>
      <c r="V211" s="167" t="n">
        <v>0</v>
      </c>
      <c r="W211" s="167" t="n">
        <v>0</v>
      </c>
      <c r="X211" s="167" t="n">
        <v>1</v>
      </c>
      <c r="Y211" s="167" t="n">
        <v>3</v>
      </c>
      <c r="Z211" s="167" t="n">
        <v>0</v>
      </c>
      <c r="AA211" s="167" t="n">
        <v>0</v>
      </c>
      <c r="AB211" s="167" t="n">
        <v>0</v>
      </c>
      <c r="AC211" s="167" t="n">
        <v>0</v>
      </c>
      <c r="AD211" s="167" t="n">
        <v>0</v>
      </c>
      <c r="AE211" s="167" t="n">
        <v>0</v>
      </c>
      <c r="AF211" s="167" t="n">
        <v>0</v>
      </c>
      <c r="AG211" s="167" t="n">
        <v>1</v>
      </c>
      <c r="AH211" s="167" t="n">
        <v>0</v>
      </c>
      <c r="AI211" s="167" t="n">
        <v>0</v>
      </c>
      <c r="AJ211" s="167" t="n">
        <v>7</v>
      </c>
      <c r="AK211" s="167" t="n">
        <v>0</v>
      </c>
      <c r="AL211" s="167" t="n">
        <v>3</v>
      </c>
      <c r="AM211" s="167" t="n">
        <v>0</v>
      </c>
      <c r="AN211" s="169" t="n">
        <v>0</v>
      </c>
      <c r="AO211" s="167" t="n">
        <v>0</v>
      </c>
      <c r="AP211" s="167" t="n">
        <v>0</v>
      </c>
      <c r="AQ211" s="167" t="n">
        <v>0</v>
      </c>
      <c r="AR211" s="167" t="n">
        <v>0</v>
      </c>
      <c r="AS211" s="167" t="n">
        <v>0</v>
      </c>
      <c r="AT211" s="169" t="n">
        <v>0</v>
      </c>
      <c r="AU211" s="167" t="n">
        <v>0</v>
      </c>
      <c r="AV211" s="167" t="n">
        <v>0</v>
      </c>
      <c r="AW211" s="167" t="n">
        <v>0</v>
      </c>
      <c r="AX211" s="167" t="n">
        <v>0</v>
      </c>
      <c r="AY211" s="167" t="n">
        <v>0</v>
      </c>
      <c r="AZ211" s="167" t="n">
        <v>0</v>
      </c>
      <c r="BA211" s="167" t="n">
        <v>0</v>
      </c>
      <c r="BB211" s="167" t="n">
        <v>0</v>
      </c>
      <c r="BC211" s="167" t="n">
        <v>0</v>
      </c>
      <c r="BD211" s="167" t="n">
        <v>0</v>
      </c>
      <c r="BE211" s="167" t="n">
        <v>13</v>
      </c>
      <c r="BF211" s="167" t="n">
        <v>0</v>
      </c>
      <c r="BG211" s="167" t="n">
        <v>0</v>
      </c>
      <c r="BH211" s="167" t="n">
        <v>0</v>
      </c>
      <c r="BI211" s="107" t="n">
        <v>0</v>
      </c>
    </row>
    <row r="212" customFormat="false" ht="15" hidden="false" customHeight="false" outlineLevel="0" collapsed="false">
      <c r="A212" s="166" t="s">
        <v>451</v>
      </c>
      <c r="B212" s="167" t="n">
        <v>207</v>
      </c>
      <c r="C212" s="167" t="n">
        <v>517</v>
      </c>
      <c r="D212" s="107" t="n">
        <f aca="false">SUM(H212:BI212)</f>
        <v>72</v>
      </c>
      <c r="E212" s="166" t="n">
        <f aca="false">SUMIF($H$1:$BI$1,1,$H212:$BI212)</f>
        <v>1</v>
      </c>
      <c r="F212" s="167" t="n">
        <f aca="false">SUMIF($H$1:$BI$1,2,$H212:$BI212)</f>
        <v>52</v>
      </c>
      <c r="G212" s="107" t="n">
        <f aca="false">SUMIF($H$1:$BI$1,3,$H212:$BI212)</f>
        <v>19</v>
      </c>
      <c r="H212" s="168" t="n">
        <v>0</v>
      </c>
      <c r="I212" s="167" t="n">
        <v>6</v>
      </c>
      <c r="J212" s="167" t="n">
        <v>0</v>
      </c>
      <c r="K212" s="167" t="n">
        <v>0</v>
      </c>
      <c r="L212" s="167" t="n">
        <v>0</v>
      </c>
      <c r="M212" s="167" t="n">
        <v>0</v>
      </c>
      <c r="N212" s="167" t="n">
        <v>0</v>
      </c>
      <c r="O212" s="167" t="n">
        <v>0</v>
      </c>
      <c r="P212" s="167" t="n">
        <v>8</v>
      </c>
      <c r="Q212" s="167" t="n">
        <v>0</v>
      </c>
      <c r="R212" s="167" t="n">
        <v>1</v>
      </c>
      <c r="S212" s="167" t="n">
        <v>8</v>
      </c>
      <c r="T212" s="167" t="n">
        <v>0</v>
      </c>
      <c r="U212" s="167" t="n">
        <v>0</v>
      </c>
      <c r="V212" s="167" t="n">
        <v>0</v>
      </c>
      <c r="W212" s="167" t="n">
        <v>0</v>
      </c>
      <c r="X212" s="167" t="n">
        <v>0</v>
      </c>
      <c r="Y212" s="167" t="n">
        <v>0</v>
      </c>
      <c r="Z212" s="167" t="n">
        <v>0</v>
      </c>
      <c r="AA212" s="167" t="n">
        <v>0</v>
      </c>
      <c r="AB212" s="167" t="n">
        <v>0</v>
      </c>
      <c r="AC212" s="167" t="n">
        <v>0</v>
      </c>
      <c r="AD212" s="167" t="n">
        <v>0</v>
      </c>
      <c r="AE212" s="167" t="n">
        <v>3</v>
      </c>
      <c r="AF212" s="167" t="n">
        <v>0</v>
      </c>
      <c r="AG212" s="167" t="n">
        <v>5</v>
      </c>
      <c r="AH212" s="167" t="n">
        <v>0</v>
      </c>
      <c r="AI212" s="167" t="n">
        <v>0</v>
      </c>
      <c r="AJ212" s="167" t="n">
        <v>0</v>
      </c>
      <c r="AK212" s="167" t="n">
        <v>3</v>
      </c>
      <c r="AL212" s="167" t="n">
        <v>0</v>
      </c>
      <c r="AM212" s="167" t="n">
        <v>0</v>
      </c>
      <c r="AN212" s="169" t="n">
        <v>0</v>
      </c>
      <c r="AO212" s="167" t="n">
        <v>0</v>
      </c>
      <c r="AP212" s="167" t="n">
        <v>0</v>
      </c>
      <c r="AQ212" s="167" t="n">
        <v>6</v>
      </c>
      <c r="AR212" s="167" t="n">
        <v>0</v>
      </c>
      <c r="AS212" s="167" t="n">
        <v>0</v>
      </c>
      <c r="AT212" s="169" t="n">
        <v>0</v>
      </c>
      <c r="AU212" s="167" t="n">
        <v>0</v>
      </c>
      <c r="AV212" s="167" t="n">
        <v>0</v>
      </c>
      <c r="AW212" s="167" t="n">
        <v>0</v>
      </c>
      <c r="AX212" s="167" t="n">
        <v>2</v>
      </c>
      <c r="AY212" s="167" t="n">
        <v>0</v>
      </c>
      <c r="AZ212" s="167" t="n">
        <v>0</v>
      </c>
      <c r="BA212" s="167" t="n">
        <v>1</v>
      </c>
      <c r="BB212" s="167" t="n">
        <v>0</v>
      </c>
      <c r="BC212" s="167" t="n">
        <v>0</v>
      </c>
      <c r="BD212" s="167" t="n">
        <v>9</v>
      </c>
      <c r="BE212" s="167" t="n">
        <v>15</v>
      </c>
      <c r="BF212" s="167" t="n">
        <v>0</v>
      </c>
      <c r="BG212" s="167" t="n">
        <v>5</v>
      </c>
      <c r="BH212" s="167" t="n">
        <v>0</v>
      </c>
      <c r="BI212" s="107" t="n">
        <v>0</v>
      </c>
    </row>
    <row r="213" customFormat="false" ht="15" hidden="false" customHeight="false" outlineLevel="0" collapsed="false">
      <c r="A213" s="166" t="s">
        <v>453</v>
      </c>
      <c r="B213" s="167" t="n">
        <v>208</v>
      </c>
      <c r="C213" s="167" t="n">
        <v>72</v>
      </c>
      <c r="D213" s="107" t="n">
        <f aca="false">SUM(H213:BI213)</f>
        <v>1</v>
      </c>
      <c r="E213" s="166" t="n">
        <f aca="false">SUMIF($H$1:$BI$1,1,$H213:$BI213)</f>
        <v>1</v>
      </c>
      <c r="F213" s="167" t="n">
        <f aca="false">SUMIF($H$1:$BI$1,2,$H213:$BI213)</f>
        <v>0</v>
      </c>
      <c r="G213" s="107" t="n">
        <f aca="false">SUMIF($H$1:$BI$1,3,$H213:$BI213)</f>
        <v>0</v>
      </c>
      <c r="H213" s="168" t="n">
        <v>0</v>
      </c>
      <c r="I213" s="167" t="n">
        <v>0</v>
      </c>
      <c r="J213" s="167" t="n">
        <v>0</v>
      </c>
      <c r="K213" s="167" t="n">
        <v>0</v>
      </c>
      <c r="L213" s="167" t="n">
        <v>0</v>
      </c>
      <c r="M213" s="167" t="n">
        <v>0</v>
      </c>
      <c r="N213" s="167" t="n">
        <v>0</v>
      </c>
      <c r="O213" s="167" t="n">
        <v>0</v>
      </c>
      <c r="P213" s="167" t="n">
        <v>0</v>
      </c>
      <c r="Q213" s="167" t="n">
        <v>0</v>
      </c>
      <c r="R213" s="167" t="n">
        <v>0</v>
      </c>
      <c r="S213" s="167" t="n">
        <v>0</v>
      </c>
      <c r="T213" s="167" t="n">
        <v>0</v>
      </c>
      <c r="U213" s="167" t="n">
        <v>0</v>
      </c>
      <c r="V213" s="167" t="n">
        <v>0</v>
      </c>
      <c r="W213" s="167" t="n">
        <v>0</v>
      </c>
      <c r="X213" s="167" t="n">
        <v>1</v>
      </c>
      <c r="Y213" s="167" t="n">
        <v>0</v>
      </c>
      <c r="Z213" s="167" t="n">
        <v>0</v>
      </c>
      <c r="AA213" s="167" t="n">
        <v>0</v>
      </c>
      <c r="AB213" s="167" t="n">
        <v>0</v>
      </c>
      <c r="AC213" s="167" t="n">
        <v>0</v>
      </c>
      <c r="AD213" s="167" t="n">
        <v>0</v>
      </c>
      <c r="AE213" s="167" t="n">
        <v>0</v>
      </c>
      <c r="AF213" s="167" t="n">
        <v>0</v>
      </c>
      <c r="AG213" s="167" t="n">
        <v>0</v>
      </c>
      <c r="AH213" s="167" t="n">
        <v>0</v>
      </c>
      <c r="AI213" s="167" t="n">
        <v>0</v>
      </c>
      <c r="AJ213" s="167" t="n">
        <v>0</v>
      </c>
      <c r="AK213" s="167" t="n">
        <v>0</v>
      </c>
      <c r="AL213" s="167" t="n">
        <v>0</v>
      </c>
      <c r="AM213" s="167" t="n">
        <v>0</v>
      </c>
      <c r="AN213" s="169" t="n">
        <v>0</v>
      </c>
      <c r="AO213" s="167" t="n">
        <v>0</v>
      </c>
      <c r="AP213" s="167" t="n">
        <v>0</v>
      </c>
      <c r="AQ213" s="167" t="n">
        <v>0</v>
      </c>
      <c r="AR213" s="167" t="n">
        <v>0</v>
      </c>
      <c r="AS213" s="167" t="n">
        <v>0</v>
      </c>
      <c r="AT213" s="169" t="n">
        <v>0</v>
      </c>
      <c r="AU213" s="167" t="n">
        <v>0</v>
      </c>
      <c r="AV213" s="167" t="n">
        <v>0</v>
      </c>
      <c r="AW213" s="167" t="n">
        <v>0</v>
      </c>
      <c r="AX213" s="167" t="n">
        <v>0</v>
      </c>
      <c r="AY213" s="167" t="n">
        <v>0</v>
      </c>
      <c r="AZ213" s="167" t="n">
        <v>0</v>
      </c>
      <c r="BA213" s="167" t="n">
        <v>0</v>
      </c>
      <c r="BB213" s="167" t="n">
        <v>0</v>
      </c>
      <c r="BC213" s="167" t="n">
        <v>0</v>
      </c>
      <c r="BD213" s="167" t="n">
        <v>0</v>
      </c>
      <c r="BE213" s="167" t="n">
        <v>0</v>
      </c>
      <c r="BF213" s="167" t="n">
        <v>0</v>
      </c>
      <c r="BG213" s="167" t="n">
        <v>0</v>
      </c>
      <c r="BH213" s="167" t="n">
        <v>0</v>
      </c>
      <c r="BI213" s="107" t="n">
        <v>0</v>
      </c>
    </row>
    <row r="214" customFormat="false" ht="15" hidden="false" customHeight="false" outlineLevel="0" collapsed="false">
      <c r="A214" s="166" t="s">
        <v>455</v>
      </c>
      <c r="B214" s="167" t="n">
        <v>209</v>
      </c>
      <c r="C214" s="167" t="n">
        <v>79</v>
      </c>
      <c r="D214" s="107" t="n">
        <f aca="false">SUM(H214:BI214)</f>
        <v>1</v>
      </c>
      <c r="E214" s="166" t="n">
        <f aca="false">SUMIF($H$1:$BI$1,1,$H214:$BI214)</f>
        <v>0</v>
      </c>
      <c r="F214" s="167" t="n">
        <f aca="false">SUMIF($H$1:$BI$1,2,$H214:$BI214)</f>
        <v>0</v>
      </c>
      <c r="G214" s="107" t="n">
        <f aca="false">SUMIF($H$1:$BI$1,3,$H214:$BI214)</f>
        <v>1</v>
      </c>
      <c r="H214" s="168" t="n">
        <v>0</v>
      </c>
      <c r="I214" s="167" t="n">
        <v>0</v>
      </c>
      <c r="J214" s="167" t="n">
        <v>0</v>
      </c>
      <c r="K214" s="167" t="n">
        <v>0</v>
      </c>
      <c r="L214" s="167" t="n">
        <v>0</v>
      </c>
      <c r="M214" s="167" t="n">
        <v>0</v>
      </c>
      <c r="N214" s="167" t="n">
        <v>0</v>
      </c>
      <c r="O214" s="167" t="n">
        <v>0</v>
      </c>
      <c r="P214" s="167" t="n">
        <v>1</v>
      </c>
      <c r="Q214" s="167" t="n">
        <v>0</v>
      </c>
      <c r="R214" s="167" t="n">
        <v>0</v>
      </c>
      <c r="S214" s="167" t="n">
        <v>0</v>
      </c>
      <c r="T214" s="167" t="n">
        <v>0</v>
      </c>
      <c r="U214" s="167" t="n">
        <v>0</v>
      </c>
      <c r="V214" s="167" t="n">
        <v>0</v>
      </c>
      <c r="W214" s="167" t="n">
        <v>0</v>
      </c>
      <c r="X214" s="167" t="n">
        <v>0</v>
      </c>
      <c r="Y214" s="167" t="n">
        <v>0</v>
      </c>
      <c r="Z214" s="167" t="n">
        <v>0</v>
      </c>
      <c r="AA214" s="167" t="n">
        <v>0</v>
      </c>
      <c r="AB214" s="167" t="n">
        <v>0</v>
      </c>
      <c r="AC214" s="167" t="n">
        <v>0</v>
      </c>
      <c r="AD214" s="167" t="n">
        <v>0</v>
      </c>
      <c r="AE214" s="167" t="n">
        <v>0</v>
      </c>
      <c r="AF214" s="167" t="n">
        <v>0</v>
      </c>
      <c r="AG214" s="167" t="n">
        <v>0</v>
      </c>
      <c r="AH214" s="167" t="n">
        <v>0</v>
      </c>
      <c r="AI214" s="167" t="n">
        <v>0</v>
      </c>
      <c r="AJ214" s="167" t="n">
        <v>0</v>
      </c>
      <c r="AK214" s="167" t="n">
        <v>0</v>
      </c>
      <c r="AL214" s="167" t="n">
        <v>0</v>
      </c>
      <c r="AM214" s="167" t="n">
        <v>0</v>
      </c>
      <c r="AN214" s="169" t="n">
        <v>0</v>
      </c>
      <c r="AO214" s="167" t="n">
        <v>0</v>
      </c>
      <c r="AP214" s="167" t="n">
        <v>0</v>
      </c>
      <c r="AQ214" s="167" t="n">
        <v>0</v>
      </c>
      <c r="AR214" s="167" t="n">
        <v>0</v>
      </c>
      <c r="AS214" s="167" t="n">
        <v>0</v>
      </c>
      <c r="AT214" s="169" t="n">
        <v>0</v>
      </c>
      <c r="AU214" s="167" t="n">
        <v>0</v>
      </c>
      <c r="AV214" s="167" t="n">
        <v>0</v>
      </c>
      <c r="AW214" s="167" t="n">
        <v>0</v>
      </c>
      <c r="AX214" s="167" t="n">
        <v>0</v>
      </c>
      <c r="AY214" s="167" t="n">
        <v>0</v>
      </c>
      <c r="AZ214" s="167" t="n">
        <v>0</v>
      </c>
      <c r="BA214" s="167" t="n">
        <v>0</v>
      </c>
      <c r="BB214" s="167" t="n">
        <v>0</v>
      </c>
      <c r="BC214" s="167" t="n">
        <v>0</v>
      </c>
      <c r="BD214" s="167" t="n">
        <v>0</v>
      </c>
      <c r="BE214" s="167" t="n">
        <v>0</v>
      </c>
      <c r="BF214" s="167" t="n">
        <v>0</v>
      </c>
      <c r="BG214" s="167" t="n">
        <v>0</v>
      </c>
      <c r="BH214" s="167" t="n">
        <v>0</v>
      </c>
      <c r="BI214" s="107" t="n">
        <v>0</v>
      </c>
    </row>
    <row r="215" customFormat="false" ht="15" hidden="false" customHeight="false" outlineLevel="0" collapsed="false">
      <c r="A215" s="166" t="s">
        <v>457</v>
      </c>
      <c r="B215" s="167" t="n">
        <v>210</v>
      </c>
      <c r="C215" s="167" t="n">
        <v>1288</v>
      </c>
      <c r="D215" s="107" t="n">
        <f aca="false">SUM(H215:BI215)</f>
        <v>45</v>
      </c>
      <c r="E215" s="166" t="n">
        <f aca="false">SUMIF($H$1:$BI$1,1,$H215:$BI215)</f>
        <v>15</v>
      </c>
      <c r="F215" s="167" t="n">
        <f aca="false">SUMIF($H$1:$BI$1,2,$H215:$BI215)</f>
        <v>20</v>
      </c>
      <c r="G215" s="107" t="n">
        <f aca="false">SUMIF($H$1:$BI$1,3,$H215:$BI215)</f>
        <v>10</v>
      </c>
      <c r="H215" s="168" t="n">
        <v>0</v>
      </c>
      <c r="I215" s="167" t="n">
        <v>0</v>
      </c>
      <c r="J215" s="167" t="n">
        <v>0</v>
      </c>
      <c r="K215" s="167" t="n">
        <v>0</v>
      </c>
      <c r="L215" s="167" t="n">
        <v>0</v>
      </c>
      <c r="M215" s="167" t="n">
        <v>0</v>
      </c>
      <c r="N215" s="167" t="n">
        <v>0</v>
      </c>
      <c r="O215" s="167" t="n">
        <v>0</v>
      </c>
      <c r="P215" s="167" t="n">
        <v>10</v>
      </c>
      <c r="Q215" s="167" t="n">
        <v>0</v>
      </c>
      <c r="R215" s="167" t="n">
        <v>0</v>
      </c>
      <c r="S215" s="167" t="n">
        <v>0</v>
      </c>
      <c r="T215" s="167" t="n">
        <v>0</v>
      </c>
      <c r="U215" s="167" t="n">
        <v>0</v>
      </c>
      <c r="V215" s="167" t="n">
        <v>0</v>
      </c>
      <c r="W215" s="167" t="n">
        <v>0</v>
      </c>
      <c r="X215" s="167" t="n">
        <v>0</v>
      </c>
      <c r="Y215" s="167" t="n">
        <v>0</v>
      </c>
      <c r="Z215" s="167" t="n">
        <v>0</v>
      </c>
      <c r="AA215" s="167" t="n">
        <v>0</v>
      </c>
      <c r="AB215" s="167" t="n">
        <v>0</v>
      </c>
      <c r="AC215" s="167" t="n">
        <v>0</v>
      </c>
      <c r="AD215" s="167" t="n">
        <v>0</v>
      </c>
      <c r="AE215" s="167" t="n">
        <v>0</v>
      </c>
      <c r="AF215" s="167" t="n">
        <v>0</v>
      </c>
      <c r="AG215" s="167" t="n">
        <v>3</v>
      </c>
      <c r="AH215" s="167" t="n">
        <v>0</v>
      </c>
      <c r="AI215" s="167" t="n">
        <v>15</v>
      </c>
      <c r="AJ215" s="167" t="n">
        <v>0</v>
      </c>
      <c r="AK215" s="167" t="n">
        <v>0</v>
      </c>
      <c r="AL215" s="167" t="n">
        <v>0</v>
      </c>
      <c r="AM215" s="167" t="n">
        <v>0</v>
      </c>
      <c r="AN215" s="169" t="n">
        <v>0</v>
      </c>
      <c r="AO215" s="167" t="n">
        <v>0</v>
      </c>
      <c r="AP215" s="167" t="n">
        <v>0</v>
      </c>
      <c r="AQ215" s="167" t="n">
        <v>9</v>
      </c>
      <c r="AR215" s="167" t="n">
        <v>0</v>
      </c>
      <c r="AS215" s="167" t="n">
        <v>0</v>
      </c>
      <c r="AT215" s="169" t="n">
        <v>0</v>
      </c>
      <c r="AU215" s="167" t="n">
        <v>0</v>
      </c>
      <c r="AV215" s="167" t="n">
        <v>0</v>
      </c>
      <c r="AW215" s="167" t="n">
        <v>0</v>
      </c>
      <c r="AX215" s="167" t="n">
        <v>0</v>
      </c>
      <c r="AY215" s="167" t="n">
        <v>0</v>
      </c>
      <c r="AZ215" s="167" t="n">
        <v>0</v>
      </c>
      <c r="BA215" s="167" t="n">
        <v>0</v>
      </c>
      <c r="BB215" s="167" t="n">
        <v>0</v>
      </c>
      <c r="BC215" s="167" t="n">
        <v>0</v>
      </c>
      <c r="BD215" s="167" t="n">
        <v>0</v>
      </c>
      <c r="BE215" s="167" t="n">
        <v>7</v>
      </c>
      <c r="BF215" s="167" t="n">
        <v>0</v>
      </c>
      <c r="BG215" s="167" t="n">
        <v>1</v>
      </c>
      <c r="BH215" s="167" t="n">
        <v>0</v>
      </c>
      <c r="BI215" s="107" t="n">
        <v>0</v>
      </c>
    </row>
    <row r="216" customFormat="false" ht="15" hidden="false" customHeight="false" outlineLevel="0" collapsed="false">
      <c r="A216" s="166" t="s">
        <v>459</v>
      </c>
      <c r="B216" s="167" t="n">
        <v>211</v>
      </c>
      <c r="C216" s="167" t="n">
        <v>30</v>
      </c>
      <c r="D216" s="107" t="n">
        <f aca="false">SUM(H216:BI216)</f>
        <v>0</v>
      </c>
      <c r="E216" s="166" t="n">
        <f aca="false">SUMIF($H$1:$BI$1,1,$H216:$BI216)</f>
        <v>0</v>
      </c>
      <c r="F216" s="167" t="n">
        <f aca="false">SUMIF($H$1:$BI$1,2,$H216:$BI216)</f>
        <v>0</v>
      </c>
      <c r="G216" s="107" t="n">
        <f aca="false">SUMIF($H$1:$BI$1,3,$H216:$BI216)</f>
        <v>0</v>
      </c>
      <c r="H216" s="168" t="n">
        <v>0</v>
      </c>
      <c r="I216" s="167" t="n">
        <v>0</v>
      </c>
      <c r="J216" s="167" t="n">
        <v>0</v>
      </c>
      <c r="K216" s="167" t="n">
        <v>0</v>
      </c>
      <c r="L216" s="167" t="n">
        <v>0</v>
      </c>
      <c r="M216" s="167" t="n">
        <v>0</v>
      </c>
      <c r="N216" s="167" t="n">
        <v>0</v>
      </c>
      <c r="O216" s="167" t="n">
        <v>0</v>
      </c>
      <c r="P216" s="167" t="n">
        <v>0</v>
      </c>
      <c r="Q216" s="167" t="n">
        <v>0</v>
      </c>
      <c r="R216" s="167" t="n">
        <v>0</v>
      </c>
      <c r="S216" s="167" t="n">
        <v>0</v>
      </c>
      <c r="T216" s="167" t="n">
        <v>0</v>
      </c>
      <c r="U216" s="167" t="n">
        <v>0</v>
      </c>
      <c r="V216" s="167" t="n">
        <v>0</v>
      </c>
      <c r="W216" s="167" t="n">
        <v>0</v>
      </c>
      <c r="X216" s="167" t="n">
        <v>0</v>
      </c>
      <c r="Y216" s="167" t="n">
        <v>0</v>
      </c>
      <c r="Z216" s="167" t="n">
        <v>0</v>
      </c>
      <c r="AA216" s="167" t="n">
        <v>0</v>
      </c>
      <c r="AB216" s="167" t="n">
        <v>0</v>
      </c>
      <c r="AC216" s="167" t="n">
        <v>0</v>
      </c>
      <c r="AD216" s="167" t="n">
        <v>0</v>
      </c>
      <c r="AE216" s="167" t="n">
        <v>0</v>
      </c>
      <c r="AF216" s="167" t="n">
        <v>0</v>
      </c>
      <c r="AG216" s="167" t="n">
        <v>0</v>
      </c>
      <c r="AH216" s="167" t="n">
        <v>0</v>
      </c>
      <c r="AI216" s="167" t="n">
        <v>0</v>
      </c>
      <c r="AJ216" s="167" t="n">
        <v>0</v>
      </c>
      <c r="AK216" s="167" t="n">
        <v>0</v>
      </c>
      <c r="AL216" s="167" t="n">
        <v>0</v>
      </c>
      <c r="AM216" s="167" t="n">
        <v>0</v>
      </c>
      <c r="AN216" s="169" t="n">
        <v>0</v>
      </c>
      <c r="AO216" s="167" t="n">
        <v>0</v>
      </c>
      <c r="AP216" s="167" t="n">
        <v>0</v>
      </c>
      <c r="AQ216" s="167" t="n">
        <v>0</v>
      </c>
      <c r="AR216" s="167" t="n">
        <v>0</v>
      </c>
      <c r="AS216" s="167" t="n">
        <v>0</v>
      </c>
      <c r="AT216" s="169" t="n">
        <v>0</v>
      </c>
      <c r="AU216" s="167" t="n">
        <v>0</v>
      </c>
      <c r="AV216" s="167" t="n">
        <v>0</v>
      </c>
      <c r="AW216" s="167" t="n">
        <v>0</v>
      </c>
      <c r="AX216" s="167" t="n">
        <v>0</v>
      </c>
      <c r="AY216" s="167" t="n">
        <v>0</v>
      </c>
      <c r="AZ216" s="167" t="n">
        <v>0</v>
      </c>
      <c r="BA216" s="167" t="n">
        <v>0</v>
      </c>
      <c r="BB216" s="167" t="n">
        <v>0</v>
      </c>
      <c r="BC216" s="167" t="n">
        <v>0</v>
      </c>
      <c r="BD216" s="167" t="n">
        <v>0</v>
      </c>
      <c r="BE216" s="167" t="n">
        <v>0</v>
      </c>
      <c r="BF216" s="167" t="n">
        <v>0</v>
      </c>
      <c r="BG216" s="167" t="n">
        <v>0</v>
      </c>
      <c r="BH216" s="167" t="n">
        <v>0</v>
      </c>
      <c r="BI216" s="107" t="n">
        <v>0</v>
      </c>
    </row>
    <row r="217" customFormat="false" ht="15" hidden="false" customHeight="false" outlineLevel="0" collapsed="false">
      <c r="A217" s="166" t="s">
        <v>460</v>
      </c>
      <c r="B217" s="167" t="n">
        <v>212</v>
      </c>
      <c r="C217" s="167" t="n">
        <v>4243</v>
      </c>
      <c r="D217" s="107" t="n">
        <f aca="false">SUM(H217:BI217)</f>
        <v>2</v>
      </c>
      <c r="E217" s="166" t="n">
        <f aca="false">SUMIF($H$1:$BI$1,1,$H217:$BI217)</f>
        <v>0</v>
      </c>
      <c r="F217" s="167" t="n">
        <f aca="false">SUMIF($H$1:$BI$1,2,$H217:$BI217)</f>
        <v>0</v>
      </c>
      <c r="G217" s="107" t="n">
        <f aca="false">SUMIF($H$1:$BI$1,3,$H217:$BI217)</f>
        <v>2</v>
      </c>
      <c r="H217" s="168" t="n">
        <v>0</v>
      </c>
      <c r="I217" s="167" t="n">
        <v>0</v>
      </c>
      <c r="J217" s="167" t="n">
        <v>0</v>
      </c>
      <c r="K217" s="167" t="n">
        <v>0</v>
      </c>
      <c r="L217" s="167" t="n">
        <v>0</v>
      </c>
      <c r="M217" s="167" t="n">
        <v>0</v>
      </c>
      <c r="N217" s="167" t="n">
        <v>0</v>
      </c>
      <c r="O217" s="167" t="n">
        <v>0</v>
      </c>
      <c r="P217" s="167" t="n">
        <v>2</v>
      </c>
      <c r="Q217" s="167" t="n">
        <v>0</v>
      </c>
      <c r="R217" s="167" t="n">
        <v>0</v>
      </c>
      <c r="S217" s="167" t="n">
        <v>0</v>
      </c>
      <c r="T217" s="167" t="n">
        <v>0</v>
      </c>
      <c r="U217" s="167" t="n">
        <v>0</v>
      </c>
      <c r="V217" s="167" t="n">
        <v>0</v>
      </c>
      <c r="W217" s="167" t="n">
        <v>0</v>
      </c>
      <c r="X217" s="167" t="n">
        <v>0</v>
      </c>
      <c r="Y217" s="167" t="n">
        <v>0</v>
      </c>
      <c r="Z217" s="167" t="n">
        <v>0</v>
      </c>
      <c r="AA217" s="167" t="n">
        <v>0</v>
      </c>
      <c r="AB217" s="167" t="n">
        <v>0</v>
      </c>
      <c r="AC217" s="167" t="n">
        <v>0</v>
      </c>
      <c r="AD217" s="167" t="n">
        <v>0</v>
      </c>
      <c r="AE217" s="167" t="n">
        <v>0</v>
      </c>
      <c r="AF217" s="167" t="n">
        <v>0</v>
      </c>
      <c r="AG217" s="167" t="n">
        <v>0</v>
      </c>
      <c r="AH217" s="167" t="n">
        <v>0</v>
      </c>
      <c r="AI217" s="167" t="n">
        <v>0</v>
      </c>
      <c r="AJ217" s="167" t="n">
        <v>0</v>
      </c>
      <c r="AK217" s="167" t="n">
        <v>0</v>
      </c>
      <c r="AL217" s="167" t="n">
        <v>0</v>
      </c>
      <c r="AM217" s="167" t="n">
        <v>0</v>
      </c>
      <c r="AN217" s="169" t="n">
        <v>0</v>
      </c>
      <c r="AO217" s="167" t="n">
        <v>0</v>
      </c>
      <c r="AP217" s="167" t="n">
        <v>0</v>
      </c>
      <c r="AQ217" s="167" t="n">
        <v>0</v>
      </c>
      <c r="AR217" s="167" t="n">
        <v>0</v>
      </c>
      <c r="AS217" s="167" t="n">
        <v>0</v>
      </c>
      <c r="AT217" s="169" t="n">
        <v>0</v>
      </c>
      <c r="AU217" s="167" t="n">
        <v>0</v>
      </c>
      <c r="AV217" s="167" t="n">
        <v>0</v>
      </c>
      <c r="AW217" s="167" t="n">
        <v>0</v>
      </c>
      <c r="AX217" s="167" t="n">
        <v>0</v>
      </c>
      <c r="AY217" s="167" t="n">
        <v>0</v>
      </c>
      <c r="AZ217" s="167" t="n">
        <v>0</v>
      </c>
      <c r="BA217" s="167" t="n">
        <v>0</v>
      </c>
      <c r="BB217" s="167" t="n">
        <v>0</v>
      </c>
      <c r="BC217" s="167" t="n">
        <v>0</v>
      </c>
      <c r="BD217" s="167" t="n">
        <v>0</v>
      </c>
      <c r="BE217" s="167" t="n">
        <v>0</v>
      </c>
      <c r="BF217" s="167" t="n">
        <v>0</v>
      </c>
      <c r="BG217" s="167" t="n">
        <v>0</v>
      </c>
      <c r="BH217" s="167" t="n">
        <v>0</v>
      </c>
      <c r="BI217" s="107" t="n">
        <v>0</v>
      </c>
    </row>
    <row r="218" customFormat="false" ht="15" hidden="false" customHeight="false" outlineLevel="0" collapsed="false">
      <c r="A218" s="166" t="s">
        <v>462</v>
      </c>
      <c r="B218" s="167" t="n">
        <v>213</v>
      </c>
      <c r="C218" s="167" t="n">
        <v>869</v>
      </c>
      <c r="D218" s="107" t="n">
        <f aca="false">SUM(H218:BI218)</f>
        <v>1</v>
      </c>
      <c r="E218" s="166" t="n">
        <f aca="false">SUMIF($H$1:$BI$1,1,$H218:$BI218)</f>
        <v>0</v>
      </c>
      <c r="F218" s="167" t="n">
        <f aca="false">SUMIF($H$1:$BI$1,2,$H218:$BI218)</f>
        <v>0</v>
      </c>
      <c r="G218" s="107" t="n">
        <f aca="false">SUMIF($H$1:$BI$1,3,$H218:$BI218)</f>
        <v>1</v>
      </c>
      <c r="H218" s="168" t="n">
        <v>0</v>
      </c>
      <c r="I218" s="167" t="n">
        <v>0</v>
      </c>
      <c r="J218" s="167" t="n">
        <v>0</v>
      </c>
      <c r="K218" s="167" t="n">
        <v>0</v>
      </c>
      <c r="L218" s="167" t="n">
        <v>0</v>
      </c>
      <c r="M218" s="167" t="n">
        <v>0</v>
      </c>
      <c r="N218" s="167" t="n">
        <v>0</v>
      </c>
      <c r="O218" s="167" t="n">
        <v>0</v>
      </c>
      <c r="P218" s="167" t="n">
        <v>1</v>
      </c>
      <c r="Q218" s="167" t="n">
        <v>0</v>
      </c>
      <c r="R218" s="167" t="n">
        <v>0</v>
      </c>
      <c r="S218" s="167" t="n">
        <v>0</v>
      </c>
      <c r="T218" s="167" t="n">
        <v>0</v>
      </c>
      <c r="U218" s="167" t="n">
        <v>0</v>
      </c>
      <c r="V218" s="167" t="n">
        <v>0</v>
      </c>
      <c r="W218" s="167" t="n">
        <v>0</v>
      </c>
      <c r="X218" s="167" t="n">
        <v>0</v>
      </c>
      <c r="Y218" s="167" t="n">
        <v>0</v>
      </c>
      <c r="Z218" s="167" t="n">
        <v>0</v>
      </c>
      <c r="AA218" s="167" t="n">
        <v>0</v>
      </c>
      <c r="AB218" s="167" t="n">
        <v>0</v>
      </c>
      <c r="AC218" s="167" t="n">
        <v>0</v>
      </c>
      <c r="AD218" s="167" t="n">
        <v>0</v>
      </c>
      <c r="AE218" s="167" t="n">
        <v>0</v>
      </c>
      <c r="AF218" s="167" t="n">
        <v>0</v>
      </c>
      <c r="AG218" s="167" t="n">
        <v>0</v>
      </c>
      <c r="AH218" s="167" t="n">
        <v>0</v>
      </c>
      <c r="AI218" s="167" t="n">
        <v>0</v>
      </c>
      <c r="AJ218" s="167" t="n">
        <v>0</v>
      </c>
      <c r="AK218" s="167" t="n">
        <v>0</v>
      </c>
      <c r="AL218" s="167" t="n">
        <v>0</v>
      </c>
      <c r="AM218" s="167" t="n">
        <v>0</v>
      </c>
      <c r="AN218" s="169" t="n">
        <v>0</v>
      </c>
      <c r="AO218" s="167" t="n">
        <v>0</v>
      </c>
      <c r="AP218" s="167" t="n">
        <v>0</v>
      </c>
      <c r="AQ218" s="167" t="n">
        <v>0</v>
      </c>
      <c r="AR218" s="167" t="n">
        <v>0</v>
      </c>
      <c r="AS218" s="167" t="n">
        <v>0</v>
      </c>
      <c r="AT218" s="169" t="n">
        <v>0</v>
      </c>
      <c r="AU218" s="167" t="n">
        <v>0</v>
      </c>
      <c r="AV218" s="167" t="n">
        <v>0</v>
      </c>
      <c r="AW218" s="167" t="n">
        <v>0</v>
      </c>
      <c r="AX218" s="167" t="n">
        <v>0</v>
      </c>
      <c r="AY218" s="167" t="n">
        <v>0</v>
      </c>
      <c r="AZ218" s="167" t="n">
        <v>0</v>
      </c>
      <c r="BA218" s="167" t="n">
        <v>0</v>
      </c>
      <c r="BB218" s="167" t="n">
        <v>0</v>
      </c>
      <c r="BC218" s="167" t="n">
        <v>0</v>
      </c>
      <c r="BD218" s="167" t="n">
        <v>0</v>
      </c>
      <c r="BE218" s="167" t="n">
        <v>0</v>
      </c>
      <c r="BF218" s="167" t="n">
        <v>0</v>
      </c>
      <c r="BG218" s="167" t="n">
        <v>0</v>
      </c>
      <c r="BH218" s="167" t="n">
        <v>0</v>
      </c>
      <c r="BI218" s="107" t="n">
        <v>0</v>
      </c>
    </row>
    <row r="219" customFormat="false" ht="15" hidden="false" customHeight="false" outlineLevel="0" collapsed="false">
      <c r="A219" s="166" t="s">
        <v>464</v>
      </c>
      <c r="B219" s="167" t="n">
        <v>214</v>
      </c>
      <c r="C219" s="167" t="n">
        <v>233</v>
      </c>
      <c r="D219" s="107" t="n">
        <f aca="false">SUM(H219:BI219)</f>
        <v>1</v>
      </c>
      <c r="E219" s="166" t="n">
        <f aca="false">SUMIF($H$1:$BI$1,1,$H219:$BI219)</f>
        <v>0</v>
      </c>
      <c r="F219" s="167" t="n">
        <f aca="false">SUMIF($H$1:$BI$1,2,$H219:$BI219)</f>
        <v>0</v>
      </c>
      <c r="G219" s="107" t="n">
        <f aca="false">SUMIF($H$1:$BI$1,3,$H219:$BI219)</f>
        <v>1</v>
      </c>
      <c r="H219" s="168" t="n">
        <v>0</v>
      </c>
      <c r="I219" s="167" t="n">
        <v>0</v>
      </c>
      <c r="J219" s="167" t="n">
        <v>0</v>
      </c>
      <c r="K219" s="167" t="n">
        <v>0</v>
      </c>
      <c r="L219" s="167" t="n">
        <v>0</v>
      </c>
      <c r="M219" s="167" t="n">
        <v>0</v>
      </c>
      <c r="N219" s="167" t="n">
        <v>0</v>
      </c>
      <c r="O219" s="167" t="n">
        <v>0</v>
      </c>
      <c r="P219" s="167" t="n">
        <v>1</v>
      </c>
      <c r="Q219" s="167" t="n">
        <v>0</v>
      </c>
      <c r="R219" s="167" t="n">
        <v>0</v>
      </c>
      <c r="S219" s="167" t="n">
        <v>0</v>
      </c>
      <c r="T219" s="167" t="n">
        <v>0</v>
      </c>
      <c r="U219" s="167" t="n">
        <v>0</v>
      </c>
      <c r="V219" s="167" t="n">
        <v>0</v>
      </c>
      <c r="W219" s="167" t="n">
        <v>0</v>
      </c>
      <c r="X219" s="167" t="n">
        <v>0</v>
      </c>
      <c r="Y219" s="167" t="n">
        <v>0</v>
      </c>
      <c r="Z219" s="167" t="n">
        <v>0</v>
      </c>
      <c r="AA219" s="167" t="n">
        <v>0</v>
      </c>
      <c r="AB219" s="167" t="n">
        <v>0</v>
      </c>
      <c r="AC219" s="167" t="n">
        <v>0</v>
      </c>
      <c r="AD219" s="167" t="n">
        <v>0</v>
      </c>
      <c r="AE219" s="167" t="n">
        <v>0</v>
      </c>
      <c r="AF219" s="167" t="n">
        <v>0</v>
      </c>
      <c r="AG219" s="167" t="n">
        <v>0</v>
      </c>
      <c r="AH219" s="167" t="n">
        <v>0</v>
      </c>
      <c r="AI219" s="167" t="n">
        <v>0</v>
      </c>
      <c r="AJ219" s="167" t="n">
        <v>0</v>
      </c>
      <c r="AK219" s="167" t="n">
        <v>0</v>
      </c>
      <c r="AL219" s="167" t="n">
        <v>0</v>
      </c>
      <c r="AM219" s="167" t="n">
        <v>0</v>
      </c>
      <c r="AN219" s="169" t="n">
        <v>0</v>
      </c>
      <c r="AO219" s="167" t="n">
        <v>0</v>
      </c>
      <c r="AP219" s="167" t="n">
        <v>0</v>
      </c>
      <c r="AQ219" s="167" t="n">
        <v>0</v>
      </c>
      <c r="AR219" s="167" t="n">
        <v>0</v>
      </c>
      <c r="AS219" s="167" t="n">
        <v>0</v>
      </c>
      <c r="AT219" s="169" t="n">
        <v>0</v>
      </c>
      <c r="AU219" s="167" t="n">
        <v>0</v>
      </c>
      <c r="AV219" s="167" t="n">
        <v>0</v>
      </c>
      <c r="AW219" s="167" t="n">
        <v>0</v>
      </c>
      <c r="AX219" s="167" t="n">
        <v>0</v>
      </c>
      <c r="AY219" s="167" t="n">
        <v>0</v>
      </c>
      <c r="AZ219" s="167" t="n">
        <v>0</v>
      </c>
      <c r="BA219" s="167" t="n">
        <v>0</v>
      </c>
      <c r="BB219" s="167" t="n">
        <v>0</v>
      </c>
      <c r="BC219" s="167" t="n">
        <v>0</v>
      </c>
      <c r="BD219" s="167" t="n">
        <v>0</v>
      </c>
      <c r="BE219" s="167" t="n">
        <v>0</v>
      </c>
      <c r="BF219" s="167" t="n">
        <v>0</v>
      </c>
      <c r="BG219" s="167" t="n">
        <v>0</v>
      </c>
      <c r="BH219" s="167" t="n">
        <v>0</v>
      </c>
      <c r="BI219" s="107" t="n">
        <v>0</v>
      </c>
    </row>
    <row r="220" customFormat="false" ht="15" hidden="false" customHeight="false" outlineLevel="0" collapsed="false">
      <c r="A220" s="166" t="s">
        <v>466</v>
      </c>
      <c r="B220" s="167" t="n">
        <v>215</v>
      </c>
      <c r="C220" s="167" t="n">
        <v>1707</v>
      </c>
      <c r="D220" s="107" t="n">
        <f aca="false">SUM(H220:BI220)</f>
        <v>11</v>
      </c>
      <c r="E220" s="166" t="n">
        <f aca="false">SUMIF($H$1:$BI$1,1,$H220:$BI220)</f>
        <v>0</v>
      </c>
      <c r="F220" s="167" t="n">
        <f aca="false">SUMIF($H$1:$BI$1,2,$H220:$BI220)</f>
        <v>4</v>
      </c>
      <c r="G220" s="107" t="n">
        <f aca="false">SUMIF($H$1:$BI$1,3,$H220:$BI220)</f>
        <v>7</v>
      </c>
      <c r="H220" s="168" t="n">
        <v>0</v>
      </c>
      <c r="I220" s="167" t="n">
        <v>0</v>
      </c>
      <c r="J220" s="167" t="n">
        <v>0</v>
      </c>
      <c r="K220" s="167" t="n">
        <v>0</v>
      </c>
      <c r="L220" s="167" t="n">
        <v>0</v>
      </c>
      <c r="M220" s="167" t="n">
        <v>0</v>
      </c>
      <c r="N220" s="167" t="n">
        <v>0</v>
      </c>
      <c r="O220" s="167" t="n">
        <v>0</v>
      </c>
      <c r="P220" s="167" t="n">
        <v>7</v>
      </c>
      <c r="Q220" s="167" t="n">
        <v>0</v>
      </c>
      <c r="R220" s="167" t="n">
        <v>0</v>
      </c>
      <c r="S220" s="167" t="n">
        <v>0</v>
      </c>
      <c r="T220" s="167" t="n">
        <v>0</v>
      </c>
      <c r="U220" s="167" t="n">
        <v>0</v>
      </c>
      <c r="V220" s="167" t="n">
        <v>0</v>
      </c>
      <c r="W220" s="167" t="n">
        <v>0</v>
      </c>
      <c r="X220" s="167" t="n">
        <v>0</v>
      </c>
      <c r="Y220" s="167" t="n">
        <v>0</v>
      </c>
      <c r="Z220" s="167" t="n">
        <v>0</v>
      </c>
      <c r="AA220" s="167" t="n">
        <v>0</v>
      </c>
      <c r="AB220" s="167" t="n">
        <v>0</v>
      </c>
      <c r="AC220" s="167" t="n">
        <v>0</v>
      </c>
      <c r="AD220" s="167" t="n">
        <v>0</v>
      </c>
      <c r="AE220" s="167" t="n">
        <v>0</v>
      </c>
      <c r="AF220" s="167" t="n">
        <v>0</v>
      </c>
      <c r="AG220" s="167" t="n">
        <v>0</v>
      </c>
      <c r="AH220" s="167" t="n">
        <v>0</v>
      </c>
      <c r="AI220" s="167" t="n">
        <v>0</v>
      </c>
      <c r="AJ220" s="167" t="n">
        <v>0</v>
      </c>
      <c r="AK220" s="167" t="n">
        <v>0</v>
      </c>
      <c r="AL220" s="167" t="n">
        <v>0</v>
      </c>
      <c r="AM220" s="167" t="n">
        <v>0</v>
      </c>
      <c r="AN220" s="169" t="n">
        <v>0</v>
      </c>
      <c r="AO220" s="167" t="n">
        <v>0</v>
      </c>
      <c r="AP220" s="167" t="n">
        <v>0</v>
      </c>
      <c r="AQ220" s="167" t="n">
        <v>0</v>
      </c>
      <c r="AR220" s="167" t="n">
        <v>0</v>
      </c>
      <c r="AS220" s="167" t="n">
        <v>0</v>
      </c>
      <c r="AT220" s="169" t="n">
        <v>0</v>
      </c>
      <c r="AU220" s="167" t="n">
        <v>0</v>
      </c>
      <c r="AV220" s="167" t="n">
        <v>0</v>
      </c>
      <c r="AW220" s="167" t="n">
        <v>0</v>
      </c>
      <c r="AX220" s="167" t="n">
        <v>0</v>
      </c>
      <c r="AY220" s="167" t="n">
        <v>0</v>
      </c>
      <c r="AZ220" s="167" t="n">
        <v>0</v>
      </c>
      <c r="BA220" s="167" t="n">
        <v>0</v>
      </c>
      <c r="BB220" s="167" t="n">
        <v>0</v>
      </c>
      <c r="BC220" s="167" t="n">
        <v>0</v>
      </c>
      <c r="BD220" s="167" t="n">
        <v>0</v>
      </c>
      <c r="BE220" s="167" t="n">
        <v>4</v>
      </c>
      <c r="BF220" s="167" t="n">
        <v>0</v>
      </c>
      <c r="BG220" s="167" t="n">
        <v>0</v>
      </c>
      <c r="BH220" s="167" t="n">
        <v>0</v>
      </c>
      <c r="BI220" s="107" t="n">
        <v>0</v>
      </c>
    </row>
    <row r="221" customFormat="false" ht="15" hidden="false" customHeight="false" outlineLevel="0" collapsed="false">
      <c r="A221" s="166" t="s">
        <v>468</v>
      </c>
      <c r="B221" s="167" t="n">
        <v>216</v>
      </c>
      <c r="C221" s="167" t="n">
        <v>20</v>
      </c>
      <c r="D221" s="107" t="n">
        <f aca="false">SUM(H221:BI221)</f>
        <v>20</v>
      </c>
      <c r="E221" s="166" t="n">
        <f aca="false">SUMIF($H$1:$BI$1,1,$H221:$BI221)</f>
        <v>0</v>
      </c>
      <c r="F221" s="167" t="n">
        <f aca="false">SUMIF($H$1:$BI$1,2,$H221:$BI221)</f>
        <v>20</v>
      </c>
      <c r="G221" s="107" t="n">
        <f aca="false">SUMIF($H$1:$BI$1,3,$H221:$BI221)</f>
        <v>0</v>
      </c>
      <c r="H221" s="168" t="n">
        <v>0</v>
      </c>
      <c r="I221" s="167" t="n">
        <v>0</v>
      </c>
      <c r="J221" s="167" t="n">
        <v>0</v>
      </c>
      <c r="K221" s="167" t="n">
        <v>0</v>
      </c>
      <c r="L221" s="167" t="n">
        <v>0</v>
      </c>
      <c r="M221" s="167" t="n">
        <v>0</v>
      </c>
      <c r="N221" s="167" t="n">
        <v>0</v>
      </c>
      <c r="O221" s="167" t="n">
        <v>0</v>
      </c>
      <c r="P221" s="167" t="n">
        <v>0</v>
      </c>
      <c r="Q221" s="167" t="n">
        <v>0</v>
      </c>
      <c r="R221" s="167" t="n">
        <v>0</v>
      </c>
      <c r="S221" s="167" t="n">
        <v>0</v>
      </c>
      <c r="T221" s="167" t="n">
        <v>0</v>
      </c>
      <c r="U221" s="167" t="n">
        <v>0</v>
      </c>
      <c r="V221" s="167" t="n">
        <v>0</v>
      </c>
      <c r="W221" s="167" t="n">
        <v>0</v>
      </c>
      <c r="X221" s="167" t="n">
        <v>0</v>
      </c>
      <c r="Y221" s="167" t="n">
        <v>0</v>
      </c>
      <c r="Z221" s="167" t="n">
        <v>0</v>
      </c>
      <c r="AA221" s="167" t="n">
        <v>0</v>
      </c>
      <c r="AB221" s="167" t="n">
        <v>0</v>
      </c>
      <c r="AC221" s="167" t="n">
        <v>0</v>
      </c>
      <c r="AD221" s="167" t="n">
        <v>0</v>
      </c>
      <c r="AE221" s="167" t="n">
        <v>0</v>
      </c>
      <c r="AF221" s="167" t="n">
        <v>0</v>
      </c>
      <c r="AG221" s="167" t="n">
        <v>0</v>
      </c>
      <c r="AH221" s="167" t="n">
        <v>0</v>
      </c>
      <c r="AI221" s="167" t="n">
        <v>0</v>
      </c>
      <c r="AJ221" s="167" t="n">
        <v>0</v>
      </c>
      <c r="AK221" s="167" t="n">
        <v>0</v>
      </c>
      <c r="AL221" s="167" t="n">
        <v>0</v>
      </c>
      <c r="AM221" s="167" t="n">
        <v>0</v>
      </c>
      <c r="AN221" s="169" t="n">
        <v>0</v>
      </c>
      <c r="AO221" s="167" t="n">
        <v>0</v>
      </c>
      <c r="AP221" s="167" t="n">
        <v>0</v>
      </c>
      <c r="AQ221" s="167" t="n">
        <v>0</v>
      </c>
      <c r="AR221" s="167" t="n">
        <v>0</v>
      </c>
      <c r="AS221" s="167" t="n">
        <v>0</v>
      </c>
      <c r="AT221" s="169" t="n">
        <v>0</v>
      </c>
      <c r="AU221" s="167" t="n">
        <v>0</v>
      </c>
      <c r="AV221" s="167" t="n">
        <v>0</v>
      </c>
      <c r="AW221" s="167" t="n">
        <v>0</v>
      </c>
      <c r="AX221" s="167" t="n">
        <v>0</v>
      </c>
      <c r="AY221" s="167" t="n">
        <v>0</v>
      </c>
      <c r="AZ221" s="167" t="n">
        <v>0</v>
      </c>
      <c r="BA221" s="167" t="n">
        <v>0</v>
      </c>
      <c r="BB221" s="167" t="n">
        <v>0</v>
      </c>
      <c r="BC221" s="167" t="n">
        <v>0</v>
      </c>
      <c r="BD221" s="167" t="n">
        <v>0</v>
      </c>
      <c r="BE221" s="167" t="n">
        <v>20</v>
      </c>
      <c r="BF221" s="167" t="n">
        <v>0</v>
      </c>
      <c r="BG221" s="167" t="n">
        <v>0</v>
      </c>
      <c r="BH221" s="167" t="n">
        <v>0</v>
      </c>
      <c r="BI221" s="107" t="n">
        <v>0</v>
      </c>
    </row>
    <row r="222" customFormat="false" ht="15" hidden="false" customHeight="false" outlineLevel="0" collapsed="false">
      <c r="A222" s="166" t="s">
        <v>470</v>
      </c>
      <c r="B222" s="167" t="n">
        <v>217</v>
      </c>
      <c r="C222" s="167" t="n">
        <v>5824</v>
      </c>
      <c r="D222" s="107" t="n">
        <f aca="false">SUM(H222:BI222)</f>
        <v>82</v>
      </c>
      <c r="E222" s="166" t="n">
        <f aca="false">SUMIF($H$1:$BI$1,1,$H222:$BI222)</f>
        <v>14</v>
      </c>
      <c r="F222" s="167" t="n">
        <f aca="false">SUMIF($H$1:$BI$1,2,$H222:$BI222)</f>
        <v>34</v>
      </c>
      <c r="G222" s="107" t="n">
        <f aca="false">SUMIF($H$1:$BI$1,3,$H222:$BI222)</f>
        <v>34</v>
      </c>
      <c r="H222" s="168" t="n">
        <v>0</v>
      </c>
      <c r="I222" s="167" t="n">
        <v>0</v>
      </c>
      <c r="J222" s="167" t="n">
        <v>0</v>
      </c>
      <c r="K222" s="167" t="n">
        <v>0</v>
      </c>
      <c r="L222" s="167" t="n">
        <v>0</v>
      </c>
      <c r="M222" s="167" t="n">
        <v>0</v>
      </c>
      <c r="N222" s="167" t="n">
        <v>0</v>
      </c>
      <c r="O222" s="167" t="n">
        <v>0</v>
      </c>
      <c r="P222" s="167" t="n">
        <v>34</v>
      </c>
      <c r="Q222" s="167" t="n">
        <v>0</v>
      </c>
      <c r="R222" s="167" t="n">
        <v>0</v>
      </c>
      <c r="S222" s="167" t="n">
        <v>0</v>
      </c>
      <c r="T222" s="167" t="n">
        <v>0</v>
      </c>
      <c r="U222" s="167" t="n">
        <v>0</v>
      </c>
      <c r="V222" s="167" t="n">
        <v>0</v>
      </c>
      <c r="W222" s="167" t="n">
        <v>0</v>
      </c>
      <c r="X222" s="167" t="n">
        <v>0</v>
      </c>
      <c r="Y222" s="167" t="n">
        <v>0</v>
      </c>
      <c r="Z222" s="167" t="n">
        <v>0</v>
      </c>
      <c r="AA222" s="167" t="n">
        <v>0</v>
      </c>
      <c r="AB222" s="167" t="n">
        <v>0</v>
      </c>
      <c r="AC222" s="167" t="n">
        <v>0</v>
      </c>
      <c r="AD222" s="167" t="n">
        <v>0</v>
      </c>
      <c r="AE222" s="167" t="n">
        <v>0</v>
      </c>
      <c r="AF222" s="167" t="n">
        <v>0</v>
      </c>
      <c r="AG222" s="167" t="n">
        <v>0</v>
      </c>
      <c r="AH222" s="167" t="n">
        <v>0</v>
      </c>
      <c r="AI222" s="167" t="n">
        <v>0</v>
      </c>
      <c r="AJ222" s="167" t="n">
        <v>14</v>
      </c>
      <c r="AK222" s="167" t="n">
        <v>0</v>
      </c>
      <c r="AL222" s="167" t="n">
        <v>0</v>
      </c>
      <c r="AM222" s="167" t="n">
        <v>0</v>
      </c>
      <c r="AN222" s="169" t="n">
        <v>0</v>
      </c>
      <c r="AO222" s="167" t="n">
        <v>0</v>
      </c>
      <c r="AP222" s="167" t="n">
        <v>0</v>
      </c>
      <c r="AQ222" s="167" t="n">
        <v>0</v>
      </c>
      <c r="AR222" s="167" t="n">
        <v>0</v>
      </c>
      <c r="AS222" s="167" t="n">
        <v>0</v>
      </c>
      <c r="AT222" s="169" t="n">
        <v>0</v>
      </c>
      <c r="AU222" s="167" t="n">
        <v>0</v>
      </c>
      <c r="AV222" s="167" t="n">
        <v>0</v>
      </c>
      <c r="AW222" s="167" t="n">
        <v>0</v>
      </c>
      <c r="AX222" s="167" t="n">
        <v>0</v>
      </c>
      <c r="AY222" s="167" t="n">
        <v>0</v>
      </c>
      <c r="AZ222" s="167" t="n">
        <v>0</v>
      </c>
      <c r="BA222" s="167" t="n">
        <v>0</v>
      </c>
      <c r="BB222" s="167" t="n">
        <v>0</v>
      </c>
      <c r="BC222" s="167" t="n">
        <v>0</v>
      </c>
      <c r="BD222" s="167" t="n">
        <v>0</v>
      </c>
      <c r="BE222" s="167" t="n">
        <v>34</v>
      </c>
      <c r="BF222" s="167" t="n">
        <v>0</v>
      </c>
      <c r="BG222" s="167" t="n">
        <v>0</v>
      </c>
      <c r="BH222" s="167" t="n">
        <v>0</v>
      </c>
      <c r="BI222" s="107" t="n">
        <v>0</v>
      </c>
    </row>
    <row r="223" customFormat="false" ht="15" hidden="false" customHeight="false" outlineLevel="0" collapsed="false">
      <c r="A223" s="166" t="s">
        <v>474</v>
      </c>
      <c r="B223" s="167" t="n">
        <v>218</v>
      </c>
      <c r="C223" s="167" t="n">
        <v>960</v>
      </c>
      <c r="D223" s="107" t="n">
        <f aca="false">SUM(H223:BI223)</f>
        <v>10</v>
      </c>
      <c r="E223" s="166" t="n">
        <f aca="false">SUMIF($H$1:$BI$1,1,$H223:$BI223)</f>
        <v>0</v>
      </c>
      <c r="F223" s="167" t="n">
        <f aca="false">SUMIF($H$1:$BI$1,2,$H223:$BI223)</f>
        <v>10</v>
      </c>
      <c r="G223" s="107" t="n">
        <f aca="false">SUMIF($H$1:$BI$1,3,$H223:$BI223)</f>
        <v>0</v>
      </c>
      <c r="H223" s="168" t="n">
        <v>0</v>
      </c>
      <c r="I223" s="167" t="n">
        <v>0</v>
      </c>
      <c r="J223" s="167" t="n">
        <v>0</v>
      </c>
      <c r="K223" s="167" t="n">
        <v>0</v>
      </c>
      <c r="L223" s="167" t="n">
        <v>0</v>
      </c>
      <c r="M223" s="167" t="n">
        <v>0</v>
      </c>
      <c r="N223" s="167" t="n">
        <v>0</v>
      </c>
      <c r="O223" s="167" t="n">
        <v>0</v>
      </c>
      <c r="P223" s="167" t="n">
        <v>0</v>
      </c>
      <c r="Q223" s="167" t="n">
        <v>0</v>
      </c>
      <c r="R223" s="167" t="n">
        <v>0</v>
      </c>
      <c r="S223" s="167" t="n">
        <v>0</v>
      </c>
      <c r="T223" s="167" t="n">
        <v>0</v>
      </c>
      <c r="U223" s="167" t="n">
        <v>0</v>
      </c>
      <c r="V223" s="167" t="n">
        <v>0</v>
      </c>
      <c r="W223" s="167" t="n">
        <v>0</v>
      </c>
      <c r="X223" s="167" t="n">
        <v>0</v>
      </c>
      <c r="Y223" s="167" t="n">
        <v>0</v>
      </c>
      <c r="Z223" s="167" t="n">
        <v>0</v>
      </c>
      <c r="AA223" s="167" t="n">
        <v>0</v>
      </c>
      <c r="AB223" s="167" t="n">
        <v>0</v>
      </c>
      <c r="AC223" s="167" t="n">
        <v>0</v>
      </c>
      <c r="AD223" s="167" t="n">
        <v>0</v>
      </c>
      <c r="AE223" s="167" t="n">
        <v>0</v>
      </c>
      <c r="AF223" s="167" t="n">
        <v>0</v>
      </c>
      <c r="AG223" s="167" t="n">
        <v>0</v>
      </c>
      <c r="AH223" s="167" t="n">
        <v>0</v>
      </c>
      <c r="AI223" s="167" t="n">
        <v>0</v>
      </c>
      <c r="AJ223" s="167" t="n">
        <v>0</v>
      </c>
      <c r="AK223" s="167" t="n">
        <v>0</v>
      </c>
      <c r="AL223" s="167" t="n">
        <v>0</v>
      </c>
      <c r="AM223" s="167" t="n">
        <v>0</v>
      </c>
      <c r="AN223" s="169" t="n">
        <v>0</v>
      </c>
      <c r="AO223" s="167" t="n">
        <v>0</v>
      </c>
      <c r="AP223" s="167" t="n">
        <v>0</v>
      </c>
      <c r="AQ223" s="167" t="n">
        <v>10</v>
      </c>
      <c r="AR223" s="167" t="n">
        <v>0</v>
      </c>
      <c r="AS223" s="167" t="n">
        <v>0</v>
      </c>
      <c r="AT223" s="169" t="n">
        <v>0</v>
      </c>
      <c r="AU223" s="167" t="n">
        <v>0</v>
      </c>
      <c r="AV223" s="167" t="n">
        <v>0</v>
      </c>
      <c r="AW223" s="167" t="n">
        <v>0</v>
      </c>
      <c r="AX223" s="167" t="n">
        <v>0</v>
      </c>
      <c r="AY223" s="167" t="n">
        <v>0</v>
      </c>
      <c r="AZ223" s="167" t="n">
        <v>0</v>
      </c>
      <c r="BA223" s="167" t="n">
        <v>0</v>
      </c>
      <c r="BB223" s="167" t="n">
        <v>0</v>
      </c>
      <c r="BC223" s="167" t="n">
        <v>0</v>
      </c>
      <c r="BD223" s="167" t="n">
        <v>0</v>
      </c>
      <c r="BE223" s="167" t="n">
        <v>0</v>
      </c>
      <c r="BF223" s="167" t="n">
        <v>0</v>
      </c>
      <c r="BG223" s="167" t="n">
        <v>0</v>
      </c>
      <c r="BH223" s="167" t="n">
        <v>0</v>
      </c>
      <c r="BI223" s="107" t="n">
        <v>0</v>
      </c>
    </row>
    <row r="224" customFormat="false" ht="15" hidden="false" customHeight="false" outlineLevel="0" collapsed="false">
      <c r="A224" s="166" t="s">
        <v>476</v>
      </c>
      <c r="B224" s="167" t="n">
        <v>219</v>
      </c>
      <c r="C224" s="167" t="n">
        <v>2316</v>
      </c>
      <c r="D224" s="107" t="n">
        <f aca="false">SUM(H224:BI224)</f>
        <v>23</v>
      </c>
      <c r="E224" s="166" t="n">
        <f aca="false">SUMIF($H$1:$BI$1,1,$H224:$BI224)</f>
        <v>3</v>
      </c>
      <c r="F224" s="167" t="n">
        <f aca="false">SUMIF($H$1:$BI$1,2,$H224:$BI224)</f>
        <v>20</v>
      </c>
      <c r="G224" s="107" t="n">
        <f aca="false">SUMIF($H$1:$BI$1,3,$H224:$BI224)</f>
        <v>0</v>
      </c>
      <c r="H224" s="168" t="n">
        <v>0</v>
      </c>
      <c r="I224" s="167" t="n">
        <v>0</v>
      </c>
      <c r="J224" s="167" t="n">
        <v>0</v>
      </c>
      <c r="K224" s="167" t="n">
        <v>0</v>
      </c>
      <c r="L224" s="167" t="n">
        <v>0</v>
      </c>
      <c r="M224" s="167" t="n">
        <v>0</v>
      </c>
      <c r="N224" s="167" t="n">
        <v>0</v>
      </c>
      <c r="O224" s="167" t="n">
        <v>0</v>
      </c>
      <c r="P224" s="167" t="n">
        <v>0</v>
      </c>
      <c r="Q224" s="167" t="n">
        <v>0</v>
      </c>
      <c r="R224" s="167" t="n">
        <v>0</v>
      </c>
      <c r="S224" s="167" t="n">
        <v>0</v>
      </c>
      <c r="T224" s="167" t="n">
        <v>0</v>
      </c>
      <c r="U224" s="167" t="n">
        <v>0</v>
      </c>
      <c r="V224" s="167" t="n">
        <v>0</v>
      </c>
      <c r="W224" s="167" t="n">
        <v>0</v>
      </c>
      <c r="X224" s="167" t="n">
        <v>3</v>
      </c>
      <c r="Y224" s="167" t="n">
        <v>0</v>
      </c>
      <c r="Z224" s="167" t="n">
        <v>0</v>
      </c>
      <c r="AA224" s="167" t="n">
        <v>0</v>
      </c>
      <c r="AB224" s="167" t="n">
        <v>0</v>
      </c>
      <c r="AC224" s="167" t="n">
        <v>0</v>
      </c>
      <c r="AD224" s="167" t="n">
        <v>0</v>
      </c>
      <c r="AE224" s="167" t="n">
        <v>0</v>
      </c>
      <c r="AF224" s="167" t="n">
        <v>0</v>
      </c>
      <c r="AG224" s="167" t="n">
        <v>0</v>
      </c>
      <c r="AH224" s="167" t="n">
        <v>0</v>
      </c>
      <c r="AI224" s="167" t="n">
        <v>0</v>
      </c>
      <c r="AJ224" s="167" t="n">
        <v>0</v>
      </c>
      <c r="AK224" s="167" t="n">
        <v>0</v>
      </c>
      <c r="AL224" s="167" t="n">
        <v>0</v>
      </c>
      <c r="AM224" s="167" t="n">
        <v>0</v>
      </c>
      <c r="AN224" s="169" t="n">
        <v>0</v>
      </c>
      <c r="AO224" s="167" t="n">
        <v>0</v>
      </c>
      <c r="AP224" s="167" t="n">
        <v>0</v>
      </c>
      <c r="AQ224" s="167" t="n">
        <v>0</v>
      </c>
      <c r="AR224" s="167" t="n">
        <v>0</v>
      </c>
      <c r="AS224" s="167" t="n">
        <v>0</v>
      </c>
      <c r="AT224" s="169" t="n">
        <v>0</v>
      </c>
      <c r="AU224" s="167" t="n">
        <v>0</v>
      </c>
      <c r="AV224" s="167" t="n">
        <v>0</v>
      </c>
      <c r="AW224" s="167" t="n">
        <v>0</v>
      </c>
      <c r="AX224" s="167" t="n">
        <v>0</v>
      </c>
      <c r="AY224" s="167" t="n">
        <v>0</v>
      </c>
      <c r="AZ224" s="167" t="n">
        <v>0</v>
      </c>
      <c r="BA224" s="167" t="n">
        <v>0</v>
      </c>
      <c r="BB224" s="167" t="n">
        <v>0</v>
      </c>
      <c r="BC224" s="167" t="n">
        <v>0</v>
      </c>
      <c r="BD224" s="167" t="n">
        <v>0</v>
      </c>
      <c r="BE224" s="167" t="n">
        <v>20</v>
      </c>
      <c r="BF224" s="167" t="n">
        <v>0</v>
      </c>
      <c r="BG224" s="167" t="n">
        <v>0</v>
      </c>
      <c r="BH224" s="167" t="n">
        <v>0</v>
      </c>
      <c r="BI224" s="107" t="n">
        <v>0</v>
      </c>
    </row>
    <row r="225" customFormat="false" ht="15" hidden="false" customHeight="false" outlineLevel="0" collapsed="false">
      <c r="A225" s="166" t="s">
        <v>478</v>
      </c>
      <c r="B225" s="167" t="n">
        <v>220</v>
      </c>
      <c r="C225" s="167" t="n">
        <v>2</v>
      </c>
      <c r="D225" s="107" t="n">
        <f aca="false">SUM(H225:BI225)</f>
        <v>0</v>
      </c>
      <c r="E225" s="166" t="n">
        <f aca="false">SUMIF($H$1:$BI$1,1,$H225:$BI225)</f>
        <v>0</v>
      </c>
      <c r="F225" s="167" t="n">
        <f aca="false">SUMIF($H$1:$BI$1,2,$H225:$BI225)</f>
        <v>0</v>
      </c>
      <c r="G225" s="107" t="n">
        <f aca="false">SUMIF($H$1:$BI$1,3,$H225:$BI225)</f>
        <v>0</v>
      </c>
      <c r="H225" s="168" t="n">
        <v>0</v>
      </c>
      <c r="I225" s="167" t="n">
        <v>0</v>
      </c>
      <c r="J225" s="167" t="n">
        <v>0</v>
      </c>
      <c r="K225" s="167" t="n">
        <v>0</v>
      </c>
      <c r="L225" s="167" t="n">
        <v>0</v>
      </c>
      <c r="M225" s="167" t="n">
        <v>0</v>
      </c>
      <c r="N225" s="167" t="n">
        <v>0</v>
      </c>
      <c r="O225" s="167" t="n">
        <v>0</v>
      </c>
      <c r="P225" s="167" t="n">
        <v>0</v>
      </c>
      <c r="Q225" s="167" t="n">
        <v>0</v>
      </c>
      <c r="R225" s="167" t="n">
        <v>0</v>
      </c>
      <c r="S225" s="167" t="n">
        <v>0</v>
      </c>
      <c r="T225" s="167" t="n">
        <v>0</v>
      </c>
      <c r="U225" s="167" t="n">
        <v>0</v>
      </c>
      <c r="V225" s="167" t="n">
        <v>0</v>
      </c>
      <c r="W225" s="167" t="n">
        <v>0</v>
      </c>
      <c r="X225" s="167" t="n">
        <v>0</v>
      </c>
      <c r="Y225" s="167" t="n">
        <v>0</v>
      </c>
      <c r="Z225" s="167" t="n">
        <v>0</v>
      </c>
      <c r="AA225" s="167" t="n">
        <v>0</v>
      </c>
      <c r="AB225" s="167" t="n">
        <v>0</v>
      </c>
      <c r="AC225" s="167" t="n">
        <v>0</v>
      </c>
      <c r="AD225" s="167" t="n">
        <v>0</v>
      </c>
      <c r="AE225" s="167" t="n">
        <v>0</v>
      </c>
      <c r="AF225" s="167" t="n">
        <v>0</v>
      </c>
      <c r="AG225" s="167" t="n">
        <v>0</v>
      </c>
      <c r="AH225" s="167" t="n">
        <v>0</v>
      </c>
      <c r="AI225" s="167" t="n">
        <v>0</v>
      </c>
      <c r="AJ225" s="167" t="n">
        <v>0</v>
      </c>
      <c r="AK225" s="167" t="n">
        <v>0</v>
      </c>
      <c r="AL225" s="167" t="n">
        <v>0</v>
      </c>
      <c r="AM225" s="167" t="n">
        <v>0</v>
      </c>
      <c r="AN225" s="169" t="n">
        <v>0</v>
      </c>
      <c r="AO225" s="167" t="n">
        <v>0</v>
      </c>
      <c r="AP225" s="167" t="n">
        <v>0</v>
      </c>
      <c r="AQ225" s="167" t="n">
        <v>0</v>
      </c>
      <c r="AR225" s="167" t="n">
        <v>0</v>
      </c>
      <c r="AS225" s="167" t="n">
        <v>0</v>
      </c>
      <c r="AT225" s="169" t="n">
        <v>0</v>
      </c>
      <c r="AU225" s="167" t="n">
        <v>0</v>
      </c>
      <c r="AV225" s="167" t="n">
        <v>0</v>
      </c>
      <c r="AW225" s="167" t="n">
        <v>0</v>
      </c>
      <c r="AX225" s="167" t="n">
        <v>0</v>
      </c>
      <c r="AY225" s="167" t="n">
        <v>0</v>
      </c>
      <c r="AZ225" s="167" t="n">
        <v>0</v>
      </c>
      <c r="BA225" s="167" t="n">
        <v>0</v>
      </c>
      <c r="BB225" s="167" t="n">
        <v>0</v>
      </c>
      <c r="BC225" s="167" t="n">
        <v>0</v>
      </c>
      <c r="BD225" s="167" t="n">
        <v>0</v>
      </c>
      <c r="BE225" s="167" t="n">
        <v>0</v>
      </c>
      <c r="BF225" s="167" t="n">
        <v>0</v>
      </c>
      <c r="BG225" s="167" t="n">
        <v>0</v>
      </c>
      <c r="BH225" s="167" t="n">
        <v>0</v>
      </c>
      <c r="BI225" s="107" t="n">
        <v>0</v>
      </c>
    </row>
    <row r="226" customFormat="false" ht="15" hidden="false" customHeight="false" outlineLevel="0" collapsed="false">
      <c r="A226" s="166" t="s">
        <v>479</v>
      </c>
      <c r="B226" s="167" t="n">
        <v>221</v>
      </c>
      <c r="C226" s="167" t="n">
        <v>1360</v>
      </c>
      <c r="D226" s="107" t="n">
        <f aca="false">SUM(H226:BI226)</f>
        <v>10</v>
      </c>
      <c r="E226" s="166" t="n">
        <f aca="false">SUMIF($H$1:$BI$1,1,$H226:$BI226)</f>
        <v>0</v>
      </c>
      <c r="F226" s="167" t="n">
        <f aca="false">SUMIF($H$1:$BI$1,2,$H226:$BI226)</f>
        <v>0</v>
      </c>
      <c r="G226" s="107" t="n">
        <f aca="false">SUMIF($H$1:$BI$1,3,$H226:$BI226)</f>
        <v>10</v>
      </c>
      <c r="H226" s="168" t="n">
        <v>0</v>
      </c>
      <c r="I226" s="167" t="n">
        <v>0</v>
      </c>
      <c r="J226" s="167" t="n">
        <v>0</v>
      </c>
      <c r="K226" s="167" t="n">
        <v>0</v>
      </c>
      <c r="L226" s="167" t="n">
        <v>0</v>
      </c>
      <c r="M226" s="167" t="n">
        <v>0</v>
      </c>
      <c r="N226" s="167" t="n">
        <v>0</v>
      </c>
      <c r="O226" s="167" t="n">
        <v>0</v>
      </c>
      <c r="P226" s="167" t="n">
        <v>10</v>
      </c>
      <c r="Q226" s="167" t="n">
        <v>0</v>
      </c>
      <c r="R226" s="167" t="n">
        <v>0</v>
      </c>
      <c r="S226" s="167" t="n">
        <v>0</v>
      </c>
      <c r="T226" s="167" t="n">
        <v>0</v>
      </c>
      <c r="U226" s="167" t="n">
        <v>0</v>
      </c>
      <c r="V226" s="167" t="n">
        <v>0</v>
      </c>
      <c r="W226" s="167" t="n">
        <v>0</v>
      </c>
      <c r="X226" s="167" t="n">
        <v>0</v>
      </c>
      <c r="Y226" s="167" t="n">
        <v>0</v>
      </c>
      <c r="Z226" s="167" t="n">
        <v>0</v>
      </c>
      <c r="AA226" s="167" t="n">
        <v>0</v>
      </c>
      <c r="AB226" s="167" t="n">
        <v>0</v>
      </c>
      <c r="AC226" s="167" t="n">
        <v>0</v>
      </c>
      <c r="AD226" s="167" t="n">
        <v>0</v>
      </c>
      <c r="AE226" s="167" t="n">
        <v>0</v>
      </c>
      <c r="AF226" s="167" t="n">
        <v>0</v>
      </c>
      <c r="AG226" s="167" t="n">
        <v>0</v>
      </c>
      <c r="AH226" s="167" t="n">
        <v>0</v>
      </c>
      <c r="AI226" s="167" t="n">
        <v>0</v>
      </c>
      <c r="AJ226" s="167" t="n">
        <v>0</v>
      </c>
      <c r="AK226" s="167" t="n">
        <v>0</v>
      </c>
      <c r="AL226" s="167" t="n">
        <v>0</v>
      </c>
      <c r="AM226" s="167" t="n">
        <v>0</v>
      </c>
      <c r="AN226" s="169" t="n">
        <v>0</v>
      </c>
      <c r="AO226" s="167" t="n">
        <v>0</v>
      </c>
      <c r="AP226" s="167" t="n">
        <v>0</v>
      </c>
      <c r="AQ226" s="167" t="n">
        <v>0</v>
      </c>
      <c r="AR226" s="167" t="n">
        <v>0</v>
      </c>
      <c r="AS226" s="167" t="n">
        <v>0</v>
      </c>
      <c r="AT226" s="169" t="n">
        <v>0</v>
      </c>
      <c r="AU226" s="167" t="n">
        <v>0</v>
      </c>
      <c r="AV226" s="167" t="n">
        <v>0</v>
      </c>
      <c r="AW226" s="167" t="n">
        <v>0</v>
      </c>
      <c r="AX226" s="167" t="n">
        <v>0</v>
      </c>
      <c r="AY226" s="167" t="n">
        <v>0</v>
      </c>
      <c r="AZ226" s="167" t="n">
        <v>0</v>
      </c>
      <c r="BA226" s="167" t="n">
        <v>0</v>
      </c>
      <c r="BB226" s="167" t="n">
        <v>0</v>
      </c>
      <c r="BC226" s="167" t="n">
        <v>0</v>
      </c>
      <c r="BD226" s="167" t="n">
        <v>0</v>
      </c>
      <c r="BE226" s="167" t="n">
        <v>0</v>
      </c>
      <c r="BF226" s="167" t="n">
        <v>0</v>
      </c>
      <c r="BG226" s="167" t="n">
        <v>0</v>
      </c>
      <c r="BH226" s="167" t="n">
        <v>0</v>
      </c>
      <c r="BI226" s="107" t="n">
        <v>0</v>
      </c>
    </row>
    <row r="227" customFormat="false" ht="15" hidden="false" customHeight="false" outlineLevel="0" collapsed="false">
      <c r="A227" s="166" t="s">
        <v>481</v>
      </c>
      <c r="B227" s="167" t="n">
        <v>222</v>
      </c>
      <c r="C227" s="167" t="n">
        <v>26</v>
      </c>
      <c r="D227" s="107" t="n">
        <f aca="false">SUM(H227:BI227)</f>
        <v>4</v>
      </c>
      <c r="E227" s="166" t="n">
        <f aca="false">SUMIF($H$1:$BI$1,1,$H227:$BI227)</f>
        <v>0</v>
      </c>
      <c r="F227" s="167" t="n">
        <f aca="false">SUMIF($H$1:$BI$1,2,$H227:$BI227)</f>
        <v>0</v>
      </c>
      <c r="G227" s="107" t="n">
        <f aca="false">SUMIF($H$1:$BI$1,3,$H227:$BI227)</f>
        <v>4</v>
      </c>
      <c r="H227" s="168" t="n">
        <v>0</v>
      </c>
      <c r="I227" s="167" t="n">
        <v>0</v>
      </c>
      <c r="J227" s="167" t="n">
        <v>0</v>
      </c>
      <c r="K227" s="167" t="n">
        <v>0</v>
      </c>
      <c r="L227" s="167" t="n">
        <v>0</v>
      </c>
      <c r="M227" s="167" t="n">
        <v>0</v>
      </c>
      <c r="N227" s="167" t="n">
        <v>0</v>
      </c>
      <c r="O227" s="167" t="n">
        <v>0</v>
      </c>
      <c r="P227" s="167" t="n">
        <v>4</v>
      </c>
      <c r="Q227" s="167" t="n">
        <v>0</v>
      </c>
      <c r="R227" s="167" t="n">
        <v>0</v>
      </c>
      <c r="S227" s="167" t="n">
        <v>0</v>
      </c>
      <c r="T227" s="167" t="n">
        <v>0</v>
      </c>
      <c r="U227" s="167" t="n">
        <v>0</v>
      </c>
      <c r="V227" s="167" t="n">
        <v>0</v>
      </c>
      <c r="W227" s="167" t="n">
        <v>0</v>
      </c>
      <c r="X227" s="167" t="n">
        <v>0</v>
      </c>
      <c r="Y227" s="167" t="n">
        <v>0</v>
      </c>
      <c r="Z227" s="167" t="n">
        <v>0</v>
      </c>
      <c r="AA227" s="167" t="n">
        <v>0</v>
      </c>
      <c r="AB227" s="167" t="n">
        <v>0</v>
      </c>
      <c r="AC227" s="167" t="n">
        <v>0</v>
      </c>
      <c r="AD227" s="167" t="n">
        <v>0</v>
      </c>
      <c r="AE227" s="167" t="n">
        <v>0</v>
      </c>
      <c r="AF227" s="167" t="n">
        <v>0</v>
      </c>
      <c r="AG227" s="167" t="n">
        <v>0</v>
      </c>
      <c r="AH227" s="167" t="n">
        <v>0</v>
      </c>
      <c r="AI227" s="167" t="n">
        <v>0</v>
      </c>
      <c r="AJ227" s="167" t="n">
        <v>0</v>
      </c>
      <c r="AK227" s="167" t="n">
        <v>0</v>
      </c>
      <c r="AL227" s="167" t="n">
        <v>0</v>
      </c>
      <c r="AM227" s="167" t="n">
        <v>0</v>
      </c>
      <c r="AN227" s="169" t="n">
        <v>0</v>
      </c>
      <c r="AO227" s="167" t="n">
        <v>0</v>
      </c>
      <c r="AP227" s="167" t="n">
        <v>0</v>
      </c>
      <c r="AQ227" s="167" t="n">
        <v>0</v>
      </c>
      <c r="AR227" s="167" t="n">
        <v>0</v>
      </c>
      <c r="AS227" s="167" t="n">
        <v>0</v>
      </c>
      <c r="AT227" s="169" t="n">
        <v>0</v>
      </c>
      <c r="AU227" s="167" t="n">
        <v>0</v>
      </c>
      <c r="AV227" s="167" t="n">
        <v>0</v>
      </c>
      <c r="AW227" s="167" t="n">
        <v>0</v>
      </c>
      <c r="AX227" s="167" t="n">
        <v>0</v>
      </c>
      <c r="AY227" s="167" t="n">
        <v>0</v>
      </c>
      <c r="AZ227" s="167" t="n">
        <v>0</v>
      </c>
      <c r="BA227" s="167" t="n">
        <v>0</v>
      </c>
      <c r="BB227" s="167" t="n">
        <v>0</v>
      </c>
      <c r="BC227" s="167" t="n">
        <v>0</v>
      </c>
      <c r="BD227" s="167" t="n">
        <v>0</v>
      </c>
      <c r="BE227" s="167" t="n">
        <v>0</v>
      </c>
      <c r="BF227" s="167" t="n">
        <v>0</v>
      </c>
      <c r="BG227" s="167" t="n">
        <v>0</v>
      </c>
      <c r="BH227" s="167" t="n">
        <v>0</v>
      </c>
      <c r="BI227" s="107" t="n">
        <v>0</v>
      </c>
    </row>
    <row r="228" customFormat="false" ht="15" hidden="false" customHeight="false" outlineLevel="0" collapsed="false">
      <c r="A228" s="166" t="s">
        <v>483</v>
      </c>
      <c r="B228" s="167" t="n">
        <v>223</v>
      </c>
      <c r="C228" s="167" t="n">
        <v>1852</v>
      </c>
      <c r="D228" s="107" t="n">
        <f aca="false">SUM(H228:BI228)</f>
        <v>66</v>
      </c>
      <c r="E228" s="166" t="n">
        <f aca="false">SUMIF($H$1:$BI$1,1,$H228:$BI228)</f>
        <v>31</v>
      </c>
      <c r="F228" s="167" t="n">
        <f aca="false">SUMIF($H$1:$BI$1,2,$H228:$BI228)</f>
        <v>25</v>
      </c>
      <c r="G228" s="107" t="n">
        <f aca="false">SUMIF($H$1:$BI$1,3,$H228:$BI228)</f>
        <v>10</v>
      </c>
      <c r="H228" s="168" t="n">
        <v>0</v>
      </c>
      <c r="I228" s="167" t="n">
        <v>0</v>
      </c>
      <c r="J228" s="167" t="n">
        <v>0</v>
      </c>
      <c r="K228" s="167" t="n">
        <v>0</v>
      </c>
      <c r="L228" s="167" t="n">
        <v>0</v>
      </c>
      <c r="M228" s="167" t="n">
        <v>0</v>
      </c>
      <c r="N228" s="167" t="n">
        <v>0</v>
      </c>
      <c r="O228" s="167" t="n">
        <v>0</v>
      </c>
      <c r="P228" s="167" t="n">
        <v>10</v>
      </c>
      <c r="Q228" s="167" t="n">
        <v>0</v>
      </c>
      <c r="R228" s="167" t="n">
        <v>0</v>
      </c>
      <c r="S228" s="167" t="n">
        <v>0</v>
      </c>
      <c r="T228" s="167" t="n">
        <v>0</v>
      </c>
      <c r="U228" s="167" t="n">
        <v>0</v>
      </c>
      <c r="V228" s="167" t="n">
        <v>1</v>
      </c>
      <c r="W228" s="167" t="n">
        <v>0</v>
      </c>
      <c r="X228" s="167" t="n">
        <v>29</v>
      </c>
      <c r="Y228" s="167" t="n">
        <v>0</v>
      </c>
      <c r="Z228" s="167" t="n">
        <v>0</v>
      </c>
      <c r="AA228" s="167" t="n">
        <v>0</v>
      </c>
      <c r="AB228" s="167" t="n">
        <v>0</v>
      </c>
      <c r="AC228" s="167" t="n">
        <v>0</v>
      </c>
      <c r="AD228" s="167" t="n">
        <v>0</v>
      </c>
      <c r="AE228" s="167" t="n">
        <v>0</v>
      </c>
      <c r="AF228" s="167" t="n">
        <v>0</v>
      </c>
      <c r="AG228" s="167" t="n">
        <v>3</v>
      </c>
      <c r="AH228" s="167" t="n">
        <v>0</v>
      </c>
      <c r="AI228" s="167" t="n">
        <v>0</v>
      </c>
      <c r="AJ228" s="167" t="n">
        <v>2</v>
      </c>
      <c r="AK228" s="167" t="n">
        <v>0</v>
      </c>
      <c r="AL228" s="167" t="n">
        <v>0</v>
      </c>
      <c r="AM228" s="167" t="n">
        <v>0</v>
      </c>
      <c r="AN228" s="169" t="n">
        <v>0</v>
      </c>
      <c r="AO228" s="167" t="n">
        <v>0</v>
      </c>
      <c r="AP228" s="167" t="n">
        <v>0</v>
      </c>
      <c r="AQ228" s="167" t="n">
        <v>3</v>
      </c>
      <c r="AR228" s="167" t="n">
        <v>0</v>
      </c>
      <c r="AS228" s="167" t="n">
        <v>0</v>
      </c>
      <c r="AT228" s="169" t="n">
        <v>0</v>
      </c>
      <c r="AU228" s="167" t="n">
        <v>0</v>
      </c>
      <c r="AV228" s="167" t="n">
        <v>0</v>
      </c>
      <c r="AW228" s="167" t="n">
        <v>0</v>
      </c>
      <c r="AX228" s="167" t="n">
        <v>0</v>
      </c>
      <c r="AY228" s="167" t="n">
        <v>0</v>
      </c>
      <c r="AZ228" s="167" t="n">
        <v>0</v>
      </c>
      <c r="BA228" s="167" t="n">
        <v>0</v>
      </c>
      <c r="BB228" s="167" t="n">
        <v>0</v>
      </c>
      <c r="BC228" s="167" t="n">
        <v>0</v>
      </c>
      <c r="BD228" s="167" t="n">
        <v>0</v>
      </c>
      <c r="BE228" s="167" t="n">
        <v>18</v>
      </c>
      <c r="BF228" s="167" t="n">
        <v>0</v>
      </c>
      <c r="BG228" s="167" t="n">
        <v>0</v>
      </c>
      <c r="BH228" s="167" t="n">
        <v>0</v>
      </c>
      <c r="BI228" s="107" t="n">
        <v>0</v>
      </c>
    </row>
    <row r="229" customFormat="false" ht="15" hidden="false" customHeight="false" outlineLevel="0" collapsed="false">
      <c r="A229" s="166" t="s">
        <v>485</v>
      </c>
      <c r="B229" s="167" t="n">
        <v>224</v>
      </c>
      <c r="C229" s="167" t="n">
        <v>4465</v>
      </c>
      <c r="D229" s="107" t="n">
        <f aca="false">SUM(H229:BI229)</f>
        <v>0</v>
      </c>
      <c r="E229" s="166" t="n">
        <f aca="false">SUMIF($H$1:$BI$1,1,$H229:$BI229)</f>
        <v>0</v>
      </c>
      <c r="F229" s="167" t="n">
        <f aca="false">SUMIF($H$1:$BI$1,2,$H229:$BI229)</f>
        <v>0</v>
      </c>
      <c r="G229" s="107" t="n">
        <f aca="false">SUMIF($H$1:$BI$1,3,$H229:$BI229)</f>
        <v>0</v>
      </c>
      <c r="H229" s="168" t="n">
        <v>0</v>
      </c>
      <c r="I229" s="167" t="n">
        <v>0</v>
      </c>
      <c r="J229" s="167" t="n">
        <v>0</v>
      </c>
      <c r="K229" s="167" t="n">
        <v>0</v>
      </c>
      <c r="L229" s="167" t="n">
        <v>0</v>
      </c>
      <c r="M229" s="167" t="n">
        <v>0</v>
      </c>
      <c r="N229" s="167" t="n">
        <v>0</v>
      </c>
      <c r="O229" s="167" t="n">
        <v>0</v>
      </c>
      <c r="P229" s="167" t="n">
        <v>0</v>
      </c>
      <c r="Q229" s="167" t="n">
        <v>0</v>
      </c>
      <c r="R229" s="167" t="n">
        <v>0</v>
      </c>
      <c r="S229" s="167" t="n">
        <v>0</v>
      </c>
      <c r="T229" s="167" t="n">
        <v>0</v>
      </c>
      <c r="U229" s="167" t="n">
        <v>0</v>
      </c>
      <c r="V229" s="167" t="n">
        <v>0</v>
      </c>
      <c r="W229" s="167" t="n">
        <v>0</v>
      </c>
      <c r="X229" s="167" t="n">
        <v>0</v>
      </c>
      <c r="Y229" s="167" t="n">
        <v>0</v>
      </c>
      <c r="Z229" s="167" t="n">
        <v>0</v>
      </c>
      <c r="AA229" s="167" t="n">
        <v>0</v>
      </c>
      <c r="AB229" s="167" t="n">
        <v>0</v>
      </c>
      <c r="AC229" s="167" t="n">
        <v>0</v>
      </c>
      <c r="AD229" s="167" t="n">
        <v>0</v>
      </c>
      <c r="AE229" s="167" t="n">
        <v>0</v>
      </c>
      <c r="AF229" s="167" t="n">
        <v>0</v>
      </c>
      <c r="AG229" s="167" t="n">
        <v>0</v>
      </c>
      <c r="AH229" s="167" t="n">
        <v>0</v>
      </c>
      <c r="AI229" s="167" t="n">
        <v>0</v>
      </c>
      <c r="AJ229" s="167" t="n">
        <v>0</v>
      </c>
      <c r="AK229" s="167" t="n">
        <v>0</v>
      </c>
      <c r="AL229" s="167" t="n">
        <v>0</v>
      </c>
      <c r="AM229" s="167" t="n">
        <v>0</v>
      </c>
      <c r="AN229" s="169" t="n">
        <v>0</v>
      </c>
      <c r="AO229" s="167" t="n">
        <v>0</v>
      </c>
      <c r="AP229" s="167" t="n">
        <v>0</v>
      </c>
      <c r="AQ229" s="167" t="n">
        <v>0</v>
      </c>
      <c r="AR229" s="167" t="n">
        <v>0</v>
      </c>
      <c r="AS229" s="167" t="n">
        <v>0</v>
      </c>
      <c r="AT229" s="169" t="n">
        <v>0</v>
      </c>
      <c r="AU229" s="167" t="n">
        <v>0</v>
      </c>
      <c r="AV229" s="167" t="n">
        <v>0</v>
      </c>
      <c r="AW229" s="167" t="n">
        <v>0</v>
      </c>
      <c r="AX229" s="167" t="n">
        <v>0</v>
      </c>
      <c r="AY229" s="167" t="n">
        <v>0</v>
      </c>
      <c r="AZ229" s="167" t="n">
        <v>0</v>
      </c>
      <c r="BA229" s="167" t="n">
        <v>0</v>
      </c>
      <c r="BB229" s="167" t="n">
        <v>0</v>
      </c>
      <c r="BC229" s="167" t="n">
        <v>0</v>
      </c>
      <c r="BD229" s="167" t="n">
        <v>0</v>
      </c>
      <c r="BE229" s="167" t="n">
        <v>0</v>
      </c>
      <c r="BF229" s="167" t="n">
        <v>0</v>
      </c>
      <c r="BG229" s="167" t="n">
        <v>0</v>
      </c>
      <c r="BH229" s="167" t="n">
        <v>0</v>
      </c>
      <c r="BI229" s="107" t="n">
        <v>0</v>
      </c>
    </row>
    <row r="230" customFormat="false" ht="15" hidden="false" customHeight="false" outlineLevel="0" collapsed="false">
      <c r="A230" s="166" t="s">
        <v>486</v>
      </c>
      <c r="B230" s="167" t="n">
        <v>225</v>
      </c>
      <c r="C230" s="167" t="n">
        <v>392</v>
      </c>
      <c r="D230" s="107" t="n">
        <f aca="false">SUM(H230:BI230)</f>
        <v>1</v>
      </c>
      <c r="E230" s="166" t="n">
        <f aca="false">SUMIF($H$1:$BI$1,1,$H230:$BI230)</f>
        <v>0</v>
      </c>
      <c r="F230" s="167" t="n">
        <f aca="false">SUMIF($H$1:$BI$1,2,$H230:$BI230)</f>
        <v>1</v>
      </c>
      <c r="G230" s="107" t="n">
        <f aca="false">SUMIF($H$1:$BI$1,3,$H230:$BI230)</f>
        <v>0</v>
      </c>
      <c r="H230" s="168" t="n">
        <v>0</v>
      </c>
      <c r="I230" s="167" t="n">
        <v>0</v>
      </c>
      <c r="J230" s="167" t="n">
        <v>0</v>
      </c>
      <c r="K230" s="167" t="n">
        <v>0</v>
      </c>
      <c r="L230" s="167" t="n">
        <v>0</v>
      </c>
      <c r="M230" s="167" t="n">
        <v>0</v>
      </c>
      <c r="N230" s="167" t="n">
        <v>0</v>
      </c>
      <c r="O230" s="167" t="n">
        <v>0</v>
      </c>
      <c r="P230" s="167" t="n">
        <v>0</v>
      </c>
      <c r="Q230" s="167" t="n">
        <v>0</v>
      </c>
      <c r="R230" s="167" t="n">
        <v>0</v>
      </c>
      <c r="S230" s="167" t="n">
        <v>0</v>
      </c>
      <c r="T230" s="167" t="n">
        <v>0</v>
      </c>
      <c r="U230" s="167" t="n">
        <v>0</v>
      </c>
      <c r="V230" s="167" t="n">
        <v>0</v>
      </c>
      <c r="W230" s="167" t="n">
        <v>0</v>
      </c>
      <c r="X230" s="167" t="n">
        <v>0</v>
      </c>
      <c r="Y230" s="167" t="n">
        <v>0</v>
      </c>
      <c r="Z230" s="167" t="n">
        <v>0</v>
      </c>
      <c r="AA230" s="167" t="n">
        <v>0</v>
      </c>
      <c r="AB230" s="167" t="n">
        <v>0</v>
      </c>
      <c r="AC230" s="167" t="n">
        <v>0</v>
      </c>
      <c r="AD230" s="167" t="n">
        <v>0</v>
      </c>
      <c r="AE230" s="167" t="n">
        <v>0</v>
      </c>
      <c r="AF230" s="167" t="n">
        <v>0</v>
      </c>
      <c r="AG230" s="167" t="n">
        <v>0</v>
      </c>
      <c r="AH230" s="167" t="n">
        <v>0</v>
      </c>
      <c r="AI230" s="167" t="n">
        <v>0</v>
      </c>
      <c r="AJ230" s="167" t="n">
        <v>0</v>
      </c>
      <c r="AK230" s="167" t="n">
        <v>0</v>
      </c>
      <c r="AL230" s="167" t="n">
        <v>0</v>
      </c>
      <c r="AM230" s="167" t="n">
        <v>0</v>
      </c>
      <c r="AN230" s="169" t="n">
        <v>0</v>
      </c>
      <c r="AO230" s="167" t="n">
        <v>1</v>
      </c>
      <c r="AP230" s="167" t="n">
        <v>0</v>
      </c>
      <c r="AQ230" s="167" t="n">
        <v>0</v>
      </c>
      <c r="AR230" s="167" t="n">
        <v>0</v>
      </c>
      <c r="AS230" s="167" t="n">
        <v>0</v>
      </c>
      <c r="AT230" s="169" t="n">
        <v>0</v>
      </c>
      <c r="AU230" s="167" t="n">
        <v>0</v>
      </c>
      <c r="AV230" s="167" t="n">
        <v>0</v>
      </c>
      <c r="AW230" s="167" t="n">
        <v>0</v>
      </c>
      <c r="AX230" s="167" t="n">
        <v>0</v>
      </c>
      <c r="AY230" s="167" t="n">
        <v>0</v>
      </c>
      <c r="AZ230" s="167" t="n">
        <v>0</v>
      </c>
      <c r="BA230" s="167" t="n">
        <v>0</v>
      </c>
      <c r="BB230" s="167" t="n">
        <v>0</v>
      </c>
      <c r="BC230" s="167" t="n">
        <v>0</v>
      </c>
      <c r="BD230" s="167" t="n">
        <v>0</v>
      </c>
      <c r="BE230" s="167" t="n">
        <v>0</v>
      </c>
      <c r="BF230" s="167" t="n">
        <v>0</v>
      </c>
      <c r="BG230" s="167" t="n">
        <v>0</v>
      </c>
      <c r="BH230" s="167" t="n">
        <v>0</v>
      </c>
      <c r="BI230" s="107" t="n">
        <v>0</v>
      </c>
    </row>
    <row r="231" customFormat="false" ht="15" hidden="false" customHeight="false" outlineLevel="0" collapsed="false">
      <c r="A231" s="166" t="s">
        <v>488</v>
      </c>
      <c r="B231" s="167" t="n">
        <v>226</v>
      </c>
      <c r="C231" s="167" t="n">
        <v>6</v>
      </c>
      <c r="D231" s="107" t="n">
        <f aca="false">SUM(H231:BI231)</f>
        <v>0</v>
      </c>
      <c r="E231" s="166" t="n">
        <f aca="false">SUMIF($H$1:$BI$1,1,$H231:$BI231)</f>
        <v>0</v>
      </c>
      <c r="F231" s="167" t="n">
        <f aca="false">SUMIF($H$1:$BI$1,2,$H231:$BI231)</f>
        <v>0</v>
      </c>
      <c r="G231" s="107" t="n">
        <f aca="false">SUMIF($H$1:$BI$1,3,$H231:$BI231)</f>
        <v>0</v>
      </c>
      <c r="H231" s="168" t="n">
        <v>0</v>
      </c>
      <c r="I231" s="167" t="n">
        <v>0</v>
      </c>
      <c r="J231" s="167" t="n">
        <v>0</v>
      </c>
      <c r="K231" s="167" t="n">
        <v>0</v>
      </c>
      <c r="L231" s="167" t="n">
        <v>0</v>
      </c>
      <c r="M231" s="167" t="n">
        <v>0</v>
      </c>
      <c r="N231" s="167" t="n">
        <v>0</v>
      </c>
      <c r="O231" s="167" t="n">
        <v>0</v>
      </c>
      <c r="P231" s="167" t="n">
        <v>0</v>
      </c>
      <c r="Q231" s="167" t="n">
        <v>0</v>
      </c>
      <c r="R231" s="167" t="n">
        <v>0</v>
      </c>
      <c r="S231" s="167" t="n">
        <v>0</v>
      </c>
      <c r="T231" s="167" t="n">
        <v>0</v>
      </c>
      <c r="U231" s="167" t="n">
        <v>0</v>
      </c>
      <c r="V231" s="167" t="n">
        <v>0</v>
      </c>
      <c r="W231" s="167" t="n">
        <v>0</v>
      </c>
      <c r="X231" s="167" t="n">
        <v>0</v>
      </c>
      <c r="Y231" s="167" t="n">
        <v>0</v>
      </c>
      <c r="Z231" s="167" t="n">
        <v>0</v>
      </c>
      <c r="AA231" s="167" t="n">
        <v>0</v>
      </c>
      <c r="AB231" s="167" t="n">
        <v>0</v>
      </c>
      <c r="AC231" s="167" t="n">
        <v>0</v>
      </c>
      <c r="AD231" s="167" t="n">
        <v>0</v>
      </c>
      <c r="AE231" s="167" t="n">
        <v>0</v>
      </c>
      <c r="AF231" s="167" t="n">
        <v>0</v>
      </c>
      <c r="AG231" s="167" t="n">
        <v>0</v>
      </c>
      <c r="AH231" s="167" t="n">
        <v>0</v>
      </c>
      <c r="AI231" s="167" t="n">
        <v>0</v>
      </c>
      <c r="AJ231" s="167" t="n">
        <v>0</v>
      </c>
      <c r="AK231" s="167" t="n">
        <v>0</v>
      </c>
      <c r="AL231" s="167" t="n">
        <v>0</v>
      </c>
      <c r="AM231" s="167" t="n">
        <v>0</v>
      </c>
      <c r="AN231" s="169" t="n">
        <v>0</v>
      </c>
      <c r="AO231" s="167" t="n">
        <v>0</v>
      </c>
      <c r="AP231" s="167" t="n">
        <v>0</v>
      </c>
      <c r="AQ231" s="167" t="n">
        <v>0</v>
      </c>
      <c r="AR231" s="167" t="n">
        <v>0</v>
      </c>
      <c r="AS231" s="167" t="n">
        <v>0</v>
      </c>
      <c r="AT231" s="169" t="n">
        <v>0</v>
      </c>
      <c r="AU231" s="167" t="n">
        <v>0</v>
      </c>
      <c r="AV231" s="167" t="n">
        <v>0</v>
      </c>
      <c r="AW231" s="167" t="n">
        <v>0</v>
      </c>
      <c r="AX231" s="167" t="n">
        <v>0</v>
      </c>
      <c r="AY231" s="167" t="n">
        <v>0</v>
      </c>
      <c r="AZ231" s="167" t="n">
        <v>0</v>
      </c>
      <c r="BA231" s="167" t="n">
        <v>0</v>
      </c>
      <c r="BB231" s="167" t="n">
        <v>0</v>
      </c>
      <c r="BC231" s="167" t="n">
        <v>0</v>
      </c>
      <c r="BD231" s="167" t="n">
        <v>0</v>
      </c>
      <c r="BE231" s="167" t="n">
        <v>0</v>
      </c>
      <c r="BF231" s="167" t="n">
        <v>0</v>
      </c>
      <c r="BG231" s="167" t="n">
        <v>0</v>
      </c>
      <c r="BH231" s="167" t="n">
        <v>0</v>
      </c>
      <c r="BI231" s="107" t="n">
        <v>0</v>
      </c>
    </row>
    <row r="232" customFormat="false" ht="15" hidden="false" customHeight="false" outlineLevel="0" collapsed="false">
      <c r="A232" s="166" t="s">
        <v>489</v>
      </c>
      <c r="B232" s="167" t="n">
        <v>227</v>
      </c>
      <c r="C232" s="167" t="n">
        <v>411</v>
      </c>
      <c r="D232" s="107" t="n">
        <f aca="false">SUM(H232:BI232)</f>
        <v>7</v>
      </c>
      <c r="E232" s="166" t="n">
        <f aca="false">SUMIF($H$1:$BI$1,1,$H232:$BI232)</f>
        <v>0</v>
      </c>
      <c r="F232" s="167" t="n">
        <f aca="false">SUMIF($H$1:$BI$1,2,$H232:$BI232)</f>
        <v>3</v>
      </c>
      <c r="G232" s="107" t="n">
        <f aca="false">SUMIF($H$1:$BI$1,3,$H232:$BI232)</f>
        <v>4</v>
      </c>
      <c r="H232" s="168" t="n">
        <v>0</v>
      </c>
      <c r="I232" s="167" t="n">
        <v>0</v>
      </c>
      <c r="J232" s="167" t="n">
        <v>0</v>
      </c>
      <c r="K232" s="167" t="n">
        <v>0</v>
      </c>
      <c r="L232" s="167" t="n">
        <v>0</v>
      </c>
      <c r="M232" s="167" t="n">
        <v>0</v>
      </c>
      <c r="N232" s="167" t="n">
        <v>0</v>
      </c>
      <c r="O232" s="167" t="n">
        <v>0</v>
      </c>
      <c r="P232" s="167" t="n">
        <v>4</v>
      </c>
      <c r="Q232" s="167" t="n">
        <v>0</v>
      </c>
      <c r="R232" s="167" t="n">
        <v>0</v>
      </c>
      <c r="S232" s="167" t="n">
        <v>0</v>
      </c>
      <c r="T232" s="167" t="n">
        <v>0</v>
      </c>
      <c r="U232" s="167" t="n">
        <v>0</v>
      </c>
      <c r="V232" s="167" t="n">
        <v>0</v>
      </c>
      <c r="W232" s="167" t="n">
        <v>0</v>
      </c>
      <c r="X232" s="167" t="n">
        <v>0</v>
      </c>
      <c r="Y232" s="167" t="n">
        <v>0</v>
      </c>
      <c r="Z232" s="167" t="n">
        <v>0</v>
      </c>
      <c r="AA232" s="167" t="n">
        <v>0</v>
      </c>
      <c r="AB232" s="167" t="n">
        <v>0</v>
      </c>
      <c r="AC232" s="167" t="n">
        <v>0</v>
      </c>
      <c r="AD232" s="167" t="n">
        <v>0</v>
      </c>
      <c r="AE232" s="167" t="n">
        <v>0</v>
      </c>
      <c r="AF232" s="167" t="n">
        <v>0</v>
      </c>
      <c r="AG232" s="167" t="n">
        <v>2</v>
      </c>
      <c r="AH232" s="167" t="n">
        <v>0</v>
      </c>
      <c r="AI232" s="167" t="n">
        <v>0</v>
      </c>
      <c r="AJ232" s="167" t="n">
        <v>0</v>
      </c>
      <c r="AK232" s="167" t="n">
        <v>0</v>
      </c>
      <c r="AL232" s="167" t="n">
        <v>0</v>
      </c>
      <c r="AM232" s="167" t="n">
        <v>0</v>
      </c>
      <c r="AN232" s="169" t="n">
        <v>0</v>
      </c>
      <c r="AO232" s="167" t="n">
        <v>0</v>
      </c>
      <c r="AP232" s="167" t="n">
        <v>0</v>
      </c>
      <c r="AQ232" s="167" t="n">
        <v>0</v>
      </c>
      <c r="AR232" s="167" t="n">
        <v>0</v>
      </c>
      <c r="AS232" s="167" t="n">
        <v>0</v>
      </c>
      <c r="AT232" s="169" t="n">
        <v>0</v>
      </c>
      <c r="AU232" s="167" t="n">
        <v>0</v>
      </c>
      <c r="AV232" s="167" t="n">
        <v>0</v>
      </c>
      <c r="AW232" s="167" t="n">
        <v>0</v>
      </c>
      <c r="AX232" s="167" t="n">
        <v>0</v>
      </c>
      <c r="AY232" s="167" t="n">
        <v>0</v>
      </c>
      <c r="AZ232" s="167" t="n">
        <v>0</v>
      </c>
      <c r="BA232" s="167" t="n">
        <v>0</v>
      </c>
      <c r="BB232" s="167" t="n">
        <v>0</v>
      </c>
      <c r="BC232" s="167" t="n">
        <v>0</v>
      </c>
      <c r="BD232" s="167" t="n">
        <v>0</v>
      </c>
      <c r="BE232" s="167" t="n">
        <v>1</v>
      </c>
      <c r="BF232" s="167" t="n">
        <v>0</v>
      </c>
      <c r="BG232" s="167" t="n">
        <v>0</v>
      </c>
      <c r="BH232" s="167" t="n">
        <v>0</v>
      </c>
      <c r="BI232" s="107" t="n">
        <v>0</v>
      </c>
    </row>
    <row r="233" customFormat="false" ht="15" hidden="false" customHeight="false" outlineLevel="0" collapsed="false">
      <c r="A233" s="166" t="s">
        <v>491</v>
      </c>
      <c r="B233" s="167" t="n">
        <v>228</v>
      </c>
      <c r="C233" s="167" t="n">
        <v>39</v>
      </c>
      <c r="D233" s="107" t="n">
        <f aca="false">SUM(H233:BI233)</f>
        <v>0</v>
      </c>
      <c r="E233" s="166" t="n">
        <f aca="false">SUMIF($H$1:$BI$1,1,$H233:$BI233)</f>
        <v>0</v>
      </c>
      <c r="F233" s="167" t="n">
        <f aca="false">SUMIF($H$1:$BI$1,2,$H233:$BI233)</f>
        <v>0</v>
      </c>
      <c r="G233" s="107" t="n">
        <f aca="false">SUMIF($H$1:$BI$1,3,$H233:$BI233)</f>
        <v>0</v>
      </c>
      <c r="H233" s="168" t="n">
        <v>0</v>
      </c>
      <c r="I233" s="167" t="n">
        <v>0</v>
      </c>
      <c r="J233" s="167" t="n">
        <v>0</v>
      </c>
      <c r="K233" s="167" t="n">
        <v>0</v>
      </c>
      <c r="L233" s="167" t="n">
        <v>0</v>
      </c>
      <c r="M233" s="167" t="n">
        <v>0</v>
      </c>
      <c r="N233" s="167" t="n">
        <v>0</v>
      </c>
      <c r="O233" s="167" t="n">
        <v>0</v>
      </c>
      <c r="P233" s="167" t="n">
        <v>0</v>
      </c>
      <c r="Q233" s="167" t="n">
        <v>0</v>
      </c>
      <c r="R233" s="167" t="n">
        <v>0</v>
      </c>
      <c r="S233" s="167" t="n">
        <v>0</v>
      </c>
      <c r="T233" s="167" t="n">
        <v>0</v>
      </c>
      <c r="U233" s="167" t="n">
        <v>0</v>
      </c>
      <c r="V233" s="167" t="n">
        <v>0</v>
      </c>
      <c r="W233" s="167" t="n">
        <v>0</v>
      </c>
      <c r="X233" s="167" t="n">
        <v>0</v>
      </c>
      <c r="Y233" s="167" t="n">
        <v>0</v>
      </c>
      <c r="Z233" s="167" t="n">
        <v>0</v>
      </c>
      <c r="AA233" s="167" t="n">
        <v>0</v>
      </c>
      <c r="AB233" s="167" t="n">
        <v>0</v>
      </c>
      <c r="AC233" s="167" t="n">
        <v>0</v>
      </c>
      <c r="AD233" s="167" t="n">
        <v>0</v>
      </c>
      <c r="AE233" s="167" t="n">
        <v>0</v>
      </c>
      <c r="AF233" s="167" t="n">
        <v>0</v>
      </c>
      <c r="AG233" s="167" t="n">
        <v>0</v>
      </c>
      <c r="AH233" s="167" t="n">
        <v>0</v>
      </c>
      <c r="AI233" s="167" t="n">
        <v>0</v>
      </c>
      <c r="AJ233" s="167" t="n">
        <v>0</v>
      </c>
      <c r="AK233" s="167" t="n">
        <v>0</v>
      </c>
      <c r="AL233" s="167" t="n">
        <v>0</v>
      </c>
      <c r="AM233" s="167" t="n">
        <v>0</v>
      </c>
      <c r="AN233" s="169" t="n">
        <v>0</v>
      </c>
      <c r="AO233" s="167" t="n">
        <v>0</v>
      </c>
      <c r="AP233" s="167" t="n">
        <v>0</v>
      </c>
      <c r="AQ233" s="167" t="n">
        <v>0</v>
      </c>
      <c r="AR233" s="167" t="n">
        <v>0</v>
      </c>
      <c r="AS233" s="167" t="n">
        <v>0</v>
      </c>
      <c r="AT233" s="169" t="n">
        <v>0</v>
      </c>
      <c r="AU233" s="167" t="n">
        <v>0</v>
      </c>
      <c r="AV233" s="167" t="n">
        <v>0</v>
      </c>
      <c r="AW233" s="167" t="n">
        <v>0</v>
      </c>
      <c r="AX233" s="167" t="n">
        <v>0</v>
      </c>
      <c r="AY233" s="167" t="n">
        <v>0</v>
      </c>
      <c r="AZ233" s="167" t="n">
        <v>0</v>
      </c>
      <c r="BA233" s="167" t="n">
        <v>0</v>
      </c>
      <c r="BB233" s="167" t="n">
        <v>0</v>
      </c>
      <c r="BC233" s="167" t="n">
        <v>0</v>
      </c>
      <c r="BD233" s="167" t="n">
        <v>0</v>
      </c>
      <c r="BE233" s="167" t="n">
        <v>0</v>
      </c>
      <c r="BF233" s="167" t="n">
        <v>0</v>
      </c>
      <c r="BG233" s="167" t="n">
        <v>0</v>
      </c>
      <c r="BH233" s="167" t="n">
        <v>0</v>
      </c>
      <c r="BI233" s="107" t="n">
        <v>0</v>
      </c>
    </row>
    <row r="234" customFormat="false" ht="15" hidden="false" customHeight="false" outlineLevel="0" collapsed="false">
      <c r="A234" s="166" t="s">
        <v>492</v>
      </c>
      <c r="B234" s="167" t="n">
        <v>229</v>
      </c>
      <c r="C234" s="167" t="n">
        <v>183</v>
      </c>
      <c r="D234" s="107" t="n">
        <f aca="false">SUM(H234:BI234)</f>
        <v>0</v>
      </c>
      <c r="E234" s="166" t="n">
        <f aca="false">SUMIF($H$1:$BI$1,1,$H234:$BI234)</f>
        <v>0</v>
      </c>
      <c r="F234" s="167" t="n">
        <f aca="false">SUMIF($H$1:$BI$1,2,$H234:$BI234)</f>
        <v>0</v>
      </c>
      <c r="G234" s="107" t="n">
        <f aca="false">SUMIF($H$1:$BI$1,3,$H234:$BI234)</f>
        <v>0</v>
      </c>
      <c r="H234" s="168" t="n">
        <v>0</v>
      </c>
      <c r="I234" s="167" t="n">
        <v>0</v>
      </c>
      <c r="J234" s="167" t="n">
        <v>0</v>
      </c>
      <c r="K234" s="167" t="n">
        <v>0</v>
      </c>
      <c r="L234" s="167" t="n">
        <v>0</v>
      </c>
      <c r="M234" s="167" t="n">
        <v>0</v>
      </c>
      <c r="N234" s="167" t="n">
        <v>0</v>
      </c>
      <c r="O234" s="167" t="n">
        <v>0</v>
      </c>
      <c r="P234" s="167" t="n">
        <v>0</v>
      </c>
      <c r="Q234" s="167" t="n">
        <v>0</v>
      </c>
      <c r="R234" s="167" t="n">
        <v>0</v>
      </c>
      <c r="S234" s="167" t="n">
        <v>0</v>
      </c>
      <c r="T234" s="167" t="n">
        <v>0</v>
      </c>
      <c r="U234" s="167" t="n">
        <v>0</v>
      </c>
      <c r="V234" s="167" t="n">
        <v>0</v>
      </c>
      <c r="W234" s="167" t="n">
        <v>0</v>
      </c>
      <c r="X234" s="167" t="n">
        <v>0</v>
      </c>
      <c r="Y234" s="167" t="n">
        <v>0</v>
      </c>
      <c r="Z234" s="167" t="n">
        <v>0</v>
      </c>
      <c r="AA234" s="167" t="n">
        <v>0</v>
      </c>
      <c r="AB234" s="167" t="n">
        <v>0</v>
      </c>
      <c r="AC234" s="167" t="n">
        <v>0</v>
      </c>
      <c r="AD234" s="167" t="n">
        <v>0</v>
      </c>
      <c r="AE234" s="167" t="n">
        <v>0</v>
      </c>
      <c r="AF234" s="167" t="n">
        <v>0</v>
      </c>
      <c r="AG234" s="167" t="n">
        <v>0</v>
      </c>
      <c r="AH234" s="167" t="n">
        <v>0</v>
      </c>
      <c r="AI234" s="167" t="n">
        <v>0</v>
      </c>
      <c r="AJ234" s="167" t="n">
        <v>0</v>
      </c>
      <c r="AK234" s="167" t="n">
        <v>0</v>
      </c>
      <c r="AL234" s="167" t="n">
        <v>0</v>
      </c>
      <c r="AM234" s="167" t="n">
        <v>0</v>
      </c>
      <c r="AN234" s="169" t="n">
        <v>0</v>
      </c>
      <c r="AO234" s="167" t="n">
        <v>0</v>
      </c>
      <c r="AP234" s="167" t="n">
        <v>0</v>
      </c>
      <c r="AQ234" s="167" t="n">
        <v>0</v>
      </c>
      <c r="AR234" s="167" t="n">
        <v>0</v>
      </c>
      <c r="AS234" s="167" t="n">
        <v>0</v>
      </c>
      <c r="AT234" s="169" t="n">
        <v>0</v>
      </c>
      <c r="AU234" s="167" t="n">
        <v>0</v>
      </c>
      <c r="AV234" s="167" t="n">
        <v>0</v>
      </c>
      <c r="AW234" s="167" t="n">
        <v>0</v>
      </c>
      <c r="AX234" s="167" t="n">
        <v>0</v>
      </c>
      <c r="AY234" s="167" t="n">
        <v>0</v>
      </c>
      <c r="AZ234" s="167" t="n">
        <v>0</v>
      </c>
      <c r="BA234" s="167" t="n">
        <v>0</v>
      </c>
      <c r="BB234" s="167" t="n">
        <v>0</v>
      </c>
      <c r="BC234" s="167" t="n">
        <v>0</v>
      </c>
      <c r="BD234" s="167" t="n">
        <v>0</v>
      </c>
      <c r="BE234" s="167" t="n">
        <v>0</v>
      </c>
      <c r="BF234" s="167" t="n">
        <v>0</v>
      </c>
      <c r="BG234" s="167" t="n">
        <v>0</v>
      </c>
      <c r="BH234" s="167" t="n">
        <v>0</v>
      </c>
      <c r="BI234" s="107" t="n">
        <v>0</v>
      </c>
    </row>
    <row r="235" customFormat="false" ht="15" hidden="false" customHeight="false" outlineLevel="0" collapsed="false">
      <c r="A235" s="166" t="s">
        <v>493</v>
      </c>
      <c r="B235" s="167" t="n">
        <v>230</v>
      </c>
      <c r="C235" s="167" t="n">
        <v>2228</v>
      </c>
      <c r="D235" s="107" t="n">
        <f aca="false">SUM(H235:BI235)</f>
        <v>102</v>
      </c>
      <c r="E235" s="166" t="n">
        <f aca="false">SUMIF($H$1:$BI$1,1,$H235:$BI235)</f>
        <v>9</v>
      </c>
      <c r="F235" s="167" t="n">
        <f aca="false">SUMIF($H$1:$BI$1,2,$H235:$BI235)</f>
        <v>93</v>
      </c>
      <c r="G235" s="107" t="n">
        <f aca="false">SUMIF($H$1:$BI$1,3,$H235:$BI235)</f>
        <v>0</v>
      </c>
      <c r="H235" s="168" t="n">
        <v>0</v>
      </c>
      <c r="I235" s="167" t="n">
        <v>0</v>
      </c>
      <c r="J235" s="167" t="n">
        <v>0</v>
      </c>
      <c r="K235" s="167" t="n">
        <v>0</v>
      </c>
      <c r="L235" s="167" t="n">
        <v>0</v>
      </c>
      <c r="M235" s="167" t="n">
        <v>0</v>
      </c>
      <c r="N235" s="167" t="n">
        <v>0</v>
      </c>
      <c r="O235" s="167" t="n">
        <v>0</v>
      </c>
      <c r="P235" s="167" t="n">
        <v>0</v>
      </c>
      <c r="Q235" s="167" t="n">
        <v>0</v>
      </c>
      <c r="R235" s="167" t="n">
        <v>0</v>
      </c>
      <c r="S235" s="167" t="n">
        <v>0</v>
      </c>
      <c r="T235" s="167" t="n">
        <v>0</v>
      </c>
      <c r="U235" s="167" t="n">
        <v>0</v>
      </c>
      <c r="V235" s="167" t="n">
        <v>0</v>
      </c>
      <c r="W235" s="167" t="n">
        <v>0</v>
      </c>
      <c r="X235" s="167" t="n">
        <v>9</v>
      </c>
      <c r="Y235" s="167" t="n">
        <v>0</v>
      </c>
      <c r="Z235" s="167" t="n">
        <v>0</v>
      </c>
      <c r="AA235" s="167" t="n">
        <v>0</v>
      </c>
      <c r="AB235" s="167" t="n">
        <v>0</v>
      </c>
      <c r="AC235" s="167" t="n">
        <v>0</v>
      </c>
      <c r="AD235" s="167" t="n">
        <v>0</v>
      </c>
      <c r="AE235" s="167" t="n">
        <v>0</v>
      </c>
      <c r="AF235" s="167" t="n">
        <v>0</v>
      </c>
      <c r="AG235" s="167" t="n">
        <v>20</v>
      </c>
      <c r="AH235" s="167" t="n">
        <v>0</v>
      </c>
      <c r="AI235" s="167" t="n">
        <v>0</v>
      </c>
      <c r="AJ235" s="167" t="n">
        <v>0</v>
      </c>
      <c r="AK235" s="167" t="n">
        <v>0</v>
      </c>
      <c r="AL235" s="167" t="n">
        <v>0</v>
      </c>
      <c r="AM235" s="167" t="n">
        <v>0</v>
      </c>
      <c r="AN235" s="169" t="n">
        <v>0</v>
      </c>
      <c r="AO235" s="167" t="n">
        <v>0</v>
      </c>
      <c r="AP235" s="167" t="n">
        <v>0</v>
      </c>
      <c r="AQ235" s="167" t="n">
        <v>25</v>
      </c>
      <c r="AR235" s="167" t="n">
        <v>0</v>
      </c>
      <c r="AS235" s="167" t="n">
        <v>9</v>
      </c>
      <c r="AT235" s="169" t="n">
        <v>0</v>
      </c>
      <c r="AU235" s="167" t="n">
        <v>0</v>
      </c>
      <c r="AV235" s="167" t="n">
        <v>0</v>
      </c>
      <c r="AW235" s="167" t="n">
        <v>0</v>
      </c>
      <c r="AX235" s="167" t="n">
        <v>0</v>
      </c>
      <c r="AY235" s="167" t="n">
        <v>0</v>
      </c>
      <c r="AZ235" s="167" t="n">
        <v>0</v>
      </c>
      <c r="BA235" s="167" t="n">
        <v>0</v>
      </c>
      <c r="BB235" s="167" t="n">
        <v>0</v>
      </c>
      <c r="BC235" s="167" t="n">
        <v>0</v>
      </c>
      <c r="BD235" s="167" t="n">
        <v>0</v>
      </c>
      <c r="BE235" s="167" t="n">
        <v>39</v>
      </c>
      <c r="BF235" s="167" t="n">
        <v>0</v>
      </c>
      <c r="BG235" s="167" t="n">
        <v>0</v>
      </c>
      <c r="BH235" s="167" t="n">
        <v>0</v>
      </c>
      <c r="BI235" s="107" t="n">
        <v>0</v>
      </c>
    </row>
    <row r="236" customFormat="false" ht="15" hidden="false" customHeight="false" outlineLevel="0" collapsed="false">
      <c r="A236" s="166" t="s">
        <v>495</v>
      </c>
      <c r="B236" s="167" t="n">
        <v>231</v>
      </c>
      <c r="C236" s="167" t="n">
        <v>1878</v>
      </c>
      <c r="D236" s="107" t="n">
        <f aca="false">SUM(H236:BI236)</f>
        <v>18</v>
      </c>
      <c r="E236" s="166" t="n">
        <f aca="false">SUMIF($H$1:$BI$1,1,$H236:$BI236)</f>
        <v>8</v>
      </c>
      <c r="F236" s="167" t="n">
        <f aca="false">SUMIF($H$1:$BI$1,2,$H236:$BI236)</f>
        <v>9</v>
      </c>
      <c r="G236" s="107" t="n">
        <f aca="false">SUMIF($H$1:$BI$1,3,$H236:$BI236)</f>
        <v>1</v>
      </c>
      <c r="H236" s="168" t="n">
        <v>0</v>
      </c>
      <c r="I236" s="167" t="n">
        <v>0</v>
      </c>
      <c r="J236" s="167" t="n">
        <v>0</v>
      </c>
      <c r="K236" s="167" t="n">
        <v>0</v>
      </c>
      <c r="L236" s="167" t="n">
        <v>0</v>
      </c>
      <c r="M236" s="167" t="n">
        <v>0</v>
      </c>
      <c r="N236" s="167" t="n">
        <v>0</v>
      </c>
      <c r="O236" s="167" t="n">
        <v>0</v>
      </c>
      <c r="P236" s="167" t="n">
        <v>1</v>
      </c>
      <c r="Q236" s="167" t="n">
        <v>0</v>
      </c>
      <c r="R236" s="167" t="n">
        <v>0</v>
      </c>
      <c r="S236" s="167" t="n">
        <v>0</v>
      </c>
      <c r="T236" s="167" t="n">
        <v>0</v>
      </c>
      <c r="U236" s="167" t="n">
        <v>0</v>
      </c>
      <c r="V236" s="167" t="n">
        <v>0</v>
      </c>
      <c r="W236" s="167" t="n">
        <v>0</v>
      </c>
      <c r="X236" s="167" t="n">
        <v>8</v>
      </c>
      <c r="Y236" s="167" t="n">
        <v>0</v>
      </c>
      <c r="Z236" s="167" t="n">
        <v>0</v>
      </c>
      <c r="AA236" s="167" t="n">
        <v>0</v>
      </c>
      <c r="AB236" s="167" t="n">
        <v>0</v>
      </c>
      <c r="AC236" s="167" t="n">
        <v>0</v>
      </c>
      <c r="AD236" s="167" t="n">
        <v>0</v>
      </c>
      <c r="AE236" s="167" t="n">
        <v>0</v>
      </c>
      <c r="AF236" s="167" t="n">
        <v>0</v>
      </c>
      <c r="AG236" s="167" t="n">
        <v>9</v>
      </c>
      <c r="AH236" s="167" t="n">
        <v>0</v>
      </c>
      <c r="AI236" s="167" t="n">
        <v>0</v>
      </c>
      <c r="AJ236" s="167" t="n">
        <v>0</v>
      </c>
      <c r="AK236" s="167" t="n">
        <v>0</v>
      </c>
      <c r="AL236" s="167" t="n">
        <v>0</v>
      </c>
      <c r="AM236" s="167" t="n">
        <v>0</v>
      </c>
      <c r="AN236" s="169" t="n">
        <v>0</v>
      </c>
      <c r="AO236" s="167" t="n">
        <v>0</v>
      </c>
      <c r="AP236" s="167" t="n">
        <v>0</v>
      </c>
      <c r="AQ236" s="167" t="n">
        <v>0</v>
      </c>
      <c r="AR236" s="167" t="n">
        <v>0</v>
      </c>
      <c r="AS236" s="167" t="n">
        <v>0</v>
      </c>
      <c r="AT236" s="169" t="n">
        <v>0</v>
      </c>
      <c r="AU236" s="167" t="n">
        <v>0</v>
      </c>
      <c r="AV236" s="167" t="n">
        <v>0</v>
      </c>
      <c r="AW236" s="167" t="n">
        <v>0</v>
      </c>
      <c r="AX236" s="167" t="n">
        <v>0</v>
      </c>
      <c r="AY236" s="167" t="n">
        <v>0</v>
      </c>
      <c r="AZ236" s="167" t="n">
        <v>0</v>
      </c>
      <c r="BA236" s="167" t="n">
        <v>0</v>
      </c>
      <c r="BB236" s="167" t="n">
        <v>0</v>
      </c>
      <c r="BC236" s="167" t="n">
        <v>0</v>
      </c>
      <c r="BD236" s="167" t="n">
        <v>0</v>
      </c>
      <c r="BE236" s="167" t="n">
        <v>0</v>
      </c>
      <c r="BF236" s="167" t="n">
        <v>0</v>
      </c>
      <c r="BG236" s="167" t="n">
        <v>0</v>
      </c>
      <c r="BH236" s="167" t="n">
        <v>0</v>
      </c>
      <c r="BI236" s="107" t="n">
        <v>0</v>
      </c>
    </row>
    <row r="237" customFormat="false" ht="15" hidden="false" customHeight="false" outlineLevel="0" collapsed="false">
      <c r="A237" s="166" t="s">
        <v>497</v>
      </c>
      <c r="B237" s="167" t="n">
        <v>232</v>
      </c>
      <c r="C237" s="167" t="n">
        <v>1304</v>
      </c>
      <c r="D237" s="107" t="n">
        <f aca="false">SUM(H237:BI237)</f>
        <v>78</v>
      </c>
      <c r="E237" s="166" t="n">
        <f aca="false">SUMIF($H$1:$BI$1,1,$H237:$BI237)</f>
        <v>0</v>
      </c>
      <c r="F237" s="167" t="n">
        <f aca="false">SUMIF($H$1:$BI$1,2,$H237:$BI237)</f>
        <v>7</v>
      </c>
      <c r="G237" s="107" t="n">
        <f aca="false">SUMIF($H$1:$BI$1,3,$H237:$BI237)</f>
        <v>71</v>
      </c>
      <c r="H237" s="168" t="n">
        <v>0</v>
      </c>
      <c r="I237" s="167" t="n">
        <v>0</v>
      </c>
      <c r="J237" s="167" t="n">
        <v>0</v>
      </c>
      <c r="K237" s="167" t="n">
        <v>0</v>
      </c>
      <c r="L237" s="167" t="n">
        <v>0</v>
      </c>
      <c r="M237" s="167" t="n">
        <v>0</v>
      </c>
      <c r="N237" s="167" t="n">
        <v>0</v>
      </c>
      <c r="O237" s="167" t="n">
        <v>0</v>
      </c>
      <c r="P237" s="167" t="n">
        <v>71</v>
      </c>
      <c r="Q237" s="167" t="n">
        <v>0</v>
      </c>
      <c r="R237" s="167" t="n">
        <v>0</v>
      </c>
      <c r="S237" s="167" t="n">
        <v>0</v>
      </c>
      <c r="T237" s="167" t="n">
        <v>0</v>
      </c>
      <c r="U237" s="167" t="n">
        <v>0</v>
      </c>
      <c r="V237" s="167" t="n">
        <v>0</v>
      </c>
      <c r="W237" s="167" t="n">
        <v>0</v>
      </c>
      <c r="X237" s="167" t="n">
        <v>0</v>
      </c>
      <c r="Y237" s="167" t="n">
        <v>0</v>
      </c>
      <c r="Z237" s="167" t="n">
        <v>0</v>
      </c>
      <c r="AA237" s="167" t="n">
        <v>0</v>
      </c>
      <c r="AB237" s="167" t="n">
        <v>0</v>
      </c>
      <c r="AC237" s="167" t="n">
        <v>0</v>
      </c>
      <c r="AD237" s="167" t="n">
        <v>0</v>
      </c>
      <c r="AE237" s="167" t="n">
        <v>0</v>
      </c>
      <c r="AF237" s="167" t="n">
        <v>0</v>
      </c>
      <c r="AG237" s="167" t="n">
        <v>0</v>
      </c>
      <c r="AH237" s="167" t="n">
        <v>0</v>
      </c>
      <c r="AI237" s="167" t="n">
        <v>0</v>
      </c>
      <c r="AJ237" s="167" t="n">
        <v>0</v>
      </c>
      <c r="AK237" s="167" t="n">
        <v>0</v>
      </c>
      <c r="AL237" s="167" t="n">
        <v>0</v>
      </c>
      <c r="AM237" s="167" t="n">
        <v>0</v>
      </c>
      <c r="AN237" s="169" t="n">
        <v>0</v>
      </c>
      <c r="AO237" s="167" t="n">
        <v>0</v>
      </c>
      <c r="AP237" s="167" t="n">
        <v>0</v>
      </c>
      <c r="AQ237" s="167" t="n">
        <v>0</v>
      </c>
      <c r="AR237" s="167" t="n">
        <v>0</v>
      </c>
      <c r="AS237" s="167" t="n">
        <v>0</v>
      </c>
      <c r="AT237" s="169" t="n">
        <v>0</v>
      </c>
      <c r="AU237" s="167" t="n">
        <v>0</v>
      </c>
      <c r="AV237" s="167" t="n">
        <v>0</v>
      </c>
      <c r="AW237" s="167" t="n">
        <v>0</v>
      </c>
      <c r="AX237" s="167" t="n">
        <v>0</v>
      </c>
      <c r="AY237" s="167" t="n">
        <v>0</v>
      </c>
      <c r="AZ237" s="167" t="n">
        <v>0</v>
      </c>
      <c r="BA237" s="167" t="n">
        <v>0</v>
      </c>
      <c r="BB237" s="167" t="n">
        <v>0</v>
      </c>
      <c r="BC237" s="167" t="n">
        <v>0</v>
      </c>
      <c r="BD237" s="167" t="n">
        <v>0</v>
      </c>
      <c r="BE237" s="167" t="n">
        <v>7</v>
      </c>
      <c r="BF237" s="167" t="n">
        <v>0</v>
      </c>
      <c r="BG237" s="167" t="n">
        <v>0</v>
      </c>
      <c r="BH237" s="167" t="n">
        <v>0</v>
      </c>
      <c r="BI237" s="107" t="n">
        <v>0</v>
      </c>
    </row>
    <row r="238" customFormat="false" ht="15" hidden="false" customHeight="false" outlineLevel="0" collapsed="false">
      <c r="A238" s="166" t="s">
        <v>499</v>
      </c>
      <c r="B238" s="167" t="n">
        <v>233</v>
      </c>
      <c r="C238" s="167" t="n">
        <v>1099</v>
      </c>
      <c r="D238" s="107" t="n">
        <f aca="false">SUM(H238:BI238)</f>
        <v>0</v>
      </c>
      <c r="E238" s="166" t="n">
        <f aca="false">SUMIF($H$1:$BI$1,1,$H238:$BI238)</f>
        <v>0</v>
      </c>
      <c r="F238" s="167" t="n">
        <f aca="false">SUMIF($H$1:$BI$1,2,$H238:$BI238)</f>
        <v>0</v>
      </c>
      <c r="G238" s="107" t="n">
        <f aca="false">SUMIF($H$1:$BI$1,3,$H238:$BI238)</f>
        <v>0</v>
      </c>
      <c r="H238" s="168" t="n">
        <v>0</v>
      </c>
      <c r="I238" s="167" t="n">
        <v>0</v>
      </c>
      <c r="J238" s="167" t="n">
        <v>0</v>
      </c>
      <c r="K238" s="167" t="n">
        <v>0</v>
      </c>
      <c r="L238" s="167" t="n">
        <v>0</v>
      </c>
      <c r="M238" s="167" t="n">
        <v>0</v>
      </c>
      <c r="N238" s="167" t="n">
        <v>0</v>
      </c>
      <c r="O238" s="167" t="n">
        <v>0</v>
      </c>
      <c r="P238" s="167" t="n">
        <v>0</v>
      </c>
      <c r="Q238" s="167" t="n">
        <v>0</v>
      </c>
      <c r="R238" s="167" t="n">
        <v>0</v>
      </c>
      <c r="S238" s="167" t="n">
        <v>0</v>
      </c>
      <c r="T238" s="167" t="n">
        <v>0</v>
      </c>
      <c r="U238" s="167" t="n">
        <v>0</v>
      </c>
      <c r="V238" s="167" t="n">
        <v>0</v>
      </c>
      <c r="W238" s="167" t="n">
        <v>0</v>
      </c>
      <c r="X238" s="167" t="n">
        <v>0</v>
      </c>
      <c r="Y238" s="167" t="n">
        <v>0</v>
      </c>
      <c r="Z238" s="167" t="n">
        <v>0</v>
      </c>
      <c r="AA238" s="167" t="n">
        <v>0</v>
      </c>
      <c r="AB238" s="167" t="n">
        <v>0</v>
      </c>
      <c r="AC238" s="167" t="n">
        <v>0</v>
      </c>
      <c r="AD238" s="167" t="n">
        <v>0</v>
      </c>
      <c r="AE238" s="167" t="n">
        <v>0</v>
      </c>
      <c r="AF238" s="167" t="n">
        <v>0</v>
      </c>
      <c r="AG238" s="167" t="n">
        <v>0</v>
      </c>
      <c r="AH238" s="167" t="n">
        <v>0</v>
      </c>
      <c r="AI238" s="167" t="n">
        <v>0</v>
      </c>
      <c r="AJ238" s="167" t="n">
        <v>0</v>
      </c>
      <c r="AK238" s="167" t="n">
        <v>0</v>
      </c>
      <c r="AL238" s="167" t="n">
        <v>0</v>
      </c>
      <c r="AM238" s="167" t="n">
        <v>0</v>
      </c>
      <c r="AN238" s="169" t="n">
        <v>0</v>
      </c>
      <c r="AO238" s="167" t="n">
        <v>0</v>
      </c>
      <c r="AP238" s="167" t="n">
        <v>0</v>
      </c>
      <c r="AQ238" s="167" t="n">
        <v>0</v>
      </c>
      <c r="AR238" s="167" t="n">
        <v>0</v>
      </c>
      <c r="AS238" s="167" t="n">
        <v>0</v>
      </c>
      <c r="AT238" s="169" t="n">
        <v>0</v>
      </c>
      <c r="AU238" s="167" t="n">
        <v>0</v>
      </c>
      <c r="AV238" s="167" t="n">
        <v>0</v>
      </c>
      <c r="AW238" s="167" t="n">
        <v>0</v>
      </c>
      <c r="AX238" s="167" t="n">
        <v>0</v>
      </c>
      <c r="AY238" s="167" t="n">
        <v>0</v>
      </c>
      <c r="AZ238" s="167" t="n">
        <v>0</v>
      </c>
      <c r="BA238" s="167" t="n">
        <v>0</v>
      </c>
      <c r="BB238" s="167" t="n">
        <v>0</v>
      </c>
      <c r="BC238" s="167" t="n">
        <v>0</v>
      </c>
      <c r="BD238" s="167" t="n">
        <v>0</v>
      </c>
      <c r="BE238" s="167" t="n">
        <v>0</v>
      </c>
      <c r="BF238" s="167" t="n">
        <v>0</v>
      </c>
      <c r="BG238" s="167" t="n">
        <v>0</v>
      </c>
      <c r="BH238" s="167" t="n">
        <v>0</v>
      </c>
      <c r="BI238" s="107" t="n">
        <v>0</v>
      </c>
    </row>
    <row r="239" customFormat="false" ht="15" hidden="false" customHeight="false" outlineLevel="0" collapsed="false">
      <c r="A239" s="166" t="s">
        <v>500</v>
      </c>
      <c r="B239" s="167" t="n">
        <v>234</v>
      </c>
      <c r="C239" s="167" t="n">
        <v>1009</v>
      </c>
      <c r="D239" s="107" t="n">
        <f aca="false">SUM(H239:BI239)</f>
        <v>112</v>
      </c>
      <c r="E239" s="166" t="n">
        <f aca="false">SUMIF($H$1:$BI$1,1,$H239:$BI239)</f>
        <v>18</v>
      </c>
      <c r="F239" s="167" t="n">
        <f aca="false">SUMIF($H$1:$BI$1,2,$H239:$BI239)</f>
        <v>94</v>
      </c>
      <c r="G239" s="107" t="n">
        <f aca="false">SUMIF($H$1:$BI$1,3,$H239:$BI239)</f>
        <v>0</v>
      </c>
      <c r="H239" s="168" t="n">
        <v>0</v>
      </c>
      <c r="I239" s="167" t="n">
        <v>18</v>
      </c>
      <c r="J239" s="167" t="n">
        <v>0</v>
      </c>
      <c r="K239" s="167" t="n">
        <v>0</v>
      </c>
      <c r="L239" s="167" t="n">
        <v>0</v>
      </c>
      <c r="M239" s="167" t="n">
        <v>0</v>
      </c>
      <c r="N239" s="167" t="n">
        <v>0</v>
      </c>
      <c r="O239" s="167" t="n">
        <v>0</v>
      </c>
      <c r="P239" s="167" t="n">
        <v>0</v>
      </c>
      <c r="Q239" s="167" t="n">
        <v>0</v>
      </c>
      <c r="R239" s="167" t="n">
        <v>0</v>
      </c>
      <c r="S239" s="167" t="n">
        <v>0</v>
      </c>
      <c r="T239" s="167" t="n">
        <v>0</v>
      </c>
      <c r="U239" s="167" t="n">
        <v>0</v>
      </c>
      <c r="V239" s="167" t="n">
        <v>0</v>
      </c>
      <c r="W239" s="167" t="n">
        <v>0</v>
      </c>
      <c r="X239" s="167" t="n">
        <v>18</v>
      </c>
      <c r="Y239" s="167" t="n">
        <v>0</v>
      </c>
      <c r="Z239" s="167" t="n">
        <v>0</v>
      </c>
      <c r="AA239" s="167" t="n">
        <v>0</v>
      </c>
      <c r="AB239" s="167" t="n">
        <v>0</v>
      </c>
      <c r="AC239" s="167" t="n">
        <v>0</v>
      </c>
      <c r="AD239" s="167" t="n">
        <v>0</v>
      </c>
      <c r="AE239" s="167" t="n">
        <v>0</v>
      </c>
      <c r="AF239" s="167" t="n">
        <v>0</v>
      </c>
      <c r="AG239" s="167" t="n">
        <v>0</v>
      </c>
      <c r="AH239" s="167" t="n">
        <v>0</v>
      </c>
      <c r="AI239" s="167" t="n">
        <v>0</v>
      </c>
      <c r="AJ239" s="167" t="n">
        <v>0</v>
      </c>
      <c r="AK239" s="167" t="n">
        <v>0</v>
      </c>
      <c r="AL239" s="167" t="n">
        <v>0</v>
      </c>
      <c r="AM239" s="167" t="n">
        <v>0</v>
      </c>
      <c r="AN239" s="169" t="n">
        <v>0</v>
      </c>
      <c r="AO239" s="167" t="n">
        <v>0</v>
      </c>
      <c r="AP239" s="167" t="n">
        <v>0</v>
      </c>
      <c r="AQ239" s="167" t="n">
        <v>0</v>
      </c>
      <c r="AR239" s="167" t="n">
        <v>0</v>
      </c>
      <c r="AS239" s="167" t="n">
        <v>0</v>
      </c>
      <c r="AT239" s="169" t="n">
        <v>0</v>
      </c>
      <c r="AU239" s="167" t="n">
        <v>0</v>
      </c>
      <c r="AV239" s="167" t="n">
        <v>0</v>
      </c>
      <c r="AW239" s="167" t="n">
        <v>0</v>
      </c>
      <c r="AX239" s="167" t="n">
        <v>0</v>
      </c>
      <c r="AY239" s="167" t="n">
        <v>0</v>
      </c>
      <c r="AZ239" s="167" t="n">
        <v>0</v>
      </c>
      <c r="BA239" s="167" t="n">
        <v>0</v>
      </c>
      <c r="BB239" s="167" t="n">
        <v>0</v>
      </c>
      <c r="BC239" s="167" t="n">
        <v>0</v>
      </c>
      <c r="BD239" s="167" t="n">
        <v>0</v>
      </c>
      <c r="BE239" s="167" t="n">
        <v>76</v>
      </c>
      <c r="BF239" s="167" t="n">
        <v>0</v>
      </c>
      <c r="BG239" s="167" t="n">
        <v>0</v>
      </c>
      <c r="BH239" s="167" t="n">
        <v>0</v>
      </c>
      <c r="BI239" s="107" t="n">
        <v>0</v>
      </c>
    </row>
    <row r="240" customFormat="false" ht="15" hidden="false" customHeight="false" outlineLevel="0" collapsed="false">
      <c r="A240" s="166" t="s">
        <v>502</v>
      </c>
      <c r="B240" s="167" t="n">
        <v>235</v>
      </c>
      <c r="C240" s="167" t="n">
        <v>2314</v>
      </c>
      <c r="D240" s="107" t="n">
        <f aca="false">SUM(H240:BI240)</f>
        <v>200</v>
      </c>
      <c r="E240" s="166" t="n">
        <f aca="false">SUMIF($H$1:$BI$1,1,$H240:$BI240)</f>
        <v>11</v>
      </c>
      <c r="F240" s="167" t="n">
        <f aca="false">SUMIF($H$1:$BI$1,2,$H240:$BI240)</f>
        <v>2</v>
      </c>
      <c r="G240" s="107" t="n">
        <f aca="false">SUMIF($H$1:$BI$1,3,$H240:$BI240)</f>
        <v>187</v>
      </c>
      <c r="H240" s="168" t="n">
        <v>0</v>
      </c>
      <c r="I240" s="167" t="n">
        <v>1</v>
      </c>
      <c r="J240" s="167" t="n">
        <v>0</v>
      </c>
      <c r="K240" s="167" t="n">
        <v>0</v>
      </c>
      <c r="L240" s="167" t="n">
        <v>0</v>
      </c>
      <c r="M240" s="167" t="n">
        <v>0</v>
      </c>
      <c r="N240" s="167" t="n">
        <v>0</v>
      </c>
      <c r="O240" s="167" t="n">
        <v>0</v>
      </c>
      <c r="P240" s="167" t="n">
        <v>94</v>
      </c>
      <c r="Q240" s="167" t="n">
        <v>0</v>
      </c>
      <c r="R240" s="167" t="n">
        <v>0</v>
      </c>
      <c r="S240" s="167" t="n">
        <v>0</v>
      </c>
      <c r="T240" s="167" t="n">
        <v>0</v>
      </c>
      <c r="U240" s="167" t="n">
        <v>0</v>
      </c>
      <c r="V240" s="167" t="n">
        <v>0</v>
      </c>
      <c r="W240" s="167" t="n">
        <v>0</v>
      </c>
      <c r="X240" s="167" t="n">
        <v>8</v>
      </c>
      <c r="Y240" s="167" t="n">
        <v>0</v>
      </c>
      <c r="Z240" s="167" t="n">
        <v>0</v>
      </c>
      <c r="AA240" s="167" t="n">
        <v>0</v>
      </c>
      <c r="AB240" s="167" t="n">
        <v>0</v>
      </c>
      <c r="AC240" s="167" t="n">
        <v>0</v>
      </c>
      <c r="AD240" s="167" t="n">
        <v>2</v>
      </c>
      <c r="AE240" s="167" t="n">
        <v>0</v>
      </c>
      <c r="AF240" s="167" t="n">
        <v>0</v>
      </c>
      <c r="AG240" s="167" t="n">
        <v>1</v>
      </c>
      <c r="AH240" s="167" t="n">
        <v>0</v>
      </c>
      <c r="AI240" s="167" t="n">
        <v>0</v>
      </c>
      <c r="AJ240" s="167" t="n">
        <v>1</v>
      </c>
      <c r="AK240" s="167" t="n">
        <v>0</v>
      </c>
      <c r="AL240" s="167" t="n">
        <v>0</v>
      </c>
      <c r="AM240" s="167" t="n">
        <v>0</v>
      </c>
      <c r="AN240" s="169" t="n">
        <v>0</v>
      </c>
      <c r="AO240" s="167" t="n">
        <v>0</v>
      </c>
      <c r="AP240" s="167" t="n">
        <v>0</v>
      </c>
      <c r="AQ240" s="167" t="n">
        <v>0</v>
      </c>
      <c r="AR240" s="167" t="n">
        <v>0</v>
      </c>
      <c r="AS240" s="167" t="n">
        <v>0</v>
      </c>
      <c r="AT240" s="169" t="n">
        <v>2</v>
      </c>
      <c r="AU240" s="167" t="n">
        <v>0</v>
      </c>
      <c r="AV240" s="167" t="n">
        <v>0</v>
      </c>
      <c r="AW240" s="167" t="n">
        <v>0</v>
      </c>
      <c r="AX240" s="167" t="n">
        <v>91</v>
      </c>
      <c r="AY240" s="167" t="n">
        <v>0</v>
      </c>
      <c r="AZ240" s="167" t="n">
        <v>0</v>
      </c>
      <c r="BA240" s="167" t="n">
        <v>0</v>
      </c>
      <c r="BB240" s="167" t="n">
        <v>0</v>
      </c>
      <c r="BC240" s="167" t="n">
        <v>0</v>
      </c>
      <c r="BD240" s="167" t="n">
        <v>0</v>
      </c>
      <c r="BE240" s="167" t="n">
        <v>0</v>
      </c>
      <c r="BF240" s="167" t="n">
        <v>0</v>
      </c>
      <c r="BG240" s="167" t="n">
        <v>0</v>
      </c>
      <c r="BH240" s="167" t="n">
        <v>0</v>
      </c>
      <c r="BI240" s="107" t="n">
        <v>0</v>
      </c>
    </row>
    <row r="241" customFormat="false" ht="15" hidden="false" customHeight="false" outlineLevel="0" collapsed="false">
      <c r="A241" s="166" t="s">
        <v>505</v>
      </c>
      <c r="B241" s="167" t="n">
        <v>236</v>
      </c>
      <c r="C241" s="167" t="n">
        <v>699</v>
      </c>
      <c r="D241" s="107" t="n">
        <f aca="false">SUM(H241:BI241)</f>
        <v>5</v>
      </c>
      <c r="E241" s="166" t="n">
        <f aca="false">SUMIF($H$1:$BI$1,1,$H241:$BI241)</f>
        <v>0</v>
      </c>
      <c r="F241" s="167" t="n">
        <f aca="false">SUMIF($H$1:$BI$1,2,$H241:$BI241)</f>
        <v>3</v>
      </c>
      <c r="G241" s="107" t="n">
        <f aca="false">SUMIF($H$1:$BI$1,3,$H241:$BI241)</f>
        <v>2</v>
      </c>
      <c r="H241" s="168" t="n">
        <v>0</v>
      </c>
      <c r="I241" s="167" t="n">
        <v>0</v>
      </c>
      <c r="J241" s="167" t="n">
        <v>0</v>
      </c>
      <c r="K241" s="167" t="n">
        <v>0</v>
      </c>
      <c r="L241" s="167" t="n">
        <v>0</v>
      </c>
      <c r="M241" s="167" t="n">
        <v>0</v>
      </c>
      <c r="N241" s="167" t="n">
        <v>0</v>
      </c>
      <c r="O241" s="167" t="n">
        <v>0</v>
      </c>
      <c r="P241" s="167" t="n">
        <v>2</v>
      </c>
      <c r="Q241" s="167" t="n">
        <v>0</v>
      </c>
      <c r="R241" s="167" t="n">
        <v>0</v>
      </c>
      <c r="S241" s="167" t="n">
        <v>0</v>
      </c>
      <c r="T241" s="167" t="n">
        <v>0</v>
      </c>
      <c r="U241" s="167" t="n">
        <v>0</v>
      </c>
      <c r="V241" s="167" t="n">
        <v>0</v>
      </c>
      <c r="W241" s="167" t="n">
        <v>0</v>
      </c>
      <c r="X241" s="167" t="n">
        <v>0</v>
      </c>
      <c r="Y241" s="167" t="n">
        <v>0</v>
      </c>
      <c r="Z241" s="167" t="n">
        <v>0</v>
      </c>
      <c r="AA241" s="167" t="n">
        <v>0</v>
      </c>
      <c r="AB241" s="167" t="n">
        <v>0</v>
      </c>
      <c r="AC241" s="167" t="n">
        <v>0</v>
      </c>
      <c r="AD241" s="167" t="n">
        <v>0</v>
      </c>
      <c r="AE241" s="167" t="n">
        <v>0</v>
      </c>
      <c r="AF241" s="167" t="n">
        <v>0</v>
      </c>
      <c r="AG241" s="167" t="n">
        <v>0</v>
      </c>
      <c r="AH241" s="167" t="n">
        <v>0</v>
      </c>
      <c r="AI241" s="167" t="n">
        <v>0</v>
      </c>
      <c r="AJ241" s="167" t="n">
        <v>0</v>
      </c>
      <c r="AK241" s="167" t="n">
        <v>0</v>
      </c>
      <c r="AL241" s="167" t="n">
        <v>0</v>
      </c>
      <c r="AM241" s="167" t="n">
        <v>0</v>
      </c>
      <c r="AN241" s="169" t="n">
        <v>0</v>
      </c>
      <c r="AO241" s="167" t="n">
        <v>0</v>
      </c>
      <c r="AP241" s="167" t="n">
        <v>0</v>
      </c>
      <c r="AQ241" s="167" t="n">
        <v>3</v>
      </c>
      <c r="AR241" s="167" t="n">
        <v>0</v>
      </c>
      <c r="AS241" s="167" t="n">
        <v>0</v>
      </c>
      <c r="AT241" s="169" t="n">
        <v>0</v>
      </c>
      <c r="AU241" s="167" t="n">
        <v>0</v>
      </c>
      <c r="AV241" s="167" t="n">
        <v>0</v>
      </c>
      <c r="AW241" s="167" t="n">
        <v>0</v>
      </c>
      <c r="AX241" s="167" t="n">
        <v>0</v>
      </c>
      <c r="AY241" s="167" t="n">
        <v>0</v>
      </c>
      <c r="AZ241" s="167" t="n">
        <v>0</v>
      </c>
      <c r="BA241" s="167" t="n">
        <v>0</v>
      </c>
      <c r="BB241" s="167" t="n">
        <v>0</v>
      </c>
      <c r="BC241" s="167" t="n">
        <v>0</v>
      </c>
      <c r="BD241" s="167" t="n">
        <v>0</v>
      </c>
      <c r="BE241" s="167" t="n">
        <v>0</v>
      </c>
      <c r="BF241" s="167" t="n">
        <v>0</v>
      </c>
      <c r="BG241" s="167" t="n">
        <v>0</v>
      </c>
      <c r="BH241" s="167" t="n">
        <v>0</v>
      </c>
      <c r="BI241" s="107" t="n">
        <v>0</v>
      </c>
    </row>
    <row r="242" customFormat="false" ht="15" hidden="false" customHeight="false" outlineLevel="0" collapsed="false">
      <c r="A242" s="166" t="s">
        <v>507</v>
      </c>
      <c r="B242" s="167" t="n">
        <v>237</v>
      </c>
      <c r="C242" s="167" t="n">
        <v>305</v>
      </c>
      <c r="D242" s="107" t="n">
        <f aca="false">SUM(H242:BI242)</f>
        <v>11</v>
      </c>
      <c r="E242" s="166" t="n">
        <f aca="false">SUMIF($H$1:$BI$1,1,$H242:$BI242)</f>
        <v>0</v>
      </c>
      <c r="F242" s="167" t="n">
        <f aca="false">SUMIF($H$1:$BI$1,2,$H242:$BI242)</f>
        <v>0</v>
      </c>
      <c r="G242" s="107" t="n">
        <f aca="false">SUMIF($H$1:$BI$1,3,$H242:$BI242)</f>
        <v>11</v>
      </c>
      <c r="H242" s="168" t="n">
        <v>0</v>
      </c>
      <c r="I242" s="167" t="n">
        <v>0</v>
      </c>
      <c r="J242" s="167" t="n">
        <v>0</v>
      </c>
      <c r="K242" s="167" t="n">
        <v>0</v>
      </c>
      <c r="L242" s="167" t="n">
        <v>0</v>
      </c>
      <c r="M242" s="167" t="n">
        <v>0</v>
      </c>
      <c r="N242" s="167" t="n">
        <v>0</v>
      </c>
      <c r="O242" s="167" t="n">
        <v>0</v>
      </c>
      <c r="P242" s="167" t="n">
        <v>10</v>
      </c>
      <c r="Q242" s="167" t="n">
        <v>0</v>
      </c>
      <c r="R242" s="167" t="n">
        <v>0</v>
      </c>
      <c r="S242" s="167" t="n">
        <v>0</v>
      </c>
      <c r="T242" s="167" t="n">
        <v>0</v>
      </c>
      <c r="U242" s="167" t="n">
        <v>0</v>
      </c>
      <c r="V242" s="167" t="n">
        <v>0</v>
      </c>
      <c r="W242" s="167" t="n">
        <v>0</v>
      </c>
      <c r="X242" s="167" t="n">
        <v>0</v>
      </c>
      <c r="Y242" s="167" t="n">
        <v>0</v>
      </c>
      <c r="Z242" s="167" t="n">
        <v>0</v>
      </c>
      <c r="AA242" s="167" t="n">
        <v>0</v>
      </c>
      <c r="AB242" s="167" t="n">
        <v>0</v>
      </c>
      <c r="AC242" s="167" t="n">
        <v>0</v>
      </c>
      <c r="AD242" s="167" t="n">
        <v>0</v>
      </c>
      <c r="AE242" s="167" t="n">
        <v>0</v>
      </c>
      <c r="AF242" s="167" t="n">
        <v>0</v>
      </c>
      <c r="AG242" s="167" t="n">
        <v>0</v>
      </c>
      <c r="AH242" s="167" t="n">
        <v>0</v>
      </c>
      <c r="AI242" s="167" t="n">
        <v>0</v>
      </c>
      <c r="AJ242" s="167" t="n">
        <v>0</v>
      </c>
      <c r="AK242" s="167" t="n">
        <v>0</v>
      </c>
      <c r="AL242" s="167" t="n">
        <v>0</v>
      </c>
      <c r="AM242" s="167" t="n">
        <v>0</v>
      </c>
      <c r="AN242" s="169" t="n">
        <v>0</v>
      </c>
      <c r="AO242" s="167" t="n">
        <v>0</v>
      </c>
      <c r="AP242" s="167" t="n">
        <v>0</v>
      </c>
      <c r="AQ242" s="167" t="n">
        <v>0</v>
      </c>
      <c r="AR242" s="167" t="n">
        <v>0</v>
      </c>
      <c r="AS242" s="167" t="n">
        <v>0</v>
      </c>
      <c r="AT242" s="169" t="n">
        <v>0</v>
      </c>
      <c r="AU242" s="167" t="n">
        <v>0</v>
      </c>
      <c r="AV242" s="167" t="n">
        <v>0</v>
      </c>
      <c r="AW242" s="167" t="n">
        <v>0</v>
      </c>
      <c r="AX242" s="167" t="n">
        <v>1</v>
      </c>
      <c r="AY242" s="167" t="n">
        <v>0</v>
      </c>
      <c r="AZ242" s="167" t="n">
        <v>0</v>
      </c>
      <c r="BA242" s="167" t="n">
        <v>0</v>
      </c>
      <c r="BB242" s="167" t="n">
        <v>0</v>
      </c>
      <c r="BC242" s="167" t="n">
        <v>0</v>
      </c>
      <c r="BD242" s="167" t="n">
        <v>0</v>
      </c>
      <c r="BE242" s="167" t="n">
        <v>0</v>
      </c>
      <c r="BF242" s="167" t="n">
        <v>0</v>
      </c>
      <c r="BG242" s="167" t="n">
        <v>0</v>
      </c>
      <c r="BH242" s="167" t="n">
        <v>0</v>
      </c>
      <c r="BI242" s="107" t="n">
        <v>0</v>
      </c>
    </row>
    <row r="243" customFormat="false" ht="15" hidden="false" customHeight="false" outlineLevel="0" collapsed="false">
      <c r="A243" s="166" t="s">
        <v>509</v>
      </c>
      <c r="B243" s="167" t="n">
        <v>238</v>
      </c>
      <c r="C243" s="167" t="n">
        <v>52</v>
      </c>
      <c r="D243" s="107" t="n">
        <f aca="false">SUM(H243:BI243)</f>
        <v>0</v>
      </c>
      <c r="E243" s="166" t="n">
        <f aca="false">SUMIF($H$1:$BI$1,1,$H243:$BI243)</f>
        <v>0</v>
      </c>
      <c r="F243" s="167" t="n">
        <f aca="false">SUMIF($H$1:$BI$1,2,$H243:$BI243)</f>
        <v>0</v>
      </c>
      <c r="G243" s="107" t="n">
        <f aca="false">SUMIF($H$1:$BI$1,3,$H243:$BI243)</f>
        <v>0</v>
      </c>
      <c r="H243" s="168" t="n">
        <v>0</v>
      </c>
      <c r="I243" s="167" t="n">
        <v>0</v>
      </c>
      <c r="J243" s="167" t="n">
        <v>0</v>
      </c>
      <c r="K243" s="167" t="n">
        <v>0</v>
      </c>
      <c r="L243" s="167" t="n">
        <v>0</v>
      </c>
      <c r="M243" s="167" t="n">
        <v>0</v>
      </c>
      <c r="N243" s="167" t="n">
        <v>0</v>
      </c>
      <c r="O243" s="167" t="n">
        <v>0</v>
      </c>
      <c r="P243" s="167" t="n">
        <v>0</v>
      </c>
      <c r="Q243" s="167" t="n">
        <v>0</v>
      </c>
      <c r="R243" s="167" t="n">
        <v>0</v>
      </c>
      <c r="S243" s="167" t="n">
        <v>0</v>
      </c>
      <c r="T243" s="167" t="n">
        <v>0</v>
      </c>
      <c r="U243" s="167" t="n">
        <v>0</v>
      </c>
      <c r="V243" s="167" t="n">
        <v>0</v>
      </c>
      <c r="W243" s="167" t="n">
        <v>0</v>
      </c>
      <c r="X243" s="167" t="n">
        <v>0</v>
      </c>
      <c r="Y243" s="167" t="n">
        <v>0</v>
      </c>
      <c r="Z243" s="167" t="n">
        <v>0</v>
      </c>
      <c r="AA243" s="167" t="n">
        <v>0</v>
      </c>
      <c r="AB243" s="167" t="n">
        <v>0</v>
      </c>
      <c r="AC243" s="167" t="n">
        <v>0</v>
      </c>
      <c r="AD243" s="167" t="n">
        <v>0</v>
      </c>
      <c r="AE243" s="167" t="n">
        <v>0</v>
      </c>
      <c r="AF243" s="167" t="n">
        <v>0</v>
      </c>
      <c r="AG243" s="167" t="n">
        <v>0</v>
      </c>
      <c r="AH243" s="167" t="n">
        <v>0</v>
      </c>
      <c r="AI243" s="167" t="n">
        <v>0</v>
      </c>
      <c r="AJ243" s="167" t="n">
        <v>0</v>
      </c>
      <c r="AK243" s="167" t="n">
        <v>0</v>
      </c>
      <c r="AL243" s="167" t="n">
        <v>0</v>
      </c>
      <c r="AM243" s="167" t="n">
        <v>0</v>
      </c>
      <c r="AN243" s="169" t="n">
        <v>0</v>
      </c>
      <c r="AO243" s="167" t="n">
        <v>0</v>
      </c>
      <c r="AP243" s="167" t="n">
        <v>0</v>
      </c>
      <c r="AQ243" s="167" t="n">
        <v>0</v>
      </c>
      <c r="AR243" s="167" t="n">
        <v>0</v>
      </c>
      <c r="AS243" s="167" t="n">
        <v>0</v>
      </c>
      <c r="AT243" s="169" t="n">
        <v>0</v>
      </c>
      <c r="AU243" s="167" t="n">
        <v>0</v>
      </c>
      <c r="AV243" s="167" t="n">
        <v>0</v>
      </c>
      <c r="AW243" s="167" t="n">
        <v>0</v>
      </c>
      <c r="AX243" s="167" t="n">
        <v>0</v>
      </c>
      <c r="AY243" s="167" t="n">
        <v>0</v>
      </c>
      <c r="AZ243" s="167" t="n">
        <v>0</v>
      </c>
      <c r="BA243" s="167" t="n">
        <v>0</v>
      </c>
      <c r="BB243" s="167" t="n">
        <v>0</v>
      </c>
      <c r="BC243" s="167" t="n">
        <v>0</v>
      </c>
      <c r="BD243" s="167" t="n">
        <v>0</v>
      </c>
      <c r="BE243" s="167" t="n">
        <v>0</v>
      </c>
      <c r="BF243" s="167" t="n">
        <v>0</v>
      </c>
      <c r="BG243" s="167" t="n">
        <v>0</v>
      </c>
      <c r="BH243" s="167" t="n">
        <v>0</v>
      </c>
      <c r="BI243" s="107" t="n">
        <v>0</v>
      </c>
    </row>
    <row r="244" customFormat="false" ht="15" hidden="false" customHeight="false" outlineLevel="0" collapsed="false">
      <c r="A244" s="166" t="s">
        <v>510</v>
      </c>
      <c r="B244" s="167" t="n">
        <v>239</v>
      </c>
      <c r="C244" s="167" t="n">
        <v>75</v>
      </c>
      <c r="D244" s="107" t="n">
        <f aca="false">SUM(H244:BI244)</f>
        <v>12</v>
      </c>
      <c r="E244" s="166" t="n">
        <f aca="false">SUMIF($H$1:$BI$1,1,$H244:$BI244)</f>
        <v>9</v>
      </c>
      <c r="F244" s="167" t="n">
        <f aca="false">SUMIF($H$1:$BI$1,2,$H244:$BI244)</f>
        <v>0</v>
      </c>
      <c r="G244" s="107" t="n">
        <f aca="false">SUMIF($H$1:$BI$1,3,$H244:$BI244)</f>
        <v>3</v>
      </c>
      <c r="H244" s="168" t="n">
        <v>0</v>
      </c>
      <c r="I244" s="167" t="n">
        <v>0</v>
      </c>
      <c r="J244" s="167" t="n">
        <v>0</v>
      </c>
      <c r="K244" s="167" t="n">
        <v>0</v>
      </c>
      <c r="L244" s="167" t="n">
        <v>0</v>
      </c>
      <c r="M244" s="167" t="n">
        <v>0</v>
      </c>
      <c r="N244" s="167" t="n">
        <v>0</v>
      </c>
      <c r="O244" s="167" t="n">
        <v>0</v>
      </c>
      <c r="P244" s="167" t="n">
        <v>3</v>
      </c>
      <c r="Q244" s="167" t="n">
        <v>0</v>
      </c>
      <c r="R244" s="167" t="n">
        <v>0</v>
      </c>
      <c r="S244" s="167" t="n">
        <v>0</v>
      </c>
      <c r="T244" s="167" t="n">
        <v>0</v>
      </c>
      <c r="U244" s="167" t="n">
        <v>0</v>
      </c>
      <c r="V244" s="167" t="n">
        <v>0</v>
      </c>
      <c r="W244" s="167" t="n">
        <v>0</v>
      </c>
      <c r="X244" s="167" t="n">
        <v>9</v>
      </c>
      <c r="Y244" s="167" t="n">
        <v>0</v>
      </c>
      <c r="Z244" s="167" t="n">
        <v>0</v>
      </c>
      <c r="AA244" s="167" t="n">
        <v>0</v>
      </c>
      <c r="AB244" s="167" t="n">
        <v>0</v>
      </c>
      <c r="AC244" s="167" t="n">
        <v>0</v>
      </c>
      <c r="AD244" s="167" t="n">
        <v>0</v>
      </c>
      <c r="AE244" s="167" t="n">
        <v>0</v>
      </c>
      <c r="AF244" s="167" t="n">
        <v>0</v>
      </c>
      <c r="AG244" s="167" t="n">
        <v>0</v>
      </c>
      <c r="AH244" s="167" t="n">
        <v>0</v>
      </c>
      <c r="AI244" s="167" t="n">
        <v>0</v>
      </c>
      <c r="AJ244" s="167" t="n">
        <v>0</v>
      </c>
      <c r="AK244" s="167" t="n">
        <v>0</v>
      </c>
      <c r="AL244" s="167" t="n">
        <v>0</v>
      </c>
      <c r="AM244" s="167" t="n">
        <v>0</v>
      </c>
      <c r="AN244" s="169" t="n">
        <v>0</v>
      </c>
      <c r="AO244" s="167" t="n">
        <v>0</v>
      </c>
      <c r="AP244" s="167" t="n">
        <v>0</v>
      </c>
      <c r="AQ244" s="167" t="n">
        <v>0</v>
      </c>
      <c r="AR244" s="167" t="n">
        <v>0</v>
      </c>
      <c r="AS244" s="167" t="n">
        <v>0</v>
      </c>
      <c r="AT244" s="169" t="n">
        <v>0</v>
      </c>
      <c r="AU244" s="167" t="n">
        <v>0</v>
      </c>
      <c r="AV244" s="167" t="n">
        <v>0</v>
      </c>
      <c r="AW244" s="167" t="n">
        <v>0</v>
      </c>
      <c r="AX244" s="167" t="n">
        <v>0</v>
      </c>
      <c r="AY244" s="167" t="n">
        <v>0</v>
      </c>
      <c r="AZ244" s="167" t="n">
        <v>0</v>
      </c>
      <c r="BA244" s="167" t="n">
        <v>0</v>
      </c>
      <c r="BB244" s="167" t="n">
        <v>0</v>
      </c>
      <c r="BC244" s="167" t="n">
        <v>0</v>
      </c>
      <c r="BD244" s="167" t="n">
        <v>0</v>
      </c>
      <c r="BE244" s="167" t="n">
        <v>0</v>
      </c>
      <c r="BF244" s="167" t="n">
        <v>0</v>
      </c>
      <c r="BG244" s="167" t="n">
        <v>0</v>
      </c>
      <c r="BH244" s="167" t="n">
        <v>0</v>
      </c>
      <c r="BI244" s="107" t="n">
        <v>0</v>
      </c>
    </row>
    <row r="245" customFormat="false" ht="15" hidden="false" customHeight="false" outlineLevel="0" collapsed="false">
      <c r="A245" s="166" t="s">
        <v>512</v>
      </c>
      <c r="B245" s="167" t="n">
        <v>240</v>
      </c>
      <c r="C245" s="167" t="n">
        <v>490</v>
      </c>
      <c r="D245" s="107" t="n">
        <f aca="false">SUM(H245:BI245)</f>
        <v>21</v>
      </c>
      <c r="E245" s="166" t="n">
        <f aca="false">SUMIF($H$1:$BI$1,1,$H245:$BI245)</f>
        <v>0</v>
      </c>
      <c r="F245" s="167" t="n">
        <f aca="false">SUMIF($H$1:$BI$1,2,$H245:$BI245)</f>
        <v>0</v>
      </c>
      <c r="G245" s="107" t="n">
        <f aca="false">SUMIF($H$1:$BI$1,3,$H245:$BI245)</f>
        <v>21</v>
      </c>
      <c r="H245" s="168" t="n">
        <v>0</v>
      </c>
      <c r="I245" s="167" t="n">
        <v>0</v>
      </c>
      <c r="J245" s="167" t="n">
        <v>0</v>
      </c>
      <c r="K245" s="167" t="n">
        <v>0</v>
      </c>
      <c r="L245" s="167" t="n">
        <v>0</v>
      </c>
      <c r="M245" s="167" t="n">
        <v>0</v>
      </c>
      <c r="N245" s="167" t="n">
        <v>0</v>
      </c>
      <c r="O245" s="167" t="n">
        <v>0</v>
      </c>
      <c r="P245" s="167" t="n">
        <v>21</v>
      </c>
      <c r="Q245" s="167" t="n">
        <v>0</v>
      </c>
      <c r="R245" s="167" t="n">
        <v>0</v>
      </c>
      <c r="S245" s="167" t="n">
        <v>0</v>
      </c>
      <c r="T245" s="167" t="n">
        <v>0</v>
      </c>
      <c r="U245" s="167" t="n">
        <v>0</v>
      </c>
      <c r="V245" s="167" t="n">
        <v>0</v>
      </c>
      <c r="W245" s="167" t="n">
        <v>0</v>
      </c>
      <c r="X245" s="167" t="n">
        <v>0</v>
      </c>
      <c r="Y245" s="167" t="n">
        <v>0</v>
      </c>
      <c r="Z245" s="167" t="n">
        <v>0</v>
      </c>
      <c r="AA245" s="167" t="n">
        <v>0</v>
      </c>
      <c r="AB245" s="167" t="n">
        <v>0</v>
      </c>
      <c r="AC245" s="167" t="n">
        <v>0</v>
      </c>
      <c r="AD245" s="167" t="n">
        <v>0</v>
      </c>
      <c r="AE245" s="167" t="n">
        <v>0</v>
      </c>
      <c r="AF245" s="167" t="n">
        <v>0</v>
      </c>
      <c r="AG245" s="167" t="n">
        <v>0</v>
      </c>
      <c r="AH245" s="167" t="n">
        <v>0</v>
      </c>
      <c r="AI245" s="167" t="n">
        <v>0</v>
      </c>
      <c r="AJ245" s="167" t="n">
        <v>0</v>
      </c>
      <c r="AK245" s="167" t="n">
        <v>0</v>
      </c>
      <c r="AL245" s="167" t="n">
        <v>0</v>
      </c>
      <c r="AM245" s="167" t="n">
        <v>0</v>
      </c>
      <c r="AN245" s="169" t="n">
        <v>0</v>
      </c>
      <c r="AO245" s="167" t="n">
        <v>0</v>
      </c>
      <c r="AP245" s="167" t="n">
        <v>0</v>
      </c>
      <c r="AQ245" s="167" t="n">
        <v>0</v>
      </c>
      <c r="AR245" s="167" t="n">
        <v>0</v>
      </c>
      <c r="AS245" s="167" t="n">
        <v>0</v>
      </c>
      <c r="AT245" s="169" t="n">
        <v>0</v>
      </c>
      <c r="AU245" s="167" t="n">
        <v>0</v>
      </c>
      <c r="AV245" s="167" t="n">
        <v>0</v>
      </c>
      <c r="AW245" s="167" t="n">
        <v>0</v>
      </c>
      <c r="AX245" s="167" t="n">
        <v>0</v>
      </c>
      <c r="AY245" s="167" t="n">
        <v>0</v>
      </c>
      <c r="AZ245" s="167" t="n">
        <v>0</v>
      </c>
      <c r="BA245" s="167" t="n">
        <v>0</v>
      </c>
      <c r="BB245" s="167" t="n">
        <v>0</v>
      </c>
      <c r="BC245" s="167" t="n">
        <v>0</v>
      </c>
      <c r="BD245" s="167" t="n">
        <v>0</v>
      </c>
      <c r="BE245" s="167" t="n">
        <v>0</v>
      </c>
      <c r="BF245" s="167" t="n">
        <v>0</v>
      </c>
      <c r="BG245" s="167" t="n">
        <v>0</v>
      </c>
      <c r="BH245" s="167" t="n">
        <v>0</v>
      </c>
      <c r="BI245" s="107" t="n">
        <v>0</v>
      </c>
    </row>
    <row r="246" customFormat="false" ht="15" hidden="false" customHeight="false" outlineLevel="0" collapsed="false">
      <c r="A246" s="166" t="s">
        <v>514</v>
      </c>
      <c r="B246" s="167" t="n">
        <v>241</v>
      </c>
      <c r="C246" s="167" t="n">
        <v>47</v>
      </c>
      <c r="D246" s="107" t="n">
        <f aca="false">SUM(H246:BI246)</f>
        <v>0</v>
      </c>
      <c r="E246" s="166" t="n">
        <f aca="false">SUMIF($H$1:$BI$1,1,$H246:$BI246)</f>
        <v>0</v>
      </c>
      <c r="F246" s="167" t="n">
        <f aca="false">SUMIF($H$1:$BI$1,2,$H246:$BI246)</f>
        <v>0</v>
      </c>
      <c r="G246" s="107" t="n">
        <f aca="false">SUMIF($H$1:$BI$1,3,$H246:$BI246)</f>
        <v>0</v>
      </c>
      <c r="H246" s="168" t="n">
        <v>0</v>
      </c>
      <c r="I246" s="167" t="n">
        <v>0</v>
      </c>
      <c r="J246" s="167" t="n">
        <v>0</v>
      </c>
      <c r="K246" s="167" t="n">
        <v>0</v>
      </c>
      <c r="L246" s="167" t="n">
        <v>0</v>
      </c>
      <c r="M246" s="167" t="n">
        <v>0</v>
      </c>
      <c r="N246" s="167" t="n">
        <v>0</v>
      </c>
      <c r="O246" s="167" t="n">
        <v>0</v>
      </c>
      <c r="P246" s="167" t="n">
        <v>0</v>
      </c>
      <c r="Q246" s="167" t="n">
        <v>0</v>
      </c>
      <c r="R246" s="167" t="n">
        <v>0</v>
      </c>
      <c r="S246" s="167" t="n">
        <v>0</v>
      </c>
      <c r="T246" s="167" t="n">
        <v>0</v>
      </c>
      <c r="U246" s="167" t="n">
        <v>0</v>
      </c>
      <c r="V246" s="167" t="n">
        <v>0</v>
      </c>
      <c r="W246" s="167" t="n">
        <v>0</v>
      </c>
      <c r="X246" s="167" t="n">
        <v>0</v>
      </c>
      <c r="Y246" s="167" t="n">
        <v>0</v>
      </c>
      <c r="Z246" s="167" t="n">
        <v>0</v>
      </c>
      <c r="AA246" s="167" t="n">
        <v>0</v>
      </c>
      <c r="AB246" s="167" t="n">
        <v>0</v>
      </c>
      <c r="AC246" s="167" t="n">
        <v>0</v>
      </c>
      <c r="AD246" s="167" t="n">
        <v>0</v>
      </c>
      <c r="AE246" s="167" t="n">
        <v>0</v>
      </c>
      <c r="AF246" s="167" t="n">
        <v>0</v>
      </c>
      <c r="AG246" s="167" t="n">
        <v>0</v>
      </c>
      <c r="AH246" s="167" t="n">
        <v>0</v>
      </c>
      <c r="AI246" s="167" t="n">
        <v>0</v>
      </c>
      <c r="AJ246" s="167" t="n">
        <v>0</v>
      </c>
      <c r="AK246" s="167" t="n">
        <v>0</v>
      </c>
      <c r="AL246" s="167" t="n">
        <v>0</v>
      </c>
      <c r="AM246" s="167" t="n">
        <v>0</v>
      </c>
      <c r="AN246" s="169" t="n">
        <v>0</v>
      </c>
      <c r="AO246" s="167" t="n">
        <v>0</v>
      </c>
      <c r="AP246" s="167" t="n">
        <v>0</v>
      </c>
      <c r="AQ246" s="167" t="n">
        <v>0</v>
      </c>
      <c r="AR246" s="167" t="n">
        <v>0</v>
      </c>
      <c r="AS246" s="167" t="n">
        <v>0</v>
      </c>
      <c r="AT246" s="169" t="n">
        <v>0</v>
      </c>
      <c r="AU246" s="167" t="n">
        <v>0</v>
      </c>
      <c r="AV246" s="167" t="n">
        <v>0</v>
      </c>
      <c r="AW246" s="167" t="n">
        <v>0</v>
      </c>
      <c r="AX246" s="167" t="n">
        <v>0</v>
      </c>
      <c r="AY246" s="167" t="n">
        <v>0</v>
      </c>
      <c r="AZ246" s="167" t="n">
        <v>0</v>
      </c>
      <c r="BA246" s="167" t="n">
        <v>0</v>
      </c>
      <c r="BB246" s="167" t="n">
        <v>0</v>
      </c>
      <c r="BC246" s="167" t="n">
        <v>0</v>
      </c>
      <c r="BD246" s="167" t="n">
        <v>0</v>
      </c>
      <c r="BE246" s="167" t="n">
        <v>0</v>
      </c>
      <c r="BF246" s="167" t="n">
        <v>0</v>
      </c>
      <c r="BG246" s="167" t="n">
        <v>0</v>
      </c>
      <c r="BH246" s="167" t="n">
        <v>0</v>
      </c>
      <c r="BI246" s="107" t="n">
        <v>0</v>
      </c>
    </row>
    <row r="247" customFormat="false" ht="15" hidden="false" customHeight="false" outlineLevel="0" collapsed="false">
      <c r="A247" s="166" t="s">
        <v>515</v>
      </c>
      <c r="B247" s="167" t="n">
        <v>242</v>
      </c>
      <c r="C247" s="167" t="n">
        <v>9887</v>
      </c>
      <c r="D247" s="107" t="n">
        <f aca="false">SUM(H247:BI247)</f>
        <v>0</v>
      </c>
      <c r="E247" s="166" t="n">
        <f aca="false">SUMIF($H$1:$BI$1,1,$H247:$BI247)</f>
        <v>0</v>
      </c>
      <c r="F247" s="167" t="n">
        <f aca="false">SUMIF($H$1:$BI$1,2,$H247:$BI247)</f>
        <v>0</v>
      </c>
      <c r="G247" s="107" t="n">
        <f aca="false">SUMIF($H$1:$BI$1,3,$H247:$BI247)</f>
        <v>0</v>
      </c>
      <c r="H247" s="168" t="n">
        <v>0</v>
      </c>
      <c r="I247" s="167" t="n">
        <v>0</v>
      </c>
      <c r="J247" s="167" t="n">
        <v>0</v>
      </c>
      <c r="K247" s="167" t="n">
        <v>0</v>
      </c>
      <c r="L247" s="167" t="n">
        <v>0</v>
      </c>
      <c r="M247" s="167" t="n">
        <v>0</v>
      </c>
      <c r="N247" s="167" t="n">
        <v>0</v>
      </c>
      <c r="O247" s="167" t="n">
        <v>0</v>
      </c>
      <c r="P247" s="167" t="n">
        <v>0</v>
      </c>
      <c r="Q247" s="167" t="n">
        <v>0</v>
      </c>
      <c r="R247" s="167" t="n">
        <v>0</v>
      </c>
      <c r="S247" s="167" t="n">
        <v>0</v>
      </c>
      <c r="T247" s="167" t="n">
        <v>0</v>
      </c>
      <c r="U247" s="167" t="n">
        <v>0</v>
      </c>
      <c r="V247" s="167" t="n">
        <v>0</v>
      </c>
      <c r="W247" s="167" t="n">
        <v>0</v>
      </c>
      <c r="X247" s="167" t="n">
        <v>0</v>
      </c>
      <c r="Y247" s="167" t="n">
        <v>0</v>
      </c>
      <c r="Z247" s="167" t="n">
        <v>0</v>
      </c>
      <c r="AA247" s="167" t="n">
        <v>0</v>
      </c>
      <c r="AB247" s="167" t="n">
        <v>0</v>
      </c>
      <c r="AC247" s="167" t="n">
        <v>0</v>
      </c>
      <c r="AD247" s="167" t="n">
        <v>0</v>
      </c>
      <c r="AE247" s="167" t="n">
        <v>0</v>
      </c>
      <c r="AF247" s="167" t="n">
        <v>0</v>
      </c>
      <c r="AG247" s="167" t="n">
        <v>0</v>
      </c>
      <c r="AH247" s="167" t="n">
        <v>0</v>
      </c>
      <c r="AI247" s="167" t="n">
        <v>0</v>
      </c>
      <c r="AJ247" s="167" t="n">
        <v>0</v>
      </c>
      <c r="AK247" s="167" t="n">
        <v>0</v>
      </c>
      <c r="AL247" s="167" t="n">
        <v>0</v>
      </c>
      <c r="AM247" s="167" t="n">
        <v>0</v>
      </c>
      <c r="AN247" s="169" t="n">
        <v>0</v>
      </c>
      <c r="AO247" s="167" t="n">
        <v>0</v>
      </c>
      <c r="AP247" s="167" t="n">
        <v>0</v>
      </c>
      <c r="AQ247" s="167" t="n">
        <v>0</v>
      </c>
      <c r="AR247" s="167" t="n">
        <v>0</v>
      </c>
      <c r="AS247" s="167" t="n">
        <v>0</v>
      </c>
      <c r="AT247" s="169" t="n">
        <v>0</v>
      </c>
      <c r="AU247" s="167" t="n">
        <v>0</v>
      </c>
      <c r="AV247" s="167" t="n">
        <v>0</v>
      </c>
      <c r="AW247" s="167" t="n">
        <v>0</v>
      </c>
      <c r="AX247" s="167" t="n">
        <v>0</v>
      </c>
      <c r="AY247" s="167" t="n">
        <v>0</v>
      </c>
      <c r="AZ247" s="167" t="n">
        <v>0</v>
      </c>
      <c r="BA247" s="167" t="n">
        <v>0</v>
      </c>
      <c r="BB247" s="167" t="n">
        <v>0</v>
      </c>
      <c r="BC247" s="167" t="n">
        <v>0</v>
      </c>
      <c r="BD247" s="167" t="n">
        <v>0</v>
      </c>
      <c r="BE247" s="167" t="n">
        <v>0</v>
      </c>
      <c r="BF247" s="167" t="n">
        <v>0</v>
      </c>
      <c r="BG247" s="167" t="n">
        <v>0</v>
      </c>
      <c r="BH247" s="167" t="n">
        <v>0</v>
      </c>
      <c r="BI247" s="107" t="n">
        <v>0</v>
      </c>
    </row>
    <row r="248" customFormat="false" ht="15" hidden="false" customHeight="false" outlineLevel="0" collapsed="false">
      <c r="A248" s="166" t="s">
        <v>516</v>
      </c>
      <c r="B248" s="167" t="n">
        <v>243</v>
      </c>
      <c r="C248" s="167" t="n">
        <v>3739</v>
      </c>
      <c r="D248" s="107" t="n">
        <f aca="false">SUM(H248:BI248)</f>
        <v>0</v>
      </c>
      <c r="E248" s="166" t="n">
        <f aca="false">SUMIF($H$1:$BI$1,1,$H248:$BI248)</f>
        <v>0</v>
      </c>
      <c r="F248" s="167" t="n">
        <f aca="false">SUMIF($H$1:$BI$1,2,$H248:$BI248)</f>
        <v>0</v>
      </c>
      <c r="G248" s="107" t="n">
        <f aca="false">SUMIF($H$1:$BI$1,3,$H248:$BI248)</f>
        <v>0</v>
      </c>
      <c r="H248" s="168" t="n">
        <v>0</v>
      </c>
      <c r="I248" s="167" t="n">
        <v>0</v>
      </c>
      <c r="J248" s="167" t="n">
        <v>0</v>
      </c>
      <c r="K248" s="167" t="n">
        <v>0</v>
      </c>
      <c r="L248" s="167" t="n">
        <v>0</v>
      </c>
      <c r="M248" s="167" t="n">
        <v>0</v>
      </c>
      <c r="N248" s="167" t="n">
        <v>0</v>
      </c>
      <c r="O248" s="167" t="n">
        <v>0</v>
      </c>
      <c r="P248" s="167" t="n">
        <v>0</v>
      </c>
      <c r="Q248" s="167" t="n">
        <v>0</v>
      </c>
      <c r="R248" s="167" t="n">
        <v>0</v>
      </c>
      <c r="S248" s="167" t="n">
        <v>0</v>
      </c>
      <c r="T248" s="167" t="n">
        <v>0</v>
      </c>
      <c r="U248" s="167" t="n">
        <v>0</v>
      </c>
      <c r="V248" s="167" t="n">
        <v>0</v>
      </c>
      <c r="W248" s="167" t="n">
        <v>0</v>
      </c>
      <c r="X248" s="167" t="n">
        <v>0</v>
      </c>
      <c r="Y248" s="167" t="n">
        <v>0</v>
      </c>
      <c r="Z248" s="167" t="n">
        <v>0</v>
      </c>
      <c r="AA248" s="167" t="n">
        <v>0</v>
      </c>
      <c r="AB248" s="167" t="n">
        <v>0</v>
      </c>
      <c r="AC248" s="167" t="n">
        <v>0</v>
      </c>
      <c r="AD248" s="167" t="n">
        <v>0</v>
      </c>
      <c r="AE248" s="167" t="n">
        <v>0</v>
      </c>
      <c r="AF248" s="167" t="n">
        <v>0</v>
      </c>
      <c r="AG248" s="167" t="n">
        <v>0</v>
      </c>
      <c r="AH248" s="167" t="n">
        <v>0</v>
      </c>
      <c r="AI248" s="167" t="n">
        <v>0</v>
      </c>
      <c r="AJ248" s="167" t="n">
        <v>0</v>
      </c>
      <c r="AK248" s="167" t="n">
        <v>0</v>
      </c>
      <c r="AL248" s="167" t="n">
        <v>0</v>
      </c>
      <c r="AM248" s="167" t="n">
        <v>0</v>
      </c>
      <c r="AN248" s="169" t="n">
        <v>0</v>
      </c>
      <c r="AO248" s="167" t="n">
        <v>0</v>
      </c>
      <c r="AP248" s="167" t="n">
        <v>0</v>
      </c>
      <c r="AQ248" s="167" t="n">
        <v>0</v>
      </c>
      <c r="AR248" s="167" t="n">
        <v>0</v>
      </c>
      <c r="AS248" s="167" t="n">
        <v>0</v>
      </c>
      <c r="AT248" s="169" t="n">
        <v>0</v>
      </c>
      <c r="AU248" s="167" t="n">
        <v>0</v>
      </c>
      <c r="AV248" s="167" t="n">
        <v>0</v>
      </c>
      <c r="AW248" s="167" t="n">
        <v>0</v>
      </c>
      <c r="AX248" s="167" t="n">
        <v>0</v>
      </c>
      <c r="AY248" s="167" t="n">
        <v>0</v>
      </c>
      <c r="AZ248" s="167" t="n">
        <v>0</v>
      </c>
      <c r="BA248" s="167" t="n">
        <v>0</v>
      </c>
      <c r="BB248" s="167" t="n">
        <v>0</v>
      </c>
      <c r="BC248" s="167" t="n">
        <v>0</v>
      </c>
      <c r="BD248" s="167" t="n">
        <v>0</v>
      </c>
      <c r="BE248" s="167" t="n">
        <v>0</v>
      </c>
      <c r="BF248" s="167" t="n">
        <v>0</v>
      </c>
      <c r="BG248" s="167" t="n">
        <v>0</v>
      </c>
      <c r="BH248" s="167" t="n">
        <v>0</v>
      </c>
      <c r="BI248" s="107" t="n">
        <v>0</v>
      </c>
    </row>
    <row r="249" customFormat="false" ht="15" hidden="false" customHeight="false" outlineLevel="0" collapsed="false">
      <c r="A249" s="166" t="s">
        <v>517</v>
      </c>
      <c r="B249" s="167" t="n">
        <v>244</v>
      </c>
      <c r="C249" s="167" t="n">
        <v>4546</v>
      </c>
      <c r="D249" s="107" t="n">
        <f aca="false">SUM(H249:BI249)</f>
        <v>334</v>
      </c>
      <c r="E249" s="166" t="n">
        <f aca="false">SUMIF($H$1:$BI$1,1,$H249:$BI249)</f>
        <v>15</v>
      </c>
      <c r="F249" s="167" t="n">
        <f aca="false">SUMIF($H$1:$BI$1,2,$H249:$BI249)</f>
        <v>57</v>
      </c>
      <c r="G249" s="107" t="n">
        <f aca="false">SUMIF($H$1:$BI$1,3,$H249:$BI249)</f>
        <v>262</v>
      </c>
      <c r="H249" s="168" t="n">
        <v>0</v>
      </c>
      <c r="I249" s="167" t="n">
        <v>16</v>
      </c>
      <c r="J249" s="167" t="n">
        <v>0</v>
      </c>
      <c r="K249" s="167" t="n">
        <v>0</v>
      </c>
      <c r="L249" s="167" t="n">
        <v>0</v>
      </c>
      <c r="M249" s="167" t="n">
        <v>0</v>
      </c>
      <c r="N249" s="167" t="n">
        <v>0</v>
      </c>
      <c r="O249" s="167" t="n">
        <v>0</v>
      </c>
      <c r="P249" s="167" t="n">
        <v>250</v>
      </c>
      <c r="Q249" s="167" t="n">
        <v>0</v>
      </c>
      <c r="R249" s="167" t="n">
        <v>11</v>
      </c>
      <c r="S249" s="167" t="n">
        <v>0</v>
      </c>
      <c r="T249" s="167" t="n">
        <v>0</v>
      </c>
      <c r="U249" s="167" t="n">
        <v>0</v>
      </c>
      <c r="V249" s="167" t="n">
        <v>3</v>
      </c>
      <c r="W249" s="167" t="n">
        <v>0</v>
      </c>
      <c r="X249" s="167" t="n">
        <v>0</v>
      </c>
      <c r="Y249" s="167" t="n">
        <v>0</v>
      </c>
      <c r="Z249" s="167" t="n">
        <v>0</v>
      </c>
      <c r="AA249" s="167" t="n">
        <v>0</v>
      </c>
      <c r="AB249" s="167" t="n">
        <v>0</v>
      </c>
      <c r="AC249" s="167" t="n">
        <v>0</v>
      </c>
      <c r="AD249" s="167" t="n">
        <v>0</v>
      </c>
      <c r="AE249" s="167" t="n">
        <v>0</v>
      </c>
      <c r="AF249" s="167" t="n">
        <v>0</v>
      </c>
      <c r="AG249" s="167" t="n">
        <v>0</v>
      </c>
      <c r="AH249" s="167" t="n">
        <v>0</v>
      </c>
      <c r="AI249" s="167" t="n">
        <v>5</v>
      </c>
      <c r="AJ249" s="167" t="n">
        <v>6</v>
      </c>
      <c r="AK249" s="167" t="n">
        <v>1</v>
      </c>
      <c r="AL249" s="167" t="n">
        <v>0</v>
      </c>
      <c r="AM249" s="167" t="n">
        <v>0</v>
      </c>
      <c r="AN249" s="169" t="n">
        <v>0</v>
      </c>
      <c r="AO249" s="167" t="n">
        <v>0</v>
      </c>
      <c r="AP249" s="167" t="n">
        <v>0</v>
      </c>
      <c r="AQ249" s="167" t="n">
        <v>1</v>
      </c>
      <c r="AR249" s="167" t="n">
        <v>0</v>
      </c>
      <c r="AS249" s="167" t="n">
        <v>0</v>
      </c>
      <c r="AT249" s="169" t="n">
        <v>0</v>
      </c>
      <c r="AU249" s="167" t="n">
        <v>0</v>
      </c>
      <c r="AV249" s="167" t="n">
        <v>0</v>
      </c>
      <c r="AW249" s="167" t="n">
        <v>0</v>
      </c>
      <c r="AX249" s="167" t="n">
        <v>0</v>
      </c>
      <c r="AY249" s="167" t="n">
        <v>0</v>
      </c>
      <c r="AZ249" s="167" t="n">
        <v>0</v>
      </c>
      <c r="BA249" s="167" t="n">
        <v>4</v>
      </c>
      <c r="BB249" s="167" t="n">
        <v>0</v>
      </c>
      <c r="BC249" s="167" t="n">
        <v>0</v>
      </c>
      <c r="BD249" s="167" t="n">
        <v>0</v>
      </c>
      <c r="BE249" s="167" t="n">
        <v>36</v>
      </c>
      <c r="BF249" s="167" t="n">
        <v>0</v>
      </c>
      <c r="BG249" s="167" t="n">
        <v>0</v>
      </c>
      <c r="BH249" s="167" t="n">
        <v>1</v>
      </c>
      <c r="BI249" s="107" t="n">
        <v>0</v>
      </c>
    </row>
    <row r="250" customFormat="false" ht="15" hidden="false" customHeight="false" outlineLevel="0" collapsed="false">
      <c r="A250" s="166" t="s">
        <v>519</v>
      </c>
      <c r="B250" s="167" t="n">
        <v>245</v>
      </c>
      <c r="C250" s="167" t="n">
        <v>1828</v>
      </c>
      <c r="D250" s="107" t="n">
        <f aca="false">SUM(H250:BI250)</f>
        <v>1820</v>
      </c>
      <c r="E250" s="166" t="n">
        <f aca="false">SUMIF($H$1:$BI$1,1,$H250:$BI250)</f>
        <v>0</v>
      </c>
      <c r="F250" s="167" t="n">
        <f aca="false">SUMIF($H$1:$BI$1,2,$H250:$BI250)</f>
        <v>0</v>
      </c>
      <c r="G250" s="107" t="n">
        <f aca="false">SUMIF($H$1:$BI$1,3,$H250:$BI250)</f>
        <v>1820</v>
      </c>
      <c r="H250" s="168" t="n">
        <v>0</v>
      </c>
      <c r="I250" s="167" t="n">
        <v>0</v>
      </c>
      <c r="J250" s="167" t="n">
        <v>0</v>
      </c>
      <c r="K250" s="167" t="n">
        <v>0</v>
      </c>
      <c r="L250" s="167" t="n">
        <v>0</v>
      </c>
      <c r="M250" s="167" t="n">
        <v>0</v>
      </c>
      <c r="N250" s="167" t="n">
        <v>0</v>
      </c>
      <c r="O250" s="167" t="n">
        <v>0</v>
      </c>
      <c r="P250" s="167" t="n">
        <v>1820</v>
      </c>
      <c r="Q250" s="167" t="n">
        <v>0</v>
      </c>
      <c r="R250" s="167" t="n">
        <v>0</v>
      </c>
      <c r="S250" s="167" t="n">
        <v>0</v>
      </c>
      <c r="T250" s="167" t="n">
        <v>0</v>
      </c>
      <c r="U250" s="167" t="n">
        <v>0</v>
      </c>
      <c r="V250" s="167" t="n">
        <v>0</v>
      </c>
      <c r="W250" s="167" t="n">
        <v>0</v>
      </c>
      <c r="X250" s="167" t="n">
        <v>0</v>
      </c>
      <c r="Y250" s="167" t="n">
        <v>0</v>
      </c>
      <c r="Z250" s="167" t="n">
        <v>0</v>
      </c>
      <c r="AA250" s="167" t="n">
        <v>0</v>
      </c>
      <c r="AB250" s="167" t="n">
        <v>0</v>
      </c>
      <c r="AC250" s="167" t="n">
        <v>0</v>
      </c>
      <c r="AD250" s="167" t="n">
        <v>0</v>
      </c>
      <c r="AE250" s="167" t="n">
        <v>0</v>
      </c>
      <c r="AF250" s="167" t="n">
        <v>0</v>
      </c>
      <c r="AG250" s="167" t="n">
        <v>0</v>
      </c>
      <c r="AH250" s="167" t="n">
        <v>0</v>
      </c>
      <c r="AI250" s="167" t="n">
        <v>0</v>
      </c>
      <c r="AJ250" s="167" t="n">
        <v>0</v>
      </c>
      <c r="AK250" s="167" t="n">
        <v>0</v>
      </c>
      <c r="AL250" s="167" t="n">
        <v>0</v>
      </c>
      <c r="AM250" s="167" t="n">
        <v>0</v>
      </c>
      <c r="AN250" s="169" t="n">
        <v>0</v>
      </c>
      <c r="AO250" s="167" t="n">
        <v>0</v>
      </c>
      <c r="AP250" s="167" t="n">
        <v>0</v>
      </c>
      <c r="AQ250" s="167" t="n">
        <v>0</v>
      </c>
      <c r="AR250" s="167" t="n">
        <v>0</v>
      </c>
      <c r="AS250" s="167" t="n">
        <v>0</v>
      </c>
      <c r="AT250" s="169" t="n">
        <v>0</v>
      </c>
      <c r="AU250" s="167" t="n">
        <v>0</v>
      </c>
      <c r="AV250" s="167" t="n">
        <v>0</v>
      </c>
      <c r="AW250" s="167" t="n">
        <v>0</v>
      </c>
      <c r="AX250" s="167" t="n">
        <v>0</v>
      </c>
      <c r="AY250" s="167" t="n">
        <v>0</v>
      </c>
      <c r="AZ250" s="167" t="n">
        <v>0</v>
      </c>
      <c r="BA250" s="167" t="n">
        <v>0</v>
      </c>
      <c r="BB250" s="167" t="n">
        <v>0</v>
      </c>
      <c r="BC250" s="167" t="n">
        <v>0</v>
      </c>
      <c r="BD250" s="167" t="n">
        <v>0</v>
      </c>
      <c r="BE250" s="167" t="n">
        <v>0</v>
      </c>
      <c r="BF250" s="167" t="n">
        <v>0</v>
      </c>
      <c r="BG250" s="167" t="n">
        <v>0</v>
      </c>
      <c r="BH250" s="167" t="n">
        <v>0</v>
      </c>
      <c r="BI250" s="107" t="n">
        <v>0</v>
      </c>
    </row>
    <row r="251" customFormat="false" ht="15" hidden="false" customHeight="false" outlineLevel="0" collapsed="false">
      <c r="A251" s="166" t="s">
        <v>521</v>
      </c>
      <c r="B251" s="167" t="n">
        <v>246</v>
      </c>
      <c r="C251" s="167" t="n">
        <v>626</v>
      </c>
      <c r="D251" s="107" t="n">
        <f aca="false">SUM(H251:BI251)</f>
        <v>163</v>
      </c>
      <c r="E251" s="166" t="n">
        <f aca="false">SUMIF($H$1:$BI$1,1,$H251:$BI251)</f>
        <v>32</v>
      </c>
      <c r="F251" s="167" t="n">
        <f aca="false">SUMIF($H$1:$BI$1,2,$H251:$BI251)</f>
        <v>111</v>
      </c>
      <c r="G251" s="107" t="n">
        <f aca="false">SUMIF($H$1:$BI$1,3,$H251:$BI251)</f>
        <v>20</v>
      </c>
      <c r="H251" s="168" t="n">
        <v>0</v>
      </c>
      <c r="I251" s="167" t="n">
        <v>2</v>
      </c>
      <c r="J251" s="167" t="n">
        <v>0</v>
      </c>
      <c r="K251" s="167" t="n">
        <v>0</v>
      </c>
      <c r="L251" s="167" t="n">
        <v>0</v>
      </c>
      <c r="M251" s="167" t="n">
        <v>0</v>
      </c>
      <c r="N251" s="167" t="n">
        <v>0</v>
      </c>
      <c r="O251" s="167" t="n">
        <v>0</v>
      </c>
      <c r="P251" s="167" t="n">
        <v>10</v>
      </c>
      <c r="Q251" s="167" t="n">
        <v>0</v>
      </c>
      <c r="R251" s="167" t="n">
        <v>0</v>
      </c>
      <c r="S251" s="167" t="n">
        <v>0</v>
      </c>
      <c r="T251" s="167" t="n">
        <v>0</v>
      </c>
      <c r="U251" s="167" t="n">
        <v>0</v>
      </c>
      <c r="V251" s="167" t="n">
        <v>0</v>
      </c>
      <c r="W251" s="167" t="n">
        <v>0</v>
      </c>
      <c r="X251" s="167" t="n">
        <v>0</v>
      </c>
      <c r="Y251" s="167" t="n">
        <v>0</v>
      </c>
      <c r="Z251" s="167" t="n">
        <v>0</v>
      </c>
      <c r="AA251" s="167" t="n">
        <v>0</v>
      </c>
      <c r="AB251" s="167" t="n">
        <v>0</v>
      </c>
      <c r="AC251" s="167" t="n">
        <v>0</v>
      </c>
      <c r="AD251" s="167" t="n">
        <v>0</v>
      </c>
      <c r="AE251" s="167" t="n">
        <v>0</v>
      </c>
      <c r="AF251" s="167" t="n">
        <v>0</v>
      </c>
      <c r="AG251" s="167" t="n">
        <v>88</v>
      </c>
      <c r="AH251" s="167" t="n">
        <v>0</v>
      </c>
      <c r="AI251" s="167" t="n">
        <v>0</v>
      </c>
      <c r="AJ251" s="167" t="n">
        <v>0</v>
      </c>
      <c r="AK251" s="167" t="n">
        <v>0</v>
      </c>
      <c r="AL251" s="167" t="n">
        <v>0</v>
      </c>
      <c r="AM251" s="167" t="n">
        <v>0</v>
      </c>
      <c r="AN251" s="169" t="n">
        <v>0</v>
      </c>
      <c r="AO251" s="167" t="n">
        <v>0</v>
      </c>
      <c r="AP251" s="167" t="n">
        <v>0</v>
      </c>
      <c r="AQ251" s="167" t="n">
        <v>7</v>
      </c>
      <c r="AR251" s="167" t="n">
        <v>0</v>
      </c>
      <c r="AS251" s="167" t="n">
        <v>12</v>
      </c>
      <c r="AT251" s="169" t="n">
        <v>0</v>
      </c>
      <c r="AU251" s="167" t="n">
        <v>0</v>
      </c>
      <c r="AV251" s="167" t="n">
        <v>21</v>
      </c>
      <c r="AW251" s="167" t="n">
        <v>0</v>
      </c>
      <c r="AX251" s="167" t="n">
        <v>10</v>
      </c>
      <c r="AY251" s="167" t="n">
        <v>0</v>
      </c>
      <c r="AZ251" s="167" t="n">
        <v>0</v>
      </c>
      <c r="BA251" s="167" t="n">
        <v>11</v>
      </c>
      <c r="BB251" s="167" t="n">
        <v>0</v>
      </c>
      <c r="BC251" s="167" t="n">
        <v>0</v>
      </c>
      <c r="BD251" s="167" t="n">
        <v>0</v>
      </c>
      <c r="BE251" s="167" t="n">
        <v>2</v>
      </c>
      <c r="BF251" s="167" t="n">
        <v>0</v>
      </c>
      <c r="BG251" s="167" t="n">
        <v>0</v>
      </c>
      <c r="BH251" s="167" t="n">
        <v>0</v>
      </c>
      <c r="BI251" s="107" t="n">
        <v>0</v>
      </c>
    </row>
    <row r="252" customFormat="false" ht="15" hidden="false" customHeight="false" outlineLevel="0" collapsed="false">
      <c r="A252" s="166" t="s">
        <v>523</v>
      </c>
      <c r="B252" s="167" t="n">
        <v>247</v>
      </c>
      <c r="C252" s="167" t="n">
        <v>5371</v>
      </c>
      <c r="D252" s="107" t="n">
        <f aca="false">SUM(H252:BI252)</f>
        <v>8</v>
      </c>
      <c r="E252" s="166" t="n">
        <f aca="false">SUMIF($H$1:$BI$1,1,$H252:$BI252)</f>
        <v>2</v>
      </c>
      <c r="F252" s="167" t="n">
        <f aca="false">SUMIF($H$1:$BI$1,2,$H252:$BI252)</f>
        <v>0</v>
      </c>
      <c r="G252" s="107" t="n">
        <f aca="false">SUMIF($H$1:$BI$1,3,$H252:$BI252)</f>
        <v>6</v>
      </c>
      <c r="H252" s="168" t="n">
        <v>0</v>
      </c>
      <c r="I252" s="167" t="n">
        <v>0</v>
      </c>
      <c r="J252" s="167" t="n">
        <v>0</v>
      </c>
      <c r="K252" s="167" t="n">
        <v>0</v>
      </c>
      <c r="L252" s="167" t="n">
        <v>0</v>
      </c>
      <c r="M252" s="167" t="n">
        <v>0</v>
      </c>
      <c r="N252" s="167" t="n">
        <v>0</v>
      </c>
      <c r="O252" s="167" t="n">
        <v>0</v>
      </c>
      <c r="P252" s="167" t="n">
        <v>0</v>
      </c>
      <c r="Q252" s="167" t="n">
        <v>0</v>
      </c>
      <c r="R252" s="167" t="n">
        <v>0</v>
      </c>
      <c r="S252" s="167" t="n">
        <v>0</v>
      </c>
      <c r="T252" s="167" t="n">
        <v>0</v>
      </c>
      <c r="U252" s="167" t="n">
        <v>0</v>
      </c>
      <c r="V252" s="167" t="n">
        <v>0</v>
      </c>
      <c r="W252" s="167" t="n">
        <v>0</v>
      </c>
      <c r="X252" s="167" t="n">
        <v>2</v>
      </c>
      <c r="Y252" s="167" t="n">
        <v>0</v>
      </c>
      <c r="Z252" s="167" t="n">
        <v>0</v>
      </c>
      <c r="AA252" s="167" t="n">
        <v>0</v>
      </c>
      <c r="AB252" s="167" t="n">
        <v>0</v>
      </c>
      <c r="AC252" s="167" t="n">
        <v>0</v>
      </c>
      <c r="AD252" s="167" t="n">
        <v>0</v>
      </c>
      <c r="AE252" s="167" t="n">
        <v>0</v>
      </c>
      <c r="AF252" s="167" t="n">
        <v>0</v>
      </c>
      <c r="AG252" s="167" t="n">
        <v>0</v>
      </c>
      <c r="AH252" s="167" t="n">
        <v>0</v>
      </c>
      <c r="AI252" s="167" t="n">
        <v>0</v>
      </c>
      <c r="AJ252" s="167" t="n">
        <v>0</v>
      </c>
      <c r="AK252" s="167" t="n">
        <v>0</v>
      </c>
      <c r="AL252" s="167" t="n">
        <v>0</v>
      </c>
      <c r="AM252" s="167" t="n">
        <v>0</v>
      </c>
      <c r="AN252" s="169" t="n">
        <v>0</v>
      </c>
      <c r="AO252" s="167" t="n">
        <v>0</v>
      </c>
      <c r="AP252" s="167" t="n">
        <v>0</v>
      </c>
      <c r="AQ252" s="167" t="n">
        <v>0</v>
      </c>
      <c r="AR252" s="167" t="n">
        <v>0</v>
      </c>
      <c r="AS252" s="167" t="n">
        <v>0</v>
      </c>
      <c r="AT252" s="169" t="n">
        <v>0</v>
      </c>
      <c r="AU252" s="167" t="n">
        <v>0</v>
      </c>
      <c r="AV252" s="167" t="n">
        <v>0</v>
      </c>
      <c r="AW252" s="167" t="n">
        <v>0</v>
      </c>
      <c r="AX252" s="167" t="n">
        <v>6</v>
      </c>
      <c r="AY252" s="167" t="n">
        <v>0</v>
      </c>
      <c r="AZ252" s="167" t="n">
        <v>0</v>
      </c>
      <c r="BA252" s="167" t="n">
        <v>0</v>
      </c>
      <c r="BB252" s="167" t="n">
        <v>0</v>
      </c>
      <c r="BC252" s="167" t="n">
        <v>0</v>
      </c>
      <c r="BD252" s="167" t="n">
        <v>0</v>
      </c>
      <c r="BE252" s="167" t="n">
        <v>0</v>
      </c>
      <c r="BF252" s="167" t="n">
        <v>0</v>
      </c>
      <c r="BG252" s="167" t="n">
        <v>0</v>
      </c>
      <c r="BH252" s="167" t="n">
        <v>0</v>
      </c>
      <c r="BI252" s="107" t="n">
        <v>0</v>
      </c>
    </row>
    <row r="253" customFormat="false" ht="15" hidden="false" customHeight="false" outlineLevel="0" collapsed="false">
      <c r="A253" s="166" t="s">
        <v>525</v>
      </c>
      <c r="B253" s="167" t="n">
        <v>248</v>
      </c>
      <c r="C253" s="167" t="n">
        <v>24</v>
      </c>
      <c r="D253" s="107" t="n">
        <f aca="false">SUM(H253:BI253)</f>
        <v>0</v>
      </c>
      <c r="E253" s="166" t="n">
        <f aca="false">SUMIF($H$1:$BI$1,1,$H253:$BI253)</f>
        <v>0</v>
      </c>
      <c r="F253" s="167" t="n">
        <f aca="false">SUMIF($H$1:$BI$1,2,$H253:$BI253)</f>
        <v>0</v>
      </c>
      <c r="G253" s="107" t="n">
        <f aca="false">SUMIF($H$1:$BI$1,3,$H253:$BI253)</f>
        <v>0</v>
      </c>
      <c r="H253" s="168" t="n">
        <v>0</v>
      </c>
      <c r="I253" s="167" t="n">
        <v>0</v>
      </c>
      <c r="J253" s="167" t="n">
        <v>0</v>
      </c>
      <c r="K253" s="167" t="n">
        <v>0</v>
      </c>
      <c r="L253" s="167" t="n">
        <v>0</v>
      </c>
      <c r="M253" s="167" t="n">
        <v>0</v>
      </c>
      <c r="N253" s="167" t="n">
        <v>0</v>
      </c>
      <c r="O253" s="167" t="n">
        <v>0</v>
      </c>
      <c r="P253" s="167" t="n">
        <v>0</v>
      </c>
      <c r="Q253" s="167" t="n">
        <v>0</v>
      </c>
      <c r="R253" s="167" t="n">
        <v>0</v>
      </c>
      <c r="S253" s="167" t="n">
        <v>0</v>
      </c>
      <c r="T253" s="167" t="n">
        <v>0</v>
      </c>
      <c r="U253" s="167" t="n">
        <v>0</v>
      </c>
      <c r="V253" s="167" t="n">
        <v>0</v>
      </c>
      <c r="W253" s="167" t="n">
        <v>0</v>
      </c>
      <c r="X253" s="167" t="n">
        <v>0</v>
      </c>
      <c r="Y253" s="167" t="n">
        <v>0</v>
      </c>
      <c r="Z253" s="167" t="n">
        <v>0</v>
      </c>
      <c r="AA253" s="167" t="n">
        <v>0</v>
      </c>
      <c r="AB253" s="167" t="n">
        <v>0</v>
      </c>
      <c r="AC253" s="167" t="n">
        <v>0</v>
      </c>
      <c r="AD253" s="167" t="n">
        <v>0</v>
      </c>
      <c r="AE253" s="167" t="n">
        <v>0</v>
      </c>
      <c r="AF253" s="167" t="n">
        <v>0</v>
      </c>
      <c r="AG253" s="167" t="n">
        <v>0</v>
      </c>
      <c r="AH253" s="167" t="n">
        <v>0</v>
      </c>
      <c r="AI253" s="167" t="n">
        <v>0</v>
      </c>
      <c r="AJ253" s="167" t="n">
        <v>0</v>
      </c>
      <c r="AK253" s="167" t="n">
        <v>0</v>
      </c>
      <c r="AL253" s="167" t="n">
        <v>0</v>
      </c>
      <c r="AM253" s="167" t="n">
        <v>0</v>
      </c>
      <c r="AN253" s="169" t="n">
        <v>0</v>
      </c>
      <c r="AO253" s="167" t="n">
        <v>0</v>
      </c>
      <c r="AP253" s="167" t="n">
        <v>0</v>
      </c>
      <c r="AQ253" s="167" t="n">
        <v>0</v>
      </c>
      <c r="AR253" s="167" t="n">
        <v>0</v>
      </c>
      <c r="AS253" s="167" t="n">
        <v>0</v>
      </c>
      <c r="AT253" s="169" t="n">
        <v>0</v>
      </c>
      <c r="AU253" s="167" t="n">
        <v>0</v>
      </c>
      <c r="AV253" s="167" t="n">
        <v>0</v>
      </c>
      <c r="AW253" s="167" t="n">
        <v>0</v>
      </c>
      <c r="AX253" s="167" t="n">
        <v>0</v>
      </c>
      <c r="AY253" s="167" t="n">
        <v>0</v>
      </c>
      <c r="AZ253" s="167" t="n">
        <v>0</v>
      </c>
      <c r="BA253" s="167" t="n">
        <v>0</v>
      </c>
      <c r="BB253" s="167" t="n">
        <v>0</v>
      </c>
      <c r="BC253" s="167" t="n">
        <v>0</v>
      </c>
      <c r="BD253" s="167" t="n">
        <v>0</v>
      </c>
      <c r="BE253" s="167" t="n">
        <v>0</v>
      </c>
      <c r="BF253" s="167" t="n">
        <v>0</v>
      </c>
      <c r="BG253" s="167" t="n">
        <v>0</v>
      </c>
      <c r="BH253" s="167" t="n">
        <v>0</v>
      </c>
      <c r="BI253" s="107" t="n">
        <v>0</v>
      </c>
    </row>
    <row r="254" customFormat="false" ht="15" hidden="false" customHeight="false" outlineLevel="0" collapsed="false">
      <c r="A254" s="166" t="s">
        <v>526</v>
      </c>
      <c r="B254" s="167" t="n">
        <v>249</v>
      </c>
      <c r="C254" s="167" t="n">
        <v>237</v>
      </c>
      <c r="D254" s="107" t="n">
        <f aca="false">SUM(H254:BI254)</f>
        <v>0</v>
      </c>
      <c r="E254" s="166" t="n">
        <f aca="false">SUMIF($H$1:$BI$1,1,$H254:$BI254)</f>
        <v>0</v>
      </c>
      <c r="F254" s="167" t="n">
        <f aca="false">SUMIF($H$1:$BI$1,2,$H254:$BI254)</f>
        <v>0</v>
      </c>
      <c r="G254" s="107" t="n">
        <f aca="false">SUMIF($H$1:$BI$1,3,$H254:$BI254)</f>
        <v>0</v>
      </c>
      <c r="H254" s="168" t="n">
        <v>0</v>
      </c>
      <c r="I254" s="167" t="n">
        <v>0</v>
      </c>
      <c r="J254" s="167" t="n">
        <v>0</v>
      </c>
      <c r="K254" s="167" t="n">
        <v>0</v>
      </c>
      <c r="L254" s="167" t="n">
        <v>0</v>
      </c>
      <c r="M254" s="167" t="n">
        <v>0</v>
      </c>
      <c r="N254" s="167" t="n">
        <v>0</v>
      </c>
      <c r="O254" s="167" t="n">
        <v>0</v>
      </c>
      <c r="P254" s="167" t="n">
        <v>0</v>
      </c>
      <c r="Q254" s="167" t="n">
        <v>0</v>
      </c>
      <c r="R254" s="167" t="n">
        <v>0</v>
      </c>
      <c r="S254" s="167" t="n">
        <v>0</v>
      </c>
      <c r="T254" s="167" t="n">
        <v>0</v>
      </c>
      <c r="U254" s="167" t="n">
        <v>0</v>
      </c>
      <c r="V254" s="167" t="n">
        <v>0</v>
      </c>
      <c r="W254" s="167" t="n">
        <v>0</v>
      </c>
      <c r="X254" s="167" t="n">
        <v>0</v>
      </c>
      <c r="Y254" s="167" t="n">
        <v>0</v>
      </c>
      <c r="Z254" s="167" t="n">
        <v>0</v>
      </c>
      <c r="AA254" s="167" t="n">
        <v>0</v>
      </c>
      <c r="AB254" s="167" t="n">
        <v>0</v>
      </c>
      <c r="AC254" s="167" t="n">
        <v>0</v>
      </c>
      <c r="AD254" s="167" t="n">
        <v>0</v>
      </c>
      <c r="AE254" s="167" t="n">
        <v>0</v>
      </c>
      <c r="AF254" s="167" t="n">
        <v>0</v>
      </c>
      <c r="AG254" s="167" t="n">
        <v>0</v>
      </c>
      <c r="AH254" s="167" t="n">
        <v>0</v>
      </c>
      <c r="AI254" s="167" t="n">
        <v>0</v>
      </c>
      <c r="AJ254" s="167" t="n">
        <v>0</v>
      </c>
      <c r="AK254" s="167" t="n">
        <v>0</v>
      </c>
      <c r="AL254" s="167" t="n">
        <v>0</v>
      </c>
      <c r="AM254" s="167" t="n">
        <v>0</v>
      </c>
      <c r="AN254" s="169" t="n">
        <v>0</v>
      </c>
      <c r="AO254" s="167" t="n">
        <v>0</v>
      </c>
      <c r="AP254" s="167" t="n">
        <v>0</v>
      </c>
      <c r="AQ254" s="167" t="n">
        <v>0</v>
      </c>
      <c r="AR254" s="167" t="n">
        <v>0</v>
      </c>
      <c r="AS254" s="167" t="n">
        <v>0</v>
      </c>
      <c r="AT254" s="169" t="n">
        <v>0</v>
      </c>
      <c r="AU254" s="167" t="n">
        <v>0</v>
      </c>
      <c r="AV254" s="167" t="n">
        <v>0</v>
      </c>
      <c r="AW254" s="167" t="n">
        <v>0</v>
      </c>
      <c r="AX254" s="167" t="n">
        <v>0</v>
      </c>
      <c r="AY254" s="167" t="n">
        <v>0</v>
      </c>
      <c r="AZ254" s="167" t="n">
        <v>0</v>
      </c>
      <c r="BA254" s="167" t="n">
        <v>0</v>
      </c>
      <c r="BB254" s="167" t="n">
        <v>0</v>
      </c>
      <c r="BC254" s="167" t="n">
        <v>0</v>
      </c>
      <c r="BD254" s="167" t="n">
        <v>0</v>
      </c>
      <c r="BE254" s="167" t="n">
        <v>0</v>
      </c>
      <c r="BF254" s="167" t="n">
        <v>0</v>
      </c>
      <c r="BG254" s="167" t="n">
        <v>0</v>
      </c>
      <c r="BH254" s="167" t="n">
        <v>0</v>
      </c>
      <c r="BI254" s="107" t="n">
        <v>0</v>
      </c>
    </row>
    <row r="255" customFormat="false" ht="15" hidden="false" customHeight="false" outlineLevel="0" collapsed="false">
      <c r="A255" s="166" t="s">
        <v>527</v>
      </c>
      <c r="B255" s="167" t="n">
        <v>250</v>
      </c>
      <c r="C255" s="167" t="n">
        <v>1541</v>
      </c>
      <c r="D255" s="107" t="n">
        <f aca="false">SUM(H255:BI255)</f>
        <v>22</v>
      </c>
      <c r="E255" s="166" t="n">
        <f aca="false">SUMIF($H$1:$BI$1,1,$H255:$BI255)</f>
        <v>0</v>
      </c>
      <c r="F255" s="167" t="n">
        <f aca="false">SUMIF($H$1:$BI$1,2,$H255:$BI255)</f>
        <v>0</v>
      </c>
      <c r="G255" s="107" t="n">
        <f aca="false">SUMIF($H$1:$BI$1,3,$H255:$BI255)</f>
        <v>22</v>
      </c>
      <c r="H255" s="168" t="n">
        <v>0</v>
      </c>
      <c r="I255" s="167" t="n">
        <v>0</v>
      </c>
      <c r="J255" s="167" t="n">
        <v>0</v>
      </c>
      <c r="K255" s="167" t="n">
        <v>0</v>
      </c>
      <c r="L255" s="167" t="n">
        <v>0</v>
      </c>
      <c r="M255" s="167" t="n">
        <v>0</v>
      </c>
      <c r="N255" s="167" t="n">
        <v>0</v>
      </c>
      <c r="O255" s="167" t="n">
        <v>0</v>
      </c>
      <c r="P255" s="167" t="n">
        <v>22</v>
      </c>
      <c r="Q255" s="167" t="n">
        <v>0</v>
      </c>
      <c r="R255" s="167" t="n">
        <v>0</v>
      </c>
      <c r="S255" s="167" t="n">
        <v>0</v>
      </c>
      <c r="T255" s="167" t="n">
        <v>0</v>
      </c>
      <c r="U255" s="167" t="n">
        <v>0</v>
      </c>
      <c r="V255" s="167" t="n">
        <v>0</v>
      </c>
      <c r="W255" s="167" t="n">
        <v>0</v>
      </c>
      <c r="X255" s="167" t="n">
        <v>0</v>
      </c>
      <c r="Y255" s="167" t="n">
        <v>0</v>
      </c>
      <c r="Z255" s="167" t="n">
        <v>0</v>
      </c>
      <c r="AA255" s="167" t="n">
        <v>0</v>
      </c>
      <c r="AB255" s="167" t="n">
        <v>0</v>
      </c>
      <c r="AC255" s="167" t="n">
        <v>0</v>
      </c>
      <c r="AD255" s="167" t="n">
        <v>0</v>
      </c>
      <c r="AE255" s="167" t="n">
        <v>0</v>
      </c>
      <c r="AF255" s="167" t="n">
        <v>0</v>
      </c>
      <c r="AG255" s="167" t="n">
        <v>0</v>
      </c>
      <c r="AH255" s="167" t="n">
        <v>0</v>
      </c>
      <c r="AI255" s="167" t="n">
        <v>0</v>
      </c>
      <c r="AJ255" s="167" t="n">
        <v>0</v>
      </c>
      <c r="AK255" s="167" t="n">
        <v>0</v>
      </c>
      <c r="AL255" s="167" t="n">
        <v>0</v>
      </c>
      <c r="AM255" s="167" t="n">
        <v>0</v>
      </c>
      <c r="AN255" s="169" t="n">
        <v>0</v>
      </c>
      <c r="AO255" s="167" t="n">
        <v>0</v>
      </c>
      <c r="AP255" s="167" t="n">
        <v>0</v>
      </c>
      <c r="AQ255" s="167" t="n">
        <v>0</v>
      </c>
      <c r="AR255" s="167" t="n">
        <v>0</v>
      </c>
      <c r="AS255" s="167" t="n">
        <v>0</v>
      </c>
      <c r="AT255" s="169" t="n">
        <v>0</v>
      </c>
      <c r="AU255" s="167" t="n">
        <v>0</v>
      </c>
      <c r="AV255" s="167" t="n">
        <v>0</v>
      </c>
      <c r="AW255" s="167" t="n">
        <v>0</v>
      </c>
      <c r="AX255" s="167" t="n">
        <v>0</v>
      </c>
      <c r="AY255" s="167" t="n">
        <v>0</v>
      </c>
      <c r="AZ255" s="167" t="n">
        <v>0</v>
      </c>
      <c r="BA255" s="167" t="n">
        <v>0</v>
      </c>
      <c r="BB255" s="167" t="n">
        <v>0</v>
      </c>
      <c r="BC255" s="167" t="n">
        <v>0</v>
      </c>
      <c r="BD255" s="167" t="n">
        <v>0</v>
      </c>
      <c r="BE255" s="167" t="n">
        <v>0</v>
      </c>
      <c r="BF255" s="167" t="n">
        <v>0</v>
      </c>
      <c r="BG255" s="167" t="n">
        <v>0</v>
      </c>
      <c r="BH255" s="167" t="n">
        <v>0</v>
      </c>
      <c r="BI255" s="107" t="n">
        <v>0</v>
      </c>
    </row>
    <row r="256" customFormat="false" ht="15" hidden="false" customHeight="false" outlineLevel="0" collapsed="false">
      <c r="A256" s="166" t="s">
        <v>529</v>
      </c>
      <c r="B256" s="167" t="n">
        <v>251</v>
      </c>
      <c r="C256" s="167" t="n">
        <v>13834</v>
      </c>
      <c r="D256" s="107" t="n">
        <f aca="false">SUM(H256:BI256)</f>
        <v>295</v>
      </c>
      <c r="E256" s="166" t="n">
        <f aca="false">SUMIF($H$1:$BI$1,1,$H256:$BI256)</f>
        <v>106</v>
      </c>
      <c r="F256" s="167" t="n">
        <f aca="false">SUMIF($H$1:$BI$1,2,$H256:$BI256)</f>
        <v>173</v>
      </c>
      <c r="G256" s="107" t="n">
        <f aca="false">SUMIF($H$1:$BI$1,3,$H256:$BI256)</f>
        <v>16</v>
      </c>
      <c r="H256" s="168" t="n">
        <v>0</v>
      </c>
      <c r="I256" s="167" t="n">
        <v>91</v>
      </c>
      <c r="J256" s="167" t="n">
        <v>0</v>
      </c>
      <c r="K256" s="167" t="n">
        <v>0</v>
      </c>
      <c r="L256" s="167" t="n">
        <v>0</v>
      </c>
      <c r="M256" s="167" t="n">
        <v>0</v>
      </c>
      <c r="N256" s="167" t="n">
        <v>0</v>
      </c>
      <c r="O256" s="167" t="n">
        <v>0</v>
      </c>
      <c r="P256" s="167" t="n">
        <v>16</v>
      </c>
      <c r="Q256" s="167" t="n">
        <v>0</v>
      </c>
      <c r="R256" s="167" t="n">
        <v>0</v>
      </c>
      <c r="S256" s="167" t="n">
        <v>0</v>
      </c>
      <c r="T256" s="167" t="n">
        <v>0</v>
      </c>
      <c r="U256" s="167" t="n">
        <v>0</v>
      </c>
      <c r="V256" s="167" t="n">
        <v>0</v>
      </c>
      <c r="W256" s="167" t="n">
        <v>0</v>
      </c>
      <c r="X256" s="167" t="n">
        <v>0</v>
      </c>
      <c r="Y256" s="167" t="n">
        <v>0</v>
      </c>
      <c r="Z256" s="167" t="n">
        <v>0</v>
      </c>
      <c r="AA256" s="167" t="n">
        <v>0</v>
      </c>
      <c r="AB256" s="167" t="n">
        <v>0</v>
      </c>
      <c r="AC256" s="167" t="n">
        <v>0</v>
      </c>
      <c r="AD256" s="167" t="n">
        <v>0</v>
      </c>
      <c r="AE256" s="167" t="n">
        <v>0</v>
      </c>
      <c r="AF256" s="167" t="n">
        <v>0</v>
      </c>
      <c r="AG256" s="167" t="n">
        <v>41</v>
      </c>
      <c r="AH256" s="167" t="n">
        <v>0</v>
      </c>
      <c r="AI256" s="167" t="n">
        <v>0</v>
      </c>
      <c r="AJ256" s="167" t="n">
        <v>102</v>
      </c>
      <c r="AK256" s="167" t="n">
        <v>0</v>
      </c>
      <c r="AL256" s="167" t="n">
        <v>0</v>
      </c>
      <c r="AM256" s="167" t="n">
        <v>0</v>
      </c>
      <c r="AN256" s="169" t="n">
        <v>0</v>
      </c>
      <c r="AO256" s="167" t="n">
        <v>0</v>
      </c>
      <c r="AP256" s="167" t="n">
        <v>0</v>
      </c>
      <c r="AQ256" s="167" t="n">
        <v>21</v>
      </c>
      <c r="AR256" s="167" t="n">
        <v>0</v>
      </c>
      <c r="AS256" s="167" t="n">
        <v>0</v>
      </c>
      <c r="AT256" s="169" t="n">
        <v>0</v>
      </c>
      <c r="AU256" s="167" t="n">
        <v>0</v>
      </c>
      <c r="AV256" s="167" t="n">
        <v>0</v>
      </c>
      <c r="AW256" s="167" t="n">
        <v>0</v>
      </c>
      <c r="AX256" s="167" t="n">
        <v>0</v>
      </c>
      <c r="AY256" s="167" t="n">
        <v>3</v>
      </c>
      <c r="AZ256" s="167" t="n">
        <v>0</v>
      </c>
      <c r="BA256" s="167" t="n">
        <v>1</v>
      </c>
      <c r="BB256" s="167" t="n">
        <v>0</v>
      </c>
      <c r="BC256" s="167" t="n">
        <v>0</v>
      </c>
      <c r="BD256" s="167" t="n">
        <v>0</v>
      </c>
      <c r="BE256" s="167" t="n">
        <v>20</v>
      </c>
      <c r="BF256" s="167" t="n">
        <v>0</v>
      </c>
      <c r="BG256" s="167" t="n">
        <v>0</v>
      </c>
      <c r="BH256" s="167" t="n">
        <v>0</v>
      </c>
      <c r="BI256" s="107" t="n">
        <v>0</v>
      </c>
    </row>
    <row r="257" customFormat="false" ht="15" hidden="false" customHeight="false" outlineLevel="0" collapsed="false">
      <c r="A257" s="166" t="s">
        <v>531</v>
      </c>
      <c r="B257" s="167" t="n">
        <v>252</v>
      </c>
      <c r="C257" s="167" t="n">
        <v>740</v>
      </c>
      <c r="D257" s="107" t="n">
        <f aca="false">SUM(H257:BI257)</f>
        <v>107</v>
      </c>
      <c r="E257" s="166" t="n">
        <f aca="false">SUMIF($H$1:$BI$1,1,$H257:$BI257)</f>
        <v>8</v>
      </c>
      <c r="F257" s="167" t="n">
        <f aca="false">SUMIF($H$1:$BI$1,2,$H257:$BI257)</f>
        <v>26</v>
      </c>
      <c r="G257" s="107" t="n">
        <f aca="false">SUMIF($H$1:$BI$1,3,$H257:$BI257)</f>
        <v>73</v>
      </c>
      <c r="H257" s="168" t="n">
        <v>0</v>
      </c>
      <c r="I257" s="167" t="n">
        <v>0</v>
      </c>
      <c r="J257" s="167" t="n">
        <v>0</v>
      </c>
      <c r="K257" s="167" t="n">
        <v>0</v>
      </c>
      <c r="L257" s="167" t="n">
        <v>0</v>
      </c>
      <c r="M257" s="167" t="n">
        <v>0</v>
      </c>
      <c r="N257" s="167" t="n">
        <v>0</v>
      </c>
      <c r="O257" s="167" t="n">
        <v>0</v>
      </c>
      <c r="P257" s="167" t="n">
        <v>73</v>
      </c>
      <c r="Q257" s="167" t="n">
        <v>0</v>
      </c>
      <c r="R257" s="167" t="n">
        <v>0</v>
      </c>
      <c r="S257" s="167" t="n">
        <v>0</v>
      </c>
      <c r="T257" s="167" t="n">
        <v>0</v>
      </c>
      <c r="U257" s="167" t="n">
        <v>0</v>
      </c>
      <c r="V257" s="167" t="n">
        <v>0</v>
      </c>
      <c r="W257" s="167" t="n">
        <v>0</v>
      </c>
      <c r="X257" s="167" t="n">
        <v>8</v>
      </c>
      <c r="Y257" s="167" t="n">
        <v>0</v>
      </c>
      <c r="Z257" s="167" t="n">
        <v>0</v>
      </c>
      <c r="AA257" s="167" t="n">
        <v>0</v>
      </c>
      <c r="AB257" s="167" t="n">
        <v>0</v>
      </c>
      <c r="AC257" s="167" t="n">
        <v>0</v>
      </c>
      <c r="AD257" s="167" t="n">
        <v>0</v>
      </c>
      <c r="AE257" s="167" t="n">
        <v>0</v>
      </c>
      <c r="AF257" s="167" t="n">
        <v>0</v>
      </c>
      <c r="AG257" s="167" t="n">
        <v>21</v>
      </c>
      <c r="AH257" s="167" t="n">
        <v>0</v>
      </c>
      <c r="AI257" s="167" t="n">
        <v>0</v>
      </c>
      <c r="AJ257" s="167" t="n">
        <v>0</v>
      </c>
      <c r="AK257" s="167" t="n">
        <v>0</v>
      </c>
      <c r="AL257" s="167" t="n">
        <v>0</v>
      </c>
      <c r="AM257" s="167" t="n">
        <v>0</v>
      </c>
      <c r="AN257" s="169" t="n">
        <v>0</v>
      </c>
      <c r="AO257" s="167" t="n">
        <v>0</v>
      </c>
      <c r="AP257" s="167" t="n">
        <v>0</v>
      </c>
      <c r="AQ257" s="167" t="n">
        <v>0</v>
      </c>
      <c r="AR257" s="167" t="n">
        <v>0</v>
      </c>
      <c r="AS257" s="167" t="n">
        <v>0</v>
      </c>
      <c r="AT257" s="169" t="n">
        <v>0</v>
      </c>
      <c r="AU257" s="167" t="n">
        <v>0</v>
      </c>
      <c r="AV257" s="167" t="n">
        <v>0</v>
      </c>
      <c r="AW257" s="167" t="n">
        <v>0</v>
      </c>
      <c r="AX257" s="167" t="n">
        <v>0</v>
      </c>
      <c r="AY257" s="167" t="n">
        <v>0</v>
      </c>
      <c r="AZ257" s="167" t="n">
        <v>0</v>
      </c>
      <c r="BA257" s="167" t="n">
        <v>0</v>
      </c>
      <c r="BB257" s="167" t="n">
        <v>0</v>
      </c>
      <c r="BC257" s="167" t="n">
        <v>0</v>
      </c>
      <c r="BD257" s="167" t="n">
        <v>0</v>
      </c>
      <c r="BE257" s="167" t="n">
        <v>5</v>
      </c>
      <c r="BF257" s="167" t="n">
        <v>0</v>
      </c>
      <c r="BG257" s="167" t="n">
        <v>0</v>
      </c>
      <c r="BH257" s="167" t="n">
        <v>0</v>
      </c>
      <c r="BI257" s="107" t="n">
        <v>0</v>
      </c>
    </row>
    <row r="258" customFormat="false" ht="15" hidden="false" customHeight="false" outlineLevel="0" collapsed="false">
      <c r="A258" s="166" t="s">
        <v>535</v>
      </c>
      <c r="B258" s="167" t="n">
        <v>253</v>
      </c>
      <c r="C258" s="167" t="n">
        <v>153</v>
      </c>
      <c r="D258" s="107" t="n">
        <f aca="false">SUM(H258:BI258)</f>
        <v>5</v>
      </c>
      <c r="E258" s="166" t="n">
        <f aca="false">SUMIF($H$1:$BI$1,1,$H258:$BI258)</f>
        <v>0</v>
      </c>
      <c r="F258" s="167" t="n">
        <f aca="false">SUMIF($H$1:$BI$1,2,$H258:$BI258)</f>
        <v>5</v>
      </c>
      <c r="G258" s="107" t="n">
        <f aca="false">SUMIF($H$1:$BI$1,3,$H258:$BI258)</f>
        <v>0</v>
      </c>
      <c r="H258" s="168" t="n">
        <v>0</v>
      </c>
      <c r="I258" s="167" t="n">
        <v>0</v>
      </c>
      <c r="J258" s="167" t="n">
        <v>0</v>
      </c>
      <c r="K258" s="167" t="n">
        <v>0</v>
      </c>
      <c r="L258" s="167" t="n">
        <v>0</v>
      </c>
      <c r="M258" s="167" t="n">
        <v>0</v>
      </c>
      <c r="N258" s="167" t="n">
        <v>0</v>
      </c>
      <c r="O258" s="167" t="n">
        <v>0</v>
      </c>
      <c r="P258" s="167" t="n">
        <v>0</v>
      </c>
      <c r="Q258" s="167" t="n">
        <v>0</v>
      </c>
      <c r="R258" s="167" t="n">
        <v>0</v>
      </c>
      <c r="S258" s="167" t="n">
        <v>0</v>
      </c>
      <c r="T258" s="167" t="n">
        <v>0</v>
      </c>
      <c r="U258" s="167" t="n">
        <v>0</v>
      </c>
      <c r="V258" s="167" t="n">
        <v>0</v>
      </c>
      <c r="W258" s="167" t="n">
        <v>0</v>
      </c>
      <c r="X258" s="167" t="n">
        <v>0</v>
      </c>
      <c r="Y258" s="167" t="n">
        <v>4</v>
      </c>
      <c r="Z258" s="167" t="n">
        <v>0</v>
      </c>
      <c r="AA258" s="167" t="n">
        <v>0</v>
      </c>
      <c r="AB258" s="167" t="n">
        <v>0</v>
      </c>
      <c r="AC258" s="167" t="n">
        <v>0</v>
      </c>
      <c r="AD258" s="167" t="n">
        <v>0</v>
      </c>
      <c r="AE258" s="167" t="n">
        <v>0</v>
      </c>
      <c r="AF258" s="167" t="n">
        <v>0</v>
      </c>
      <c r="AG258" s="167" t="n">
        <v>0</v>
      </c>
      <c r="AH258" s="167" t="n">
        <v>0</v>
      </c>
      <c r="AI258" s="167" t="n">
        <v>0</v>
      </c>
      <c r="AJ258" s="167" t="n">
        <v>0</v>
      </c>
      <c r="AK258" s="167" t="n">
        <v>0</v>
      </c>
      <c r="AL258" s="167" t="n">
        <v>0</v>
      </c>
      <c r="AM258" s="167" t="n">
        <v>0</v>
      </c>
      <c r="AN258" s="169" t="n">
        <v>0</v>
      </c>
      <c r="AO258" s="167" t="n">
        <v>0</v>
      </c>
      <c r="AP258" s="167" t="n">
        <v>0</v>
      </c>
      <c r="AQ258" s="167" t="n">
        <v>0</v>
      </c>
      <c r="AR258" s="167" t="n">
        <v>0</v>
      </c>
      <c r="AS258" s="167" t="n">
        <v>0</v>
      </c>
      <c r="AT258" s="169" t="n">
        <v>0</v>
      </c>
      <c r="AU258" s="167" t="n">
        <v>0</v>
      </c>
      <c r="AV258" s="167" t="n">
        <v>0</v>
      </c>
      <c r="AW258" s="167" t="n">
        <v>0</v>
      </c>
      <c r="AX258" s="167" t="n">
        <v>0</v>
      </c>
      <c r="AY258" s="167" t="n">
        <v>0</v>
      </c>
      <c r="AZ258" s="167" t="n">
        <v>0</v>
      </c>
      <c r="BA258" s="167" t="n">
        <v>0</v>
      </c>
      <c r="BB258" s="167" t="n">
        <v>0</v>
      </c>
      <c r="BC258" s="167" t="n">
        <v>0</v>
      </c>
      <c r="BD258" s="167" t="n">
        <v>1</v>
      </c>
      <c r="BE258" s="167" t="n">
        <v>0</v>
      </c>
      <c r="BF258" s="167" t="n">
        <v>0</v>
      </c>
      <c r="BG258" s="167" t="n">
        <v>0</v>
      </c>
      <c r="BH258" s="167" t="n">
        <v>0</v>
      </c>
      <c r="BI258" s="107" t="n">
        <v>0</v>
      </c>
    </row>
    <row r="259" customFormat="false" ht="15" hidden="false" customHeight="false" outlineLevel="0" collapsed="false">
      <c r="A259" s="166" t="s">
        <v>540</v>
      </c>
      <c r="B259" s="167" t="n">
        <v>254</v>
      </c>
      <c r="C259" s="167" t="n">
        <v>101</v>
      </c>
      <c r="D259" s="107" t="n">
        <f aca="false">SUM(H259:BI259)</f>
        <v>10</v>
      </c>
      <c r="E259" s="166" t="n">
        <f aca="false">SUMIF($H$1:$BI$1,1,$H259:$BI259)</f>
        <v>6</v>
      </c>
      <c r="F259" s="167" t="n">
        <f aca="false">SUMIF($H$1:$BI$1,2,$H259:$BI259)</f>
        <v>3</v>
      </c>
      <c r="G259" s="107" t="n">
        <f aca="false">SUMIF($H$1:$BI$1,3,$H259:$BI259)</f>
        <v>1</v>
      </c>
      <c r="H259" s="168" t="n">
        <v>0</v>
      </c>
      <c r="I259" s="167" t="n">
        <v>0</v>
      </c>
      <c r="J259" s="167" t="n">
        <v>0</v>
      </c>
      <c r="K259" s="167" t="n">
        <v>0</v>
      </c>
      <c r="L259" s="167" t="n">
        <v>0</v>
      </c>
      <c r="M259" s="167" t="n">
        <v>0</v>
      </c>
      <c r="N259" s="167" t="n">
        <v>0</v>
      </c>
      <c r="O259" s="167" t="n">
        <v>0</v>
      </c>
      <c r="P259" s="167" t="n">
        <v>1</v>
      </c>
      <c r="Q259" s="167" t="n">
        <v>0</v>
      </c>
      <c r="R259" s="167" t="n">
        <v>0</v>
      </c>
      <c r="S259" s="167" t="n">
        <v>0</v>
      </c>
      <c r="T259" s="167" t="n">
        <v>0</v>
      </c>
      <c r="U259" s="167" t="n">
        <v>0</v>
      </c>
      <c r="V259" s="167" t="n">
        <v>0</v>
      </c>
      <c r="W259" s="167" t="n">
        <v>0</v>
      </c>
      <c r="X259" s="167" t="n">
        <v>1</v>
      </c>
      <c r="Y259" s="167" t="n">
        <v>3</v>
      </c>
      <c r="Z259" s="167" t="n">
        <v>0</v>
      </c>
      <c r="AA259" s="167" t="n">
        <v>0</v>
      </c>
      <c r="AB259" s="167" t="n">
        <v>0</v>
      </c>
      <c r="AC259" s="167" t="n">
        <v>0</v>
      </c>
      <c r="AD259" s="167" t="n">
        <v>0</v>
      </c>
      <c r="AE259" s="167" t="n">
        <v>0</v>
      </c>
      <c r="AF259" s="167" t="n">
        <v>0</v>
      </c>
      <c r="AG259" s="167" t="n">
        <v>0</v>
      </c>
      <c r="AH259" s="167" t="n">
        <v>0</v>
      </c>
      <c r="AI259" s="167" t="n">
        <v>0</v>
      </c>
      <c r="AJ259" s="167" t="n">
        <v>0</v>
      </c>
      <c r="AK259" s="167" t="n">
        <v>0</v>
      </c>
      <c r="AL259" s="167" t="n">
        <v>0</v>
      </c>
      <c r="AM259" s="167" t="n">
        <v>0</v>
      </c>
      <c r="AN259" s="169" t="n">
        <v>0</v>
      </c>
      <c r="AO259" s="167" t="n">
        <v>0</v>
      </c>
      <c r="AP259" s="167" t="n">
        <v>0</v>
      </c>
      <c r="AQ259" s="167" t="n">
        <v>0</v>
      </c>
      <c r="AR259" s="167" t="n">
        <v>0</v>
      </c>
      <c r="AS259" s="167" t="n">
        <v>0</v>
      </c>
      <c r="AT259" s="169" t="n">
        <v>0</v>
      </c>
      <c r="AU259" s="167" t="n">
        <v>0</v>
      </c>
      <c r="AV259" s="167" t="n">
        <v>5</v>
      </c>
      <c r="AW259" s="167" t="n">
        <v>0</v>
      </c>
      <c r="AX259" s="167" t="n">
        <v>0</v>
      </c>
      <c r="AY259" s="167" t="n">
        <v>0</v>
      </c>
      <c r="AZ259" s="167" t="n">
        <v>0</v>
      </c>
      <c r="BA259" s="167" t="n">
        <v>0</v>
      </c>
      <c r="BB259" s="167" t="n">
        <v>0</v>
      </c>
      <c r="BC259" s="167" t="n">
        <v>0</v>
      </c>
      <c r="BD259" s="167" t="n">
        <v>0</v>
      </c>
      <c r="BE259" s="167" t="n">
        <v>0</v>
      </c>
      <c r="BF259" s="167" t="n">
        <v>0</v>
      </c>
      <c r="BG259" s="167" t="n">
        <v>0</v>
      </c>
      <c r="BH259" s="167" t="n">
        <v>0</v>
      </c>
      <c r="BI259" s="107" t="n">
        <v>0</v>
      </c>
    </row>
    <row r="260" customFormat="false" ht="15" hidden="false" customHeight="false" outlineLevel="0" collapsed="false">
      <c r="A260" s="166" t="s">
        <v>542</v>
      </c>
      <c r="B260" s="167" t="n">
        <v>255</v>
      </c>
      <c r="C260" s="167" t="n">
        <v>46</v>
      </c>
      <c r="D260" s="107" t="n">
        <f aca="false">SUM(H260:BI260)</f>
        <v>1</v>
      </c>
      <c r="E260" s="166" t="n">
        <f aca="false">SUMIF($H$1:$BI$1,1,$H260:$BI260)</f>
        <v>0</v>
      </c>
      <c r="F260" s="167" t="n">
        <f aca="false">SUMIF($H$1:$BI$1,2,$H260:$BI260)</f>
        <v>0</v>
      </c>
      <c r="G260" s="107" t="n">
        <f aca="false">SUMIF($H$1:$BI$1,3,$H260:$BI260)</f>
        <v>1</v>
      </c>
      <c r="H260" s="168" t="n">
        <v>0</v>
      </c>
      <c r="I260" s="167" t="n">
        <v>0</v>
      </c>
      <c r="J260" s="167" t="n">
        <v>0</v>
      </c>
      <c r="K260" s="167" t="n">
        <v>0</v>
      </c>
      <c r="L260" s="167" t="n">
        <v>0</v>
      </c>
      <c r="M260" s="167" t="n">
        <v>0</v>
      </c>
      <c r="N260" s="167" t="n">
        <v>0</v>
      </c>
      <c r="O260" s="167" t="n">
        <v>0</v>
      </c>
      <c r="P260" s="167" t="n">
        <v>1</v>
      </c>
      <c r="Q260" s="167" t="n">
        <v>0</v>
      </c>
      <c r="R260" s="167" t="n">
        <v>0</v>
      </c>
      <c r="S260" s="167" t="n">
        <v>0</v>
      </c>
      <c r="T260" s="167" t="n">
        <v>0</v>
      </c>
      <c r="U260" s="167" t="n">
        <v>0</v>
      </c>
      <c r="V260" s="167" t="n">
        <v>0</v>
      </c>
      <c r="W260" s="167" t="n">
        <v>0</v>
      </c>
      <c r="X260" s="167" t="n">
        <v>0</v>
      </c>
      <c r="Y260" s="167" t="n">
        <v>0</v>
      </c>
      <c r="Z260" s="167" t="n">
        <v>0</v>
      </c>
      <c r="AA260" s="167" t="n">
        <v>0</v>
      </c>
      <c r="AB260" s="167" t="n">
        <v>0</v>
      </c>
      <c r="AC260" s="167" t="n">
        <v>0</v>
      </c>
      <c r="AD260" s="167" t="n">
        <v>0</v>
      </c>
      <c r="AE260" s="167" t="n">
        <v>0</v>
      </c>
      <c r="AF260" s="167" t="n">
        <v>0</v>
      </c>
      <c r="AG260" s="167" t="n">
        <v>0</v>
      </c>
      <c r="AH260" s="167" t="n">
        <v>0</v>
      </c>
      <c r="AI260" s="167" t="n">
        <v>0</v>
      </c>
      <c r="AJ260" s="167" t="n">
        <v>0</v>
      </c>
      <c r="AK260" s="167" t="n">
        <v>0</v>
      </c>
      <c r="AL260" s="167" t="n">
        <v>0</v>
      </c>
      <c r="AM260" s="167" t="n">
        <v>0</v>
      </c>
      <c r="AN260" s="169" t="n">
        <v>0</v>
      </c>
      <c r="AO260" s="167" t="n">
        <v>0</v>
      </c>
      <c r="AP260" s="167" t="n">
        <v>0</v>
      </c>
      <c r="AQ260" s="167" t="n">
        <v>0</v>
      </c>
      <c r="AR260" s="167" t="n">
        <v>0</v>
      </c>
      <c r="AS260" s="167" t="n">
        <v>0</v>
      </c>
      <c r="AT260" s="169" t="n">
        <v>0</v>
      </c>
      <c r="AU260" s="167" t="n">
        <v>0</v>
      </c>
      <c r="AV260" s="167" t="n">
        <v>0</v>
      </c>
      <c r="AW260" s="167" t="n">
        <v>0</v>
      </c>
      <c r="AX260" s="167" t="n">
        <v>0</v>
      </c>
      <c r="AY260" s="167" t="n">
        <v>0</v>
      </c>
      <c r="AZ260" s="167" t="n">
        <v>0</v>
      </c>
      <c r="BA260" s="167" t="n">
        <v>0</v>
      </c>
      <c r="BB260" s="167" t="n">
        <v>0</v>
      </c>
      <c r="BC260" s="167" t="n">
        <v>0</v>
      </c>
      <c r="BD260" s="167" t="n">
        <v>0</v>
      </c>
      <c r="BE260" s="167" t="n">
        <v>0</v>
      </c>
      <c r="BF260" s="167" t="n">
        <v>0</v>
      </c>
      <c r="BG260" s="167" t="n">
        <v>0</v>
      </c>
      <c r="BH260" s="167" t="n">
        <v>0</v>
      </c>
      <c r="BI260" s="107" t="n">
        <v>0</v>
      </c>
    </row>
    <row r="261" customFormat="false" ht="15" hidden="false" customHeight="false" outlineLevel="0" collapsed="false">
      <c r="A261" s="166" t="s">
        <v>544</v>
      </c>
      <c r="B261" s="167" t="n">
        <v>256</v>
      </c>
      <c r="C261" s="167" t="n">
        <v>513</v>
      </c>
      <c r="D261" s="107" t="n">
        <f aca="false">SUM(H261:BI261)</f>
        <v>0</v>
      </c>
      <c r="E261" s="166" t="n">
        <f aca="false">SUMIF($H$1:$BI$1,1,$H261:$BI261)</f>
        <v>0</v>
      </c>
      <c r="F261" s="167" t="n">
        <f aca="false">SUMIF($H$1:$BI$1,2,$H261:$BI261)</f>
        <v>0</v>
      </c>
      <c r="G261" s="107" t="n">
        <f aca="false">SUMIF($H$1:$BI$1,3,$H261:$BI261)</f>
        <v>0</v>
      </c>
      <c r="H261" s="168" t="n">
        <v>0</v>
      </c>
      <c r="I261" s="167" t="n">
        <v>0</v>
      </c>
      <c r="J261" s="167" t="n">
        <v>0</v>
      </c>
      <c r="K261" s="167" t="n">
        <v>0</v>
      </c>
      <c r="L261" s="167" t="n">
        <v>0</v>
      </c>
      <c r="M261" s="167" t="n">
        <v>0</v>
      </c>
      <c r="N261" s="167" t="n">
        <v>0</v>
      </c>
      <c r="O261" s="167" t="n">
        <v>0</v>
      </c>
      <c r="P261" s="167" t="n">
        <v>0</v>
      </c>
      <c r="Q261" s="167" t="n">
        <v>0</v>
      </c>
      <c r="R261" s="167" t="n">
        <v>0</v>
      </c>
      <c r="S261" s="167" t="n">
        <v>0</v>
      </c>
      <c r="T261" s="167" t="n">
        <v>0</v>
      </c>
      <c r="U261" s="167" t="n">
        <v>0</v>
      </c>
      <c r="V261" s="167" t="n">
        <v>0</v>
      </c>
      <c r="W261" s="167" t="n">
        <v>0</v>
      </c>
      <c r="X261" s="167" t="n">
        <v>0</v>
      </c>
      <c r="Y261" s="167" t="n">
        <v>0</v>
      </c>
      <c r="Z261" s="167" t="n">
        <v>0</v>
      </c>
      <c r="AA261" s="167" t="n">
        <v>0</v>
      </c>
      <c r="AB261" s="167" t="n">
        <v>0</v>
      </c>
      <c r="AC261" s="167" t="n">
        <v>0</v>
      </c>
      <c r="AD261" s="167" t="n">
        <v>0</v>
      </c>
      <c r="AE261" s="167" t="n">
        <v>0</v>
      </c>
      <c r="AF261" s="167" t="n">
        <v>0</v>
      </c>
      <c r="AG261" s="167" t="n">
        <v>0</v>
      </c>
      <c r="AH261" s="167" t="n">
        <v>0</v>
      </c>
      <c r="AI261" s="167" t="n">
        <v>0</v>
      </c>
      <c r="AJ261" s="167" t="n">
        <v>0</v>
      </c>
      <c r="AK261" s="167" t="n">
        <v>0</v>
      </c>
      <c r="AL261" s="167" t="n">
        <v>0</v>
      </c>
      <c r="AM261" s="167" t="n">
        <v>0</v>
      </c>
      <c r="AN261" s="169" t="n">
        <v>0</v>
      </c>
      <c r="AO261" s="167" t="n">
        <v>0</v>
      </c>
      <c r="AP261" s="167" t="n">
        <v>0</v>
      </c>
      <c r="AQ261" s="167" t="n">
        <v>0</v>
      </c>
      <c r="AR261" s="167" t="n">
        <v>0</v>
      </c>
      <c r="AS261" s="167" t="n">
        <v>0</v>
      </c>
      <c r="AT261" s="169" t="n">
        <v>0</v>
      </c>
      <c r="AU261" s="167" t="n">
        <v>0</v>
      </c>
      <c r="AV261" s="167" t="n">
        <v>0</v>
      </c>
      <c r="AW261" s="167" t="n">
        <v>0</v>
      </c>
      <c r="AX261" s="167" t="n">
        <v>0</v>
      </c>
      <c r="AY261" s="167" t="n">
        <v>0</v>
      </c>
      <c r="AZ261" s="167" t="n">
        <v>0</v>
      </c>
      <c r="BA261" s="167" t="n">
        <v>0</v>
      </c>
      <c r="BB261" s="167" t="n">
        <v>0</v>
      </c>
      <c r="BC261" s="167" t="n">
        <v>0</v>
      </c>
      <c r="BD261" s="167" t="n">
        <v>0</v>
      </c>
      <c r="BE261" s="167" t="n">
        <v>0</v>
      </c>
      <c r="BF261" s="167" t="n">
        <v>0</v>
      </c>
      <c r="BG261" s="167" t="n">
        <v>0</v>
      </c>
      <c r="BH261" s="167" t="n">
        <v>0</v>
      </c>
      <c r="BI261" s="107" t="n">
        <v>0</v>
      </c>
    </row>
    <row r="262" customFormat="false" ht="15" hidden="false" customHeight="false" outlineLevel="0" collapsed="false">
      <c r="A262" s="166" t="s">
        <v>545</v>
      </c>
      <c r="B262" s="167" t="n">
        <v>257</v>
      </c>
      <c r="C262" s="167" t="n">
        <v>96</v>
      </c>
      <c r="D262" s="107" t="n">
        <f aca="false">SUM(H262:BI262)</f>
        <v>0</v>
      </c>
      <c r="E262" s="166" t="n">
        <f aca="false">SUMIF($H$1:$BI$1,1,$H262:$BI262)</f>
        <v>0</v>
      </c>
      <c r="F262" s="167" t="n">
        <f aca="false">SUMIF($H$1:$BI$1,2,$H262:$BI262)</f>
        <v>0</v>
      </c>
      <c r="G262" s="107" t="n">
        <f aca="false">SUMIF($H$1:$BI$1,3,$H262:$BI262)</f>
        <v>0</v>
      </c>
      <c r="H262" s="168" t="n">
        <v>0</v>
      </c>
      <c r="I262" s="167" t="n">
        <v>0</v>
      </c>
      <c r="J262" s="167" t="n">
        <v>0</v>
      </c>
      <c r="K262" s="167" t="n">
        <v>0</v>
      </c>
      <c r="L262" s="167" t="n">
        <v>0</v>
      </c>
      <c r="M262" s="167" t="n">
        <v>0</v>
      </c>
      <c r="N262" s="167" t="n">
        <v>0</v>
      </c>
      <c r="O262" s="167" t="n">
        <v>0</v>
      </c>
      <c r="P262" s="167" t="n">
        <v>0</v>
      </c>
      <c r="Q262" s="167" t="n">
        <v>0</v>
      </c>
      <c r="R262" s="167" t="n">
        <v>0</v>
      </c>
      <c r="S262" s="167" t="n">
        <v>0</v>
      </c>
      <c r="T262" s="167" t="n">
        <v>0</v>
      </c>
      <c r="U262" s="167" t="n">
        <v>0</v>
      </c>
      <c r="V262" s="167" t="n">
        <v>0</v>
      </c>
      <c r="W262" s="167" t="n">
        <v>0</v>
      </c>
      <c r="X262" s="167" t="n">
        <v>0</v>
      </c>
      <c r="Y262" s="167" t="n">
        <v>0</v>
      </c>
      <c r="Z262" s="167" t="n">
        <v>0</v>
      </c>
      <c r="AA262" s="167" t="n">
        <v>0</v>
      </c>
      <c r="AB262" s="167" t="n">
        <v>0</v>
      </c>
      <c r="AC262" s="167" t="n">
        <v>0</v>
      </c>
      <c r="AD262" s="167" t="n">
        <v>0</v>
      </c>
      <c r="AE262" s="167" t="n">
        <v>0</v>
      </c>
      <c r="AF262" s="167" t="n">
        <v>0</v>
      </c>
      <c r="AG262" s="167" t="n">
        <v>0</v>
      </c>
      <c r="AH262" s="167" t="n">
        <v>0</v>
      </c>
      <c r="AI262" s="167" t="n">
        <v>0</v>
      </c>
      <c r="AJ262" s="167" t="n">
        <v>0</v>
      </c>
      <c r="AK262" s="167" t="n">
        <v>0</v>
      </c>
      <c r="AL262" s="167" t="n">
        <v>0</v>
      </c>
      <c r="AM262" s="167" t="n">
        <v>0</v>
      </c>
      <c r="AN262" s="169" t="n">
        <v>0</v>
      </c>
      <c r="AO262" s="167" t="n">
        <v>0</v>
      </c>
      <c r="AP262" s="167" t="n">
        <v>0</v>
      </c>
      <c r="AQ262" s="167" t="n">
        <v>0</v>
      </c>
      <c r="AR262" s="167" t="n">
        <v>0</v>
      </c>
      <c r="AS262" s="167" t="n">
        <v>0</v>
      </c>
      <c r="AT262" s="169" t="n">
        <v>0</v>
      </c>
      <c r="AU262" s="167" t="n">
        <v>0</v>
      </c>
      <c r="AV262" s="167" t="n">
        <v>0</v>
      </c>
      <c r="AW262" s="167" t="n">
        <v>0</v>
      </c>
      <c r="AX262" s="167" t="n">
        <v>0</v>
      </c>
      <c r="AY262" s="167" t="n">
        <v>0</v>
      </c>
      <c r="AZ262" s="167" t="n">
        <v>0</v>
      </c>
      <c r="BA262" s="167" t="n">
        <v>0</v>
      </c>
      <c r="BB262" s="167" t="n">
        <v>0</v>
      </c>
      <c r="BC262" s="167" t="n">
        <v>0</v>
      </c>
      <c r="BD262" s="167" t="n">
        <v>0</v>
      </c>
      <c r="BE262" s="167" t="n">
        <v>0</v>
      </c>
      <c r="BF262" s="167" t="n">
        <v>0</v>
      </c>
      <c r="BG262" s="167" t="n">
        <v>0</v>
      </c>
      <c r="BH262" s="167" t="n">
        <v>0</v>
      </c>
      <c r="BI262" s="107" t="n">
        <v>0</v>
      </c>
    </row>
    <row r="263" customFormat="false" ht="15" hidden="false" customHeight="false" outlineLevel="0" collapsed="false">
      <c r="A263" s="166" t="s">
        <v>546</v>
      </c>
      <c r="B263" s="167" t="n">
        <v>258</v>
      </c>
      <c r="C263" s="167" t="n">
        <v>211</v>
      </c>
      <c r="D263" s="107" t="n">
        <f aca="false">SUM(H263:BI263)</f>
        <v>4</v>
      </c>
      <c r="E263" s="166" t="n">
        <f aca="false">SUMIF($H$1:$BI$1,1,$H263:$BI263)</f>
        <v>0</v>
      </c>
      <c r="F263" s="167" t="n">
        <f aca="false">SUMIF($H$1:$BI$1,2,$H263:$BI263)</f>
        <v>4</v>
      </c>
      <c r="G263" s="107" t="n">
        <f aca="false">SUMIF($H$1:$BI$1,3,$H263:$BI263)</f>
        <v>0</v>
      </c>
      <c r="H263" s="168" t="n">
        <v>0</v>
      </c>
      <c r="I263" s="167" t="n">
        <v>0</v>
      </c>
      <c r="J263" s="167" t="n">
        <v>0</v>
      </c>
      <c r="K263" s="167" t="n">
        <v>0</v>
      </c>
      <c r="L263" s="167" t="n">
        <v>0</v>
      </c>
      <c r="M263" s="167" t="n">
        <v>0</v>
      </c>
      <c r="N263" s="167" t="n">
        <v>0</v>
      </c>
      <c r="O263" s="167" t="n">
        <v>0</v>
      </c>
      <c r="P263" s="167" t="n">
        <v>0</v>
      </c>
      <c r="Q263" s="167" t="n">
        <v>0</v>
      </c>
      <c r="R263" s="167" t="n">
        <v>0</v>
      </c>
      <c r="S263" s="167" t="n">
        <v>0</v>
      </c>
      <c r="T263" s="167" t="n">
        <v>0</v>
      </c>
      <c r="U263" s="167" t="n">
        <v>0</v>
      </c>
      <c r="V263" s="167" t="n">
        <v>0</v>
      </c>
      <c r="W263" s="167" t="n">
        <v>0</v>
      </c>
      <c r="X263" s="167" t="n">
        <v>0</v>
      </c>
      <c r="Y263" s="167" t="n">
        <v>0</v>
      </c>
      <c r="Z263" s="167" t="n">
        <v>0</v>
      </c>
      <c r="AA263" s="167" t="n">
        <v>0</v>
      </c>
      <c r="AB263" s="167" t="n">
        <v>0</v>
      </c>
      <c r="AC263" s="167" t="n">
        <v>0</v>
      </c>
      <c r="AD263" s="167" t="n">
        <v>0</v>
      </c>
      <c r="AE263" s="167" t="n">
        <v>0</v>
      </c>
      <c r="AF263" s="167" t="n">
        <v>0</v>
      </c>
      <c r="AG263" s="167" t="n">
        <v>0</v>
      </c>
      <c r="AH263" s="167" t="n">
        <v>0</v>
      </c>
      <c r="AI263" s="167" t="n">
        <v>0</v>
      </c>
      <c r="AJ263" s="167" t="n">
        <v>0</v>
      </c>
      <c r="AK263" s="167" t="n">
        <v>0</v>
      </c>
      <c r="AL263" s="167" t="n">
        <v>0</v>
      </c>
      <c r="AM263" s="167" t="n">
        <v>0</v>
      </c>
      <c r="AN263" s="169" t="n">
        <v>0</v>
      </c>
      <c r="AO263" s="167" t="n">
        <v>0</v>
      </c>
      <c r="AP263" s="167" t="n">
        <v>0</v>
      </c>
      <c r="AQ263" s="167" t="n">
        <v>4</v>
      </c>
      <c r="AR263" s="167" t="n">
        <v>0</v>
      </c>
      <c r="AS263" s="167" t="n">
        <v>0</v>
      </c>
      <c r="AT263" s="169" t="n">
        <v>0</v>
      </c>
      <c r="AU263" s="167" t="n">
        <v>0</v>
      </c>
      <c r="AV263" s="167" t="n">
        <v>0</v>
      </c>
      <c r="AW263" s="167" t="n">
        <v>0</v>
      </c>
      <c r="AX263" s="167" t="n">
        <v>0</v>
      </c>
      <c r="AY263" s="167" t="n">
        <v>0</v>
      </c>
      <c r="AZ263" s="167" t="n">
        <v>0</v>
      </c>
      <c r="BA263" s="167" t="n">
        <v>0</v>
      </c>
      <c r="BB263" s="167" t="n">
        <v>0</v>
      </c>
      <c r="BC263" s="167" t="n">
        <v>0</v>
      </c>
      <c r="BD263" s="167" t="n">
        <v>0</v>
      </c>
      <c r="BE263" s="167" t="n">
        <v>0</v>
      </c>
      <c r="BF263" s="167" t="n">
        <v>0</v>
      </c>
      <c r="BG263" s="167" t="n">
        <v>0</v>
      </c>
      <c r="BH263" s="167" t="n">
        <v>0</v>
      </c>
      <c r="BI263" s="107" t="n">
        <v>0</v>
      </c>
    </row>
    <row r="264" customFormat="false" ht="15" hidden="false" customHeight="false" outlineLevel="0" collapsed="false">
      <c r="A264" s="166" t="s">
        <v>548</v>
      </c>
      <c r="B264" s="167" t="n">
        <v>259</v>
      </c>
      <c r="C264" s="167" t="n">
        <v>273</v>
      </c>
      <c r="D264" s="107" t="n">
        <f aca="false">SUM(H264:BI264)</f>
        <v>0</v>
      </c>
      <c r="E264" s="166" t="n">
        <f aca="false">SUMIF($H$1:$BI$1,1,$H264:$BI264)</f>
        <v>0</v>
      </c>
      <c r="F264" s="167" t="n">
        <f aca="false">SUMIF($H$1:$BI$1,2,$H264:$BI264)</f>
        <v>0</v>
      </c>
      <c r="G264" s="107" t="n">
        <f aca="false">SUMIF($H$1:$BI$1,3,$H264:$BI264)</f>
        <v>0</v>
      </c>
      <c r="H264" s="168" t="n">
        <v>0</v>
      </c>
      <c r="I264" s="167" t="n">
        <v>0</v>
      </c>
      <c r="J264" s="167" t="n">
        <v>0</v>
      </c>
      <c r="K264" s="167" t="n">
        <v>0</v>
      </c>
      <c r="L264" s="167" t="n">
        <v>0</v>
      </c>
      <c r="M264" s="167" t="n">
        <v>0</v>
      </c>
      <c r="N264" s="167" t="n">
        <v>0</v>
      </c>
      <c r="O264" s="167" t="n">
        <v>0</v>
      </c>
      <c r="P264" s="167" t="n">
        <v>0</v>
      </c>
      <c r="Q264" s="167" t="n">
        <v>0</v>
      </c>
      <c r="R264" s="167" t="n">
        <v>0</v>
      </c>
      <c r="S264" s="167" t="n">
        <v>0</v>
      </c>
      <c r="T264" s="167" t="n">
        <v>0</v>
      </c>
      <c r="U264" s="167" t="n">
        <v>0</v>
      </c>
      <c r="V264" s="167" t="n">
        <v>0</v>
      </c>
      <c r="W264" s="167" t="n">
        <v>0</v>
      </c>
      <c r="X264" s="167" t="n">
        <v>0</v>
      </c>
      <c r="Y264" s="167" t="n">
        <v>0</v>
      </c>
      <c r="Z264" s="167" t="n">
        <v>0</v>
      </c>
      <c r="AA264" s="167" t="n">
        <v>0</v>
      </c>
      <c r="AB264" s="167" t="n">
        <v>0</v>
      </c>
      <c r="AC264" s="167" t="n">
        <v>0</v>
      </c>
      <c r="AD264" s="167" t="n">
        <v>0</v>
      </c>
      <c r="AE264" s="167" t="n">
        <v>0</v>
      </c>
      <c r="AF264" s="167" t="n">
        <v>0</v>
      </c>
      <c r="AG264" s="167" t="n">
        <v>0</v>
      </c>
      <c r="AH264" s="167" t="n">
        <v>0</v>
      </c>
      <c r="AI264" s="167" t="n">
        <v>0</v>
      </c>
      <c r="AJ264" s="167" t="n">
        <v>0</v>
      </c>
      <c r="AK264" s="167" t="n">
        <v>0</v>
      </c>
      <c r="AL264" s="167" t="n">
        <v>0</v>
      </c>
      <c r="AM264" s="167" t="n">
        <v>0</v>
      </c>
      <c r="AN264" s="169" t="n">
        <v>0</v>
      </c>
      <c r="AO264" s="167" t="n">
        <v>0</v>
      </c>
      <c r="AP264" s="167" t="n">
        <v>0</v>
      </c>
      <c r="AQ264" s="167" t="n">
        <v>0</v>
      </c>
      <c r="AR264" s="167" t="n">
        <v>0</v>
      </c>
      <c r="AS264" s="167" t="n">
        <v>0</v>
      </c>
      <c r="AT264" s="169" t="n">
        <v>0</v>
      </c>
      <c r="AU264" s="167" t="n">
        <v>0</v>
      </c>
      <c r="AV264" s="167" t="n">
        <v>0</v>
      </c>
      <c r="AW264" s="167" t="n">
        <v>0</v>
      </c>
      <c r="AX264" s="167" t="n">
        <v>0</v>
      </c>
      <c r="AY264" s="167" t="n">
        <v>0</v>
      </c>
      <c r="AZ264" s="167" t="n">
        <v>0</v>
      </c>
      <c r="BA264" s="167" t="n">
        <v>0</v>
      </c>
      <c r="BB264" s="167" t="n">
        <v>0</v>
      </c>
      <c r="BC264" s="167" t="n">
        <v>0</v>
      </c>
      <c r="BD264" s="167" t="n">
        <v>0</v>
      </c>
      <c r="BE264" s="167" t="n">
        <v>0</v>
      </c>
      <c r="BF264" s="167" t="n">
        <v>0</v>
      </c>
      <c r="BG264" s="167" t="n">
        <v>0</v>
      </c>
      <c r="BH264" s="167" t="n">
        <v>0</v>
      </c>
      <c r="BI264" s="107" t="n">
        <v>0</v>
      </c>
    </row>
    <row r="265" customFormat="false" ht="15" hidden="false" customHeight="false" outlineLevel="0" collapsed="false">
      <c r="A265" s="166" t="s">
        <v>549</v>
      </c>
      <c r="B265" s="167" t="n">
        <v>260</v>
      </c>
      <c r="C265" s="167" t="n">
        <v>294</v>
      </c>
      <c r="D265" s="107" t="n">
        <f aca="false">SUM(H265:BI265)</f>
        <v>0</v>
      </c>
      <c r="E265" s="166" t="n">
        <f aca="false">SUMIF($H$1:$BI$1,1,$H265:$BI265)</f>
        <v>0</v>
      </c>
      <c r="F265" s="167" t="n">
        <f aca="false">SUMIF($H$1:$BI$1,2,$H265:$BI265)</f>
        <v>0</v>
      </c>
      <c r="G265" s="107" t="n">
        <f aca="false">SUMIF($H$1:$BI$1,3,$H265:$BI265)</f>
        <v>0</v>
      </c>
      <c r="H265" s="168" t="n">
        <v>0</v>
      </c>
      <c r="I265" s="167" t="n">
        <v>0</v>
      </c>
      <c r="J265" s="167" t="n">
        <v>0</v>
      </c>
      <c r="K265" s="167" t="n">
        <v>0</v>
      </c>
      <c r="L265" s="167" t="n">
        <v>0</v>
      </c>
      <c r="M265" s="167" t="n">
        <v>0</v>
      </c>
      <c r="N265" s="167" t="n">
        <v>0</v>
      </c>
      <c r="O265" s="167" t="n">
        <v>0</v>
      </c>
      <c r="P265" s="167" t="n">
        <v>0</v>
      </c>
      <c r="Q265" s="167" t="n">
        <v>0</v>
      </c>
      <c r="R265" s="167" t="n">
        <v>0</v>
      </c>
      <c r="S265" s="167" t="n">
        <v>0</v>
      </c>
      <c r="T265" s="167" t="n">
        <v>0</v>
      </c>
      <c r="U265" s="167" t="n">
        <v>0</v>
      </c>
      <c r="V265" s="167" t="n">
        <v>0</v>
      </c>
      <c r="W265" s="167" t="n">
        <v>0</v>
      </c>
      <c r="X265" s="167" t="n">
        <v>0</v>
      </c>
      <c r="Y265" s="167" t="n">
        <v>0</v>
      </c>
      <c r="Z265" s="167" t="n">
        <v>0</v>
      </c>
      <c r="AA265" s="167" t="n">
        <v>0</v>
      </c>
      <c r="AB265" s="167" t="n">
        <v>0</v>
      </c>
      <c r="AC265" s="167" t="n">
        <v>0</v>
      </c>
      <c r="AD265" s="167" t="n">
        <v>0</v>
      </c>
      <c r="AE265" s="167" t="n">
        <v>0</v>
      </c>
      <c r="AF265" s="167" t="n">
        <v>0</v>
      </c>
      <c r="AG265" s="167" t="n">
        <v>0</v>
      </c>
      <c r="AH265" s="167" t="n">
        <v>0</v>
      </c>
      <c r="AI265" s="167" t="n">
        <v>0</v>
      </c>
      <c r="AJ265" s="167" t="n">
        <v>0</v>
      </c>
      <c r="AK265" s="167" t="n">
        <v>0</v>
      </c>
      <c r="AL265" s="167" t="n">
        <v>0</v>
      </c>
      <c r="AM265" s="167" t="n">
        <v>0</v>
      </c>
      <c r="AN265" s="169" t="n">
        <v>0</v>
      </c>
      <c r="AO265" s="167" t="n">
        <v>0</v>
      </c>
      <c r="AP265" s="167" t="n">
        <v>0</v>
      </c>
      <c r="AQ265" s="167" t="n">
        <v>0</v>
      </c>
      <c r="AR265" s="167" t="n">
        <v>0</v>
      </c>
      <c r="AS265" s="167" t="n">
        <v>0</v>
      </c>
      <c r="AT265" s="169" t="n">
        <v>0</v>
      </c>
      <c r="AU265" s="167" t="n">
        <v>0</v>
      </c>
      <c r="AV265" s="167" t="n">
        <v>0</v>
      </c>
      <c r="AW265" s="167" t="n">
        <v>0</v>
      </c>
      <c r="AX265" s="167" t="n">
        <v>0</v>
      </c>
      <c r="AY265" s="167" t="n">
        <v>0</v>
      </c>
      <c r="AZ265" s="167" t="n">
        <v>0</v>
      </c>
      <c r="BA265" s="167" t="n">
        <v>0</v>
      </c>
      <c r="BB265" s="167" t="n">
        <v>0</v>
      </c>
      <c r="BC265" s="167" t="n">
        <v>0</v>
      </c>
      <c r="BD265" s="167" t="n">
        <v>0</v>
      </c>
      <c r="BE265" s="167" t="n">
        <v>0</v>
      </c>
      <c r="BF265" s="167" t="n">
        <v>0</v>
      </c>
      <c r="BG265" s="167" t="n">
        <v>0</v>
      </c>
      <c r="BH265" s="167" t="n">
        <v>0</v>
      </c>
      <c r="BI265" s="107" t="n">
        <v>0</v>
      </c>
    </row>
    <row r="266" customFormat="false" ht="15" hidden="false" customHeight="false" outlineLevel="0" collapsed="false">
      <c r="A266" s="166" t="s">
        <v>550</v>
      </c>
      <c r="B266" s="167" t="n">
        <v>261</v>
      </c>
      <c r="C266" s="167" t="n">
        <v>178</v>
      </c>
      <c r="D266" s="107" t="n">
        <f aca="false">SUM(H266:BI266)</f>
        <v>10</v>
      </c>
      <c r="E266" s="166" t="n">
        <f aca="false">SUMIF($H$1:$BI$1,1,$H266:$BI266)</f>
        <v>0</v>
      </c>
      <c r="F266" s="167" t="n">
        <f aca="false">SUMIF($H$1:$BI$1,2,$H266:$BI266)</f>
        <v>2</v>
      </c>
      <c r="G266" s="107" t="n">
        <f aca="false">SUMIF($H$1:$BI$1,3,$H266:$BI266)</f>
        <v>8</v>
      </c>
      <c r="H266" s="168" t="n">
        <v>0</v>
      </c>
      <c r="I266" s="167" t="n">
        <v>2</v>
      </c>
      <c r="J266" s="167" t="n">
        <v>0</v>
      </c>
      <c r="K266" s="167" t="n">
        <v>0</v>
      </c>
      <c r="L266" s="167" t="n">
        <v>0</v>
      </c>
      <c r="M266" s="167" t="n">
        <v>0</v>
      </c>
      <c r="N266" s="167" t="n">
        <v>0</v>
      </c>
      <c r="O266" s="167" t="n">
        <v>0</v>
      </c>
      <c r="P266" s="167" t="n">
        <v>8</v>
      </c>
      <c r="Q266" s="167" t="n">
        <v>0</v>
      </c>
      <c r="R266" s="167" t="n">
        <v>0</v>
      </c>
      <c r="S266" s="167" t="n">
        <v>0</v>
      </c>
      <c r="T266" s="167" t="n">
        <v>0</v>
      </c>
      <c r="U266" s="167" t="n">
        <v>0</v>
      </c>
      <c r="V266" s="167" t="n">
        <v>0</v>
      </c>
      <c r="W266" s="167" t="n">
        <v>0</v>
      </c>
      <c r="X266" s="167" t="n">
        <v>0</v>
      </c>
      <c r="Y266" s="167" t="n">
        <v>0</v>
      </c>
      <c r="Z266" s="167" t="n">
        <v>0</v>
      </c>
      <c r="AA266" s="167" t="n">
        <v>0</v>
      </c>
      <c r="AB266" s="167" t="n">
        <v>0</v>
      </c>
      <c r="AC266" s="167" t="n">
        <v>0</v>
      </c>
      <c r="AD266" s="167" t="n">
        <v>0</v>
      </c>
      <c r="AE266" s="167" t="n">
        <v>0</v>
      </c>
      <c r="AF266" s="167" t="n">
        <v>0</v>
      </c>
      <c r="AG266" s="167" t="n">
        <v>0</v>
      </c>
      <c r="AH266" s="167" t="n">
        <v>0</v>
      </c>
      <c r="AI266" s="167" t="n">
        <v>0</v>
      </c>
      <c r="AJ266" s="167" t="n">
        <v>0</v>
      </c>
      <c r="AK266" s="167" t="n">
        <v>0</v>
      </c>
      <c r="AL266" s="167" t="n">
        <v>0</v>
      </c>
      <c r="AM266" s="167" t="n">
        <v>0</v>
      </c>
      <c r="AN266" s="169" t="n">
        <v>0</v>
      </c>
      <c r="AO266" s="167" t="n">
        <v>0</v>
      </c>
      <c r="AP266" s="167" t="n">
        <v>0</v>
      </c>
      <c r="AQ266" s="167" t="n">
        <v>0</v>
      </c>
      <c r="AR266" s="167" t="n">
        <v>0</v>
      </c>
      <c r="AS266" s="167" t="n">
        <v>0</v>
      </c>
      <c r="AT266" s="169" t="n">
        <v>0</v>
      </c>
      <c r="AU266" s="167" t="n">
        <v>0</v>
      </c>
      <c r="AV266" s="167" t="n">
        <v>0</v>
      </c>
      <c r="AW266" s="167" t="n">
        <v>0</v>
      </c>
      <c r="AX266" s="167" t="n">
        <v>0</v>
      </c>
      <c r="AY266" s="167" t="n">
        <v>0</v>
      </c>
      <c r="AZ266" s="167" t="n">
        <v>0</v>
      </c>
      <c r="BA266" s="167" t="n">
        <v>0</v>
      </c>
      <c r="BB266" s="167" t="n">
        <v>0</v>
      </c>
      <c r="BC266" s="167" t="n">
        <v>0</v>
      </c>
      <c r="BD266" s="167" t="n">
        <v>0</v>
      </c>
      <c r="BE266" s="167" t="n">
        <v>0</v>
      </c>
      <c r="BF266" s="167" t="n">
        <v>0</v>
      </c>
      <c r="BG266" s="167" t="n">
        <v>0</v>
      </c>
      <c r="BH266" s="167" t="n">
        <v>0</v>
      </c>
      <c r="BI266" s="107" t="n">
        <v>0</v>
      </c>
    </row>
    <row r="267" customFormat="false" ht="15" hidden="false" customHeight="false" outlineLevel="0" collapsed="false">
      <c r="A267" s="166" t="s">
        <v>552</v>
      </c>
      <c r="B267" s="167" t="n">
        <v>262</v>
      </c>
      <c r="C267" s="167" t="n">
        <v>31435</v>
      </c>
      <c r="D267" s="107" t="n">
        <f aca="false">SUM(H267:BI267)</f>
        <v>2972</v>
      </c>
      <c r="E267" s="166" t="n">
        <f aca="false">SUMIF($H$1:$BI$1,1,$H267:$BI267)</f>
        <v>953</v>
      </c>
      <c r="F267" s="167" t="n">
        <f aca="false">SUMIF($H$1:$BI$1,2,$H267:$BI267)</f>
        <v>415</v>
      </c>
      <c r="G267" s="107" t="n">
        <f aca="false">SUMIF($H$1:$BI$1,3,$H267:$BI267)</f>
        <v>1604</v>
      </c>
      <c r="H267" s="168" t="n">
        <v>0</v>
      </c>
      <c r="I267" s="167" t="n">
        <v>30</v>
      </c>
      <c r="J267" s="167" t="n">
        <v>102</v>
      </c>
      <c r="K267" s="167" t="n">
        <v>0</v>
      </c>
      <c r="L267" s="167" t="n">
        <v>0</v>
      </c>
      <c r="M267" s="167" t="n">
        <v>3</v>
      </c>
      <c r="N267" s="167" t="n">
        <v>0</v>
      </c>
      <c r="O267" s="167" t="n">
        <v>573</v>
      </c>
      <c r="P267" s="167" t="n">
        <v>632</v>
      </c>
      <c r="Q267" s="167" t="n">
        <v>27</v>
      </c>
      <c r="R267" s="167" t="n">
        <v>58</v>
      </c>
      <c r="S267" s="167" t="n">
        <v>63</v>
      </c>
      <c r="T267" s="167" t="n">
        <v>0</v>
      </c>
      <c r="U267" s="167" t="n">
        <v>0</v>
      </c>
      <c r="V267" s="167" t="n">
        <v>3</v>
      </c>
      <c r="W267" s="167" t="n">
        <v>8</v>
      </c>
      <c r="X267" s="167" t="n">
        <v>176</v>
      </c>
      <c r="Y267" s="167" t="n">
        <v>31</v>
      </c>
      <c r="Z267" s="167" t="n">
        <v>0</v>
      </c>
      <c r="AA267" s="167" t="n">
        <v>6</v>
      </c>
      <c r="AB267" s="167" t="n">
        <v>7</v>
      </c>
      <c r="AC267" s="167" t="n">
        <v>0</v>
      </c>
      <c r="AD267" s="167" t="n">
        <v>109</v>
      </c>
      <c r="AE267" s="167" t="n">
        <v>1</v>
      </c>
      <c r="AF267" s="167" t="n">
        <v>0</v>
      </c>
      <c r="AG267" s="167" t="n">
        <v>82</v>
      </c>
      <c r="AH267" s="167" t="n">
        <v>5</v>
      </c>
      <c r="AI267" s="167" t="n">
        <v>10</v>
      </c>
      <c r="AJ267" s="167" t="n">
        <v>443</v>
      </c>
      <c r="AK267" s="167" t="n">
        <v>9</v>
      </c>
      <c r="AL267" s="167" t="n">
        <v>40</v>
      </c>
      <c r="AM267" s="167" t="n">
        <v>0</v>
      </c>
      <c r="AN267" s="169" t="n">
        <v>0</v>
      </c>
      <c r="AO267" s="167" t="n">
        <v>8</v>
      </c>
      <c r="AP267" s="167" t="n">
        <v>1</v>
      </c>
      <c r="AQ267" s="167" t="n">
        <v>16</v>
      </c>
      <c r="AR267" s="167" t="n">
        <v>4</v>
      </c>
      <c r="AS267" s="167" t="n">
        <v>21</v>
      </c>
      <c r="AT267" s="169" t="n">
        <v>59</v>
      </c>
      <c r="AU267" s="167" t="n">
        <v>6</v>
      </c>
      <c r="AV267" s="167" t="n">
        <v>25</v>
      </c>
      <c r="AW267" s="167" t="n">
        <v>64</v>
      </c>
      <c r="AX267" s="167" t="n">
        <v>7</v>
      </c>
      <c r="AY267" s="167" t="n">
        <v>16</v>
      </c>
      <c r="AZ267" s="167" t="n">
        <v>0</v>
      </c>
      <c r="BA267" s="167" t="n">
        <v>116</v>
      </c>
      <c r="BB267" s="167" t="n">
        <v>0</v>
      </c>
      <c r="BC267" s="167" t="n">
        <v>12</v>
      </c>
      <c r="BD267" s="167" t="n">
        <v>3</v>
      </c>
      <c r="BE267" s="167" t="n">
        <v>175</v>
      </c>
      <c r="BF267" s="167" t="n">
        <v>1</v>
      </c>
      <c r="BG267" s="167" t="n">
        <v>4</v>
      </c>
      <c r="BH267" s="167" t="n">
        <v>2</v>
      </c>
      <c r="BI267" s="107" t="n">
        <v>14</v>
      </c>
    </row>
    <row r="268" customFormat="false" ht="15" hidden="false" customHeight="false" outlineLevel="0" collapsed="false">
      <c r="A268" s="166" t="s">
        <v>554</v>
      </c>
      <c r="B268" s="167" t="n">
        <v>263</v>
      </c>
      <c r="C268" s="167" t="n">
        <v>5721</v>
      </c>
      <c r="D268" s="107" t="n">
        <f aca="false">SUM(H268:BI268)</f>
        <v>275</v>
      </c>
      <c r="E268" s="166" t="n">
        <f aca="false">SUMIF($H$1:$BI$1,1,$H268:$BI268)</f>
        <v>118</v>
      </c>
      <c r="F268" s="167" t="n">
        <f aca="false">SUMIF($H$1:$BI$1,2,$H268:$BI268)</f>
        <v>41</v>
      </c>
      <c r="G268" s="107" t="n">
        <f aca="false">SUMIF($H$1:$BI$1,3,$H268:$BI268)</f>
        <v>116</v>
      </c>
      <c r="H268" s="168" t="n">
        <v>15</v>
      </c>
      <c r="I268" s="167" t="n">
        <v>0</v>
      </c>
      <c r="J268" s="167" t="n">
        <v>33</v>
      </c>
      <c r="K268" s="167" t="n">
        <v>0</v>
      </c>
      <c r="L268" s="167" t="n">
        <v>0</v>
      </c>
      <c r="M268" s="167" t="n">
        <v>0</v>
      </c>
      <c r="N268" s="167" t="n">
        <v>0</v>
      </c>
      <c r="O268" s="167" t="n">
        <v>0</v>
      </c>
      <c r="P268" s="167" t="n">
        <v>61</v>
      </c>
      <c r="Q268" s="167" t="n">
        <v>0</v>
      </c>
      <c r="R268" s="167" t="n">
        <v>0</v>
      </c>
      <c r="S268" s="167" t="n">
        <v>7</v>
      </c>
      <c r="T268" s="167" t="n">
        <v>0</v>
      </c>
      <c r="U268" s="167" t="n">
        <v>0</v>
      </c>
      <c r="V268" s="167" t="n">
        <v>0</v>
      </c>
      <c r="W268" s="167" t="n">
        <v>0</v>
      </c>
      <c r="X268" s="167" t="n">
        <v>32</v>
      </c>
      <c r="Y268" s="167" t="n">
        <v>0</v>
      </c>
      <c r="Z268" s="167" t="n">
        <v>0</v>
      </c>
      <c r="AA268" s="167" t="n">
        <v>0</v>
      </c>
      <c r="AB268" s="167" t="n">
        <v>0</v>
      </c>
      <c r="AC268" s="167" t="n">
        <v>0</v>
      </c>
      <c r="AD268" s="167" t="n">
        <v>0</v>
      </c>
      <c r="AE268" s="167" t="n">
        <v>0</v>
      </c>
      <c r="AF268" s="167" t="n">
        <v>0</v>
      </c>
      <c r="AG268" s="167" t="n">
        <v>0</v>
      </c>
      <c r="AH268" s="167" t="n">
        <v>0</v>
      </c>
      <c r="AI268" s="167" t="n">
        <v>0</v>
      </c>
      <c r="AJ268" s="167" t="n">
        <v>0</v>
      </c>
      <c r="AK268" s="167" t="n">
        <v>0</v>
      </c>
      <c r="AL268" s="167" t="n">
        <v>0</v>
      </c>
      <c r="AM268" s="167" t="n">
        <v>0</v>
      </c>
      <c r="AN268" s="169" t="n">
        <v>0</v>
      </c>
      <c r="AO268" s="167" t="n">
        <v>0</v>
      </c>
      <c r="AP268" s="167" t="n">
        <v>0</v>
      </c>
      <c r="AQ268" s="167" t="n">
        <v>0</v>
      </c>
      <c r="AR268" s="167" t="n">
        <v>0</v>
      </c>
      <c r="AS268" s="167" t="n">
        <v>6</v>
      </c>
      <c r="AT268" s="169" t="n">
        <v>0</v>
      </c>
      <c r="AU268" s="167" t="n">
        <v>0</v>
      </c>
      <c r="AV268" s="167" t="n">
        <v>0</v>
      </c>
      <c r="AW268" s="167" t="n">
        <v>0</v>
      </c>
      <c r="AX268" s="167" t="n">
        <v>0</v>
      </c>
      <c r="AY268" s="167" t="n">
        <v>62</v>
      </c>
      <c r="AZ268" s="167" t="n">
        <v>0</v>
      </c>
      <c r="BA268" s="167" t="n">
        <v>24</v>
      </c>
      <c r="BB268" s="167" t="n">
        <v>0</v>
      </c>
      <c r="BC268" s="167" t="n">
        <v>0</v>
      </c>
      <c r="BD268" s="167" t="n">
        <v>0</v>
      </c>
      <c r="BE268" s="167" t="n">
        <v>35</v>
      </c>
      <c r="BF268" s="167" t="n">
        <v>0</v>
      </c>
      <c r="BG268" s="167" t="n">
        <v>0</v>
      </c>
      <c r="BH268" s="167" t="n">
        <v>0</v>
      </c>
      <c r="BI268" s="107" t="n">
        <v>0</v>
      </c>
    </row>
    <row r="269" customFormat="false" ht="15" hidden="false" customHeight="false" outlineLevel="0" collapsed="false">
      <c r="A269" s="166" t="s">
        <v>556</v>
      </c>
      <c r="B269" s="167" t="n">
        <v>264</v>
      </c>
      <c r="C269" s="167" t="n">
        <v>2072</v>
      </c>
      <c r="D269" s="107" t="n">
        <f aca="false">SUM(H269:BI269)</f>
        <v>75</v>
      </c>
      <c r="E269" s="166" t="n">
        <f aca="false">SUMIF($H$1:$BI$1,1,$H269:$BI269)</f>
        <v>1</v>
      </c>
      <c r="F269" s="167" t="n">
        <f aca="false">SUMIF($H$1:$BI$1,2,$H269:$BI269)</f>
        <v>18</v>
      </c>
      <c r="G269" s="107" t="n">
        <f aca="false">SUMIF($H$1:$BI$1,3,$H269:$BI269)</f>
        <v>56</v>
      </c>
      <c r="H269" s="168" t="n">
        <v>0</v>
      </c>
      <c r="I269" s="167" t="n">
        <v>3</v>
      </c>
      <c r="J269" s="167" t="n">
        <v>0</v>
      </c>
      <c r="K269" s="167" t="n">
        <v>0</v>
      </c>
      <c r="L269" s="167" t="n">
        <v>0</v>
      </c>
      <c r="M269" s="167" t="n">
        <v>0</v>
      </c>
      <c r="N269" s="167" t="n">
        <v>0</v>
      </c>
      <c r="O269" s="167" t="n">
        <v>7</v>
      </c>
      <c r="P269" s="167" t="n">
        <v>37</v>
      </c>
      <c r="Q269" s="167" t="n">
        <v>0</v>
      </c>
      <c r="R269" s="167" t="n">
        <v>0</v>
      </c>
      <c r="S269" s="167" t="n">
        <v>7</v>
      </c>
      <c r="T269" s="167" t="n">
        <v>0</v>
      </c>
      <c r="U269" s="167" t="n">
        <v>0</v>
      </c>
      <c r="V269" s="167" t="n">
        <v>0</v>
      </c>
      <c r="W269" s="167" t="n">
        <v>0</v>
      </c>
      <c r="X269" s="167" t="n">
        <v>0</v>
      </c>
      <c r="Y269" s="167" t="n">
        <v>0</v>
      </c>
      <c r="Z269" s="167" t="n">
        <v>0</v>
      </c>
      <c r="AA269" s="167" t="n">
        <v>0</v>
      </c>
      <c r="AB269" s="167" t="n">
        <v>0</v>
      </c>
      <c r="AC269" s="167" t="n">
        <v>0</v>
      </c>
      <c r="AD269" s="167" t="n">
        <v>0</v>
      </c>
      <c r="AE269" s="167" t="n">
        <v>0</v>
      </c>
      <c r="AF269" s="167" t="n">
        <v>0</v>
      </c>
      <c r="AG269" s="167" t="n">
        <v>0</v>
      </c>
      <c r="AH269" s="167" t="n">
        <v>0</v>
      </c>
      <c r="AI269" s="167" t="n">
        <v>0</v>
      </c>
      <c r="AJ269" s="167" t="n">
        <v>1</v>
      </c>
      <c r="AK269" s="167" t="n">
        <v>0</v>
      </c>
      <c r="AL269" s="167" t="n">
        <v>0</v>
      </c>
      <c r="AM269" s="167" t="n">
        <v>0</v>
      </c>
      <c r="AN269" s="169" t="n">
        <v>0</v>
      </c>
      <c r="AO269" s="167" t="n">
        <v>0</v>
      </c>
      <c r="AP269" s="167" t="n">
        <v>0</v>
      </c>
      <c r="AQ269" s="167" t="n">
        <v>14</v>
      </c>
      <c r="AR269" s="167" t="n">
        <v>1</v>
      </c>
      <c r="AS269" s="167" t="n">
        <v>0</v>
      </c>
      <c r="AT269" s="169" t="n">
        <v>0</v>
      </c>
      <c r="AU269" s="167" t="n">
        <v>0</v>
      </c>
      <c r="AV269" s="167" t="n">
        <v>0</v>
      </c>
      <c r="AW269" s="167" t="n">
        <v>5</v>
      </c>
      <c r="AX269" s="167" t="n">
        <v>0</v>
      </c>
      <c r="AY269" s="167" t="n">
        <v>0</v>
      </c>
      <c r="AZ269" s="167" t="n">
        <v>0</v>
      </c>
      <c r="BA269" s="167" t="n">
        <v>0</v>
      </c>
      <c r="BB269" s="167" t="n">
        <v>0</v>
      </c>
      <c r="BC269" s="167" t="n">
        <v>0</v>
      </c>
      <c r="BD269" s="167" t="n">
        <v>0</v>
      </c>
      <c r="BE269" s="167" t="n">
        <v>0</v>
      </c>
      <c r="BF269" s="167" t="n">
        <v>0</v>
      </c>
      <c r="BG269" s="167" t="n">
        <v>0</v>
      </c>
      <c r="BH269" s="167" t="n">
        <v>0</v>
      </c>
      <c r="BI269" s="107" t="n">
        <v>0</v>
      </c>
    </row>
    <row r="270" customFormat="false" ht="15" hidden="false" customHeight="false" outlineLevel="0" collapsed="false">
      <c r="A270" s="166" t="s">
        <v>558</v>
      </c>
      <c r="B270" s="167" t="n">
        <v>265</v>
      </c>
      <c r="C270" s="167" t="n">
        <v>2484</v>
      </c>
      <c r="D270" s="107" t="n">
        <f aca="false">SUM(H270:BI270)</f>
        <v>89</v>
      </c>
      <c r="E270" s="166" t="n">
        <f aca="false">SUMIF($H$1:$BI$1,1,$H270:$BI270)</f>
        <v>0</v>
      </c>
      <c r="F270" s="167" t="n">
        <f aca="false">SUMIF($H$1:$BI$1,2,$H270:$BI270)</f>
        <v>11</v>
      </c>
      <c r="G270" s="107" t="n">
        <f aca="false">SUMIF($H$1:$BI$1,3,$H270:$BI270)</f>
        <v>78</v>
      </c>
      <c r="H270" s="168" t="n">
        <v>0</v>
      </c>
      <c r="I270" s="167" t="n">
        <v>0</v>
      </c>
      <c r="J270" s="167" t="n">
        <v>0</v>
      </c>
      <c r="K270" s="167" t="n">
        <v>0</v>
      </c>
      <c r="L270" s="167" t="n">
        <v>0</v>
      </c>
      <c r="M270" s="167" t="n">
        <v>0</v>
      </c>
      <c r="N270" s="167" t="n">
        <v>0</v>
      </c>
      <c r="O270" s="167" t="n">
        <v>0</v>
      </c>
      <c r="P270" s="167" t="n">
        <v>19</v>
      </c>
      <c r="Q270" s="167" t="n">
        <v>0</v>
      </c>
      <c r="R270" s="167" t="n">
        <v>21</v>
      </c>
      <c r="S270" s="167" t="n">
        <v>0</v>
      </c>
      <c r="T270" s="167" t="n">
        <v>0</v>
      </c>
      <c r="U270" s="167" t="n">
        <v>0</v>
      </c>
      <c r="V270" s="167" t="n">
        <v>0</v>
      </c>
      <c r="W270" s="167" t="n">
        <v>0</v>
      </c>
      <c r="X270" s="167" t="n">
        <v>0</v>
      </c>
      <c r="Y270" s="167" t="n">
        <v>0</v>
      </c>
      <c r="Z270" s="167" t="n">
        <v>0</v>
      </c>
      <c r="AA270" s="167" t="n">
        <v>0</v>
      </c>
      <c r="AB270" s="167" t="n">
        <v>0</v>
      </c>
      <c r="AC270" s="167" t="n">
        <v>0</v>
      </c>
      <c r="AD270" s="167" t="n">
        <v>0</v>
      </c>
      <c r="AE270" s="167" t="n">
        <v>0</v>
      </c>
      <c r="AF270" s="167" t="n">
        <v>0</v>
      </c>
      <c r="AG270" s="167" t="n">
        <v>0</v>
      </c>
      <c r="AH270" s="167" t="n">
        <v>0</v>
      </c>
      <c r="AI270" s="167" t="n">
        <v>0</v>
      </c>
      <c r="AJ270" s="167" t="n">
        <v>0</v>
      </c>
      <c r="AK270" s="167" t="n">
        <v>0</v>
      </c>
      <c r="AL270" s="167" t="n">
        <v>0</v>
      </c>
      <c r="AM270" s="167" t="n">
        <v>0</v>
      </c>
      <c r="AN270" s="169" t="n">
        <v>0</v>
      </c>
      <c r="AO270" s="167" t="n">
        <v>0</v>
      </c>
      <c r="AP270" s="167" t="n">
        <v>0</v>
      </c>
      <c r="AQ270" s="167" t="n">
        <v>0</v>
      </c>
      <c r="AR270" s="167" t="n">
        <v>0</v>
      </c>
      <c r="AS270" s="167" t="n">
        <v>0</v>
      </c>
      <c r="AT270" s="169" t="n">
        <v>0</v>
      </c>
      <c r="AU270" s="167" t="n">
        <v>0</v>
      </c>
      <c r="AV270" s="167" t="n">
        <v>0</v>
      </c>
      <c r="AW270" s="167" t="n">
        <v>0</v>
      </c>
      <c r="AX270" s="167" t="n">
        <v>38</v>
      </c>
      <c r="AY270" s="167" t="n">
        <v>0</v>
      </c>
      <c r="AZ270" s="167" t="n">
        <v>0</v>
      </c>
      <c r="BA270" s="167" t="n">
        <v>0</v>
      </c>
      <c r="BB270" s="167" t="n">
        <v>0</v>
      </c>
      <c r="BC270" s="167" t="n">
        <v>0</v>
      </c>
      <c r="BD270" s="167" t="n">
        <v>0</v>
      </c>
      <c r="BE270" s="167" t="n">
        <v>11</v>
      </c>
      <c r="BF270" s="167" t="n">
        <v>0</v>
      </c>
      <c r="BG270" s="167" t="n">
        <v>0</v>
      </c>
      <c r="BH270" s="167" t="n">
        <v>0</v>
      </c>
      <c r="BI270" s="107" t="n">
        <v>0</v>
      </c>
    </row>
    <row r="271" customFormat="false" ht="15" hidden="false" customHeight="false" outlineLevel="0" collapsed="false">
      <c r="A271" s="166" t="s">
        <v>560</v>
      </c>
      <c r="B271" s="167" t="n">
        <v>266</v>
      </c>
      <c r="C271" s="167" t="n">
        <v>569</v>
      </c>
      <c r="D271" s="107" t="n">
        <f aca="false">SUM(H271:BI271)</f>
        <v>28</v>
      </c>
      <c r="E271" s="166" t="n">
        <f aca="false">SUMIF($H$1:$BI$1,1,$H271:$BI271)</f>
        <v>0</v>
      </c>
      <c r="F271" s="167" t="n">
        <f aca="false">SUMIF($H$1:$BI$1,2,$H271:$BI271)</f>
        <v>2</v>
      </c>
      <c r="G271" s="107" t="n">
        <f aca="false">SUMIF($H$1:$BI$1,3,$H271:$BI271)</f>
        <v>26</v>
      </c>
      <c r="H271" s="168" t="n">
        <v>0</v>
      </c>
      <c r="I271" s="167" t="n">
        <v>2</v>
      </c>
      <c r="J271" s="167" t="n">
        <v>0</v>
      </c>
      <c r="K271" s="167" t="n">
        <v>0</v>
      </c>
      <c r="L271" s="167" t="n">
        <v>0</v>
      </c>
      <c r="M271" s="167" t="n">
        <v>0</v>
      </c>
      <c r="N271" s="167" t="n">
        <v>0</v>
      </c>
      <c r="O271" s="167" t="n">
        <v>0</v>
      </c>
      <c r="P271" s="167" t="n">
        <v>26</v>
      </c>
      <c r="Q271" s="167" t="n">
        <v>0</v>
      </c>
      <c r="R271" s="167" t="n">
        <v>0</v>
      </c>
      <c r="S271" s="167" t="n">
        <v>0</v>
      </c>
      <c r="T271" s="167" t="n">
        <v>0</v>
      </c>
      <c r="U271" s="167" t="n">
        <v>0</v>
      </c>
      <c r="V271" s="167" t="n">
        <v>0</v>
      </c>
      <c r="W271" s="167" t="n">
        <v>0</v>
      </c>
      <c r="X271" s="167" t="n">
        <v>0</v>
      </c>
      <c r="Y271" s="167" t="n">
        <v>0</v>
      </c>
      <c r="Z271" s="167" t="n">
        <v>0</v>
      </c>
      <c r="AA271" s="167" t="n">
        <v>0</v>
      </c>
      <c r="AB271" s="167" t="n">
        <v>0</v>
      </c>
      <c r="AC271" s="167" t="n">
        <v>0</v>
      </c>
      <c r="AD271" s="167" t="n">
        <v>0</v>
      </c>
      <c r="AE271" s="167" t="n">
        <v>0</v>
      </c>
      <c r="AF271" s="167" t="n">
        <v>0</v>
      </c>
      <c r="AG271" s="167" t="n">
        <v>0</v>
      </c>
      <c r="AH271" s="167" t="n">
        <v>0</v>
      </c>
      <c r="AI271" s="167" t="n">
        <v>0</v>
      </c>
      <c r="AJ271" s="167" t="n">
        <v>0</v>
      </c>
      <c r="AK271" s="167" t="n">
        <v>0</v>
      </c>
      <c r="AL271" s="167" t="n">
        <v>0</v>
      </c>
      <c r="AM271" s="167" t="n">
        <v>0</v>
      </c>
      <c r="AN271" s="169" t="n">
        <v>0</v>
      </c>
      <c r="AO271" s="167" t="n">
        <v>0</v>
      </c>
      <c r="AP271" s="167" t="n">
        <v>0</v>
      </c>
      <c r="AQ271" s="167" t="n">
        <v>0</v>
      </c>
      <c r="AR271" s="167" t="n">
        <v>0</v>
      </c>
      <c r="AS271" s="167" t="n">
        <v>0</v>
      </c>
      <c r="AT271" s="169" t="n">
        <v>0</v>
      </c>
      <c r="AU271" s="167" t="n">
        <v>0</v>
      </c>
      <c r="AV271" s="167" t="n">
        <v>0</v>
      </c>
      <c r="AW271" s="167" t="n">
        <v>0</v>
      </c>
      <c r="AX271" s="167" t="n">
        <v>0</v>
      </c>
      <c r="AY271" s="167" t="n">
        <v>0</v>
      </c>
      <c r="AZ271" s="167" t="n">
        <v>0</v>
      </c>
      <c r="BA271" s="167" t="n">
        <v>0</v>
      </c>
      <c r="BB271" s="167" t="n">
        <v>0</v>
      </c>
      <c r="BC271" s="167" t="n">
        <v>0</v>
      </c>
      <c r="BD271" s="167" t="n">
        <v>0</v>
      </c>
      <c r="BE271" s="167" t="n">
        <v>0</v>
      </c>
      <c r="BF271" s="167" t="n">
        <v>0</v>
      </c>
      <c r="BG271" s="167" t="n">
        <v>0</v>
      </c>
      <c r="BH271" s="167" t="n">
        <v>0</v>
      </c>
      <c r="BI271" s="107" t="n">
        <v>0</v>
      </c>
    </row>
    <row r="272" customFormat="false" ht="15" hidden="false" customHeight="false" outlineLevel="0" collapsed="false">
      <c r="A272" s="166" t="s">
        <v>562</v>
      </c>
      <c r="B272" s="167" t="n">
        <v>267</v>
      </c>
      <c r="C272" s="167" t="n">
        <v>146</v>
      </c>
      <c r="D272" s="107" t="n">
        <f aca="false">SUM(H272:BI272)</f>
        <v>0</v>
      </c>
      <c r="E272" s="166" t="n">
        <f aca="false">SUMIF($H$1:$BI$1,1,$H272:$BI272)</f>
        <v>0</v>
      </c>
      <c r="F272" s="167" t="n">
        <f aca="false">SUMIF($H$1:$BI$1,2,$H272:$BI272)</f>
        <v>0</v>
      </c>
      <c r="G272" s="107" t="n">
        <f aca="false">SUMIF($H$1:$BI$1,3,$H272:$BI272)</f>
        <v>0</v>
      </c>
      <c r="H272" s="168" t="n">
        <v>0</v>
      </c>
      <c r="I272" s="167" t="n">
        <v>0</v>
      </c>
      <c r="J272" s="167" t="n">
        <v>0</v>
      </c>
      <c r="K272" s="167" t="n">
        <v>0</v>
      </c>
      <c r="L272" s="167" t="n">
        <v>0</v>
      </c>
      <c r="M272" s="167" t="n">
        <v>0</v>
      </c>
      <c r="N272" s="167" t="n">
        <v>0</v>
      </c>
      <c r="O272" s="167" t="n">
        <v>0</v>
      </c>
      <c r="P272" s="167" t="n">
        <v>0</v>
      </c>
      <c r="Q272" s="167" t="n">
        <v>0</v>
      </c>
      <c r="R272" s="167" t="n">
        <v>0</v>
      </c>
      <c r="S272" s="167" t="n">
        <v>0</v>
      </c>
      <c r="T272" s="167" t="n">
        <v>0</v>
      </c>
      <c r="U272" s="167" t="n">
        <v>0</v>
      </c>
      <c r="V272" s="167" t="n">
        <v>0</v>
      </c>
      <c r="W272" s="167" t="n">
        <v>0</v>
      </c>
      <c r="X272" s="167" t="n">
        <v>0</v>
      </c>
      <c r="Y272" s="167" t="n">
        <v>0</v>
      </c>
      <c r="Z272" s="167" t="n">
        <v>0</v>
      </c>
      <c r="AA272" s="167" t="n">
        <v>0</v>
      </c>
      <c r="AB272" s="167" t="n">
        <v>0</v>
      </c>
      <c r="AC272" s="167" t="n">
        <v>0</v>
      </c>
      <c r="AD272" s="167" t="n">
        <v>0</v>
      </c>
      <c r="AE272" s="167" t="n">
        <v>0</v>
      </c>
      <c r="AF272" s="167" t="n">
        <v>0</v>
      </c>
      <c r="AG272" s="167" t="n">
        <v>0</v>
      </c>
      <c r="AH272" s="167" t="n">
        <v>0</v>
      </c>
      <c r="AI272" s="167" t="n">
        <v>0</v>
      </c>
      <c r="AJ272" s="167" t="n">
        <v>0</v>
      </c>
      <c r="AK272" s="167" t="n">
        <v>0</v>
      </c>
      <c r="AL272" s="167" t="n">
        <v>0</v>
      </c>
      <c r="AM272" s="167" t="n">
        <v>0</v>
      </c>
      <c r="AN272" s="169" t="n">
        <v>0</v>
      </c>
      <c r="AO272" s="167" t="n">
        <v>0</v>
      </c>
      <c r="AP272" s="167" t="n">
        <v>0</v>
      </c>
      <c r="AQ272" s="167" t="n">
        <v>0</v>
      </c>
      <c r="AR272" s="167" t="n">
        <v>0</v>
      </c>
      <c r="AS272" s="167" t="n">
        <v>0</v>
      </c>
      <c r="AT272" s="169" t="n">
        <v>0</v>
      </c>
      <c r="AU272" s="167" t="n">
        <v>0</v>
      </c>
      <c r="AV272" s="167" t="n">
        <v>0</v>
      </c>
      <c r="AW272" s="167" t="n">
        <v>0</v>
      </c>
      <c r="AX272" s="167" t="n">
        <v>0</v>
      </c>
      <c r="AY272" s="167" t="n">
        <v>0</v>
      </c>
      <c r="AZ272" s="167" t="n">
        <v>0</v>
      </c>
      <c r="BA272" s="167" t="n">
        <v>0</v>
      </c>
      <c r="BB272" s="167" t="n">
        <v>0</v>
      </c>
      <c r="BC272" s="167" t="n">
        <v>0</v>
      </c>
      <c r="BD272" s="167" t="n">
        <v>0</v>
      </c>
      <c r="BE272" s="167" t="n">
        <v>0</v>
      </c>
      <c r="BF272" s="167" t="n">
        <v>0</v>
      </c>
      <c r="BG272" s="167" t="n">
        <v>0</v>
      </c>
      <c r="BH272" s="167" t="n">
        <v>0</v>
      </c>
      <c r="BI272" s="107" t="n">
        <v>0</v>
      </c>
    </row>
    <row r="273" customFormat="false" ht="15" hidden="false" customHeight="false" outlineLevel="0" collapsed="false">
      <c r="A273" s="166" t="s">
        <v>563</v>
      </c>
      <c r="B273" s="167" t="n">
        <v>268</v>
      </c>
      <c r="C273" s="167" t="n">
        <v>494</v>
      </c>
      <c r="D273" s="107" t="n">
        <f aca="false">SUM(H273:BI273)</f>
        <v>140</v>
      </c>
      <c r="E273" s="166" t="n">
        <f aca="false">SUMIF($H$1:$BI$1,1,$H273:$BI273)</f>
        <v>12</v>
      </c>
      <c r="F273" s="167" t="n">
        <f aca="false">SUMIF($H$1:$BI$1,2,$H273:$BI273)</f>
        <v>105</v>
      </c>
      <c r="G273" s="107" t="n">
        <f aca="false">SUMIF($H$1:$BI$1,3,$H273:$BI273)</f>
        <v>23</v>
      </c>
      <c r="H273" s="168" t="n">
        <v>0</v>
      </c>
      <c r="I273" s="167" t="n">
        <v>0</v>
      </c>
      <c r="J273" s="167" t="n">
        <v>0</v>
      </c>
      <c r="K273" s="167" t="n">
        <v>0</v>
      </c>
      <c r="L273" s="167" t="n">
        <v>0</v>
      </c>
      <c r="M273" s="167" t="n">
        <v>0</v>
      </c>
      <c r="N273" s="167" t="n">
        <v>0</v>
      </c>
      <c r="O273" s="167" t="n">
        <v>0</v>
      </c>
      <c r="P273" s="167" t="n">
        <v>14</v>
      </c>
      <c r="Q273" s="167" t="n">
        <v>0</v>
      </c>
      <c r="R273" s="167" t="n">
        <v>0</v>
      </c>
      <c r="S273" s="167" t="n">
        <v>0</v>
      </c>
      <c r="T273" s="167" t="n">
        <v>0</v>
      </c>
      <c r="U273" s="167" t="n">
        <v>0</v>
      </c>
      <c r="V273" s="167" t="n">
        <v>0</v>
      </c>
      <c r="W273" s="167" t="n">
        <v>0</v>
      </c>
      <c r="X273" s="167" t="n">
        <v>6</v>
      </c>
      <c r="Y273" s="167" t="n">
        <v>0</v>
      </c>
      <c r="Z273" s="167" t="n">
        <v>0</v>
      </c>
      <c r="AA273" s="167" t="n">
        <v>0</v>
      </c>
      <c r="AB273" s="167" t="n">
        <v>0</v>
      </c>
      <c r="AC273" s="167" t="n">
        <v>0</v>
      </c>
      <c r="AD273" s="167" t="n">
        <v>0</v>
      </c>
      <c r="AE273" s="167" t="n">
        <v>0</v>
      </c>
      <c r="AF273" s="167" t="n">
        <v>0</v>
      </c>
      <c r="AG273" s="167" t="n">
        <v>103</v>
      </c>
      <c r="AH273" s="167" t="n">
        <v>1</v>
      </c>
      <c r="AI273" s="167" t="n">
        <v>0</v>
      </c>
      <c r="AJ273" s="167" t="n">
        <v>0</v>
      </c>
      <c r="AK273" s="167" t="n">
        <v>0</v>
      </c>
      <c r="AL273" s="167" t="n">
        <v>0</v>
      </c>
      <c r="AM273" s="167" t="n">
        <v>0</v>
      </c>
      <c r="AN273" s="169" t="n">
        <v>0</v>
      </c>
      <c r="AO273" s="167" t="n">
        <v>0</v>
      </c>
      <c r="AP273" s="167" t="n">
        <v>0</v>
      </c>
      <c r="AQ273" s="167" t="n">
        <v>0</v>
      </c>
      <c r="AR273" s="167" t="n">
        <v>0</v>
      </c>
      <c r="AS273" s="167" t="n">
        <v>1</v>
      </c>
      <c r="AT273" s="169" t="n">
        <v>9</v>
      </c>
      <c r="AU273" s="167" t="n">
        <v>0</v>
      </c>
      <c r="AV273" s="167" t="n">
        <v>6</v>
      </c>
      <c r="AW273" s="167" t="n">
        <v>0</v>
      </c>
      <c r="AX273" s="167" t="n">
        <v>0</v>
      </c>
      <c r="AY273" s="167" t="n">
        <v>0</v>
      </c>
      <c r="AZ273" s="167" t="n">
        <v>0</v>
      </c>
      <c r="BA273" s="167" t="n">
        <v>0</v>
      </c>
      <c r="BB273" s="167" t="n">
        <v>0</v>
      </c>
      <c r="BC273" s="167" t="n">
        <v>0</v>
      </c>
      <c r="BD273" s="167" t="n">
        <v>0</v>
      </c>
      <c r="BE273" s="167" t="n">
        <v>0</v>
      </c>
      <c r="BF273" s="167" t="n">
        <v>0</v>
      </c>
      <c r="BG273" s="167" t="n">
        <v>0</v>
      </c>
      <c r="BH273" s="167" t="n">
        <v>0</v>
      </c>
      <c r="BI273" s="107" t="n">
        <v>0</v>
      </c>
    </row>
    <row r="274" customFormat="false" ht="15" hidden="false" customHeight="false" outlineLevel="0" collapsed="false">
      <c r="A274" s="166" t="s">
        <v>566</v>
      </c>
      <c r="B274" s="167" t="n">
        <v>269</v>
      </c>
      <c r="C274" s="167" t="n">
        <v>941</v>
      </c>
      <c r="D274" s="107" t="n">
        <f aca="false">SUM(H274:BI274)</f>
        <v>79</v>
      </c>
      <c r="E274" s="166" t="n">
        <f aca="false">SUMIF($H$1:$BI$1,1,$H274:$BI274)</f>
        <v>0</v>
      </c>
      <c r="F274" s="167" t="n">
        <f aca="false">SUMIF($H$1:$BI$1,2,$H274:$BI274)</f>
        <v>39</v>
      </c>
      <c r="G274" s="107" t="n">
        <f aca="false">SUMIF($H$1:$BI$1,3,$H274:$BI274)</f>
        <v>40</v>
      </c>
      <c r="H274" s="168" t="n">
        <v>0</v>
      </c>
      <c r="I274" s="167" t="n">
        <v>0</v>
      </c>
      <c r="J274" s="167" t="n">
        <v>0</v>
      </c>
      <c r="K274" s="167" t="n">
        <v>0</v>
      </c>
      <c r="L274" s="167" t="n">
        <v>0</v>
      </c>
      <c r="M274" s="167" t="n">
        <v>0</v>
      </c>
      <c r="N274" s="167" t="n">
        <v>0</v>
      </c>
      <c r="O274" s="167" t="n">
        <v>0</v>
      </c>
      <c r="P274" s="167" t="n">
        <v>40</v>
      </c>
      <c r="Q274" s="167" t="n">
        <v>0</v>
      </c>
      <c r="R274" s="167" t="n">
        <v>0</v>
      </c>
      <c r="S274" s="167" t="n">
        <v>0</v>
      </c>
      <c r="T274" s="167" t="n">
        <v>0</v>
      </c>
      <c r="U274" s="167" t="n">
        <v>0</v>
      </c>
      <c r="V274" s="167" t="n">
        <v>0</v>
      </c>
      <c r="W274" s="167" t="n">
        <v>0</v>
      </c>
      <c r="X274" s="167" t="n">
        <v>0</v>
      </c>
      <c r="Y274" s="167" t="n">
        <v>0</v>
      </c>
      <c r="Z274" s="167" t="n">
        <v>0</v>
      </c>
      <c r="AA274" s="167" t="n">
        <v>0</v>
      </c>
      <c r="AB274" s="167" t="n">
        <v>0</v>
      </c>
      <c r="AC274" s="167" t="n">
        <v>0</v>
      </c>
      <c r="AD274" s="167" t="n">
        <v>0</v>
      </c>
      <c r="AE274" s="167" t="n">
        <v>0</v>
      </c>
      <c r="AF274" s="167" t="n">
        <v>0</v>
      </c>
      <c r="AG274" s="167" t="n">
        <v>0</v>
      </c>
      <c r="AH274" s="167" t="n">
        <v>0</v>
      </c>
      <c r="AI274" s="167" t="n">
        <v>0</v>
      </c>
      <c r="AJ274" s="167" t="n">
        <v>0</v>
      </c>
      <c r="AK274" s="167" t="n">
        <v>0</v>
      </c>
      <c r="AL274" s="167" t="n">
        <v>0</v>
      </c>
      <c r="AM274" s="167" t="n">
        <v>0</v>
      </c>
      <c r="AN274" s="169" t="n">
        <v>0</v>
      </c>
      <c r="AO274" s="167" t="n">
        <v>0</v>
      </c>
      <c r="AP274" s="167" t="n">
        <v>0</v>
      </c>
      <c r="AQ274" s="167" t="n">
        <v>0</v>
      </c>
      <c r="AR274" s="167" t="n">
        <v>0</v>
      </c>
      <c r="AS274" s="167" t="n">
        <v>0</v>
      </c>
      <c r="AT274" s="169" t="n">
        <v>0</v>
      </c>
      <c r="AU274" s="167" t="n">
        <v>0</v>
      </c>
      <c r="AV274" s="167" t="n">
        <v>0</v>
      </c>
      <c r="AW274" s="167" t="n">
        <v>0</v>
      </c>
      <c r="AX274" s="167" t="n">
        <v>0</v>
      </c>
      <c r="AY274" s="167" t="n">
        <v>0</v>
      </c>
      <c r="AZ274" s="167" t="n">
        <v>0</v>
      </c>
      <c r="BA274" s="167" t="n">
        <v>0</v>
      </c>
      <c r="BB274" s="167" t="n">
        <v>0</v>
      </c>
      <c r="BC274" s="167" t="n">
        <v>0</v>
      </c>
      <c r="BD274" s="167" t="n">
        <v>0</v>
      </c>
      <c r="BE274" s="167" t="n">
        <v>39</v>
      </c>
      <c r="BF274" s="167" t="n">
        <v>0</v>
      </c>
      <c r="BG274" s="167" t="n">
        <v>0</v>
      </c>
      <c r="BH274" s="167" t="n">
        <v>0</v>
      </c>
      <c r="BI274" s="107" t="n">
        <v>0</v>
      </c>
    </row>
    <row r="275" customFormat="false" ht="15" hidden="false" customHeight="false" outlineLevel="0" collapsed="false">
      <c r="A275" s="166" t="s">
        <v>568</v>
      </c>
      <c r="B275" s="167" t="n">
        <v>270</v>
      </c>
      <c r="C275" s="167" t="n">
        <v>539</v>
      </c>
      <c r="D275" s="107" t="n">
        <f aca="false">SUM(H275:BI275)</f>
        <v>0</v>
      </c>
      <c r="E275" s="166" t="n">
        <f aca="false">SUMIF($H$1:$BI$1,1,$H275:$BI275)</f>
        <v>0</v>
      </c>
      <c r="F275" s="167" t="n">
        <f aca="false">SUMIF($H$1:$BI$1,2,$H275:$BI275)</f>
        <v>0</v>
      </c>
      <c r="G275" s="107" t="n">
        <f aca="false">SUMIF($H$1:$BI$1,3,$H275:$BI275)</f>
        <v>0</v>
      </c>
      <c r="H275" s="168" t="n">
        <v>0</v>
      </c>
      <c r="I275" s="167" t="n">
        <v>0</v>
      </c>
      <c r="J275" s="167" t="n">
        <v>0</v>
      </c>
      <c r="K275" s="167" t="n">
        <v>0</v>
      </c>
      <c r="L275" s="167" t="n">
        <v>0</v>
      </c>
      <c r="M275" s="167" t="n">
        <v>0</v>
      </c>
      <c r="N275" s="167" t="n">
        <v>0</v>
      </c>
      <c r="O275" s="167" t="n">
        <v>0</v>
      </c>
      <c r="P275" s="167" t="n">
        <v>0</v>
      </c>
      <c r="Q275" s="167" t="n">
        <v>0</v>
      </c>
      <c r="R275" s="167" t="n">
        <v>0</v>
      </c>
      <c r="S275" s="167" t="n">
        <v>0</v>
      </c>
      <c r="T275" s="167" t="n">
        <v>0</v>
      </c>
      <c r="U275" s="167" t="n">
        <v>0</v>
      </c>
      <c r="V275" s="167" t="n">
        <v>0</v>
      </c>
      <c r="W275" s="167" t="n">
        <v>0</v>
      </c>
      <c r="X275" s="167" t="n">
        <v>0</v>
      </c>
      <c r="Y275" s="167" t="n">
        <v>0</v>
      </c>
      <c r="Z275" s="167" t="n">
        <v>0</v>
      </c>
      <c r="AA275" s="167" t="n">
        <v>0</v>
      </c>
      <c r="AB275" s="167" t="n">
        <v>0</v>
      </c>
      <c r="AC275" s="167" t="n">
        <v>0</v>
      </c>
      <c r="AD275" s="167" t="n">
        <v>0</v>
      </c>
      <c r="AE275" s="167" t="n">
        <v>0</v>
      </c>
      <c r="AF275" s="167" t="n">
        <v>0</v>
      </c>
      <c r="AG275" s="167" t="n">
        <v>0</v>
      </c>
      <c r="AH275" s="167" t="n">
        <v>0</v>
      </c>
      <c r="AI275" s="167" t="n">
        <v>0</v>
      </c>
      <c r="AJ275" s="167" t="n">
        <v>0</v>
      </c>
      <c r="AK275" s="167" t="n">
        <v>0</v>
      </c>
      <c r="AL275" s="167" t="n">
        <v>0</v>
      </c>
      <c r="AM275" s="167" t="n">
        <v>0</v>
      </c>
      <c r="AN275" s="169" t="n">
        <v>0</v>
      </c>
      <c r="AO275" s="167" t="n">
        <v>0</v>
      </c>
      <c r="AP275" s="167" t="n">
        <v>0</v>
      </c>
      <c r="AQ275" s="167" t="n">
        <v>0</v>
      </c>
      <c r="AR275" s="167" t="n">
        <v>0</v>
      </c>
      <c r="AS275" s="167" t="n">
        <v>0</v>
      </c>
      <c r="AT275" s="169" t="n">
        <v>0</v>
      </c>
      <c r="AU275" s="167" t="n">
        <v>0</v>
      </c>
      <c r="AV275" s="167" t="n">
        <v>0</v>
      </c>
      <c r="AW275" s="167" t="n">
        <v>0</v>
      </c>
      <c r="AX275" s="167" t="n">
        <v>0</v>
      </c>
      <c r="AY275" s="167" t="n">
        <v>0</v>
      </c>
      <c r="AZ275" s="167" t="n">
        <v>0</v>
      </c>
      <c r="BA275" s="167" t="n">
        <v>0</v>
      </c>
      <c r="BB275" s="167" t="n">
        <v>0</v>
      </c>
      <c r="BC275" s="167" t="n">
        <v>0</v>
      </c>
      <c r="BD275" s="167" t="n">
        <v>0</v>
      </c>
      <c r="BE275" s="167" t="n">
        <v>0</v>
      </c>
      <c r="BF275" s="167" t="n">
        <v>0</v>
      </c>
      <c r="BG275" s="167" t="n">
        <v>0</v>
      </c>
      <c r="BH275" s="167" t="n">
        <v>0</v>
      </c>
      <c r="BI275" s="107" t="n">
        <v>0</v>
      </c>
    </row>
    <row r="276" customFormat="false" ht="15" hidden="false" customHeight="false" outlineLevel="0" collapsed="false">
      <c r="A276" s="166" t="s">
        <v>569</v>
      </c>
      <c r="B276" s="167" t="n">
        <v>271</v>
      </c>
      <c r="C276" s="167" t="n">
        <v>21</v>
      </c>
      <c r="D276" s="107" t="n">
        <f aca="false">SUM(H276:BI276)</f>
        <v>0</v>
      </c>
      <c r="E276" s="166" t="n">
        <f aca="false">SUMIF($H$1:$BI$1,1,$H276:$BI276)</f>
        <v>0</v>
      </c>
      <c r="F276" s="167" t="n">
        <f aca="false">SUMIF($H$1:$BI$1,2,$H276:$BI276)</f>
        <v>0</v>
      </c>
      <c r="G276" s="107" t="n">
        <f aca="false">SUMIF($H$1:$BI$1,3,$H276:$BI276)</f>
        <v>0</v>
      </c>
      <c r="H276" s="168" t="n">
        <v>0</v>
      </c>
      <c r="I276" s="167" t="n">
        <v>0</v>
      </c>
      <c r="J276" s="167" t="n">
        <v>0</v>
      </c>
      <c r="K276" s="167" t="n">
        <v>0</v>
      </c>
      <c r="L276" s="167" t="n">
        <v>0</v>
      </c>
      <c r="M276" s="167" t="n">
        <v>0</v>
      </c>
      <c r="N276" s="167" t="n">
        <v>0</v>
      </c>
      <c r="O276" s="167" t="n">
        <v>0</v>
      </c>
      <c r="P276" s="167" t="n">
        <v>0</v>
      </c>
      <c r="Q276" s="167" t="n">
        <v>0</v>
      </c>
      <c r="R276" s="167" t="n">
        <v>0</v>
      </c>
      <c r="S276" s="167" t="n">
        <v>0</v>
      </c>
      <c r="T276" s="167" t="n">
        <v>0</v>
      </c>
      <c r="U276" s="167" t="n">
        <v>0</v>
      </c>
      <c r="V276" s="167" t="n">
        <v>0</v>
      </c>
      <c r="W276" s="167" t="n">
        <v>0</v>
      </c>
      <c r="X276" s="167" t="n">
        <v>0</v>
      </c>
      <c r="Y276" s="167" t="n">
        <v>0</v>
      </c>
      <c r="Z276" s="167" t="n">
        <v>0</v>
      </c>
      <c r="AA276" s="167" t="n">
        <v>0</v>
      </c>
      <c r="AB276" s="167" t="n">
        <v>0</v>
      </c>
      <c r="AC276" s="167" t="n">
        <v>0</v>
      </c>
      <c r="AD276" s="167" t="n">
        <v>0</v>
      </c>
      <c r="AE276" s="167" t="n">
        <v>0</v>
      </c>
      <c r="AF276" s="167" t="n">
        <v>0</v>
      </c>
      <c r="AG276" s="167" t="n">
        <v>0</v>
      </c>
      <c r="AH276" s="167" t="n">
        <v>0</v>
      </c>
      <c r="AI276" s="167" t="n">
        <v>0</v>
      </c>
      <c r="AJ276" s="167" t="n">
        <v>0</v>
      </c>
      <c r="AK276" s="167" t="n">
        <v>0</v>
      </c>
      <c r="AL276" s="167" t="n">
        <v>0</v>
      </c>
      <c r="AM276" s="167" t="n">
        <v>0</v>
      </c>
      <c r="AN276" s="169" t="n">
        <v>0</v>
      </c>
      <c r="AO276" s="167" t="n">
        <v>0</v>
      </c>
      <c r="AP276" s="167" t="n">
        <v>0</v>
      </c>
      <c r="AQ276" s="167" t="n">
        <v>0</v>
      </c>
      <c r="AR276" s="167" t="n">
        <v>0</v>
      </c>
      <c r="AS276" s="167" t="n">
        <v>0</v>
      </c>
      <c r="AT276" s="169" t="n">
        <v>0</v>
      </c>
      <c r="AU276" s="167" t="n">
        <v>0</v>
      </c>
      <c r="AV276" s="167" t="n">
        <v>0</v>
      </c>
      <c r="AW276" s="167" t="n">
        <v>0</v>
      </c>
      <c r="AX276" s="167" t="n">
        <v>0</v>
      </c>
      <c r="AY276" s="167" t="n">
        <v>0</v>
      </c>
      <c r="AZ276" s="167" t="n">
        <v>0</v>
      </c>
      <c r="BA276" s="167" t="n">
        <v>0</v>
      </c>
      <c r="BB276" s="167" t="n">
        <v>0</v>
      </c>
      <c r="BC276" s="167" t="n">
        <v>0</v>
      </c>
      <c r="BD276" s="167" t="n">
        <v>0</v>
      </c>
      <c r="BE276" s="167" t="n">
        <v>0</v>
      </c>
      <c r="BF276" s="167" t="n">
        <v>0</v>
      </c>
      <c r="BG276" s="167" t="n">
        <v>0</v>
      </c>
      <c r="BH276" s="167" t="n">
        <v>0</v>
      </c>
      <c r="BI276" s="107" t="n">
        <v>0</v>
      </c>
    </row>
    <row r="277" customFormat="false" ht="15" hidden="false" customHeight="false" outlineLevel="0" collapsed="false">
      <c r="A277" s="166" t="s">
        <v>570</v>
      </c>
      <c r="B277" s="167" t="n">
        <v>272</v>
      </c>
      <c r="C277" s="167" t="n">
        <v>806</v>
      </c>
      <c r="D277" s="107" t="n">
        <f aca="false">SUM(H277:BI277)</f>
        <v>33</v>
      </c>
      <c r="E277" s="166" t="n">
        <f aca="false">SUMIF($H$1:$BI$1,1,$H277:$BI277)</f>
        <v>20</v>
      </c>
      <c r="F277" s="167" t="n">
        <f aca="false">SUMIF($H$1:$BI$1,2,$H277:$BI277)</f>
        <v>6</v>
      </c>
      <c r="G277" s="107" t="n">
        <f aca="false">SUMIF($H$1:$BI$1,3,$H277:$BI277)</f>
        <v>7</v>
      </c>
      <c r="H277" s="168" t="n">
        <v>0</v>
      </c>
      <c r="I277" s="167" t="n">
        <v>5</v>
      </c>
      <c r="J277" s="167" t="n">
        <v>0</v>
      </c>
      <c r="K277" s="167" t="n">
        <v>0</v>
      </c>
      <c r="L277" s="167" t="n">
        <v>0</v>
      </c>
      <c r="M277" s="167" t="n">
        <v>0</v>
      </c>
      <c r="N277" s="167" t="n">
        <v>0</v>
      </c>
      <c r="O277" s="167" t="n">
        <v>0</v>
      </c>
      <c r="P277" s="167" t="n">
        <v>7</v>
      </c>
      <c r="Q277" s="167" t="n">
        <v>0</v>
      </c>
      <c r="R277" s="167" t="n">
        <v>0</v>
      </c>
      <c r="S277" s="167" t="n">
        <v>0</v>
      </c>
      <c r="T277" s="167" t="n">
        <v>0</v>
      </c>
      <c r="U277" s="167" t="n">
        <v>0</v>
      </c>
      <c r="V277" s="167" t="n">
        <v>0</v>
      </c>
      <c r="W277" s="167" t="n">
        <v>0</v>
      </c>
      <c r="X277" s="167" t="n">
        <v>0</v>
      </c>
      <c r="Y277" s="167" t="n">
        <v>0</v>
      </c>
      <c r="Z277" s="167" t="n">
        <v>0</v>
      </c>
      <c r="AA277" s="167" t="n">
        <v>0</v>
      </c>
      <c r="AB277" s="167" t="n">
        <v>0</v>
      </c>
      <c r="AC277" s="167" t="n">
        <v>0</v>
      </c>
      <c r="AD277" s="167" t="n">
        <v>0</v>
      </c>
      <c r="AE277" s="167" t="n">
        <v>0</v>
      </c>
      <c r="AF277" s="167" t="n">
        <v>0</v>
      </c>
      <c r="AG277" s="167" t="n">
        <v>0</v>
      </c>
      <c r="AH277" s="167" t="n">
        <v>0</v>
      </c>
      <c r="AI277" s="167" t="n">
        <v>0</v>
      </c>
      <c r="AJ277" s="167" t="n">
        <v>20</v>
      </c>
      <c r="AK277" s="167" t="n">
        <v>0</v>
      </c>
      <c r="AL277" s="167" t="n">
        <v>0</v>
      </c>
      <c r="AM277" s="167" t="n">
        <v>0</v>
      </c>
      <c r="AN277" s="169" t="n">
        <v>0</v>
      </c>
      <c r="AO277" s="167" t="n">
        <v>0</v>
      </c>
      <c r="AP277" s="167" t="n">
        <v>0</v>
      </c>
      <c r="AQ277" s="167" t="n">
        <v>0</v>
      </c>
      <c r="AR277" s="167" t="n">
        <v>0</v>
      </c>
      <c r="AS277" s="167" t="n">
        <v>0</v>
      </c>
      <c r="AT277" s="169" t="n">
        <v>0</v>
      </c>
      <c r="AU277" s="167" t="n">
        <v>0</v>
      </c>
      <c r="AV277" s="167" t="n">
        <v>0</v>
      </c>
      <c r="AW277" s="167" t="n">
        <v>0</v>
      </c>
      <c r="AX277" s="167" t="n">
        <v>0</v>
      </c>
      <c r="AY277" s="167" t="n">
        <v>0</v>
      </c>
      <c r="AZ277" s="167" t="n">
        <v>1</v>
      </c>
      <c r="BA277" s="167" t="n">
        <v>0</v>
      </c>
      <c r="BB277" s="167" t="n">
        <v>0</v>
      </c>
      <c r="BC277" s="167" t="n">
        <v>0</v>
      </c>
      <c r="BD277" s="167" t="n">
        <v>0</v>
      </c>
      <c r="BE277" s="167" t="n">
        <v>0</v>
      </c>
      <c r="BF277" s="167" t="n">
        <v>0</v>
      </c>
      <c r="BG277" s="167" t="n">
        <v>0</v>
      </c>
      <c r="BH277" s="167" t="n">
        <v>0</v>
      </c>
      <c r="BI277" s="107" t="n">
        <v>0</v>
      </c>
    </row>
    <row r="278" customFormat="false" ht="15" hidden="false" customHeight="false" outlineLevel="0" collapsed="false">
      <c r="A278" s="166" t="s">
        <v>572</v>
      </c>
      <c r="B278" s="167" t="n">
        <v>273</v>
      </c>
      <c r="C278" s="167" t="n">
        <v>2121</v>
      </c>
      <c r="D278" s="107" t="n">
        <f aca="false">SUM(H278:BI278)</f>
        <v>59</v>
      </c>
      <c r="E278" s="166" t="n">
        <f aca="false">SUMIF($H$1:$BI$1,1,$H278:$BI278)</f>
        <v>10</v>
      </c>
      <c r="F278" s="167" t="n">
        <f aca="false">SUMIF($H$1:$BI$1,2,$H278:$BI278)</f>
        <v>1</v>
      </c>
      <c r="G278" s="107" t="n">
        <f aca="false">SUMIF($H$1:$BI$1,3,$H278:$BI278)</f>
        <v>48</v>
      </c>
      <c r="H278" s="168" t="n">
        <v>0</v>
      </c>
      <c r="I278" s="167" t="n">
        <v>0</v>
      </c>
      <c r="J278" s="167" t="n">
        <v>0</v>
      </c>
      <c r="K278" s="167" t="n">
        <v>0</v>
      </c>
      <c r="L278" s="167" t="n">
        <v>0</v>
      </c>
      <c r="M278" s="167" t="n">
        <v>0</v>
      </c>
      <c r="N278" s="167" t="n">
        <v>0</v>
      </c>
      <c r="O278" s="167" t="n">
        <v>0</v>
      </c>
      <c r="P278" s="167" t="n">
        <v>45</v>
      </c>
      <c r="Q278" s="167" t="n">
        <v>0</v>
      </c>
      <c r="R278" s="167" t="n">
        <v>0</v>
      </c>
      <c r="S278" s="167" t="n">
        <v>0</v>
      </c>
      <c r="T278" s="167" t="n">
        <v>0</v>
      </c>
      <c r="U278" s="167" t="n">
        <v>0</v>
      </c>
      <c r="V278" s="167" t="n">
        <v>0</v>
      </c>
      <c r="W278" s="167" t="n">
        <v>0</v>
      </c>
      <c r="X278" s="167" t="n">
        <v>1</v>
      </c>
      <c r="Y278" s="167" t="n">
        <v>0</v>
      </c>
      <c r="Z278" s="167" t="n">
        <v>0</v>
      </c>
      <c r="AA278" s="167" t="n">
        <v>0</v>
      </c>
      <c r="AB278" s="167" t="n">
        <v>0</v>
      </c>
      <c r="AC278" s="167" t="n">
        <v>0</v>
      </c>
      <c r="AD278" s="167" t="n">
        <v>0</v>
      </c>
      <c r="AE278" s="167" t="n">
        <v>0</v>
      </c>
      <c r="AF278" s="167" t="n">
        <v>0</v>
      </c>
      <c r="AG278" s="167" t="n">
        <v>1</v>
      </c>
      <c r="AH278" s="167" t="n">
        <v>0</v>
      </c>
      <c r="AI278" s="167" t="n">
        <v>0</v>
      </c>
      <c r="AJ278" s="167" t="n">
        <v>0</v>
      </c>
      <c r="AK278" s="167" t="n">
        <v>0</v>
      </c>
      <c r="AL278" s="167" t="n">
        <v>0</v>
      </c>
      <c r="AM278" s="167" t="n">
        <v>0</v>
      </c>
      <c r="AN278" s="169" t="n">
        <v>0</v>
      </c>
      <c r="AO278" s="167" t="n">
        <v>0</v>
      </c>
      <c r="AP278" s="167" t="n">
        <v>0</v>
      </c>
      <c r="AQ278" s="167" t="n">
        <v>0</v>
      </c>
      <c r="AR278" s="167" t="n">
        <v>0</v>
      </c>
      <c r="AS278" s="167" t="n">
        <v>0</v>
      </c>
      <c r="AT278" s="169" t="n">
        <v>0</v>
      </c>
      <c r="AU278" s="167" t="n">
        <v>0</v>
      </c>
      <c r="AV278" s="167" t="n">
        <v>7</v>
      </c>
      <c r="AW278" s="167" t="n">
        <v>0</v>
      </c>
      <c r="AX278" s="167" t="n">
        <v>3</v>
      </c>
      <c r="AY278" s="167" t="n">
        <v>2</v>
      </c>
      <c r="AZ278" s="167" t="n">
        <v>0</v>
      </c>
      <c r="BA278" s="167" t="n">
        <v>0</v>
      </c>
      <c r="BB278" s="167" t="n">
        <v>0</v>
      </c>
      <c r="BC278" s="167" t="n">
        <v>0</v>
      </c>
      <c r="BD278" s="167" t="n">
        <v>0</v>
      </c>
      <c r="BE278" s="167" t="n">
        <v>0</v>
      </c>
      <c r="BF278" s="167" t="n">
        <v>0</v>
      </c>
      <c r="BG278" s="167" t="n">
        <v>0</v>
      </c>
      <c r="BH278" s="167" t="n">
        <v>0</v>
      </c>
      <c r="BI278" s="107" t="n">
        <v>0</v>
      </c>
    </row>
    <row r="279" customFormat="false" ht="15" hidden="false" customHeight="false" outlineLevel="0" collapsed="false">
      <c r="A279" s="166" t="s">
        <v>574</v>
      </c>
      <c r="B279" s="167" t="n">
        <v>274</v>
      </c>
      <c r="C279" s="167" t="n">
        <v>1279</v>
      </c>
      <c r="D279" s="107" t="n">
        <f aca="false">SUM(H279:BI279)</f>
        <v>124</v>
      </c>
      <c r="E279" s="166" t="n">
        <f aca="false">SUMIF($H$1:$BI$1,1,$H279:$BI279)</f>
        <v>5</v>
      </c>
      <c r="F279" s="167" t="n">
        <f aca="false">SUMIF($H$1:$BI$1,2,$H279:$BI279)</f>
        <v>37</v>
      </c>
      <c r="G279" s="107" t="n">
        <f aca="false">SUMIF($H$1:$BI$1,3,$H279:$BI279)</f>
        <v>82</v>
      </c>
      <c r="H279" s="168" t="n">
        <v>0</v>
      </c>
      <c r="I279" s="167" t="n">
        <v>0</v>
      </c>
      <c r="J279" s="167" t="n">
        <v>0</v>
      </c>
      <c r="K279" s="167" t="n">
        <v>0</v>
      </c>
      <c r="L279" s="167" t="n">
        <v>0</v>
      </c>
      <c r="M279" s="167" t="n">
        <v>0</v>
      </c>
      <c r="N279" s="167" t="n">
        <v>0</v>
      </c>
      <c r="O279" s="167" t="n">
        <v>0</v>
      </c>
      <c r="P279" s="167" t="n">
        <v>78</v>
      </c>
      <c r="Q279" s="167" t="n">
        <v>0</v>
      </c>
      <c r="R279" s="167" t="n">
        <v>0</v>
      </c>
      <c r="S279" s="167" t="n">
        <v>0</v>
      </c>
      <c r="T279" s="167" t="n">
        <v>0</v>
      </c>
      <c r="U279" s="167" t="n">
        <v>0</v>
      </c>
      <c r="V279" s="167" t="n">
        <v>0</v>
      </c>
      <c r="W279" s="167" t="n">
        <v>0</v>
      </c>
      <c r="X279" s="167" t="n">
        <v>0</v>
      </c>
      <c r="Y279" s="167" t="n">
        <v>0</v>
      </c>
      <c r="Z279" s="167" t="n">
        <v>0</v>
      </c>
      <c r="AA279" s="167" t="n">
        <v>0</v>
      </c>
      <c r="AB279" s="167" t="n">
        <v>0</v>
      </c>
      <c r="AC279" s="167" t="n">
        <v>0</v>
      </c>
      <c r="AD279" s="167" t="n">
        <v>0</v>
      </c>
      <c r="AE279" s="167" t="n">
        <v>0</v>
      </c>
      <c r="AF279" s="167" t="n">
        <v>0</v>
      </c>
      <c r="AG279" s="167" t="n">
        <v>0</v>
      </c>
      <c r="AH279" s="167" t="n">
        <v>0</v>
      </c>
      <c r="AI279" s="167" t="n">
        <v>0</v>
      </c>
      <c r="AJ279" s="167" t="n">
        <v>4</v>
      </c>
      <c r="AK279" s="167" t="n">
        <v>24</v>
      </c>
      <c r="AL279" s="167" t="n">
        <v>0</v>
      </c>
      <c r="AM279" s="167" t="n">
        <v>0</v>
      </c>
      <c r="AN279" s="169" t="n">
        <v>0</v>
      </c>
      <c r="AO279" s="167" t="n">
        <v>0</v>
      </c>
      <c r="AP279" s="167" t="n">
        <v>0</v>
      </c>
      <c r="AQ279" s="167" t="n">
        <v>0</v>
      </c>
      <c r="AR279" s="167" t="n">
        <v>0</v>
      </c>
      <c r="AS279" s="167" t="n">
        <v>0</v>
      </c>
      <c r="AT279" s="169" t="n">
        <v>0</v>
      </c>
      <c r="AU279" s="167" t="n">
        <v>0</v>
      </c>
      <c r="AV279" s="167" t="n">
        <v>0</v>
      </c>
      <c r="AW279" s="167" t="n">
        <v>0</v>
      </c>
      <c r="AX279" s="167" t="n">
        <v>4</v>
      </c>
      <c r="AY279" s="167" t="n">
        <v>0</v>
      </c>
      <c r="AZ279" s="167" t="n">
        <v>0</v>
      </c>
      <c r="BA279" s="167" t="n">
        <v>1</v>
      </c>
      <c r="BB279" s="167" t="n">
        <v>0</v>
      </c>
      <c r="BC279" s="167" t="n">
        <v>0</v>
      </c>
      <c r="BD279" s="167" t="n">
        <v>0</v>
      </c>
      <c r="BE279" s="167" t="n">
        <v>13</v>
      </c>
      <c r="BF279" s="167" t="n">
        <v>0</v>
      </c>
      <c r="BG279" s="167" t="n">
        <v>0</v>
      </c>
      <c r="BH279" s="167" t="n">
        <v>0</v>
      </c>
      <c r="BI279" s="107" t="n">
        <v>0</v>
      </c>
    </row>
    <row r="280" customFormat="false" ht="15" hidden="false" customHeight="false" outlineLevel="0" collapsed="false">
      <c r="A280" s="166" t="s">
        <v>576</v>
      </c>
      <c r="B280" s="167" t="n">
        <v>275</v>
      </c>
      <c r="C280" s="167" t="n">
        <v>1935</v>
      </c>
      <c r="D280" s="107" t="n">
        <f aca="false">SUM(H280:BI280)</f>
        <v>138</v>
      </c>
      <c r="E280" s="166" t="n">
        <f aca="false">SUMIF($H$1:$BI$1,1,$H280:$BI280)</f>
        <v>1</v>
      </c>
      <c r="F280" s="167" t="n">
        <f aca="false">SUMIF($H$1:$BI$1,2,$H280:$BI280)</f>
        <v>13</v>
      </c>
      <c r="G280" s="107" t="n">
        <f aca="false">SUMIF($H$1:$BI$1,3,$H280:$BI280)</f>
        <v>124</v>
      </c>
      <c r="H280" s="168" t="n">
        <v>0</v>
      </c>
      <c r="I280" s="167" t="n">
        <v>11</v>
      </c>
      <c r="J280" s="167" t="n">
        <v>0</v>
      </c>
      <c r="K280" s="167" t="n">
        <v>0</v>
      </c>
      <c r="L280" s="167" t="n">
        <v>0</v>
      </c>
      <c r="M280" s="167" t="n">
        <v>0</v>
      </c>
      <c r="N280" s="167" t="n">
        <v>0</v>
      </c>
      <c r="O280" s="167" t="n">
        <v>0</v>
      </c>
      <c r="P280" s="167" t="n">
        <v>76</v>
      </c>
      <c r="Q280" s="167" t="n">
        <v>0</v>
      </c>
      <c r="R280" s="167" t="n">
        <v>38</v>
      </c>
      <c r="S280" s="167" t="n">
        <v>0</v>
      </c>
      <c r="T280" s="167" t="n">
        <v>0</v>
      </c>
      <c r="U280" s="167" t="n">
        <v>0</v>
      </c>
      <c r="V280" s="167" t="n">
        <v>0</v>
      </c>
      <c r="W280" s="167" t="n">
        <v>0</v>
      </c>
      <c r="X280" s="167" t="n">
        <v>1</v>
      </c>
      <c r="Y280" s="167" t="n">
        <v>0</v>
      </c>
      <c r="Z280" s="167" t="n">
        <v>0</v>
      </c>
      <c r="AA280" s="167" t="n">
        <v>0</v>
      </c>
      <c r="AB280" s="167" t="n">
        <v>0</v>
      </c>
      <c r="AC280" s="167" t="n">
        <v>0</v>
      </c>
      <c r="AD280" s="167" t="n">
        <v>0</v>
      </c>
      <c r="AE280" s="167" t="n">
        <v>0</v>
      </c>
      <c r="AF280" s="167" t="n">
        <v>0</v>
      </c>
      <c r="AG280" s="167" t="n">
        <v>0</v>
      </c>
      <c r="AH280" s="167" t="n">
        <v>0</v>
      </c>
      <c r="AI280" s="167" t="n">
        <v>0</v>
      </c>
      <c r="AJ280" s="167" t="n">
        <v>0</v>
      </c>
      <c r="AK280" s="167" t="n">
        <v>0</v>
      </c>
      <c r="AL280" s="167" t="n">
        <v>0</v>
      </c>
      <c r="AM280" s="167" t="n">
        <v>0</v>
      </c>
      <c r="AN280" s="169" t="n">
        <v>0</v>
      </c>
      <c r="AO280" s="167" t="n">
        <v>0</v>
      </c>
      <c r="AP280" s="167" t="n">
        <v>0</v>
      </c>
      <c r="AQ280" s="167" t="n">
        <v>0</v>
      </c>
      <c r="AR280" s="167" t="n">
        <v>0</v>
      </c>
      <c r="AS280" s="167" t="n">
        <v>0</v>
      </c>
      <c r="AT280" s="169" t="n">
        <v>10</v>
      </c>
      <c r="AU280" s="167" t="n">
        <v>0</v>
      </c>
      <c r="AV280" s="167" t="n">
        <v>0</v>
      </c>
      <c r="AW280" s="167" t="n">
        <v>0</v>
      </c>
      <c r="AX280" s="167" t="n">
        <v>0</v>
      </c>
      <c r="AY280" s="167" t="n">
        <v>0</v>
      </c>
      <c r="AZ280" s="167" t="n">
        <v>0</v>
      </c>
      <c r="BA280" s="167" t="n">
        <v>0</v>
      </c>
      <c r="BB280" s="167" t="n">
        <v>0</v>
      </c>
      <c r="BC280" s="167" t="n">
        <v>0</v>
      </c>
      <c r="BD280" s="167" t="n">
        <v>0</v>
      </c>
      <c r="BE280" s="167" t="n">
        <v>2</v>
      </c>
      <c r="BF280" s="167" t="n">
        <v>0</v>
      </c>
      <c r="BG280" s="167" t="n">
        <v>0</v>
      </c>
      <c r="BH280" s="167" t="n">
        <v>0</v>
      </c>
      <c r="BI280" s="107" t="n">
        <v>0</v>
      </c>
    </row>
    <row r="281" customFormat="false" ht="15" hidden="false" customHeight="false" outlineLevel="0" collapsed="false">
      <c r="A281" s="166" t="s">
        <v>578</v>
      </c>
      <c r="B281" s="167" t="n">
        <v>276</v>
      </c>
      <c r="C281" s="167" t="n">
        <v>4082</v>
      </c>
      <c r="D281" s="107" t="n">
        <f aca="false">SUM(H281:BI281)</f>
        <v>1481</v>
      </c>
      <c r="E281" s="166" t="n">
        <f aca="false">SUMIF($H$1:$BI$1,1,$H281:$BI281)</f>
        <v>1440</v>
      </c>
      <c r="F281" s="167" t="n">
        <f aca="false">SUMIF($H$1:$BI$1,2,$H281:$BI281)</f>
        <v>2</v>
      </c>
      <c r="G281" s="107" t="n">
        <f aca="false">SUMIF($H$1:$BI$1,3,$H281:$BI281)</f>
        <v>39</v>
      </c>
      <c r="H281" s="168" t="n">
        <v>0</v>
      </c>
      <c r="I281" s="167" t="n">
        <v>0</v>
      </c>
      <c r="J281" s="167" t="n">
        <v>0</v>
      </c>
      <c r="K281" s="167" t="n">
        <v>0</v>
      </c>
      <c r="L281" s="167" t="n">
        <v>0</v>
      </c>
      <c r="M281" s="167" t="n">
        <v>0</v>
      </c>
      <c r="N281" s="167" t="n">
        <v>0</v>
      </c>
      <c r="O281" s="167" t="n">
        <v>0</v>
      </c>
      <c r="P281" s="167" t="n">
        <v>0</v>
      </c>
      <c r="Q281" s="167" t="n">
        <v>0</v>
      </c>
      <c r="R281" s="167" t="n">
        <v>0</v>
      </c>
      <c r="S281" s="167" t="n">
        <v>0</v>
      </c>
      <c r="T281" s="167" t="n">
        <v>0</v>
      </c>
      <c r="U281" s="167" t="n">
        <v>0</v>
      </c>
      <c r="V281" s="167" t="n">
        <v>0</v>
      </c>
      <c r="W281" s="167" t="n">
        <v>0</v>
      </c>
      <c r="X281" s="167" t="n">
        <v>1440</v>
      </c>
      <c r="Y281" s="167" t="n">
        <v>0</v>
      </c>
      <c r="Z281" s="167" t="n">
        <v>0</v>
      </c>
      <c r="AA281" s="167" t="n">
        <v>0</v>
      </c>
      <c r="AB281" s="167" t="n">
        <v>0</v>
      </c>
      <c r="AC281" s="167" t="n">
        <v>0</v>
      </c>
      <c r="AD281" s="167" t="n">
        <v>0</v>
      </c>
      <c r="AE281" s="167" t="n">
        <v>0</v>
      </c>
      <c r="AF281" s="167" t="n">
        <v>0</v>
      </c>
      <c r="AG281" s="167" t="n">
        <v>0</v>
      </c>
      <c r="AH281" s="167" t="n">
        <v>0</v>
      </c>
      <c r="AI281" s="167" t="n">
        <v>0</v>
      </c>
      <c r="AJ281" s="167" t="n">
        <v>0</v>
      </c>
      <c r="AK281" s="167" t="n">
        <v>0</v>
      </c>
      <c r="AL281" s="167" t="n">
        <v>0</v>
      </c>
      <c r="AM281" s="167" t="n">
        <v>0</v>
      </c>
      <c r="AN281" s="169" t="n">
        <v>0</v>
      </c>
      <c r="AO281" s="167" t="n">
        <v>0</v>
      </c>
      <c r="AP281" s="167" t="n">
        <v>0</v>
      </c>
      <c r="AQ281" s="167" t="n">
        <v>0</v>
      </c>
      <c r="AR281" s="167" t="n">
        <v>0</v>
      </c>
      <c r="AS281" s="167" t="n">
        <v>0</v>
      </c>
      <c r="AT281" s="169" t="n">
        <v>39</v>
      </c>
      <c r="AU281" s="167" t="n">
        <v>0</v>
      </c>
      <c r="AV281" s="167" t="n">
        <v>0</v>
      </c>
      <c r="AW281" s="167" t="n">
        <v>0</v>
      </c>
      <c r="AX281" s="167" t="n">
        <v>0</v>
      </c>
      <c r="AY281" s="167" t="n">
        <v>0</v>
      </c>
      <c r="AZ281" s="167" t="n">
        <v>0</v>
      </c>
      <c r="BA281" s="167" t="n">
        <v>0</v>
      </c>
      <c r="BB281" s="167" t="n">
        <v>0</v>
      </c>
      <c r="BC281" s="167" t="n">
        <v>0</v>
      </c>
      <c r="BD281" s="167" t="n">
        <v>0</v>
      </c>
      <c r="BE281" s="167" t="n">
        <v>2</v>
      </c>
      <c r="BF281" s="167" t="n">
        <v>0</v>
      </c>
      <c r="BG281" s="167" t="n">
        <v>0</v>
      </c>
      <c r="BH281" s="167" t="n">
        <v>0</v>
      </c>
      <c r="BI281" s="107" t="n">
        <v>0</v>
      </c>
    </row>
    <row r="282" customFormat="false" ht="15" hidden="false" customHeight="false" outlineLevel="0" collapsed="false">
      <c r="A282" s="166" t="s">
        <v>580</v>
      </c>
      <c r="B282" s="167" t="n">
        <v>277</v>
      </c>
      <c r="C282" s="167" t="n">
        <v>184</v>
      </c>
      <c r="D282" s="107" t="n">
        <f aca="false">SUM(H282:BI282)</f>
        <v>0</v>
      </c>
      <c r="E282" s="166" t="n">
        <f aca="false">SUMIF($H$1:$BI$1,1,$H282:$BI282)</f>
        <v>0</v>
      </c>
      <c r="F282" s="167" t="n">
        <f aca="false">SUMIF($H$1:$BI$1,2,$H282:$BI282)</f>
        <v>0</v>
      </c>
      <c r="G282" s="107" t="n">
        <f aca="false">SUMIF($H$1:$BI$1,3,$H282:$BI282)</f>
        <v>0</v>
      </c>
      <c r="H282" s="168" t="n">
        <v>0</v>
      </c>
      <c r="I282" s="167" t="n">
        <v>0</v>
      </c>
      <c r="J282" s="167" t="n">
        <v>0</v>
      </c>
      <c r="K282" s="167" t="n">
        <v>0</v>
      </c>
      <c r="L282" s="167" t="n">
        <v>0</v>
      </c>
      <c r="M282" s="167" t="n">
        <v>0</v>
      </c>
      <c r="N282" s="167" t="n">
        <v>0</v>
      </c>
      <c r="O282" s="167" t="n">
        <v>0</v>
      </c>
      <c r="P282" s="167" t="n">
        <v>0</v>
      </c>
      <c r="Q282" s="167" t="n">
        <v>0</v>
      </c>
      <c r="R282" s="167" t="n">
        <v>0</v>
      </c>
      <c r="S282" s="167" t="n">
        <v>0</v>
      </c>
      <c r="T282" s="167" t="n">
        <v>0</v>
      </c>
      <c r="U282" s="167" t="n">
        <v>0</v>
      </c>
      <c r="V282" s="167" t="n">
        <v>0</v>
      </c>
      <c r="W282" s="167" t="n">
        <v>0</v>
      </c>
      <c r="X282" s="167" t="n">
        <v>0</v>
      </c>
      <c r="Y282" s="167" t="n">
        <v>0</v>
      </c>
      <c r="Z282" s="167" t="n">
        <v>0</v>
      </c>
      <c r="AA282" s="167" t="n">
        <v>0</v>
      </c>
      <c r="AB282" s="167" t="n">
        <v>0</v>
      </c>
      <c r="AC282" s="167" t="n">
        <v>0</v>
      </c>
      <c r="AD282" s="167" t="n">
        <v>0</v>
      </c>
      <c r="AE282" s="167" t="n">
        <v>0</v>
      </c>
      <c r="AF282" s="167" t="n">
        <v>0</v>
      </c>
      <c r="AG282" s="167" t="n">
        <v>0</v>
      </c>
      <c r="AH282" s="167" t="n">
        <v>0</v>
      </c>
      <c r="AI282" s="167" t="n">
        <v>0</v>
      </c>
      <c r="AJ282" s="167" t="n">
        <v>0</v>
      </c>
      <c r="AK282" s="167" t="n">
        <v>0</v>
      </c>
      <c r="AL282" s="167" t="n">
        <v>0</v>
      </c>
      <c r="AM282" s="167" t="n">
        <v>0</v>
      </c>
      <c r="AN282" s="169" t="n">
        <v>0</v>
      </c>
      <c r="AO282" s="167" t="n">
        <v>0</v>
      </c>
      <c r="AP282" s="167" t="n">
        <v>0</v>
      </c>
      <c r="AQ282" s="167" t="n">
        <v>0</v>
      </c>
      <c r="AR282" s="167" t="n">
        <v>0</v>
      </c>
      <c r="AS282" s="167" t="n">
        <v>0</v>
      </c>
      <c r="AT282" s="169" t="n">
        <v>0</v>
      </c>
      <c r="AU282" s="167" t="n">
        <v>0</v>
      </c>
      <c r="AV282" s="167" t="n">
        <v>0</v>
      </c>
      <c r="AW282" s="167" t="n">
        <v>0</v>
      </c>
      <c r="AX282" s="167" t="n">
        <v>0</v>
      </c>
      <c r="AY282" s="167" t="n">
        <v>0</v>
      </c>
      <c r="AZ282" s="167" t="n">
        <v>0</v>
      </c>
      <c r="BA282" s="167" t="n">
        <v>0</v>
      </c>
      <c r="BB282" s="167" t="n">
        <v>0</v>
      </c>
      <c r="BC282" s="167" t="n">
        <v>0</v>
      </c>
      <c r="BD282" s="167" t="n">
        <v>0</v>
      </c>
      <c r="BE282" s="167" t="n">
        <v>0</v>
      </c>
      <c r="BF282" s="167" t="n">
        <v>0</v>
      </c>
      <c r="BG282" s="167" t="n">
        <v>0</v>
      </c>
      <c r="BH282" s="167" t="n">
        <v>0</v>
      </c>
      <c r="BI282" s="107" t="n">
        <v>0</v>
      </c>
    </row>
    <row r="283" customFormat="false" ht="15" hidden="false" customHeight="false" outlineLevel="0" collapsed="false">
      <c r="A283" s="166" t="s">
        <v>581</v>
      </c>
      <c r="B283" s="167" t="n">
        <v>278</v>
      </c>
      <c r="C283" s="167" t="n">
        <v>105</v>
      </c>
      <c r="D283" s="107" t="n">
        <f aca="false">SUM(H283:BI283)</f>
        <v>0</v>
      </c>
      <c r="E283" s="166" t="n">
        <f aca="false">SUMIF($H$1:$BI$1,1,$H283:$BI283)</f>
        <v>0</v>
      </c>
      <c r="F283" s="167" t="n">
        <f aca="false">SUMIF($H$1:$BI$1,2,$H283:$BI283)</f>
        <v>0</v>
      </c>
      <c r="G283" s="107" t="n">
        <f aca="false">SUMIF($H$1:$BI$1,3,$H283:$BI283)</f>
        <v>0</v>
      </c>
      <c r="H283" s="168" t="n">
        <v>0</v>
      </c>
      <c r="I283" s="167" t="n">
        <v>0</v>
      </c>
      <c r="J283" s="167" t="n">
        <v>0</v>
      </c>
      <c r="K283" s="167" t="n">
        <v>0</v>
      </c>
      <c r="L283" s="167" t="n">
        <v>0</v>
      </c>
      <c r="M283" s="167" t="n">
        <v>0</v>
      </c>
      <c r="N283" s="167" t="n">
        <v>0</v>
      </c>
      <c r="O283" s="167" t="n">
        <v>0</v>
      </c>
      <c r="P283" s="167" t="n">
        <v>0</v>
      </c>
      <c r="Q283" s="167" t="n">
        <v>0</v>
      </c>
      <c r="R283" s="167" t="n">
        <v>0</v>
      </c>
      <c r="S283" s="167" t="n">
        <v>0</v>
      </c>
      <c r="T283" s="167" t="n">
        <v>0</v>
      </c>
      <c r="U283" s="167" t="n">
        <v>0</v>
      </c>
      <c r="V283" s="167" t="n">
        <v>0</v>
      </c>
      <c r="W283" s="167" t="n">
        <v>0</v>
      </c>
      <c r="X283" s="167" t="n">
        <v>0</v>
      </c>
      <c r="Y283" s="167" t="n">
        <v>0</v>
      </c>
      <c r="Z283" s="167" t="n">
        <v>0</v>
      </c>
      <c r="AA283" s="167" t="n">
        <v>0</v>
      </c>
      <c r="AB283" s="167" t="n">
        <v>0</v>
      </c>
      <c r="AC283" s="167" t="n">
        <v>0</v>
      </c>
      <c r="AD283" s="167" t="n">
        <v>0</v>
      </c>
      <c r="AE283" s="167" t="n">
        <v>0</v>
      </c>
      <c r="AF283" s="167" t="n">
        <v>0</v>
      </c>
      <c r="AG283" s="167" t="n">
        <v>0</v>
      </c>
      <c r="AH283" s="167" t="n">
        <v>0</v>
      </c>
      <c r="AI283" s="167" t="n">
        <v>0</v>
      </c>
      <c r="AJ283" s="167" t="n">
        <v>0</v>
      </c>
      <c r="AK283" s="167" t="n">
        <v>0</v>
      </c>
      <c r="AL283" s="167" t="n">
        <v>0</v>
      </c>
      <c r="AM283" s="167" t="n">
        <v>0</v>
      </c>
      <c r="AN283" s="169" t="n">
        <v>0</v>
      </c>
      <c r="AO283" s="167" t="n">
        <v>0</v>
      </c>
      <c r="AP283" s="167" t="n">
        <v>0</v>
      </c>
      <c r="AQ283" s="167" t="n">
        <v>0</v>
      </c>
      <c r="AR283" s="167" t="n">
        <v>0</v>
      </c>
      <c r="AS283" s="167" t="n">
        <v>0</v>
      </c>
      <c r="AT283" s="169" t="n">
        <v>0</v>
      </c>
      <c r="AU283" s="167" t="n">
        <v>0</v>
      </c>
      <c r="AV283" s="167" t="n">
        <v>0</v>
      </c>
      <c r="AW283" s="167" t="n">
        <v>0</v>
      </c>
      <c r="AX283" s="167" t="n">
        <v>0</v>
      </c>
      <c r="AY283" s="167" t="n">
        <v>0</v>
      </c>
      <c r="AZ283" s="167" t="n">
        <v>0</v>
      </c>
      <c r="BA283" s="167" t="n">
        <v>0</v>
      </c>
      <c r="BB283" s="167" t="n">
        <v>0</v>
      </c>
      <c r="BC283" s="167" t="n">
        <v>0</v>
      </c>
      <c r="BD283" s="167" t="n">
        <v>0</v>
      </c>
      <c r="BE283" s="167" t="n">
        <v>0</v>
      </c>
      <c r="BF283" s="167" t="n">
        <v>0</v>
      </c>
      <c r="BG283" s="167" t="n">
        <v>0</v>
      </c>
      <c r="BH283" s="167" t="n">
        <v>0</v>
      </c>
      <c r="BI283" s="107" t="n">
        <v>0</v>
      </c>
    </row>
    <row r="284" customFormat="false" ht="15" hidden="false" customHeight="false" outlineLevel="0" collapsed="false">
      <c r="A284" s="166" t="s">
        <v>582</v>
      </c>
      <c r="B284" s="167" t="n">
        <v>279</v>
      </c>
      <c r="C284" s="167" t="n">
        <v>7490</v>
      </c>
      <c r="D284" s="107" t="n">
        <f aca="false">SUM(H284:BI284)</f>
        <v>106</v>
      </c>
      <c r="E284" s="166" t="n">
        <f aca="false">SUMIF($H$1:$BI$1,1,$H284:$BI284)</f>
        <v>23</v>
      </c>
      <c r="F284" s="167" t="n">
        <f aca="false">SUMIF($H$1:$BI$1,2,$H284:$BI284)</f>
        <v>83</v>
      </c>
      <c r="G284" s="107" t="n">
        <f aca="false">SUMIF($H$1:$BI$1,3,$H284:$BI284)</f>
        <v>0</v>
      </c>
      <c r="H284" s="168" t="n">
        <v>0</v>
      </c>
      <c r="I284" s="167" t="n">
        <v>0</v>
      </c>
      <c r="J284" s="167" t="n">
        <v>0</v>
      </c>
      <c r="K284" s="167" t="n">
        <v>0</v>
      </c>
      <c r="L284" s="167" t="n">
        <v>0</v>
      </c>
      <c r="M284" s="167" t="n">
        <v>0</v>
      </c>
      <c r="N284" s="167" t="n">
        <v>0</v>
      </c>
      <c r="O284" s="167" t="n">
        <v>0</v>
      </c>
      <c r="P284" s="167" t="n">
        <v>0</v>
      </c>
      <c r="Q284" s="167" t="n">
        <v>0</v>
      </c>
      <c r="R284" s="167" t="n">
        <v>0</v>
      </c>
      <c r="S284" s="167" t="n">
        <v>0</v>
      </c>
      <c r="T284" s="167" t="n">
        <v>0</v>
      </c>
      <c r="U284" s="167" t="n">
        <v>0</v>
      </c>
      <c r="V284" s="167" t="n">
        <v>0</v>
      </c>
      <c r="W284" s="167" t="n">
        <v>0</v>
      </c>
      <c r="X284" s="167" t="n">
        <v>0</v>
      </c>
      <c r="Y284" s="167" t="n">
        <v>0</v>
      </c>
      <c r="Z284" s="167" t="n">
        <v>0</v>
      </c>
      <c r="AA284" s="167" t="n">
        <v>0</v>
      </c>
      <c r="AB284" s="167" t="n">
        <v>0</v>
      </c>
      <c r="AC284" s="167" t="n">
        <v>0</v>
      </c>
      <c r="AD284" s="167" t="n">
        <v>0</v>
      </c>
      <c r="AE284" s="167" t="n">
        <v>0</v>
      </c>
      <c r="AF284" s="167" t="n">
        <v>0</v>
      </c>
      <c r="AG284" s="167" t="n">
        <v>44</v>
      </c>
      <c r="AH284" s="167" t="n">
        <v>0</v>
      </c>
      <c r="AI284" s="167" t="n">
        <v>0</v>
      </c>
      <c r="AJ284" s="167" t="n">
        <v>23</v>
      </c>
      <c r="AK284" s="167" t="n">
        <v>0</v>
      </c>
      <c r="AL284" s="167" t="n">
        <v>0</v>
      </c>
      <c r="AM284" s="167" t="n">
        <v>0</v>
      </c>
      <c r="AN284" s="169" t="n">
        <v>0</v>
      </c>
      <c r="AO284" s="167" t="n">
        <v>0</v>
      </c>
      <c r="AP284" s="167" t="n">
        <v>0</v>
      </c>
      <c r="AQ284" s="167" t="n">
        <v>39</v>
      </c>
      <c r="AR284" s="167" t="n">
        <v>0</v>
      </c>
      <c r="AS284" s="167" t="n">
        <v>0</v>
      </c>
      <c r="AT284" s="169" t="n">
        <v>0</v>
      </c>
      <c r="AU284" s="167" t="n">
        <v>0</v>
      </c>
      <c r="AV284" s="167" t="n">
        <v>0</v>
      </c>
      <c r="AW284" s="167" t="n">
        <v>0</v>
      </c>
      <c r="AX284" s="167" t="n">
        <v>0</v>
      </c>
      <c r="AY284" s="167" t="n">
        <v>0</v>
      </c>
      <c r="AZ284" s="167" t="n">
        <v>0</v>
      </c>
      <c r="BA284" s="167" t="n">
        <v>0</v>
      </c>
      <c r="BB284" s="167" t="n">
        <v>0</v>
      </c>
      <c r="BC284" s="167" t="n">
        <v>0</v>
      </c>
      <c r="BD284" s="167" t="n">
        <v>0</v>
      </c>
      <c r="BE284" s="167" t="n">
        <v>0</v>
      </c>
      <c r="BF284" s="167" t="n">
        <v>0</v>
      </c>
      <c r="BG284" s="167" t="n">
        <v>0</v>
      </c>
      <c r="BH284" s="167" t="n">
        <v>0</v>
      </c>
      <c r="BI284" s="107" t="n">
        <v>0</v>
      </c>
    </row>
    <row r="285" customFormat="false" ht="15" hidden="false" customHeight="false" outlineLevel="0" collapsed="false">
      <c r="A285" s="166" t="s">
        <v>584</v>
      </c>
      <c r="B285" s="167" t="n">
        <v>280</v>
      </c>
      <c r="C285" s="167" t="n">
        <v>128</v>
      </c>
      <c r="D285" s="107" t="n">
        <f aca="false">SUM(H285:BI285)</f>
        <v>0</v>
      </c>
      <c r="E285" s="166" t="n">
        <f aca="false">SUMIF($H$1:$BI$1,1,$H285:$BI285)</f>
        <v>0</v>
      </c>
      <c r="F285" s="167" t="n">
        <f aca="false">SUMIF($H$1:$BI$1,2,$H285:$BI285)</f>
        <v>0</v>
      </c>
      <c r="G285" s="107" t="n">
        <f aca="false">SUMIF($H$1:$BI$1,3,$H285:$BI285)</f>
        <v>0</v>
      </c>
      <c r="H285" s="168" t="n">
        <v>0</v>
      </c>
      <c r="I285" s="167" t="n">
        <v>0</v>
      </c>
      <c r="J285" s="167" t="n">
        <v>0</v>
      </c>
      <c r="K285" s="167" t="n">
        <v>0</v>
      </c>
      <c r="L285" s="167" t="n">
        <v>0</v>
      </c>
      <c r="M285" s="167" t="n">
        <v>0</v>
      </c>
      <c r="N285" s="167" t="n">
        <v>0</v>
      </c>
      <c r="O285" s="167" t="n">
        <v>0</v>
      </c>
      <c r="P285" s="167" t="n">
        <v>0</v>
      </c>
      <c r="Q285" s="167" t="n">
        <v>0</v>
      </c>
      <c r="R285" s="167" t="n">
        <v>0</v>
      </c>
      <c r="S285" s="167" t="n">
        <v>0</v>
      </c>
      <c r="T285" s="167" t="n">
        <v>0</v>
      </c>
      <c r="U285" s="167" t="n">
        <v>0</v>
      </c>
      <c r="V285" s="167" t="n">
        <v>0</v>
      </c>
      <c r="W285" s="167" t="n">
        <v>0</v>
      </c>
      <c r="X285" s="167" t="n">
        <v>0</v>
      </c>
      <c r="Y285" s="167" t="n">
        <v>0</v>
      </c>
      <c r="Z285" s="167" t="n">
        <v>0</v>
      </c>
      <c r="AA285" s="167" t="n">
        <v>0</v>
      </c>
      <c r="AB285" s="167" t="n">
        <v>0</v>
      </c>
      <c r="AC285" s="167" t="n">
        <v>0</v>
      </c>
      <c r="AD285" s="167" t="n">
        <v>0</v>
      </c>
      <c r="AE285" s="167" t="n">
        <v>0</v>
      </c>
      <c r="AF285" s="167" t="n">
        <v>0</v>
      </c>
      <c r="AG285" s="167" t="n">
        <v>0</v>
      </c>
      <c r="AH285" s="167" t="n">
        <v>0</v>
      </c>
      <c r="AI285" s="167" t="n">
        <v>0</v>
      </c>
      <c r="AJ285" s="167" t="n">
        <v>0</v>
      </c>
      <c r="AK285" s="167" t="n">
        <v>0</v>
      </c>
      <c r="AL285" s="167" t="n">
        <v>0</v>
      </c>
      <c r="AM285" s="167" t="n">
        <v>0</v>
      </c>
      <c r="AN285" s="169" t="n">
        <v>0</v>
      </c>
      <c r="AO285" s="167" t="n">
        <v>0</v>
      </c>
      <c r="AP285" s="167" t="n">
        <v>0</v>
      </c>
      <c r="AQ285" s="167" t="n">
        <v>0</v>
      </c>
      <c r="AR285" s="167" t="n">
        <v>0</v>
      </c>
      <c r="AS285" s="167" t="n">
        <v>0</v>
      </c>
      <c r="AT285" s="169" t="n">
        <v>0</v>
      </c>
      <c r="AU285" s="167" t="n">
        <v>0</v>
      </c>
      <c r="AV285" s="167" t="n">
        <v>0</v>
      </c>
      <c r="AW285" s="167" t="n">
        <v>0</v>
      </c>
      <c r="AX285" s="167" t="n">
        <v>0</v>
      </c>
      <c r="AY285" s="167" t="n">
        <v>0</v>
      </c>
      <c r="AZ285" s="167" t="n">
        <v>0</v>
      </c>
      <c r="BA285" s="167" t="n">
        <v>0</v>
      </c>
      <c r="BB285" s="167" t="n">
        <v>0</v>
      </c>
      <c r="BC285" s="167" t="n">
        <v>0</v>
      </c>
      <c r="BD285" s="167" t="n">
        <v>0</v>
      </c>
      <c r="BE285" s="167" t="n">
        <v>0</v>
      </c>
      <c r="BF285" s="167" t="n">
        <v>0</v>
      </c>
      <c r="BG285" s="167" t="n">
        <v>0</v>
      </c>
      <c r="BH285" s="167" t="n">
        <v>0</v>
      </c>
      <c r="BI285" s="107" t="n">
        <v>0</v>
      </c>
    </row>
    <row r="286" customFormat="false" ht="15" hidden="false" customHeight="false" outlineLevel="0" collapsed="false">
      <c r="A286" s="166" t="s">
        <v>585</v>
      </c>
      <c r="B286" s="167" t="n">
        <v>281</v>
      </c>
      <c r="C286" s="167" t="n">
        <v>7078</v>
      </c>
      <c r="D286" s="107" t="n">
        <f aca="false">SUM(H286:BI286)</f>
        <v>2</v>
      </c>
      <c r="E286" s="166" t="n">
        <f aca="false">SUMIF($H$1:$BI$1,1,$H286:$BI286)</f>
        <v>0</v>
      </c>
      <c r="F286" s="167" t="n">
        <f aca="false">SUMIF($H$1:$BI$1,2,$H286:$BI286)</f>
        <v>0</v>
      </c>
      <c r="G286" s="107" t="n">
        <f aca="false">SUMIF($H$1:$BI$1,3,$H286:$BI286)</f>
        <v>2</v>
      </c>
      <c r="H286" s="168" t="n">
        <v>0</v>
      </c>
      <c r="I286" s="167" t="n">
        <v>0</v>
      </c>
      <c r="J286" s="167" t="n">
        <v>0</v>
      </c>
      <c r="K286" s="167" t="n">
        <v>0</v>
      </c>
      <c r="L286" s="167" t="n">
        <v>0</v>
      </c>
      <c r="M286" s="167" t="n">
        <v>0</v>
      </c>
      <c r="N286" s="167" t="n">
        <v>0</v>
      </c>
      <c r="O286" s="167" t="n">
        <v>0</v>
      </c>
      <c r="P286" s="167" t="n">
        <v>2</v>
      </c>
      <c r="Q286" s="167" t="n">
        <v>0</v>
      </c>
      <c r="R286" s="167" t="n">
        <v>0</v>
      </c>
      <c r="S286" s="167" t="n">
        <v>0</v>
      </c>
      <c r="T286" s="167" t="n">
        <v>0</v>
      </c>
      <c r="U286" s="167" t="n">
        <v>0</v>
      </c>
      <c r="V286" s="167" t="n">
        <v>0</v>
      </c>
      <c r="W286" s="167" t="n">
        <v>0</v>
      </c>
      <c r="X286" s="167" t="n">
        <v>0</v>
      </c>
      <c r="Y286" s="167" t="n">
        <v>0</v>
      </c>
      <c r="Z286" s="167" t="n">
        <v>0</v>
      </c>
      <c r="AA286" s="167" t="n">
        <v>0</v>
      </c>
      <c r="AB286" s="167" t="n">
        <v>0</v>
      </c>
      <c r="AC286" s="167" t="n">
        <v>0</v>
      </c>
      <c r="AD286" s="167" t="n">
        <v>0</v>
      </c>
      <c r="AE286" s="167" t="n">
        <v>0</v>
      </c>
      <c r="AF286" s="167" t="n">
        <v>0</v>
      </c>
      <c r="AG286" s="167" t="n">
        <v>0</v>
      </c>
      <c r="AH286" s="167" t="n">
        <v>0</v>
      </c>
      <c r="AI286" s="167" t="n">
        <v>0</v>
      </c>
      <c r="AJ286" s="167" t="n">
        <v>0</v>
      </c>
      <c r="AK286" s="167" t="n">
        <v>0</v>
      </c>
      <c r="AL286" s="167" t="n">
        <v>0</v>
      </c>
      <c r="AM286" s="167" t="n">
        <v>0</v>
      </c>
      <c r="AN286" s="169" t="n">
        <v>0</v>
      </c>
      <c r="AO286" s="167" t="n">
        <v>0</v>
      </c>
      <c r="AP286" s="167" t="n">
        <v>0</v>
      </c>
      <c r="AQ286" s="167" t="n">
        <v>0</v>
      </c>
      <c r="AR286" s="167" t="n">
        <v>0</v>
      </c>
      <c r="AS286" s="167" t="n">
        <v>0</v>
      </c>
      <c r="AT286" s="169" t="n">
        <v>0</v>
      </c>
      <c r="AU286" s="167" t="n">
        <v>0</v>
      </c>
      <c r="AV286" s="167" t="n">
        <v>0</v>
      </c>
      <c r="AW286" s="167" t="n">
        <v>0</v>
      </c>
      <c r="AX286" s="167" t="n">
        <v>0</v>
      </c>
      <c r="AY286" s="167" t="n">
        <v>0</v>
      </c>
      <c r="AZ286" s="167" t="n">
        <v>0</v>
      </c>
      <c r="BA286" s="167" t="n">
        <v>0</v>
      </c>
      <c r="BB286" s="167" t="n">
        <v>0</v>
      </c>
      <c r="BC286" s="167" t="n">
        <v>0</v>
      </c>
      <c r="BD286" s="167" t="n">
        <v>0</v>
      </c>
      <c r="BE286" s="167" t="n">
        <v>0</v>
      </c>
      <c r="BF286" s="167" t="n">
        <v>0</v>
      </c>
      <c r="BG286" s="167" t="n">
        <v>0</v>
      </c>
      <c r="BH286" s="167" t="n">
        <v>0</v>
      </c>
      <c r="BI286" s="107" t="n">
        <v>0</v>
      </c>
    </row>
    <row r="287" customFormat="false" ht="15" hidden="false" customHeight="false" outlineLevel="0" collapsed="false">
      <c r="A287" s="166" t="s">
        <v>588</v>
      </c>
      <c r="B287" s="167" t="n">
        <v>282</v>
      </c>
      <c r="C287" s="167" t="n">
        <v>367</v>
      </c>
      <c r="D287" s="107" t="n">
        <f aca="false">SUM(H287:BI287)</f>
        <v>30</v>
      </c>
      <c r="E287" s="166" t="n">
        <f aca="false">SUMIF($H$1:$BI$1,1,$H287:$BI287)</f>
        <v>1</v>
      </c>
      <c r="F287" s="167" t="n">
        <f aca="false">SUMIF($H$1:$BI$1,2,$H287:$BI287)</f>
        <v>27</v>
      </c>
      <c r="G287" s="107" t="n">
        <f aca="false">SUMIF($H$1:$BI$1,3,$H287:$BI287)</f>
        <v>2</v>
      </c>
      <c r="H287" s="168" t="n">
        <v>0</v>
      </c>
      <c r="I287" s="167" t="n">
        <v>0</v>
      </c>
      <c r="J287" s="167" t="n">
        <v>0</v>
      </c>
      <c r="K287" s="167" t="n">
        <v>0</v>
      </c>
      <c r="L287" s="167" t="n">
        <v>0</v>
      </c>
      <c r="M287" s="167" t="n">
        <v>0</v>
      </c>
      <c r="N287" s="167" t="n">
        <v>0</v>
      </c>
      <c r="O287" s="167" t="n">
        <v>0</v>
      </c>
      <c r="P287" s="167" t="n">
        <v>2</v>
      </c>
      <c r="Q287" s="167" t="n">
        <v>0</v>
      </c>
      <c r="R287" s="167" t="n">
        <v>0</v>
      </c>
      <c r="S287" s="167" t="n">
        <v>0</v>
      </c>
      <c r="T287" s="167" t="n">
        <v>0</v>
      </c>
      <c r="U287" s="167" t="n">
        <v>0</v>
      </c>
      <c r="V287" s="167" t="n">
        <v>0</v>
      </c>
      <c r="W287" s="167" t="n">
        <v>0</v>
      </c>
      <c r="X287" s="167" t="n">
        <v>0</v>
      </c>
      <c r="Y287" s="167" t="n">
        <v>0</v>
      </c>
      <c r="Z287" s="167" t="n">
        <v>0</v>
      </c>
      <c r="AA287" s="167" t="n">
        <v>0</v>
      </c>
      <c r="AB287" s="167" t="n">
        <v>0</v>
      </c>
      <c r="AC287" s="167" t="n">
        <v>0</v>
      </c>
      <c r="AD287" s="167" t="n">
        <v>0</v>
      </c>
      <c r="AE287" s="167" t="n">
        <v>0</v>
      </c>
      <c r="AF287" s="167" t="n">
        <v>0</v>
      </c>
      <c r="AG287" s="167" t="n">
        <v>0</v>
      </c>
      <c r="AH287" s="167" t="n">
        <v>0</v>
      </c>
      <c r="AI287" s="167" t="n">
        <v>0</v>
      </c>
      <c r="AJ287" s="167" t="n">
        <v>1</v>
      </c>
      <c r="AK287" s="167" t="n">
        <v>0</v>
      </c>
      <c r="AL287" s="167" t="n">
        <v>0</v>
      </c>
      <c r="AM287" s="167" t="n">
        <v>0</v>
      </c>
      <c r="AN287" s="169" t="n">
        <v>0</v>
      </c>
      <c r="AO287" s="167" t="n">
        <v>0</v>
      </c>
      <c r="AP287" s="167" t="n">
        <v>0</v>
      </c>
      <c r="AQ287" s="167" t="n">
        <v>0</v>
      </c>
      <c r="AR287" s="167" t="n">
        <v>0</v>
      </c>
      <c r="AS287" s="167" t="n">
        <v>0</v>
      </c>
      <c r="AT287" s="169" t="n">
        <v>0</v>
      </c>
      <c r="AU287" s="167" t="n">
        <v>0</v>
      </c>
      <c r="AV287" s="167" t="n">
        <v>0</v>
      </c>
      <c r="AW287" s="167" t="n">
        <v>0</v>
      </c>
      <c r="AX287" s="167" t="n">
        <v>0</v>
      </c>
      <c r="AY287" s="167" t="n">
        <v>0</v>
      </c>
      <c r="AZ287" s="167" t="n">
        <v>1</v>
      </c>
      <c r="BA287" s="167" t="n">
        <v>0</v>
      </c>
      <c r="BB287" s="167" t="n">
        <v>0</v>
      </c>
      <c r="BC287" s="167" t="n">
        <v>0</v>
      </c>
      <c r="BD287" s="167" t="n">
        <v>0</v>
      </c>
      <c r="BE287" s="167" t="n">
        <v>26</v>
      </c>
      <c r="BF287" s="167" t="n">
        <v>0</v>
      </c>
      <c r="BG287" s="167" t="n">
        <v>0</v>
      </c>
      <c r="BH287" s="167" t="n">
        <v>0</v>
      </c>
      <c r="BI287" s="107" t="n">
        <v>0</v>
      </c>
    </row>
    <row r="288" customFormat="false" ht="15" hidden="false" customHeight="false" outlineLevel="0" collapsed="false">
      <c r="A288" s="166" t="s">
        <v>590</v>
      </c>
      <c r="B288" s="167" t="n">
        <v>283</v>
      </c>
      <c r="C288" s="167" t="n">
        <v>2462</v>
      </c>
      <c r="D288" s="107" t="n">
        <f aca="false">SUM(H288:BI288)</f>
        <v>85</v>
      </c>
      <c r="E288" s="166" t="n">
        <f aca="false">SUMIF($H$1:$BI$1,1,$H288:$BI288)</f>
        <v>4</v>
      </c>
      <c r="F288" s="167" t="n">
        <f aca="false">SUMIF($H$1:$BI$1,2,$H288:$BI288)</f>
        <v>16</v>
      </c>
      <c r="G288" s="107" t="n">
        <f aca="false">SUMIF($H$1:$BI$1,3,$H288:$BI288)</f>
        <v>65</v>
      </c>
      <c r="H288" s="168" t="n">
        <v>0</v>
      </c>
      <c r="I288" s="167" t="n">
        <v>0</v>
      </c>
      <c r="J288" s="167" t="n">
        <v>0</v>
      </c>
      <c r="K288" s="167" t="n">
        <v>0</v>
      </c>
      <c r="L288" s="167" t="n">
        <v>0</v>
      </c>
      <c r="M288" s="167" t="n">
        <v>0</v>
      </c>
      <c r="N288" s="167" t="n">
        <v>0</v>
      </c>
      <c r="O288" s="167" t="n">
        <v>0</v>
      </c>
      <c r="P288" s="167" t="n">
        <v>65</v>
      </c>
      <c r="Q288" s="167" t="n">
        <v>0</v>
      </c>
      <c r="R288" s="167" t="n">
        <v>0</v>
      </c>
      <c r="S288" s="167" t="n">
        <v>0</v>
      </c>
      <c r="T288" s="167" t="n">
        <v>0</v>
      </c>
      <c r="U288" s="167" t="n">
        <v>0</v>
      </c>
      <c r="V288" s="167" t="n">
        <v>10</v>
      </c>
      <c r="W288" s="167" t="n">
        <v>0</v>
      </c>
      <c r="X288" s="167" t="n">
        <v>4</v>
      </c>
      <c r="Y288" s="167" t="n">
        <v>0</v>
      </c>
      <c r="Z288" s="167" t="n">
        <v>0</v>
      </c>
      <c r="AA288" s="167" t="n">
        <v>0</v>
      </c>
      <c r="AB288" s="167" t="n">
        <v>0</v>
      </c>
      <c r="AC288" s="167" t="n">
        <v>0</v>
      </c>
      <c r="AD288" s="167" t="n">
        <v>0</v>
      </c>
      <c r="AE288" s="167" t="n">
        <v>0</v>
      </c>
      <c r="AF288" s="167" t="n">
        <v>0</v>
      </c>
      <c r="AG288" s="167" t="n">
        <v>2</v>
      </c>
      <c r="AH288" s="167" t="n">
        <v>0</v>
      </c>
      <c r="AI288" s="167" t="n">
        <v>0</v>
      </c>
      <c r="AJ288" s="167" t="n">
        <v>0</v>
      </c>
      <c r="AK288" s="167" t="n">
        <v>0</v>
      </c>
      <c r="AL288" s="167" t="n">
        <v>0</v>
      </c>
      <c r="AM288" s="167" t="n">
        <v>0</v>
      </c>
      <c r="AN288" s="169" t="n">
        <v>0</v>
      </c>
      <c r="AO288" s="167" t="n">
        <v>0</v>
      </c>
      <c r="AP288" s="167" t="n">
        <v>0</v>
      </c>
      <c r="AQ288" s="167" t="n">
        <v>0</v>
      </c>
      <c r="AR288" s="167" t="n">
        <v>0</v>
      </c>
      <c r="AS288" s="167" t="n">
        <v>0</v>
      </c>
      <c r="AT288" s="169" t="n">
        <v>0</v>
      </c>
      <c r="AU288" s="167" t="n">
        <v>0</v>
      </c>
      <c r="AV288" s="167" t="n">
        <v>0</v>
      </c>
      <c r="AW288" s="167" t="n">
        <v>0</v>
      </c>
      <c r="AX288" s="167" t="n">
        <v>0</v>
      </c>
      <c r="AY288" s="167" t="n">
        <v>0</v>
      </c>
      <c r="AZ288" s="167" t="n">
        <v>0</v>
      </c>
      <c r="BA288" s="167" t="n">
        <v>0</v>
      </c>
      <c r="BB288" s="167" t="n">
        <v>0</v>
      </c>
      <c r="BC288" s="167" t="n">
        <v>0</v>
      </c>
      <c r="BD288" s="167" t="n">
        <v>0</v>
      </c>
      <c r="BE288" s="167" t="n">
        <v>4</v>
      </c>
      <c r="BF288" s="167" t="n">
        <v>0</v>
      </c>
      <c r="BG288" s="167" t="n">
        <v>0</v>
      </c>
      <c r="BH288" s="167" t="n">
        <v>0</v>
      </c>
      <c r="BI288" s="107" t="n">
        <v>0</v>
      </c>
    </row>
    <row r="289" customFormat="false" ht="15" hidden="false" customHeight="false" outlineLevel="0" collapsed="false">
      <c r="A289" s="166" t="s">
        <v>592</v>
      </c>
      <c r="B289" s="167" t="n">
        <v>284</v>
      </c>
      <c r="C289" s="167" t="n">
        <v>4837</v>
      </c>
      <c r="D289" s="107" t="n">
        <f aca="false">SUM(H289:BI289)</f>
        <v>436</v>
      </c>
      <c r="E289" s="166" t="n">
        <f aca="false">SUMIF($H$1:$BI$1,1,$H289:$BI289)</f>
        <v>124</v>
      </c>
      <c r="F289" s="167" t="n">
        <f aca="false">SUMIF($H$1:$BI$1,2,$H289:$BI289)</f>
        <v>86</v>
      </c>
      <c r="G289" s="107" t="n">
        <f aca="false">SUMIF($H$1:$BI$1,3,$H289:$BI289)</f>
        <v>226</v>
      </c>
      <c r="H289" s="168" t="n">
        <v>0</v>
      </c>
      <c r="I289" s="167" t="n">
        <v>2</v>
      </c>
      <c r="J289" s="167" t="n">
        <v>2</v>
      </c>
      <c r="K289" s="167" t="n">
        <v>0</v>
      </c>
      <c r="L289" s="167" t="n">
        <v>0</v>
      </c>
      <c r="M289" s="167" t="n">
        <v>7</v>
      </c>
      <c r="N289" s="167" t="n">
        <v>0</v>
      </c>
      <c r="O289" s="167" t="n">
        <v>0</v>
      </c>
      <c r="P289" s="167" t="n">
        <v>170</v>
      </c>
      <c r="Q289" s="167" t="n">
        <v>0</v>
      </c>
      <c r="R289" s="167" t="n">
        <v>7</v>
      </c>
      <c r="S289" s="167" t="n">
        <v>2</v>
      </c>
      <c r="T289" s="167" t="n">
        <v>0</v>
      </c>
      <c r="U289" s="167" t="n">
        <v>0</v>
      </c>
      <c r="V289" s="167" t="n">
        <v>0</v>
      </c>
      <c r="W289" s="167" t="n">
        <v>0</v>
      </c>
      <c r="X289" s="167" t="n">
        <v>19</v>
      </c>
      <c r="Y289" s="167" t="n">
        <v>41</v>
      </c>
      <c r="Z289" s="167" t="n">
        <v>0</v>
      </c>
      <c r="AA289" s="167" t="n">
        <v>0</v>
      </c>
      <c r="AB289" s="167" t="n">
        <v>0</v>
      </c>
      <c r="AC289" s="167" t="n">
        <v>0</v>
      </c>
      <c r="AD289" s="167" t="n">
        <v>5</v>
      </c>
      <c r="AE289" s="167" t="n">
        <v>0</v>
      </c>
      <c r="AF289" s="167" t="n">
        <v>2</v>
      </c>
      <c r="AG289" s="167" t="n">
        <v>23</v>
      </c>
      <c r="AH289" s="167" t="n">
        <v>0</v>
      </c>
      <c r="AI289" s="167" t="n">
        <v>0</v>
      </c>
      <c r="AJ289" s="167" t="n">
        <v>57</v>
      </c>
      <c r="AK289" s="167" t="n">
        <v>0</v>
      </c>
      <c r="AL289" s="167" t="n">
        <v>0</v>
      </c>
      <c r="AM289" s="167" t="n">
        <v>0</v>
      </c>
      <c r="AN289" s="169" t="n">
        <v>1</v>
      </c>
      <c r="AO289" s="167" t="n">
        <v>0</v>
      </c>
      <c r="AP289" s="167" t="n">
        <v>0</v>
      </c>
      <c r="AQ289" s="167" t="n">
        <v>0</v>
      </c>
      <c r="AR289" s="167" t="n">
        <v>0</v>
      </c>
      <c r="AS289" s="167" t="n">
        <v>0</v>
      </c>
      <c r="AT289" s="169" t="n">
        <v>6</v>
      </c>
      <c r="AU289" s="167" t="n">
        <v>0</v>
      </c>
      <c r="AV289" s="167" t="n">
        <v>2</v>
      </c>
      <c r="AW289" s="167" t="n">
        <v>21</v>
      </c>
      <c r="AX289" s="167" t="n">
        <v>0</v>
      </c>
      <c r="AY289" s="167" t="n">
        <v>3</v>
      </c>
      <c r="AZ289" s="167" t="n">
        <v>1</v>
      </c>
      <c r="BA289" s="167" t="n">
        <v>34</v>
      </c>
      <c r="BB289" s="167" t="n">
        <v>0</v>
      </c>
      <c r="BC289" s="167" t="n">
        <v>4</v>
      </c>
      <c r="BD289" s="167" t="n">
        <v>2</v>
      </c>
      <c r="BE289" s="167" t="n">
        <v>16</v>
      </c>
      <c r="BF289" s="167" t="n">
        <v>2</v>
      </c>
      <c r="BG289" s="167" t="n">
        <v>1</v>
      </c>
      <c r="BH289" s="167" t="n">
        <v>6</v>
      </c>
      <c r="BI289" s="107" t="n">
        <v>0</v>
      </c>
    </row>
    <row r="290" customFormat="false" ht="15" hidden="false" customHeight="false" outlineLevel="0" collapsed="false">
      <c r="A290" s="166" t="s">
        <v>594</v>
      </c>
      <c r="B290" s="167" t="n">
        <v>285</v>
      </c>
      <c r="C290" s="167" t="n">
        <v>65790</v>
      </c>
      <c r="D290" s="107" t="n">
        <f aca="false">SUM(H290:BI290)</f>
        <v>11833</v>
      </c>
      <c r="E290" s="166" t="n">
        <f aca="false">SUMIF($H$1:$BI$1,1,$H290:$BI290)</f>
        <v>3074</v>
      </c>
      <c r="F290" s="167" t="n">
        <f aca="false">SUMIF($H$1:$BI$1,2,$H290:$BI290)</f>
        <v>3311</v>
      </c>
      <c r="G290" s="107" t="n">
        <f aca="false">SUMIF($H$1:$BI$1,3,$H290:$BI290)</f>
        <v>5448</v>
      </c>
      <c r="H290" s="168" t="n">
        <v>4</v>
      </c>
      <c r="I290" s="167" t="n">
        <v>47</v>
      </c>
      <c r="J290" s="167" t="n">
        <v>9</v>
      </c>
      <c r="K290" s="167" t="n">
        <v>1</v>
      </c>
      <c r="L290" s="167" t="n">
        <v>0</v>
      </c>
      <c r="M290" s="167" t="n">
        <v>699</v>
      </c>
      <c r="N290" s="167" t="n">
        <v>0</v>
      </c>
      <c r="O290" s="167" t="n">
        <v>28</v>
      </c>
      <c r="P290" s="167" t="n">
        <v>4451</v>
      </c>
      <c r="Q290" s="167" t="n">
        <v>16</v>
      </c>
      <c r="R290" s="167" t="n">
        <v>19</v>
      </c>
      <c r="S290" s="167" t="n">
        <v>6</v>
      </c>
      <c r="T290" s="167" t="n">
        <v>0</v>
      </c>
      <c r="U290" s="167" t="n">
        <v>4</v>
      </c>
      <c r="V290" s="167" t="n">
        <v>46</v>
      </c>
      <c r="W290" s="167" t="n">
        <v>1</v>
      </c>
      <c r="X290" s="167" t="n">
        <v>2134</v>
      </c>
      <c r="Y290" s="167" t="n">
        <v>51</v>
      </c>
      <c r="Z290" s="167" t="n">
        <v>12</v>
      </c>
      <c r="AA290" s="167" t="n">
        <v>0</v>
      </c>
      <c r="AB290" s="167" t="n">
        <v>0</v>
      </c>
      <c r="AC290" s="167" t="n">
        <v>0</v>
      </c>
      <c r="AD290" s="167" t="n">
        <v>67</v>
      </c>
      <c r="AE290" s="167" t="n">
        <v>0</v>
      </c>
      <c r="AF290" s="167" t="n">
        <v>1</v>
      </c>
      <c r="AG290" s="167" t="n">
        <v>1936</v>
      </c>
      <c r="AH290" s="167" t="n">
        <v>4</v>
      </c>
      <c r="AI290" s="167" t="n">
        <v>86</v>
      </c>
      <c r="AJ290" s="167" t="n">
        <v>336</v>
      </c>
      <c r="AK290" s="167" t="n">
        <v>5</v>
      </c>
      <c r="AL290" s="167" t="n">
        <v>7</v>
      </c>
      <c r="AM290" s="167" t="n">
        <v>10</v>
      </c>
      <c r="AN290" s="169" t="n">
        <v>27</v>
      </c>
      <c r="AO290" s="167" t="n">
        <v>0</v>
      </c>
      <c r="AP290" s="167" t="n">
        <v>0</v>
      </c>
      <c r="AQ290" s="167" t="n">
        <v>89</v>
      </c>
      <c r="AR290" s="167" t="n">
        <v>23</v>
      </c>
      <c r="AS290" s="167" t="n">
        <v>0</v>
      </c>
      <c r="AT290" s="169" t="n">
        <v>119</v>
      </c>
      <c r="AU290" s="167" t="n">
        <v>7</v>
      </c>
      <c r="AV290" s="167" t="n">
        <v>183</v>
      </c>
      <c r="AW290" s="167" t="n">
        <v>0</v>
      </c>
      <c r="AX290" s="167" t="n">
        <v>17</v>
      </c>
      <c r="AY290" s="167" t="n">
        <v>174</v>
      </c>
      <c r="AZ290" s="167" t="n">
        <v>0</v>
      </c>
      <c r="BA290" s="167" t="n">
        <v>75</v>
      </c>
      <c r="BB290" s="167" t="n">
        <v>0</v>
      </c>
      <c r="BC290" s="167" t="n">
        <v>5</v>
      </c>
      <c r="BD290" s="167" t="n">
        <v>64</v>
      </c>
      <c r="BE290" s="167" t="n">
        <v>1029</v>
      </c>
      <c r="BF290" s="167" t="n">
        <v>7</v>
      </c>
      <c r="BG290" s="167" t="n">
        <v>2</v>
      </c>
      <c r="BH290" s="167" t="n">
        <v>32</v>
      </c>
      <c r="BI290" s="107" t="n">
        <v>0</v>
      </c>
    </row>
    <row r="291" customFormat="false" ht="15" hidden="false" customHeight="false" outlineLevel="0" collapsed="false">
      <c r="A291" s="166" t="s">
        <v>596</v>
      </c>
      <c r="B291" s="167" t="n">
        <v>286</v>
      </c>
      <c r="C291" s="167" t="n">
        <v>13674</v>
      </c>
      <c r="D291" s="107" t="n">
        <f aca="false">SUM(H291:BI291)</f>
        <v>902</v>
      </c>
      <c r="E291" s="166" t="n">
        <f aca="false">SUMIF($H$1:$BI$1,1,$H291:$BI291)</f>
        <v>340</v>
      </c>
      <c r="F291" s="167" t="n">
        <f aca="false">SUMIF($H$1:$BI$1,2,$H291:$BI291)</f>
        <v>308</v>
      </c>
      <c r="G291" s="107" t="n">
        <f aca="false">SUMIF($H$1:$BI$1,3,$H291:$BI291)</f>
        <v>254</v>
      </c>
      <c r="H291" s="168" t="n">
        <v>0</v>
      </c>
      <c r="I291" s="167" t="n">
        <v>0</v>
      </c>
      <c r="J291" s="167" t="n">
        <v>0</v>
      </c>
      <c r="K291" s="167" t="n">
        <v>0</v>
      </c>
      <c r="L291" s="167" t="n">
        <v>0</v>
      </c>
      <c r="M291" s="167" t="n">
        <v>0</v>
      </c>
      <c r="N291" s="167" t="n">
        <v>0</v>
      </c>
      <c r="O291" s="167" t="n">
        <v>0</v>
      </c>
      <c r="P291" s="167" t="n">
        <v>239</v>
      </c>
      <c r="Q291" s="167" t="n">
        <v>0</v>
      </c>
      <c r="R291" s="167" t="n">
        <v>0</v>
      </c>
      <c r="S291" s="167" t="n">
        <v>1</v>
      </c>
      <c r="T291" s="167" t="n">
        <v>0</v>
      </c>
      <c r="U291" s="167" t="n">
        <v>2</v>
      </c>
      <c r="V291" s="167" t="n">
        <v>0</v>
      </c>
      <c r="W291" s="167" t="n">
        <v>0</v>
      </c>
      <c r="X291" s="167" t="n">
        <v>192</v>
      </c>
      <c r="Y291" s="167" t="n">
        <v>1</v>
      </c>
      <c r="Z291" s="167" t="n">
        <v>1</v>
      </c>
      <c r="AA291" s="167" t="n">
        <v>0</v>
      </c>
      <c r="AB291" s="167" t="n">
        <v>0</v>
      </c>
      <c r="AC291" s="167" t="n">
        <v>0</v>
      </c>
      <c r="AD291" s="167" t="n">
        <v>8</v>
      </c>
      <c r="AE291" s="167" t="n">
        <v>0</v>
      </c>
      <c r="AF291" s="167" t="n">
        <v>0</v>
      </c>
      <c r="AG291" s="167" t="n">
        <v>34</v>
      </c>
      <c r="AH291" s="167" t="n">
        <v>0</v>
      </c>
      <c r="AI291" s="167" t="n">
        <v>8</v>
      </c>
      <c r="AJ291" s="167" t="n">
        <v>6</v>
      </c>
      <c r="AK291" s="167" t="n">
        <v>3</v>
      </c>
      <c r="AL291" s="167" t="n">
        <v>1</v>
      </c>
      <c r="AM291" s="167" t="n">
        <v>1</v>
      </c>
      <c r="AN291" s="169" t="n">
        <v>0</v>
      </c>
      <c r="AO291" s="167" t="n">
        <v>2</v>
      </c>
      <c r="AP291" s="167" t="n">
        <v>0</v>
      </c>
      <c r="AQ291" s="167" t="n">
        <v>11</v>
      </c>
      <c r="AR291" s="167" t="n">
        <v>0</v>
      </c>
      <c r="AS291" s="167" t="n">
        <v>0</v>
      </c>
      <c r="AT291" s="169" t="n">
        <v>0</v>
      </c>
      <c r="AU291" s="167" t="n">
        <v>0</v>
      </c>
      <c r="AV291" s="167" t="n">
        <v>34</v>
      </c>
      <c r="AW291" s="167" t="n">
        <v>1</v>
      </c>
      <c r="AX291" s="167" t="n">
        <v>0</v>
      </c>
      <c r="AY291" s="167" t="n">
        <v>3</v>
      </c>
      <c r="AZ291" s="167" t="n">
        <v>2</v>
      </c>
      <c r="BA291" s="167" t="n">
        <v>88</v>
      </c>
      <c r="BB291" s="167" t="n">
        <v>0</v>
      </c>
      <c r="BC291" s="167" t="n">
        <v>0</v>
      </c>
      <c r="BD291" s="167" t="n">
        <v>0</v>
      </c>
      <c r="BE291" s="167" t="n">
        <v>252</v>
      </c>
      <c r="BF291" s="167" t="n">
        <v>5</v>
      </c>
      <c r="BG291" s="167" t="n">
        <v>0</v>
      </c>
      <c r="BH291" s="167" t="n">
        <v>7</v>
      </c>
      <c r="BI291" s="107" t="n">
        <v>0</v>
      </c>
    </row>
    <row r="292" customFormat="false" ht="15" hidden="false" customHeight="false" outlineLevel="0" collapsed="false">
      <c r="A292" s="166" t="s">
        <v>598</v>
      </c>
      <c r="B292" s="167" t="n">
        <v>287</v>
      </c>
      <c r="C292" s="167" t="n">
        <v>1433</v>
      </c>
      <c r="D292" s="107" t="n">
        <f aca="false">SUM(H292:BI292)</f>
        <v>11</v>
      </c>
      <c r="E292" s="166" t="n">
        <f aca="false">SUMIF($H$1:$BI$1,1,$H292:$BI292)</f>
        <v>2</v>
      </c>
      <c r="F292" s="167" t="n">
        <f aca="false">SUMIF($H$1:$BI$1,2,$H292:$BI292)</f>
        <v>0</v>
      </c>
      <c r="G292" s="107" t="n">
        <f aca="false">SUMIF($H$1:$BI$1,3,$H292:$BI292)</f>
        <v>9</v>
      </c>
      <c r="H292" s="168" t="n">
        <v>0</v>
      </c>
      <c r="I292" s="167" t="n">
        <v>0</v>
      </c>
      <c r="J292" s="167" t="n">
        <v>0</v>
      </c>
      <c r="K292" s="167" t="n">
        <v>0</v>
      </c>
      <c r="L292" s="167" t="n">
        <v>0</v>
      </c>
      <c r="M292" s="167" t="n">
        <v>0</v>
      </c>
      <c r="N292" s="167" t="n">
        <v>0</v>
      </c>
      <c r="O292" s="167" t="n">
        <v>0</v>
      </c>
      <c r="P292" s="167" t="n">
        <v>9</v>
      </c>
      <c r="Q292" s="167" t="n">
        <v>0</v>
      </c>
      <c r="R292" s="167" t="n">
        <v>0</v>
      </c>
      <c r="S292" s="167" t="n">
        <v>0</v>
      </c>
      <c r="T292" s="167" t="n">
        <v>0</v>
      </c>
      <c r="U292" s="167" t="n">
        <v>0</v>
      </c>
      <c r="V292" s="167" t="n">
        <v>0</v>
      </c>
      <c r="W292" s="167" t="n">
        <v>0</v>
      </c>
      <c r="X292" s="167" t="n">
        <v>2</v>
      </c>
      <c r="Y292" s="167" t="n">
        <v>0</v>
      </c>
      <c r="Z292" s="167" t="n">
        <v>0</v>
      </c>
      <c r="AA292" s="167" t="n">
        <v>0</v>
      </c>
      <c r="AB292" s="167" t="n">
        <v>0</v>
      </c>
      <c r="AC292" s="167" t="n">
        <v>0</v>
      </c>
      <c r="AD292" s="167" t="n">
        <v>0</v>
      </c>
      <c r="AE292" s="167" t="n">
        <v>0</v>
      </c>
      <c r="AF292" s="167" t="n">
        <v>0</v>
      </c>
      <c r="AG292" s="167" t="n">
        <v>0</v>
      </c>
      <c r="AH292" s="167" t="n">
        <v>0</v>
      </c>
      <c r="AI292" s="167" t="n">
        <v>0</v>
      </c>
      <c r="AJ292" s="167" t="n">
        <v>0</v>
      </c>
      <c r="AK292" s="167" t="n">
        <v>0</v>
      </c>
      <c r="AL292" s="167" t="n">
        <v>0</v>
      </c>
      <c r="AM292" s="167" t="n">
        <v>0</v>
      </c>
      <c r="AN292" s="169" t="n">
        <v>0</v>
      </c>
      <c r="AO292" s="167" t="n">
        <v>0</v>
      </c>
      <c r="AP292" s="167" t="n">
        <v>0</v>
      </c>
      <c r="AQ292" s="167" t="n">
        <v>0</v>
      </c>
      <c r="AR292" s="167" t="n">
        <v>0</v>
      </c>
      <c r="AS292" s="167" t="n">
        <v>0</v>
      </c>
      <c r="AT292" s="169" t="n">
        <v>0</v>
      </c>
      <c r="AU292" s="167" t="n">
        <v>0</v>
      </c>
      <c r="AV292" s="167" t="n">
        <v>0</v>
      </c>
      <c r="AW292" s="167" t="n">
        <v>0</v>
      </c>
      <c r="AX292" s="167" t="n">
        <v>0</v>
      </c>
      <c r="AY292" s="167" t="n">
        <v>0</v>
      </c>
      <c r="AZ292" s="167" t="n">
        <v>0</v>
      </c>
      <c r="BA292" s="167" t="n">
        <v>0</v>
      </c>
      <c r="BB292" s="167" t="n">
        <v>0</v>
      </c>
      <c r="BC292" s="167" t="n">
        <v>0</v>
      </c>
      <c r="BD292" s="167" t="n">
        <v>0</v>
      </c>
      <c r="BE292" s="167" t="n">
        <v>0</v>
      </c>
      <c r="BF292" s="167" t="n">
        <v>0</v>
      </c>
      <c r="BG292" s="167" t="n">
        <v>0</v>
      </c>
      <c r="BH292" s="167" t="n">
        <v>0</v>
      </c>
      <c r="BI292" s="107" t="n">
        <v>0</v>
      </c>
    </row>
    <row r="293" customFormat="false" ht="15" hidden="false" customHeight="false" outlineLevel="0" collapsed="false">
      <c r="A293" s="166" t="s">
        <v>600</v>
      </c>
      <c r="B293" s="167" t="n">
        <v>288</v>
      </c>
      <c r="C293" s="167" t="n">
        <v>11199</v>
      </c>
      <c r="D293" s="107" t="n">
        <f aca="false">SUM(H293:BI293)</f>
        <v>193</v>
      </c>
      <c r="E293" s="166" t="n">
        <f aca="false">SUMIF($H$1:$BI$1,1,$H293:$BI293)</f>
        <v>5</v>
      </c>
      <c r="F293" s="167" t="n">
        <f aca="false">SUMIF($H$1:$BI$1,2,$H293:$BI293)</f>
        <v>42</v>
      </c>
      <c r="G293" s="107" t="n">
        <f aca="false">SUMIF($H$1:$BI$1,3,$H293:$BI293)</f>
        <v>146</v>
      </c>
      <c r="H293" s="168" t="n">
        <v>0</v>
      </c>
      <c r="I293" s="167" t="n">
        <v>0</v>
      </c>
      <c r="J293" s="167" t="n">
        <v>0</v>
      </c>
      <c r="K293" s="167" t="n">
        <v>0</v>
      </c>
      <c r="L293" s="167" t="n">
        <v>0</v>
      </c>
      <c r="M293" s="167" t="n">
        <v>2</v>
      </c>
      <c r="N293" s="167" t="n">
        <v>0</v>
      </c>
      <c r="O293" s="167" t="n">
        <v>0</v>
      </c>
      <c r="P293" s="167" t="n">
        <v>132</v>
      </c>
      <c r="Q293" s="167" t="n">
        <v>0</v>
      </c>
      <c r="R293" s="167" t="n">
        <v>0</v>
      </c>
      <c r="S293" s="167" t="n">
        <v>0</v>
      </c>
      <c r="T293" s="167" t="n">
        <v>0</v>
      </c>
      <c r="U293" s="167" t="n">
        <v>0</v>
      </c>
      <c r="V293" s="167" t="n">
        <v>0</v>
      </c>
      <c r="W293" s="167" t="n">
        <v>0</v>
      </c>
      <c r="X293" s="167" t="n">
        <v>0</v>
      </c>
      <c r="Y293" s="167" t="n">
        <v>0</v>
      </c>
      <c r="Z293" s="167" t="n">
        <v>0</v>
      </c>
      <c r="AA293" s="167" t="n">
        <v>0</v>
      </c>
      <c r="AB293" s="167" t="n">
        <v>0</v>
      </c>
      <c r="AC293" s="167" t="n">
        <v>0</v>
      </c>
      <c r="AD293" s="167" t="n">
        <v>0</v>
      </c>
      <c r="AE293" s="167" t="n">
        <v>0</v>
      </c>
      <c r="AF293" s="167" t="n">
        <v>0</v>
      </c>
      <c r="AG293" s="167" t="n">
        <v>19</v>
      </c>
      <c r="AH293" s="167" t="n">
        <v>0</v>
      </c>
      <c r="AI293" s="167" t="n">
        <v>0</v>
      </c>
      <c r="AJ293" s="167" t="n">
        <v>0</v>
      </c>
      <c r="AK293" s="167" t="n">
        <v>0</v>
      </c>
      <c r="AL293" s="167" t="n">
        <v>0</v>
      </c>
      <c r="AM293" s="167" t="n">
        <v>0</v>
      </c>
      <c r="AN293" s="169" t="n">
        <v>0</v>
      </c>
      <c r="AO293" s="167" t="n">
        <v>2</v>
      </c>
      <c r="AP293" s="167" t="n">
        <v>0</v>
      </c>
      <c r="AQ293" s="167" t="n">
        <v>0</v>
      </c>
      <c r="AR293" s="167" t="n">
        <v>0</v>
      </c>
      <c r="AS293" s="167" t="n">
        <v>0</v>
      </c>
      <c r="AT293" s="169" t="n">
        <v>0</v>
      </c>
      <c r="AU293" s="167" t="n">
        <v>0</v>
      </c>
      <c r="AV293" s="167" t="n">
        <v>0</v>
      </c>
      <c r="AW293" s="167" t="n">
        <v>0</v>
      </c>
      <c r="AX293" s="167" t="n">
        <v>12</v>
      </c>
      <c r="AY293" s="167" t="n">
        <v>5</v>
      </c>
      <c r="AZ293" s="167" t="n">
        <v>0</v>
      </c>
      <c r="BA293" s="167" t="n">
        <v>0</v>
      </c>
      <c r="BB293" s="167" t="n">
        <v>0</v>
      </c>
      <c r="BC293" s="167" t="n">
        <v>0</v>
      </c>
      <c r="BD293" s="167" t="n">
        <v>0</v>
      </c>
      <c r="BE293" s="167" t="n">
        <v>21</v>
      </c>
      <c r="BF293" s="167" t="n">
        <v>0</v>
      </c>
      <c r="BG293" s="167" t="n">
        <v>0</v>
      </c>
      <c r="BH293" s="167" t="n">
        <v>0</v>
      </c>
      <c r="BI293" s="107" t="n">
        <v>0</v>
      </c>
    </row>
    <row r="294" customFormat="false" ht="15" hidden="false" customHeight="false" outlineLevel="0" collapsed="false">
      <c r="A294" s="166" t="s">
        <v>602</v>
      </c>
      <c r="B294" s="167" t="n">
        <v>289</v>
      </c>
      <c r="C294" s="167" t="n">
        <v>13006</v>
      </c>
      <c r="D294" s="107" t="n">
        <f aca="false">SUM(H294:BI294)</f>
        <v>1195</v>
      </c>
      <c r="E294" s="166" t="n">
        <f aca="false">SUMIF($H$1:$BI$1,1,$H294:$BI294)</f>
        <v>305</v>
      </c>
      <c r="F294" s="167" t="n">
        <f aca="false">SUMIF($H$1:$BI$1,2,$H294:$BI294)</f>
        <v>169</v>
      </c>
      <c r="G294" s="107" t="n">
        <f aca="false">SUMIF($H$1:$BI$1,3,$H294:$BI294)</f>
        <v>721</v>
      </c>
      <c r="H294" s="168" t="n">
        <v>0</v>
      </c>
      <c r="I294" s="167" t="n">
        <v>0</v>
      </c>
      <c r="J294" s="167" t="n">
        <v>0</v>
      </c>
      <c r="K294" s="167" t="n">
        <v>0</v>
      </c>
      <c r="L294" s="167" t="n">
        <v>0</v>
      </c>
      <c r="M294" s="167" t="n">
        <v>0</v>
      </c>
      <c r="N294" s="167" t="n">
        <v>0</v>
      </c>
      <c r="O294" s="167" t="n">
        <v>0</v>
      </c>
      <c r="P294" s="167" t="n">
        <v>575</v>
      </c>
      <c r="Q294" s="167" t="n">
        <v>0</v>
      </c>
      <c r="R294" s="167" t="n">
        <v>0</v>
      </c>
      <c r="S294" s="167" t="n">
        <v>146</v>
      </c>
      <c r="T294" s="167" t="n">
        <v>0</v>
      </c>
      <c r="U294" s="167" t="n">
        <v>6</v>
      </c>
      <c r="V294" s="167" t="n">
        <v>0</v>
      </c>
      <c r="W294" s="167" t="n">
        <v>0</v>
      </c>
      <c r="X294" s="167" t="n">
        <v>101</v>
      </c>
      <c r="Y294" s="167" t="n">
        <v>0</v>
      </c>
      <c r="Z294" s="167" t="n">
        <v>0</v>
      </c>
      <c r="AA294" s="167" t="n">
        <v>0</v>
      </c>
      <c r="AB294" s="167" t="n">
        <v>0</v>
      </c>
      <c r="AC294" s="167" t="n">
        <v>0</v>
      </c>
      <c r="AD294" s="167" t="n">
        <v>11</v>
      </c>
      <c r="AE294" s="167" t="n">
        <v>0</v>
      </c>
      <c r="AF294" s="167" t="n">
        <v>0</v>
      </c>
      <c r="AG294" s="167" t="n">
        <v>26</v>
      </c>
      <c r="AH294" s="167" t="n">
        <v>3</v>
      </c>
      <c r="AI294" s="167" t="n">
        <v>0</v>
      </c>
      <c r="AJ294" s="167" t="n">
        <v>4</v>
      </c>
      <c r="AK294" s="167" t="n">
        <v>0</v>
      </c>
      <c r="AL294" s="167" t="n">
        <v>0</v>
      </c>
      <c r="AM294" s="167" t="n">
        <v>0</v>
      </c>
      <c r="AN294" s="169" t="n">
        <v>0</v>
      </c>
      <c r="AO294" s="167" t="n">
        <v>15</v>
      </c>
      <c r="AP294" s="167" t="n">
        <v>0</v>
      </c>
      <c r="AQ294" s="167" t="n">
        <v>43</v>
      </c>
      <c r="AR294" s="167" t="n">
        <v>0</v>
      </c>
      <c r="AS294" s="167" t="n">
        <v>0</v>
      </c>
      <c r="AT294" s="169" t="n">
        <v>0</v>
      </c>
      <c r="AU294" s="167" t="n">
        <v>0</v>
      </c>
      <c r="AV294" s="167" t="n">
        <v>30</v>
      </c>
      <c r="AW294" s="167" t="n">
        <v>0</v>
      </c>
      <c r="AX294" s="167" t="n">
        <v>0</v>
      </c>
      <c r="AY294" s="167" t="n">
        <v>17</v>
      </c>
      <c r="AZ294" s="167" t="n">
        <v>2</v>
      </c>
      <c r="BA294" s="167" t="n">
        <v>142</v>
      </c>
      <c r="BB294" s="167" t="n">
        <v>0</v>
      </c>
      <c r="BC294" s="167" t="n">
        <v>0</v>
      </c>
      <c r="BD294" s="167" t="n">
        <v>2</v>
      </c>
      <c r="BE294" s="167" t="n">
        <v>72</v>
      </c>
      <c r="BF294" s="167" t="n">
        <v>0</v>
      </c>
      <c r="BG294" s="167" t="n">
        <v>0</v>
      </c>
      <c r="BH294" s="167" t="n">
        <v>0</v>
      </c>
      <c r="BI294" s="107" t="n">
        <v>0</v>
      </c>
    </row>
    <row r="295" customFormat="false" ht="15" hidden="false" customHeight="false" outlineLevel="0" collapsed="false">
      <c r="A295" s="166" t="s">
        <v>604</v>
      </c>
      <c r="B295" s="167" t="n">
        <v>290</v>
      </c>
      <c r="C295" s="167" t="n">
        <v>3198</v>
      </c>
      <c r="D295" s="107" t="n">
        <f aca="false">SUM(H295:BI295)</f>
        <v>180</v>
      </c>
      <c r="E295" s="166" t="n">
        <f aca="false">SUMIF($H$1:$BI$1,1,$H295:$BI295)</f>
        <v>7</v>
      </c>
      <c r="F295" s="167" t="n">
        <f aca="false">SUMIF($H$1:$BI$1,2,$H295:$BI295)</f>
        <v>56</v>
      </c>
      <c r="G295" s="107" t="n">
        <f aca="false">SUMIF($H$1:$BI$1,3,$H295:$BI295)</f>
        <v>117</v>
      </c>
      <c r="H295" s="168" t="n">
        <v>0</v>
      </c>
      <c r="I295" s="167" t="n">
        <v>0</v>
      </c>
      <c r="J295" s="167" t="n">
        <v>0</v>
      </c>
      <c r="K295" s="167" t="n">
        <v>0</v>
      </c>
      <c r="L295" s="167" t="n">
        <v>0</v>
      </c>
      <c r="M295" s="167" t="n">
        <v>0</v>
      </c>
      <c r="N295" s="167" t="n">
        <v>0</v>
      </c>
      <c r="O295" s="167" t="n">
        <v>8</v>
      </c>
      <c r="P295" s="167" t="n">
        <v>109</v>
      </c>
      <c r="Q295" s="167" t="n">
        <v>0</v>
      </c>
      <c r="R295" s="167" t="n">
        <v>0</v>
      </c>
      <c r="S295" s="167" t="n">
        <v>0</v>
      </c>
      <c r="T295" s="167" t="n">
        <v>0</v>
      </c>
      <c r="U295" s="167" t="n">
        <v>0</v>
      </c>
      <c r="V295" s="167" t="n">
        <v>0</v>
      </c>
      <c r="W295" s="167" t="n">
        <v>0</v>
      </c>
      <c r="X295" s="167" t="n">
        <v>7</v>
      </c>
      <c r="Y295" s="167" t="n">
        <v>0</v>
      </c>
      <c r="Z295" s="167" t="n">
        <v>0</v>
      </c>
      <c r="AA295" s="167" t="n">
        <v>0</v>
      </c>
      <c r="AB295" s="167" t="n">
        <v>0</v>
      </c>
      <c r="AC295" s="167" t="n">
        <v>0</v>
      </c>
      <c r="AD295" s="167" t="n">
        <v>0</v>
      </c>
      <c r="AE295" s="167" t="n">
        <v>0</v>
      </c>
      <c r="AF295" s="167" t="n">
        <v>0</v>
      </c>
      <c r="AG295" s="167" t="n">
        <v>0</v>
      </c>
      <c r="AH295" s="167" t="n">
        <v>0</v>
      </c>
      <c r="AI295" s="167" t="n">
        <v>0</v>
      </c>
      <c r="AJ295" s="167" t="n">
        <v>0</v>
      </c>
      <c r="AK295" s="167" t="n">
        <v>0</v>
      </c>
      <c r="AL295" s="167" t="n">
        <v>0</v>
      </c>
      <c r="AM295" s="167" t="n">
        <v>0</v>
      </c>
      <c r="AN295" s="169" t="n">
        <v>0</v>
      </c>
      <c r="AO295" s="167" t="n">
        <v>0</v>
      </c>
      <c r="AP295" s="167" t="n">
        <v>0</v>
      </c>
      <c r="AQ295" s="167" t="n">
        <v>0</v>
      </c>
      <c r="AR295" s="167" t="n">
        <v>0</v>
      </c>
      <c r="AS295" s="167" t="n">
        <v>0</v>
      </c>
      <c r="AT295" s="169" t="n">
        <v>0</v>
      </c>
      <c r="AU295" s="167" t="n">
        <v>0</v>
      </c>
      <c r="AV295" s="167" t="n">
        <v>0</v>
      </c>
      <c r="AW295" s="167" t="n">
        <v>0</v>
      </c>
      <c r="AX295" s="167" t="n">
        <v>0</v>
      </c>
      <c r="AY295" s="167" t="n">
        <v>0</v>
      </c>
      <c r="AZ295" s="167" t="n">
        <v>0</v>
      </c>
      <c r="BA295" s="167" t="n">
        <v>0</v>
      </c>
      <c r="BB295" s="167" t="n">
        <v>0</v>
      </c>
      <c r="BC295" s="167" t="n">
        <v>0</v>
      </c>
      <c r="BD295" s="167" t="n">
        <v>0</v>
      </c>
      <c r="BE295" s="167" t="n">
        <v>34</v>
      </c>
      <c r="BF295" s="167" t="n">
        <v>0</v>
      </c>
      <c r="BG295" s="167" t="n">
        <v>0</v>
      </c>
      <c r="BH295" s="167" t="n">
        <v>0</v>
      </c>
      <c r="BI295" s="107" t="n">
        <v>22</v>
      </c>
    </row>
    <row r="296" customFormat="false" ht="15" hidden="false" customHeight="false" outlineLevel="0" collapsed="false">
      <c r="A296" s="166" t="s">
        <v>606</v>
      </c>
      <c r="B296" s="167" t="n">
        <v>291</v>
      </c>
      <c r="C296" s="167" t="n">
        <v>3528</v>
      </c>
      <c r="D296" s="107" t="n">
        <f aca="false">SUM(H296:BI296)</f>
        <v>59</v>
      </c>
      <c r="E296" s="166" t="n">
        <f aca="false">SUMIF($H$1:$BI$1,1,$H296:$BI296)</f>
        <v>4</v>
      </c>
      <c r="F296" s="167" t="n">
        <f aca="false">SUMIF($H$1:$BI$1,2,$H296:$BI296)</f>
        <v>0</v>
      </c>
      <c r="G296" s="107" t="n">
        <f aca="false">SUMIF($H$1:$BI$1,3,$H296:$BI296)</f>
        <v>55</v>
      </c>
      <c r="H296" s="168" t="n">
        <v>0</v>
      </c>
      <c r="I296" s="167" t="n">
        <v>0</v>
      </c>
      <c r="J296" s="167" t="n">
        <v>0</v>
      </c>
      <c r="K296" s="167" t="n">
        <v>0</v>
      </c>
      <c r="L296" s="167" t="n">
        <v>0</v>
      </c>
      <c r="M296" s="167" t="n">
        <v>0</v>
      </c>
      <c r="N296" s="167" t="n">
        <v>0</v>
      </c>
      <c r="O296" s="167" t="n">
        <v>0</v>
      </c>
      <c r="P296" s="167" t="n">
        <v>55</v>
      </c>
      <c r="Q296" s="167" t="n">
        <v>0</v>
      </c>
      <c r="R296" s="167" t="n">
        <v>0</v>
      </c>
      <c r="S296" s="167" t="n">
        <v>0</v>
      </c>
      <c r="T296" s="167" t="n">
        <v>0</v>
      </c>
      <c r="U296" s="167" t="n">
        <v>0</v>
      </c>
      <c r="V296" s="167" t="n">
        <v>0</v>
      </c>
      <c r="W296" s="167" t="n">
        <v>0</v>
      </c>
      <c r="X296" s="167" t="n">
        <v>4</v>
      </c>
      <c r="Y296" s="167" t="n">
        <v>0</v>
      </c>
      <c r="Z296" s="167" t="n">
        <v>0</v>
      </c>
      <c r="AA296" s="167" t="n">
        <v>0</v>
      </c>
      <c r="AB296" s="167" t="n">
        <v>0</v>
      </c>
      <c r="AC296" s="167" t="n">
        <v>0</v>
      </c>
      <c r="AD296" s="167" t="n">
        <v>0</v>
      </c>
      <c r="AE296" s="167" t="n">
        <v>0</v>
      </c>
      <c r="AF296" s="167" t="n">
        <v>0</v>
      </c>
      <c r="AG296" s="167" t="n">
        <v>0</v>
      </c>
      <c r="AH296" s="167" t="n">
        <v>0</v>
      </c>
      <c r="AI296" s="167" t="n">
        <v>0</v>
      </c>
      <c r="AJ296" s="167" t="n">
        <v>0</v>
      </c>
      <c r="AK296" s="167" t="n">
        <v>0</v>
      </c>
      <c r="AL296" s="167" t="n">
        <v>0</v>
      </c>
      <c r="AM296" s="167" t="n">
        <v>0</v>
      </c>
      <c r="AN296" s="169" t="n">
        <v>0</v>
      </c>
      <c r="AO296" s="167" t="n">
        <v>0</v>
      </c>
      <c r="AP296" s="167" t="n">
        <v>0</v>
      </c>
      <c r="AQ296" s="167" t="n">
        <v>0</v>
      </c>
      <c r="AR296" s="167" t="n">
        <v>0</v>
      </c>
      <c r="AS296" s="167" t="n">
        <v>0</v>
      </c>
      <c r="AT296" s="169" t="n">
        <v>0</v>
      </c>
      <c r="AU296" s="167" t="n">
        <v>0</v>
      </c>
      <c r="AV296" s="167" t="n">
        <v>0</v>
      </c>
      <c r="AW296" s="167" t="n">
        <v>0</v>
      </c>
      <c r="AX296" s="167" t="n">
        <v>0</v>
      </c>
      <c r="AY296" s="167" t="n">
        <v>0</v>
      </c>
      <c r="AZ296" s="167" t="n">
        <v>0</v>
      </c>
      <c r="BA296" s="167" t="n">
        <v>0</v>
      </c>
      <c r="BB296" s="167" t="n">
        <v>0</v>
      </c>
      <c r="BC296" s="167" t="n">
        <v>0</v>
      </c>
      <c r="BD296" s="167" t="n">
        <v>0</v>
      </c>
      <c r="BE296" s="167" t="n">
        <v>0</v>
      </c>
      <c r="BF296" s="167" t="n">
        <v>0</v>
      </c>
      <c r="BG296" s="167" t="n">
        <v>0</v>
      </c>
      <c r="BH296" s="167" t="n">
        <v>0</v>
      </c>
      <c r="BI296" s="107" t="n">
        <v>0</v>
      </c>
    </row>
    <row r="297" customFormat="false" ht="15" hidden="false" customHeight="false" outlineLevel="0" collapsed="false">
      <c r="A297" s="166" t="s">
        <v>608</v>
      </c>
      <c r="B297" s="167" t="n">
        <v>292</v>
      </c>
      <c r="C297" s="167" t="n">
        <v>6646</v>
      </c>
      <c r="D297" s="107" t="n">
        <f aca="false">SUM(H297:BI297)</f>
        <v>296</v>
      </c>
      <c r="E297" s="166" t="n">
        <f aca="false">SUMIF($H$1:$BI$1,1,$H297:$BI297)</f>
        <v>52</v>
      </c>
      <c r="F297" s="167" t="n">
        <f aca="false">SUMIF($H$1:$BI$1,2,$H297:$BI297)</f>
        <v>66</v>
      </c>
      <c r="G297" s="107" t="n">
        <f aca="false">SUMIF($H$1:$BI$1,3,$H297:$BI297)</f>
        <v>178</v>
      </c>
      <c r="H297" s="168" t="n">
        <v>0</v>
      </c>
      <c r="I297" s="167" t="n">
        <v>4</v>
      </c>
      <c r="J297" s="167" t="n">
        <v>0</v>
      </c>
      <c r="K297" s="167" t="n">
        <v>0</v>
      </c>
      <c r="L297" s="167" t="n">
        <v>0</v>
      </c>
      <c r="M297" s="167" t="n">
        <v>0</v>
      </c>
      <c r="N297" s="167" t="n">
        <v>0</v>
      </c>
      <c r="O297" s="167" t="n">
        <v>0</v>
      </c>
      <c r="P297" s="167" t="n">
        <v>175</v>
      </c>
      <c r="Q297" s="167" t="n">
        <v>0</v>
      </c>
      <c r="R297" s="167" t="n">
        <v>0</v>
      </c>
      <c r="S297" s="167" t="n">
        <v>0</v>
      </c>
      <c r="T297" s="167" t="n">
        <v>0</v>
      </c>
      <c r="U297" s="167" t="n">
        <v>0</v>
      </c>
      <c r="V297" s="167" t="n">
        <v>0</v>
      </c>
      <c r="W297" s="167" t="n">
        <v>0</v>
      </c>
      <c r="X297" s="167" t="n">
        <v>34</v>
      </c>
      <c r="Y297" s="167" t="n">
        <v>4</v>
      </c>
      <c r="Z297" s="167" t="n">
        <v>0</v>
      </c>
      <c r="AA297" s="167" t="n">
        <v>0</v>
      </c>
      <c r="AB297" s="167" t="n">
        <v>0</v>
      </c>
      <c r="AC297" s="167" t="n">
        <v>0</v>
      </c>
      <c r="AD297" s="167" t="n">
        <v>0</v>
      </c>
      <c r="AE297" s="167" t="n">
        <v>0</v>
      </c>
      <c r="AF297" s="167" t="n">
        <v>0</v>
      </c>
      <c r="AG297" s="167" t="n">
        <v>8</v>
      </c>
      <c r="AH297" s="167" t="n">
        <v>3</v>
      </c>
      <c r="AI297" s="167" t="n">
        <v>2</v>
      </c>
      <c r="AJ297" s="167" t="n">
        <v>2</v>
      </c>
      <c r="AK297" s="167" t="n">
        <v>0</v>
      </c>
      <c r="AL297" s="167" t="n">
        <v>0</v>
      </c>
      <c r="AM297" s="167" t="n">
        <v>8</v>
      </c>
      <c r="AN297" s="169" t="n">
        <v>0</v>
      </c>
      <c r="AO297" s="167" t="n">
        <v>0</v>
      </c>
      <c r="AP297" s="167" t="n">
        <v>0</v>
      </c>
      <c r="AQ297" s="167" t="n">
        <v>11</v>
      </c>
      <c r="AR297" s="167" t="n">
        <v>0</v>
      </c>
      <c r="AS297" s="167" t="n">
        <v>0</v>
      </c>
      <c r="AT297" s="169" t="n">
        <v>3</v>
      </c>
      <c r="AU297" s="167" t="n">
        <v>0</v>
      </c>
      <c r="AV297" s="167" t="n">
        <v>9</v>
      </c>
      <c r="AW297" s="167" t="n">
        <v>0</v>
      </c>
      <c r="AX297" s="167" t="n">
        <v>0</v>
      </c>
      <c r="AY297" s="167" t="n">
        <v>0</v>
      </c>
      <c r="AZ297" s="167" t="n">
        <v>0</v>
      </c>
      <c r="BA297" s="167" t="n">
        <v>4</v>
      </c>
      <c r="BB297" s="167" t="n">
        <v>0</v>
      </c>
      <c r="BC297" s="167" t="n">
        <v>1</v>
      </c>
      <c r="BD297" s="167" t="n">
        <v>0</v>
      </c>
      <c r="BE297" s="167" t="n">
        <v>28</v>
      </c>
      <c r="BF297" s="167" t="n">
        <v>0</v>
      </c>
      <c r="BG297" s="167" t="n">
        <v>0</v>
      </c>
      <c r="BH297" s="167" t="n">
        <v>0</v>
      </c>
      <c r="BI297" s="107" t="n">
        <v>0</v>
      </c>
    </row>
    <row r="298" customFormat="false" ht="15" hidden="false" customHeight="false" outlineLevel="0" collapsed="false">
      <c r="A298" s="166" t="s">
        <v>610</v>
      </c>
      <c r="B298" s="167" t="n">
        <v>293</v>
      </c>
      <c r="C298" s="167" t="n">
        <v>1257</v>
      </c>
      <c r="D298" s="107" t="n">
        <f aca="false">SUM(H298:BI298)</f>
        <v>63</v>
      </c>
      <c r="E298" s="166" t="n">
        <f aca="false">SUMIF($H$1:$BI$1,1,$H298:$BI298)</f>
        <v>45</v>
      </c>
      <c r="F298" s="167" t="n">
        <f aca="false">SUMIF($H$1:$BI$1,2,$H298:$BI298)</f>
        <v>1</v>
      </c>
      <c r="G298" s="107" t="n">
        <f aca="false">SUMIF($H$1:$BI$1,3,$H298:$BI298)</f>
        <v>17</v>
      </c>
      <c r="H298" s="168" t="n">
        <v>0</v>
      </c>
      <c r="I298" s="167" t="n">
        <v>0</v>
      </c>
      <c r="J298" s="167" t="n">
        <v>0</v>
      </c>
      <c r="K298" s="167" t="n">
        <v>0</v>
      </c>
      <c r="L298" s="167" t="n">
        <v>0</v>
      </c>
      <c r="M298" s="167" t="n">
        <v>0</v>
      </c>
      <c r="N298" s="167" t="n">
        <v>0</v>
      </c>
      <c r="O298" s="167" t="n">
        <v>0</v>
      </c>
      <c r="P298" s="167" t="n">
        <v>17</v>
      </c>
      <c r="Q298" s="167" t="n">
        <v>0</v>
      </c>
      <c r="R298" s="167" t="n">
        <v>0</v>
      </c>
      <c r="S298" s="167" t="n">
        <v>0</v>
      </c>
      <c r="T298" s="167" t="n">
        <v>0</v>
      </c>
      <c r="U298" s="167" t="n">
        <v>0</v>
      </c>
      <c r="V298" s="167" t="n">
        <v>0</v>
      </c>
      <c r="W298" s="167" t="n">
        <v>0</v>
      </c>
      <c r="X298" s="167" t="n">
        <v>43</v>
      </c>
      <c r="Y298" s="167" t="n">
        <v>0</v>
      </c>
      <c r="Z298" s="167" t="n">
        <v>0</v>
      </c>
      <c r="AA298" s="167" t="n">
        <v>0</v>
      </c>
      <c r="AB298" s="167" t="n">
        <v>0</v>
      </c>
      <c r="AC298" s="167" t="n">
        <v>0</v>
      </c>
      <c r="AD298" s="167" t="n">
        <v>0</v>
      </c>
      <c r="AE298" s="167" t="n">
        <v>0</v>
      </c>
      <c r="AF298" s="167" t="n">
        <v>0</v>
      </c>
      <c r="AG298" s="167" t="n">
        <v>0</v>
      </c>
      <c r="AH298" s="167" t="n">
        <v>0</v>
      </c>
      <c r="AI298" s="167" t="n">
        <v>0</v>
      </c>
      <c r="AJ298" s="167" t="n">
        <v>2</v>
      </c>
      <c r="AK298" s="167" t="n">
        <v>0</v>
      </c>
      <c r="AL298" s="167" t="n">
        <v>0</v>
      </c>
      <c r="AM298" s="167" t="n">
        <v>0</v>
      </c>
      <c r="AN298" s="169" t="n">
        <v>0</v>
      </c>
      <c r="AO298" s="167" t="n">
        <v>0</v>
      </c>
      <c r="AP298" s="167" t="n">
        <v>0</v>
      </c>
      <c r="AQ298" s="167" t="n">
        <v>0</v>
      </c>
      <c r="AR298" s="167" t="n">
        <v>0</v>
      </c>
      <c r="AS298" s="167" t="n">
        <v>0</v>
      </c>
      <c r="AT298" s="169" t="n">
        <v>0</v>
      </c>
      <c r="AU298" s="167" t="n">
        <v>0</v>
      </c>
      <c r="AV298" s="167" t="n">
        <v>0</v>
      </c>
      <c r="AW298" s="167" t="n">
        <v>0</v>
      </c>
      <c r="AX298" s="167" t="n">
        <v>0</v>
      </c>
      <c r="AY298" s="167" t="n">
        <v>0</v>
      </c>
      <c r="AZ298" s="167" t="n">
        <v>0</v>
      </c>
      <c r="BA298" s="167" t="n">
        <v>0</v>
      </c>
      <c r="BB298" s="167" t="n">
        <v>0</v>
      </c>
      <c r="BC298" s="167" t="n">
        <v>0</v>
      </c>
      <c r="BD298" s="167" t="n">
        <v>0</v>
      </c>
      <c r="BE298" s="167" t="n">
        <v>1</v>
      </c>
      <c r="BF298" s="167" t="n">
        <v>0</v>
      </c>
      <c r="BG298" s="167" t="n">
        <v>0</v>
      </c>
      <c r="BH298" s="167" t="n">
        <v>0</v>
      </c>
      <c r="BI298" s="107" t="n">
        <v>0</v>
      </c>
    </row>
    <row r="299" customFormat="false" ht="15" hidden="false" customHeight="false" outlineLevel="0" collapsed="false">
      <c r="A299" s="166" t="s">
        <v>612</v>
      </c>
      <c r="B299" s="167" t="n">
        <v>294</v>
      </c>
      <c r="C299" s="167" t="n">
        <v>1307</v>
      </c>
      <c r="D299" s="107" t="n">
        <f aca="false">SUM(H299:BI299)</f>
        <v>57</v>
      </c>
      <c r="E299" s="166" t="n">
        <f aca="false">SUMIF($H$1:$BI$1,1,$H299:$BI299)</f>
        <v>29</v>
      </c>
      <c r="F299" s="167" t="n">
        <f aca="false">SUMIF($H$1:$BI$1,2,$H299:$BI299)</f>
        <v>7</v>
      </c>
      <c r="G299" s="107" t="n">
        <f aca="false">SUMIF($H$1:$BI$1,3,$H299:$BI299)</f>
        <v>21</v>
      </c>
      <c r="H299" s="168" t="n">
        <v>0</v>
      </c>
      <c r="I299" s="167" t="n">
        <v>0</v>
      </c>
      <c r="J299" s="167" t="n">
        <v>0</v>
      </c>
      <c r="K299" s="167" t="n">
        <v>0</v>
      </c>
      <c r="L299" s="167" t="n">
        <v>0</v>
      </c>
      <c r="M299" s="167" t="n">
        <v>0</v>
      </c>
      <c r="N299" s="167" t="n">
        <v>0</v>
      </c>
      <c r="O299" s="167" t="n">
        <v>0</v>
      </c>
      <c r="P299" s="167" t="n">
        <v>21</v>
      </c>
      <c r="Q299" s="167" t="n">
        <v>0</v>
      </c>
      <c r="R299" s="167" t="n">
        <v>0</v>
      </c>
      <c r="S299" s="167" t="n">
        <v>0</v>
      </c>
      <c r="T299" s="167" t="n">
        <v>0</v>
      </c>
      <c r="U299" s="167" t="n">
        <v>0</v>
      </c>
      <c r="V299" s="167" t="n">
        <v>0</v>
      </c>
      <c r="W299" s="167" t="n">
        <v>0</v>
      </c>
      <c r="X299" s="167" t="n">
        <v>23</v>
      </c>
      <c r="Y299" s="167" t="n">
        <v>0</v>
      </c>
      <c r="Z299" s="167" t="n">
        <v>0</v>
      </c>
      <c r="AA299" s="167" t="n">
        <v>0</v>
      </c>
      <c r="AB299" s="167" t="n">
        <v>0</v>
      </c>
      <c r="AC299" s="167" t="n">
        <v>0</v>
      </c>
      <c r="AD299" s="167" t="n">
        <v>0</v>
      </c>
      <c r="AE299" s="167" t="n">
        <v>0</v>
      </c>
      <c r="AF299" s="167" t="n">
        <v>0</v>
      </c>
      <c r="AG299" s="167" t="n">
        <v>0</v>
      </c>
      <c r="AH299" s="167" t="n">
        <v>0</v>
      </c>
      <c r="AI299" s="167" t="n">
        <v>0</v>
      </c>
      <c r="AJ299" s="167" t="n">
        <v>6</v>
      </c>
      <c r="AK299" s="167" t="n">
        <v>0</v>
      </c>
      <c r="AL299" s="167" t="n">
        <v>0</v>
      </c>
      <c r="AM299" s="167" t="n">
        <v>0</v>
      </c>
      <c r="AN299" s="169" t="n">
        <v>0</v>
      </c>
      <c r="AO299" s="167" t="n">
        <v>0</v>
      </c>
      <c r="AP299" s="167" t="n">
        <v>0</v>
      </c>
      <c r="AQ299" s="167" t="n">
        <v>1</v>
      </c>
      <c r="AR299" s="167" t="n">
        <v>0</v>
      </c>
      <c r="AS299" s="167" t="n">
        <v>0</v>
      </c>
      <c r="AT299" s="169" t="n">
        <v>0</v>
      </c>
      <c r="AU299" s="167" t="n">
        <v>0</v>
      </c>
      <c r="AV299" s="167" t="n">
        <v>0</v>
      </c>
      <c r="AW299" s="167" t="n">
        <v>0</v>
      </c>
      <c r="AX299" s="167" t="n">
        <v>0</v>
      </c>
      <c r="AY299" s="167" t="n">
        <v>0</v>
      </c>
      <c r="AZ299" s="167" t="n">
        <v>0</v>
      </c>
      <c r="BA299" s="167" t="n">
        <v>0</v>
      </c>
      <c r="BB299" s="167" t="n">
        <v>0</v>
      </c>
      <c r="BC299" s="167" t="n">
        <v>0</v>
      </c>
      <c r="BD299" s="167" t="n">
        <v>0</v>
      </c>
      <c r="BE299" s="167" t="n">
        <v>6</v>
      </c>
      <c r="BF299" s="167" t="n">
        <v>0</v>
      </c>
      <c r="BG299" s="167" t="n">
        <v>0</v>
      </c>
      <c r="BH299" s="167" t="n">
        <v>0</v>
      </c>
      <c r="BI299" s="107" t="n">
        <v>0</v>
      </c>
    </row>
    <row r="300" customFormat="false" ht="15" hidden="false" customHeight="false" outlineLevel="0" collapsed="false">
      <c r="A300" s="166" t="s">
        <v>614</v>
      </c>
      <c r="B300" s="167" t="n">
        <v>295</v>
      </c>
      <c r="C300" s="167" t="n">
        <v>1451</v>
      </c>
      <c r="D300" s="107" t="n">
        <f aca="false">SUM(H300:BI300)</f>
        <v>14</v>
      </c>
      <c r="E300" s="166" t="n">
        <f aca="false">SUMIF($H$1:$BI$1,1,$H300:$BI300)</f>
        <v>1</v>
      </c>
      <c r="F300" s="167" t="n">
        <f aca="false">SUMIF($H$1:$BI$1,2,$H300:$BI300)</f>
        <v>4</v>
      </c>
      <c r="G300" s="107" t="n">
        <f aca="false">SUMIF($H$1:$BI$1,3,$H300:$BI300)</f>
        <v>9</v>
      </c>
      <c r="H300" s="168" t="n">
        <v>0</v>
      </c>
      <c r="I300" s="167" t="n">
        <v>0</v>
      </c>
      <c r="J300" s="167" t="n">
        <v>0</v>
      </c>
      <c r="K300" s="167" t="n">
        <v>0</v>
      </c>
      <c r="L300" s="167" t="n">
        <v>0</v>
      </c>
      <c r="M300" s="167" t="n">
        <v>0</v>
      </c>
      <c r="N300" s="167" t="n">
        <v>0</v>
      </c>
      <c r="O300" s="167" t="n">
        <v>0</v>
      </c>
      <c r="P300" s="167" t="n">
        <v>6</v>
      </c>
      <c r="Q300" s="167" t="n">
        <v>0</v>
      </c>
      <c r="R300" s="167" t="n">
        <v>0</v>
      </c>
      <c r="S300" s="167" t="n">
        <v>0</v>
      </c>
      <c r="T300" s="167" t="n">
        <v>3</v>
      </c>
      <c r="U300" s="167" t="n">
        <v>0</v>
      </c>
      <c r="V300" s="167" t="n">
        <v>0</v>
      </c>
      <c r="W300" s="167" t="n">
        <v>0</v>
      </c>
      <c r="X300" s="167" t="n">
        <v>1</v>
      </c>
      <c r="Y300" s="167" t="n">
        <v>0</v>
      </c>
      <c r="Z300" s="167" t="n">
        <v>0</v>
      </c>
      <c r="AA300" s="167" t="n">
        <v>0</v>
      </c>
      <c r="AB300" s="167" t="n">
        <v>0</v>
      </c>
      <c r="AC300" s="167" t="n">
        <v>0</v>
      </c>
      <c r="AD300" s="167" t="n">
        <v>0</v>
      </c>
      <c r="AE300" s="167" t="n">
        <v>0</v>
      </c>
      <c r="AF300" s="167" t="n">
        <v>0</v>
      </c>
      <c r="AG300" s="167" t="n">
        <v>0</v>
      </c>
      <c r="AH300" s="167" t="n">
        <v>0</v>
      </c>
      <c r="AI300" s="167" t="n">
        <v>0</v>
      </c>
      <c r="AJ300" s="167" t="n">
        <v>0</v>
      </c>
      <c r="AK300" s="167" t="n">
        <v>0</v>
      </c>
      <c r="AL300" s="167" t="n">
        <v>0</v>
      </c>
      <c r="AM300" s="167" t="n">
        <v>0</v>
      </c>
      <c r="AN300" s="169" t="n">
        <v>0</v>
      </c>
      <c r="AO300" s="167" t="n">
        <v>0</v>
      </c>
      <c r="AP300" s="167" t="n">
        <v>0</v>
      </c>
      <c r="AQ300" s="167" t="n">
        <v>0</v>
      </c>
      <c r="AR300" s="167" t="n">
        <v>0</v>
      </c>
      <c r="AS300" s="167" t="n">
        <v>0</v>
      </c>
      <c r="AT300" s="169" t="n">
        <v>0</v>
      </c>
      <c r="AU300" s="167" t="n">
        <v>0</v>
      </c>
      <c r="AV300" s="167" t="n">
        <v>0</v>
      </c>
      <c r="AW300" s="167" t="n">
        <v>0</v>
      </c>
      <c r="AX300" s="167" t="n">
        <v>0</v>
      </c>
      <c r="AY300" s="167" t="n">
        <v>0</v>
      </c>
      <c r="AZ300" s="167" t="n">
        <v>0</v>
      </c>
      <c r="BA300" s="167" t="n">
        <v>0</v>
      </c>
      <c r="BB300" s="167" t="n">
        <v>0</v>
      </c>
      <c r="BC300" s="167" t="n">
        <v>0</v>
      </c>
      <c r="BD300" s="167" t="n">
        <v>0</v>
      </c>
      <c r="BE300" s="167" t="n">
        <v>4</v>
      </c>
      <c r="BF300" s="167" t="n">
        <v>0</v>
      </c>
      <c r="BG300" s="167" t="n">
        <v>0</v>
      </c>
      <c r="BH300" s="167" t="n">
        <v>0</v>
      </c>
      <c r="BI300" s="107" t="n">
        <v>0</v>
      </c>
    </row>
    <row r="301" customFormat="false" ht="15" hidden="false" customHeight="false" outlineLevel="0" collapsed="false">
      <c r="A301" s="166" t="s">
        <v>616</v>
      </c>
      <c r="B301" s="167" t="n">
        <v>296</v>
      </c>
      <c r="C301" s="167" t="n">
        <v>15647</v>
      </c>
      <c r="D301" s="107" t="n">
        <f aca="false">SUM(H301:BI301)</f>
        <v>1203</v>
      </c>
      <c r="E301" s="166" t="n">
        <f aca="false">SUMIF($H$1:$BI$1,1,$H301:$BI301)</f>
        <v>356</v>
      </c>
      <c r="F301" s="167" t="n">
        <f aca="false">SUMIF($H$1:$BI$1,2,$H301:$BI301)</f>
        <v>262</v>
      </c>
      <c r="G301" s="107" t="n">
        <f aca="false">SUMIF($H$1:$BI$1,3,$H301:$BI301)</f>
        <v>585</v>
      </c>
      <c r="H301" s="168" t="n">
        <v>0</v>
      </c>
      <c r="I301" s="167" t="n">
        <v>4</v>
      </c>
      <c r="J301" s="167" t="n">
        <v>3</v>
      </c>
      <c r="K301" s="167" t="n">
        <v>1</v>
      </c>
      <c r="L301" s="167" t="n">
        <v>0</v>
      </c>
      <c r="M301" s="167" t="n">
        <v>0</v>
      </c>
      <c r="N301" s="167" t="n">
        <v>0</v>
      </c>
      <c r="O301" s="167" t="n">
        <v>55</v>
      </c>
      <c r="P301" s="167" t="n">
        <v>388</v>
      </c>
      <c r="Q301" s="167" t="n">
        <v>0</v>
      </c>
      <c r="R301" s="167" t="n">
        <v>4</v>
      </c>
      <c r="S301" s="167" t="n">
        <v>24</v>
      </c>
      <c r="T301" s="167" t="n">
        <v>0</v>
      </c>
      <c r="U301" s="167" t="n">
        <v>0</v>
      </c>
      <c r="V301" s="167" t="n">
        <v>0</v>
      </c>
      <c r="W301" s="167" t="n">
        <v>2</v>
      </c>
      <c r="X301" s="167" t="n">
        <v>299</v>
      </c>
      <c r="Y301" s="167" t="n">
        <v>0</v>
      </c>
      <c r="Z301" s="167" t="n">
        <v>6</v>
      </c>
      <c r="AA301" s="167" t="n">
        <v>1</v>
      </c>
      <c r="AB301" s="167" t="n">
        <v>0</v>
      </c>
      <c r="AC301" s="167" t="n">
        <v>0</v>
      </c>
      <c r="AD301" s="167" t="n">
        <v>0</v>
      </c>
      <c r="AE301" s="167" t="n">
        <v>4</v>
      </c>
      <c r="AF301" s="167" t="n">
        <v>0</v>
      </c>
      <c r="AG301" s="167" t="n">
        <v>26</v>
      </c>
      <c r="AH301" s="167" t="n">
        <v>3</v>
      </c>
      <c r="AI301" s="167" t="n">
        <v>0</v>
      </c>
      <c r="AJ301" s="167" t="n">
        <v>28</v>
      </c>
      <c r="AK301" s="167" t="n">
        <v>1</v>
      </c>
      <c r="AL301" s="167" t="n">
        <v>3</v>
      </c>
      <c r="AM301" s="167" t="n">
        <v>3</v>
      </c>
      <c r="AN301" s="169" t="n">
        <v>0</v>
      </c>
      <c r="AO301" s="167" t="n">
        <v>0</v>
      </c>
      <c r="AP301" s="167" t="n">
        <v>0</v>
      </c>
      <c r="AQ301" s="167" t="n">
        <v>31</v>
      </c>
      <c r="AR301" s="167" t="n">
        <v>3</v>
      </c>
      <c r="AS301" s="167" t="n">
        <v>3</v>
      </c>
      <c r="AT301" s="169" t="n">
        <v>20</v>
      </c>
      <c r="AU301" s="167" t="n">
        <v>0</v>
      </c>
      <c r="AV301" s="167" t="n">
        <v>25</v>
      </c>
      <c r="AW301" s="167" t="n">
        <v>1</v>
      </c>
      <c r="AX301" s="167" t="n">
        <v>0</v>
      </c>
      <c r="AY301" s="167" t="n">
        <v>0</v>
      </c>
      <c r="AZ301" s="167" t="n">
        <v>0</v>
      </c>
      <c r="BA301" s="167" t="n">
        <v>1</v>
      </c>
      <c r="BB301" s="167" t="n">
        <v>0</v>
      </c>
      <c r="BC301" s="167" t="n">
        <v>0</v>
      </c>
      <c r="BD301" s="167" t="n">
        <v>0</v>
      </c>
      <c r="BE301" s="167" t="n">
        <v>175</v>
      </c>
      <c r="BF301" s="167" t="n">
        <v>0</v>
      </c>
      <c r="BG301" s="167" t="n">
        <v>0</v>
      </c>
      <c r="BH301" s="167" t="n">
        <v>82</v>
      </c>
      <c r="BI301" s="107" t="n">
        <v>7</v>
      </c>
    </row>
    <row r="302" customFormat="false" ht="15" hidden="false" customHeight="false" outlineLevel="0" collapsed="false">
      <c r="A302" s="166" t="s">
        <v>618</v>
      </c>
      <c r="B302" s="167" t="n">
        <v>297</v>
      </c>
      <c r="C302" s="167" t="n">
        <v>257</v>
      </c>
      <c r="D302" s="107" t="n">
        <f aca="false">SUM(H302:BI302)</f>
        <v>2</v>
      </c>
      <c r="E302" s="166" t="n">
        <f aca="false">SUMIF($H$1:$BI$1,1,$H302:$BI302)</f>
        <v>0</v>
      </c>
      <c r="F302" s="167" t="n">
        <f aca="false">SUMIF($H$1:$BI$1,2,$H302:$BI302)</f>
        <v>2</v>
      </c>
      <c r="G302" s="107" t="n">
        <f aca="false">SUMIF($H$1:$BI$1,3,$H302:$BI302)</f>
        <v>0</v>
      </c>
      <c r="H302" s="168" t="n">
        <v>0</v>
      </c>
      <c r="I302" s="167" t="n">
        <v>0</v>
      </c>
      <c r="J302" s="167" t="n">
        <v>0</v>
      </c>
      <c r="K302" s="167" t="n">
        <v>0</v>
      </c>
      <c r="L302" s="167" t="n">
        <v>0</v>
      </c>
      <c r="M302" s="167" t="n">
        <v>0</v>
      </c>
      <c r="N302" s="167" t="n">
        <v>0</v>
      </c>
      <c r="O302" s="167" t="n">
        <v>0</v>
      </c>
      <c r="P302" s="167" t="n">
        <v>0</v>
      </c>
      <c r="Q302" s="167" t="n">
        <v>0</v>
      </c>
      <c r="R302" s="167" t="n">
        <v>0</v>
      </c>
      <c r="S302" s="167" t="n">
        <v>0</v>
      </c>
      <c r="T302" s="167" t="n">
        <v>0</v>
      </c>
      <c r="U302" s="167" t="n">
        <v>0</v>
      </c>
      <c r="V302" s="167" t="n">
        <v>0</v>
      </c>
      <c r="W302" s="167" t="n">
        <v>0</v>
      </c>
      <c r="X302" s="167" t="n">
        <v>0</v>
      </c>
      <c r="Y302" s="167" t="n">
        <v>0</v>
      </c>
      <c r="Z302" s="167" t="n">
        <v>0</v>
      </c>
      <c r="AA302" s="167" t="n">
        <v>0</v>
      </c>
      <c r="AB302" s="167" t="n">
        <v>0</v>
      </c>
      <c r="AC302" s="167" t="n">
        <v>0</v>
      </c>
      <c r="AD302" s="167" t="n">
        <v>0</v>
      </c>
      <c r="AE302" s="167" t="n">
        <v>0</v>
      </c>
      <c r="AF302" s="167" t="n">
        <v>0</v>
      </c>
      <c r="AG302" s="167" t="n">
        <v>0</v>
      </c>
      <c r="AH302" s="167" t="n">
        <v>0</v>
      </c>
      <c r="AI302" s="167" t="n">
        <v>0</v>
      </c>
      <c r="AJ302" s="167" t="n">
        <v>0</v>
      </c>
      <c r="AK302" s="167" t="n">
        <v>0</v>
      </c>
      <c r="AL302" s="167" t="n">
        <v>0</v>
      </c>
      <c r="AM302" s="167" t="n">
        <v>0</v>
      </c>
      <c r="AN302" s="169" t="n">
        <v>0</v>
      </c>
      <c r="AO302" s="167" t="n">
        <v>0</v>
      </c>
      <c r="AP302" s="167" t="n">
        <v>0</v>
      </c>
      <c r="AQ302" s="167" t="n">
        <v>0</v>
      </c>
      <c r="AR302" s="167" t="n">
        <v>0</v>
      </c>
      <c r="AS302" s="167" t="n">
        <v>0</v>
      </c>
      <c r="AT302" s="169" t="n">
        <v>0</v>
      </c>
      <c r="AU302" s="167" t="n">
        <v>0</v>
      </c>
      <c r="AV302" s="167" t="n">
        <v>0</v>
      </c>
      <c r="AW302" s="167" t="n">
        <v>0</v>
      </c>
      <c r="AX302" s="167" t="n">
        <v>0</v>
      </c>
      <c r="AY302" s="167" t="n">
        <v>0</v>
      </c>
      <c r="AZ302" s="167" t="n">
        <v>0</v>
      </c>
      <c r="BA302" s="167" t="n">
        <v>0</v>
      </c>
      <c r="BB302" s="167" t="n">
        <v>0</v>
      </c>
      <c r="BC302" s="167" t="n">
        <v>0</v>
      </c>
      <c r="BD302" s="167" t="n">
        <v>0</v>
      </c>
      <c r="BE302" s="167" t="n">
        <v>2</v>
      </c>
      <c r="BF302" s="167" t="n">
        <v>0</v>
      </c>
      <c r="BG302" s="167" t="n">
        <v>0</v>
      </c>
      <c r="BH302" s="167" t="n">
        <v>0</v>
      </c>
      <c r="BI302" s="107" t="n">
        <v>0</v>
      </c>
    </row>
    <row r="303" customFormat="false" ht="15" hidden="false" customHeight="false" outlineLevel="0" collapsed="false">
      <c r="A303" s="166" t="s">
        <v>620</v>
      </c>
      <c r="B303" s="167" t="n">
        <v>298</v>
      </c>
      <c r="C303" s="167" t="n">
        <v>22137</v>
      </c>
      <c r="D303" s="107" t="n">
        <f aca="false">SUM(H303:BI303)</f>
        <v>2609</v>
      </c>
      <c r="E303" s="166" t="n">
        <f aca="false">SUMIF($H$1:$BI$1,1,$H303:$BI303)</f>
        <v>617</v>
      </c>
      <c r="F303" s="167" t="n">
        <f aca="false">SUMIF($H$1:$BI$1,2,$H303:$BI303)</f>
        <v>662</v>
      </c>
      <c r="G303" s="107" t="n">
        <f aca="false">SUMIF($H$1:$BI$1,3,$H303:$BI303)</f>
        <v>1330</v>
      </c>
      <c r="H303" s="168" t="n">
        <v>0</v>
      </c>
      <c r="I303" s="167" t="n">
        <v>73</v>
      </c>
      <c r="J303" s="167" t="n">
        <v>0</v>
      </c>
      <c r="K303" s="167" t="n">
        <v>0</v>
      </c>
      <c r="L303" s="167" t="n">
        <v>0</v>
      </c>
      <c r="M303" s="167" t="n">
        <v>18</v>
      </c>
      <c r="N303" s="167" t="n">
        <v>0</v>
      </c>
      <c r="O303" s="167" t="n">
        <v>2</v>
      </c>
      <c r="P303" s="167" t="n">
        <v>1293</v>
      </c>
      <c r="Q303" s="167" t="n">
        <v>0</v>
      </c>
      <c r="R303" s="167" t="n">
        <v>0</v>
      </c>
      <c r="S303" s="167" t="n">
        <v>3</v>
      </c>
      <c r="T303" s="167" t="n">
        <v>0</v>
      </c>
      <c r="U303" s="167" t="n">
        <v>0</v>
      </c>
      <c r="V303" s="167" t="n">
        <v>0</v>
      </c>
      <c r="W303" s="167" t="n">
        <v>1</v>
      </c>
      <c r="X303" s="167" t="n">
        <v>555</v>
      </c>
      <c r="Y303" s="167" t="n">
        <v>25</v>
      </c>
      <c r="Z303" s="167" t="n">
        <v>2</v>
      </c>
      <c r="AA303" s="167" t="n">
        <v>0</v>
      </c>
      <c r="AB303" s="167" t="n">
        <v>0</v>
      </c>
      <c r="AC303" s="167" t="n">
        <v>0</v>
      </c>
      <c r="AD303" s="167" t="n">
        <v>0</v>
      </c>
      <c r="AE303" s="167" t="n">
        <v>0</v>
      </c>
      <c r="AF303" s="167" t="n">
        <v>0</v>
      </c>
      <c r="AG303" s="167" t="n">
        <v>140</v>
      </c>
      <c r="AH303" s="167" t="n">
        <v>0</v>
      </c>
      <c r="AI303" s="167" t="n">
        <v>2</v>
      </c>
      <c r="AJ303" s="167" t="n">
        <v>53</v>
      </c>
      <c r="AK303" s="167" t="n">
        <v>1</v>
      </c>
      <c r="AL303" s="167" t="n">
        <v>3</v>
      </c>
      <c r="AM303" s="167" t="n">
        <v>0</v>
      </c>
      <c r="AN303" s="169" t="n">
        <v>0</v>
      </c>
      <c r="AO303" s="167" t="n">
        <v>0</v>
      </c>
      <c r="AP303" s="167" t="n">
        <v>0</v>
      </c>
      <c r="AQ303" s="167" t="n">
        <v>93</v>
      </c>
      <c r="AR303" s="167" t="n">
        <v>1</v>
      </c>
      <c r="AS303" s="167" t="n">
        <v>0</v>
      </c>
      <c r="AT303" s="169" t="n">
        <v>5</v>
      </c>
      <c r="AU303" s="167" t="n">
        <v>0</v>
      </c>
      <c r="AV303" s="167" t="n">
        <v>1</v>
      </c>
      <c r="AW303" s="167" t="n">
        <v>0</v>
      </c>
      <c r="AX303" s="167" t="n">
        <v>0</v>
      </c>
      <c r="AY303" s="167" t="n">
        <v>0</v>
      </c>
      <c r="AZ303" s="167" t="n">
        <v>0</v>
      </c>
      <c r="BA303" s="167" t="n">
        <v>3</v>
      </c>
      <c r="BB303" s="167" t="n">
        <v>2</v>
      </c>
      <c r="BC303" s="167" t="n">
        <v>0</v>
      </c>
      <c r="BD303" s="167" t="n">
        <v>1</v>
      </c>
      <c r="BE303" s="167" t="n">
        <v>325</v>
      </c>
      <c r="BF303" s="167" t="n">
        <v>0</v>
      </c>
      <c r="BG303" s="167" t="n">
        <v>0</v>
      </c>
      <c r="BH303" s="167" t="n">
        <v>7</v>
      </c>
      <c r="BI303" s="107" t="n">
        <v>0</v>
      </c>
    </row>
    <row r="304" customFormat="false" ht="15" hidden="false" customHeight="false" outlineLevel="0" collapsed="false">
      <c r="A304" s="166" t="s">
        <v>623</v>
      </c>
      <c r="B304" s="167" t="n">
        <v>299</v>
      </c>
      <c r="C304" s="167" t="n">
        <v>18474</v>
      </c>
      <c r="D304" s="107" t="n">
        <f aca="false">SUM(H304:BI304)</f>
        <v>2450</v>
      </c>
      <c r="E304" s="166" t="n">
        <f aca="false">SUMIF($H$1:$BI$1,1,$H304:$BI304)</f>
        <v>818</v>
      </c>
      <c r="F304" s="167" t="n">
        <f aca="false">SUMIF($H$1:$BI$1,2,$H304:$BI304)</f>
        <v>718</v>
      </c>
      <c r="G304" s="107" t="n">
        <f aca="false">SUMIF($H$1:$BI$1,3,$H304:$BI304)</f>
        <v>914</v>
      </c>
      <c r="H304" s="168" t="n">
        <v>0</v>
      </c>
      <c r="I304" s="167" t="n">
        <v>29</v>
      </c>
      <c r="J304" s="167" t="n">
        <v>0</v>
      </c>
      <c r="K304" s="167" t="n">
        <v>1</v>
      </c>
      <c r="L304" s="167" t="n">
        <v>2</v>
      </c>
      <c r="M304" s="167" t="n">
        <v>28</v>
      </c>
      <c r="N304" s="167" t="n">
        <v>2</v>
      </c>
      <c r="O304" s="167" t="n">
        <v>7</v>
      </c>
      <c r="P304" s="167" t="n">
        <v>762</v>
      </c>
      <c r="Q304" s="167" t="n">
        <v>0</v>
      </c>
      <c r="R304" s="167" t="n">
        <v>7</v>
      </c>
      <c r="S304" s="167" t="n">
        <v>16</v>
      </c>
      <c r="T304" s="167" t="n">
        <v>1</v>
      </c>
      <c r="U304" s="167" t="n">
        <v>5</v>
      </c>
      <c r="V304" s="167" t="n">
        <v>4</v>
      </c>
      <c r="W304" s="167" t="n">
        <v>1</v>
      </c>
      <c r="X304" s="167" t="n">
        <v>533</v>
      </c>
      <c r="Y304" s="167" t="n">
        <v>85</v>
      </c>
      <c r="Z304" s="167" t="n">
        <v>17</v>
      </c>
      <c r="AA304" s="167" t="n">
        <v>0</v>
      </c>
      <c r="AB304" s="167" t="n">
        <v>0</v>
      </c>
      <c r="AC304" s="167" t="n">
        <v>1</v>
      </c>
      <c r="AD304" s="167" t="n">
        <v>5</v>
      </c>
      <c r="AE304" s="167" t="n">
        <v>5</v>
      </c>
      <c r="AF304" s="167" t="n">
        <v>1</v>
      </c>
      <c r="AG304" s="167" t="n">
        <v>136</v>
      </c>
      <c r="AH304" s="167" t="n">
        <v>7</v>
      </c>
      <c r="AI304" s="167" t="n">
        <v>14</v>
      </c>
      <c r="AJ304" s="167" t="n">
        <v>137</v>
      </c>
      <c r="AK304" s="167" t="n">
        <v>9</v>
      </c>
      <c r="AL304" s="167" t="n">
        <v>3</v>
      </c>
      <c r="AM304" s="167" t="n">
        <v>14</v>
      </c>
      <c r="AN304" s="169" t="n">
        <v>0</v>
      </c>
      <c r="AO304" s="167" t="n">
        <v>11</v>
      </c>
      <c r="AP304" s="167" t="n">
        <v>0</v>
      </c>
      <c r="AQ304" s="167" t="n">
        <v>30</v>
      </c>
      <c r="AR304" s="167" t="n">
        <v>1</v>
      </c>
      <c r="AS304" s="167" t="n">
        <v>7</v>
      </c>
      <c r="AT304" s="169" t="n">
        <v>29</v>
      </c>
      <c r="AU304" s="167" t="n">
        <v>5</v>
      </c>
      <c r="AV304" s="167" t="n">
        <v>10</v>
      </c>
      <c r="AW304" s="167" t="n">
        <v>0</v>
      </c>
      <c r="AX304" s="167" t="n">
        <v>9</v>
      </c>
      <c r="AY304" s="167" t="n">
        <v>82</v>
      </c>
      <c r="AZ304" s="167" t="n">
        <v>0</v>
      </c>
      <c r="BA304" s="167" t="n">
        <v>27</v>
      </c>
      <c r="BB304" s="167" t="n">
        <v>4</v>
      </c>
      <c r="BC304" s="167" t="n">
        <v>2</v>
      </c>
      <c r="BD304" s="167" t="n">
        <v>11</v>
      </c>
      <c r="BE304" s="167" t="n">
        <v>345</v>
      </c>
      <c r="BF304" s="167" t="n">
        <v>3</v>
      </c>
      <c r="BG304" s="167" t="n">
        <v>1</v>
      </c>
      <c r="BH304" s="167" t="n">
        <v>31</v>
      </c>
      <c r="BI304" s="107" t="n">
        <v>10</v>
      </c>
    </row>
    <row r="305" customFormat="false" ht="15" hidden="false" customHeight="false" outlineLevel="0" collapsed="false">
      <c r="A305" s="166" t="s">
        <v>626</v>
      </c>
      <c r="B305" s="167" t="n">
        <v>300</v>
      </c>
      <c r="C305" s="167" t="n">
        <v>35979</v>
      </c>
      <c r="D305" s="107" t="n">
        <f aca="false">SUM(H305:BI305)</f>
        <v>5623</v>
      </c>
      <c r="E305" s="166" t="n">
        <f aca="false">SUMIF($H$1:$BI$1,1,$H305:$BI305)</f>
        <v>1500</v>
      </c>
      <c r="F305" s="167" t="n">
        <f aca="false">SUMIF($H$1:$BI$1,2,$H305:$BI305)</f>
        <v>1613</v>
      </c>
      <c r="G305" s="107" t="n">
        <f aca="false">SUMIF($H$1:$BI$1,3,$H305:$BI305)</f>
        <v>2510</v>
      </c>
      <c r="H305" s="168" t="n">
        <v>5</v>
      </c>
      <c r="I305" s="167" t="n">
        <v>181</v>
      </c>
      <c r="J305" s="167" t="n">
        <v>11</v>
      </c>
      <c r="K305" s="167" t="n">
        <v>11</v>
      </c>
      <c r="L305" s="167" t="n">
        <v>0</v>
      </c>
      <c r="M305" s="167" t="n">
        <v>63</v>
      </c>
      <c r="N305" s="167" t="n">
        <v>0</v>
      </c>
      <c r="O305" s="167" t="n">
        <v>57</v>
      </c>
      <c r="P305" s="167" t="n">
        <v>2003</v>
      </c>
      <c r="Q305" s="167" t="n">
        <v>1</v>
      </c>
      <c r="R305" s="167" t="n">
        <v>40</v>
      </c>
      <c r="S305" s="167" t="n">
        <v>40</v>
      </c>
      <c r="T305" s="167" t="n">
        <v>0</v>
      </c>
      <c r="U305" s="167" t="n">
        <v>3</v>
      </c>
      <c r="V305" s="167" t="n">
        <v>6</v>
      </c>
      <c r="W305" s="167" t="n">
        <v>10</v>
      </c>
      <c r="X305" s="167" t="n">
        <v>920</v>
      </c>
      <c r="Y305" s="167" t="n">
        <v>103</v>
      </c>
      <c r="Z305" s="167" t="n">
        <v>29</v>
      </c>
      <c r="AA305" s="167" t="n">
        <v>7</v>
      </c>
      <c r="AB305" s="167" t="n">
        <v>0</v>
      </c>
      <c r="AC305" s="167" t="n">
        <v>0</v>
      </c>
      <c r="AD305" s="167" t="n">
        <v>10</v>
      </c>
      <c r="AE305" s="167" t="n">
        <v>27</v>
      </c>
      <c r="AF305" s="167" t="n">
        <v>6</v>
      </c>
      <c r="AG305" s="167" t="n">
        <v>338</v>
      </c>
      <c r="AH305" s="167" t="n">
        <v>11</v>
      </c>
      <c r="AI305" s="167" t="n">
        <v>38</v>
      </c>
      <c r="AJ305" s="167" t="n">
        <v>334</v>
      </c>
      <c r="AK305" s="167" t="n">
        <v>13</v>
      </c>
      <c r="AL305" s="167" t="n">
        <v>45</v>
      </c>
      <c r="AM305" s="167" t="n">
        <v>24</v>
      </c>
      <c r="AN305" s="169" t="n">
        <v>15</v>
      </c>
      <c r="AO305" s="167" t="n">
        <v>10</v>
      </c>
      <c r="AP305" s="167" t="n">
        <v>0</v>
      </c>
      <c r="AQ305" s="167" t="n">
        <v>154</v>
      </c>
      <c r="AR305" s="167" t="n">
        <v>12</v>
      </c>
      <c r="AS305" s="167" t="n">
        <v>0</v>
      </c>
      <c r="AT305" s="169" t="n">
        <v>93</v>
      </c>
      <c r="AU305" s="167" t="n">
        <v>0</v>
      </c>
      <c r="AV305" s="167" t="n">
        <v>67</v>
      </c>
      <c r="AW305" s="167" t="n">
        <v>0</v>
      </c>
      <c r="AX305" s="167" t="n">
        <v>31</v>
      </c>
      <c r="AY305" s="167" t="n">
        <v>35</v>
      </c>
      <c r="AZ305" s="167" t="n">
        <v>10</v>
      </c>
      <c r="BA305" s="167" t="n">
        <v>50</v>
      </c>
      <c r="BB305" s="167" t="n">
        <v>3</v>
      </c>
      <c r="BC305" s="167" t="n">
        <v>1</v>
      </c>
      <c r="BD305" s="167" t="n">
        <v>15</v>
      </c>
      <c r="BE305" s="167" t="n">
        <v>676</v>
      </c>
      <c r="BF305" s="167" t="n">
        <v>35</v>
      </c>
      <c r="BG305" s="167" t="n">
        <v>12</v>
      </c>
      <c r="BH305" s="167" t="n">
        <v>63</v>
      </c>
      <c r="BI305" s="107" t="n">
        <v>5</v>
      </c>
    </row>
    <row r="306" customFormat="false" ht="15" hidden="false" customHeight="false" outlineLevel="0" collapsed="false">
      <c r="A306" s="166" t="s">
        <v>629</v>
      </c>
      <c r="B306" s="167" t="n">
        <v>301</v>
      </c>
      <c r="C306" s="167" t="n">
        <v>4649</v>
      </c>
      <c r="D306" s="107" t="n">
        <f aca="false">SUM(H306:BI306)</f>
        <v>556</v>
      </c>
      <c r="E306" s="166" t="n">
        <f aca="false">SUMIF($H$1:$BI$1,1,$H306:$BI306)</f>
        <v>156</v>
      </c>
      <c r="F306" s="167" t="n">
        <f aca="false">SUMIF($H$1:$BI$1,2,$H306:$BI306)</f>
        <v>205</v>
      </c>
      <c r="G306" s="107" t="n">
        <f aca="false">SUMIF($H$1:$BI$1,3,$H306:$BI306)</f>
        <v>195</v>
      </c>
      <c r="H306" s="168" t="n">
        <v>0</v>
      </c>
      <c r="I306" s="167" t="n">
        <v>26</v>
      </c>
      <c r="J306" s="167" t="n">
        <v>0</v>
      </c>
      <c r="K306" s="167" t="n">
        <v>0</v>
      </c>
      <c r="L306" s="167" t="n">
        <v>1</v>
      </c>
      <c r="M306" s="167" t="n">
        <v>1</v>
      </c>
      <c r="N306" s="167" t="n">
        <v>0</v>
      </c>
      <c r="O306" s="167" t="n">
        <v>3</v>
      </c>
      <c r="P306" s="167" t="n">
        <v>172</v>
      </c>
      <c r="Q306" s="167" t="n">
        <v>1</v>
      </c>
      <c r="R306" s="167" t="n">
        <v>0</v>
      </c>
      <c r="S306" s="167" t="n">
        <v>6</v>
      </c>
      <c r="T306" s="167" t="n">
        <v>0</v>
      </c>
      <c r="U306" s="167" t="n">
        <v>0</v>
      </c>
      <c r="V306" s="167" t="n">
        <v>0</v>
      </c>
      <c r="W306" s="167" t="n">
        <v>4</v>
      </c>
      <c r="X306" s="167" t="n">
        <v>99</v>
      </c>
      <c r="Y306" s="167" t="n">
        <v>4</v>
      </c>
      <c r="Z306" s="167" t="n">
        <v>1</v>
      </c>
      <c r="AA306" s="167" t="n">
        <v>0</v>
      </c>
      <c r="AB306" s="167" t="n">
        <v>0</v>
      </c>
      <c r="AC306" s="167" t="n">
        <v>0</v>
      </c>
      <c r="AD306" s="167" t="n">
        <v>0</v>
      </c>
      <c r="AE306" s="167" t="n">
        <v>2</v>
      </c>
      <c r="AF306" s="167" t="n">
        <v>1</v>
      </c>
      <c r="AG306" s="167" t="n">
        <v>59</v>
      </c>
      <c r="AH306" s="167" t="n">
        <v>0</v>
      </c>
      <c r="AI306" s="167" t="n">
        <v>9</v>
      </c>
      <c r="AJ306" s="167" t="n">
        <v>29</v>
      </c>
      <c r="AK306" s="167" t="n">
        <v>4</v>
      </c>
      <c r="AL306" s="167" t="n">
        <v>4</v>
      </c>
      <c r="AM306" s="167" t="n">
        <v>1</v>
      </c>
      <c r="AN306" s="169" t="n">
        <v>1</v>
      </c>
      <c r="AO306" s="167" t="n">
        <v>2</v>
      </c>
      <c r="AP306" s="167" t="n">
        <v>0</v>
      </c>
      <c r="AQ306" s="167" t="n">
        <v>22</v>
      </c>
      <c r="AR306" s="167" t="n">
        <v>2</v>
      </c>
      <c r="AS306" s="167" t="n">
        <v>0</v>
      </c>
      <c r="AT306" s="169" t="n">
        <v>4</v>
      </c>
      <c r="AU306" s="167" t="n">
        <v>0</v>
      </c>
      <c r="AV306" s="167" t="n">
        <v>9</v>
      </c>
      <c r="AW306" s="167" t="n">
        <v>0</v>
      </c>
      <c r="AX306" s="167" t="n">
        <v>0</v>
      </c>
      <c r="AY306" s="167" t="n">
        <v>1</v>
      </c>
      <c r="AZ306" s="167" t="n">
        <v>0</v>
      </c>
      <c r="BA306" s="167" t="n">
        <v>5</v>
      </c>
      <c r="BB306" s="167" t="n">
        <v>0</v>
      </c>
      <c r="BC306" s="167" t="n">
        <v>0</v>
      </c>
      <c r="BD306" s="167" t="n">
        <v>3</v>
      </c>
      <c r="BE306" s="167" t="n">
        <v>75</v>
      </c>
      <c r="BF306" s="167" t="n">
        <v>1</v>
      </c>
      <c r="BG306" s="167" t="n">
        <v>0</v>
      </c>
      <c r="BH306" s="167" t="n">
        <v>4</v>
      </c>
      <c r="BI306" s="107" t="n">
        <v>0</v>
      </c>
    </row>
    <row r="307" customFormat="false" ht="15" hidden="false" customHeight="false" outlineLevel="0" collapsed="false">
      <c r="A307" s="166" t="s">
        <v>631</v>
      </c>
      <c r="B307" s="167" t="n">
        <v>302</v>
      </c>
      <c r="C307" s="167" t="n">
        <v>265</v>
      </c>
      <c r="D307" s="107" t="n">
        <f aca="false">SUM(H307:BI307)</f>
        <v>51</v>
      </c>
      <c r="E307" s="166" t="n">
        <f aca="false">SUMIF($H$1:$BI$1,1,$H307:$BI307)</f>
        <v>26</v>
      </c>
      <c r="F307" s="167" t="n">
        <f aca="false">SUMIF($H$1:$BI$1,2,$H307:$BI307)</f>
        <v>13</v>
      </c>
      <c r="G307" s="107" t="n">
        <f aca="false">SUMIF($H$1:$BI$1,3,$H307:$BI307)</f>
        <v>12</v>
      </c>
      <c r="H307" s="168" t="n">
        <v>0</v>
      </c>
      <c r="I307" s="167" t="n">
        <v>0</v>
      </c>
      <c r="J307" s="167" t="n">
        <v>0</v>
      </c>
      <c r="K307" s="167" t="n">
        <v>0</v>
      </c>
      <c r="L307" s="167" t="n">
        <v>0</v>
      </c>
      <c r="M307" s="167" t="n">
        <v>1</v>
      </c>
      <c r="N307" s="167" t="n">
        <v>0</v>
      </c>
      <c r="O307" s="167" t="n">
        <v>0</v>
      </c>
      <c r="P307" s="167" t="n">
        <v>8</v>
      </c>
      <c r="Q307" s="167" t="n">
        <v>0</v>
      </c>
      <c r="R307" s="167" t="n">
        <v>0</v>
      </c>
      <c r="S307" s="167" t="n">
        <v>0</v>
      </c>
      <c r="T307" s="167" t="n">
        <v>0</v>
      </c>
      <c r="U307" s="167" t="n">
        <v>0</v>
      </c>
      <c r="V307" s="167" t="n">
        <v>0</v>
      </c>
      <c r="W307" s="167" t="n">
        <v>0</v>
      </c>
      <c r="X307" s="167" t="n">
        <v>7</v>
      </c>
      <c r="Y307" s="167" t="n">
        <v>0</v>
      </c>
      <c r="Z307" s="167" t="n">
        <v>0</v>
      </c>
      <c r="AA307" s="167" t="n">
        <v>0</v>
      </c>
      <c r="AB307" s="167" t="n">
        <v>0</v>
      </c>
      <c r="AC307" s="167" t="n">
        <v>0</v>
      </c>
      <c r="AD307" s="167" t="n">
        <v>5</v>
      </c>
      <c r="AE307" s="167" t="n">
        <v>0</v>
      </c>
      <c r="AF307" s="167" t="n">
        <v>0</v>
      </c>
      <c r="AG307" s="167" t="n">
        <v>3</v>
      </c>
      <c r="AH307" s="167" t="n">
        <v>0</v>
      </c>
      <c r="AI307" s="167" t="n">
        <v>0</v>
      </c>
      <c r="AJ307" s="167" t="n">
        <v>8</v>
      </c>
      <c r="AK307" s="167" t="n">
        <v>0</v>
      </c>
      <c r="AL307" s="167" t="n">
        <v>2</v>
      </c>
      <c r="AM307" s="167" t="n">
        <v>0</v>
      </c>
      <c r="AN307" s="169" t="n">
        <v>0</v>
      </c>
      <c r="AO307" s="167" t="n">
        <v>0</v>
      </c>
      <c r="AP307" s="167" t="n">
        <v>0</v>
      </c>
      <c r="AQ307" s="167" t="n">
        <v>1</v>
      </c>
      <c r="AR307" s="167" t="n">
        <v>0</v>
      </c>
      <c r="AS307" s="167" t="n">
        <v>0</v>
      </c>
      <c r="AT307" s="169" t="n">
        <v>1</v>
      </c>
      <c r="AU307" s="167" t="n">
        <v>0</v>
      </c>
      <c r="AV307" s="167" t="n">
        <v>3</v>
      </c>
      <c r="AW307" s="167" t="n">
        <v>0</v>
      </c>
      <c r="AX307" s="167" t="n">
        <v>0</v>
      </c>
      <c r="AY307" s="167" t="n">
        <v>0</v>
      </c>
      <c r="AZ307" s="167" t="n">
        <v>0</v>
      </c>
      <c r="BA307" s="167" t="n">
        <v>0</v>
      </c>
      <c r="BB307" s="167" t="n">
        <v>0</v>
      </c>
      <c r="BC307" s="167" t="n">
        <v>1</v>
      </c>
      <c r="BD307" s="167" t="n">
        <v>0</v>
      </c>
      <c r="BE307" s="167" t="n">
        <v>9</v>
      </c>
      <c r="BF307" s="167" t="n">
        <v>0</v>
      </c>
      <c r="BG307" s="167" t="n">
        <v>0</v>
      </c>
      <c r="BH307" s="167" t="n">
        <v>2</v>
      </c>
      <c r="BI307" s="107" t="n">
        <v>0</v>
      </c>
    </row>
    <row r="308" customFormat="false" ht="15" hidden="false" customHeight="false" outlineLevel="0" collapsed="false">
      <c r="A308" s="166" t="s">
        <v>634</v>
      </c>
      <c r="B308" s="167" t="n">
        <v>303</v>
      </c>
      <c r="C308" s="167" t="n">
        <v>21656</v>
      </c>
      <c r="D308" s="107" t="n">
        <f aca="false">SUM(H308:BI308)</f>
        <v>2838</v>
      </c>
      <c r="E308" s="166" t="n">
        <f aca="false">SUMIF($H$1:$BI$1,1,$H308:$BI308)</f>
        <v>760</v>
      </c>
      <c r="F308" s="167" t="n">
        <f aca="false">SUMIF($H$1:$BI$1,2,$H308:$BI308)</f>
        <v>873</v>
      </c>
      <c r="G308" s="107" t="n">
        <f aca="false">SUMIF($H$1:$BI$1,3,$H308:$BI308)</f>
        <v>1205</v>
      </c>
      <c r="H308" s="168" t="n">
        <v>4</v>
      </c>
      <c r="I308" s="167" t="n">
        <v>70</v>
      </c>
      <c r="J308" s="167" t="n">
        <v>0</v>
      </c>
      <c r="K308" s="167" t="n">
        <v>8</v>
      </c>
      <c r="L308" s="167" t="n">
        <v>6</v>
      </c>
      <c r="M308" s="167" t="n">
        <v>28</v>
      </c>
      <c r="N308" s="167" t="n">
        <v>1</v>
      </c>
      <c r="O308" s="167" t="n">
        <v>53</v>
      </c>
      <c r="P308" s="167" t="n">
        <v>760</v>
      </c>
      <c r="Q308" s="167" t="n">
        <v>13</v>
      </c>
      <c r="R308" s="167" t="n">
        <v>19</v>
      </c>
      <c r="S308" s="167" t="n">
        <v>43</v>
      </c>
      <c r="T308" s="167" t="n">
        <v>2</v>
      </c>
      <c r="U308" s="167" t="n">
        <v>5</v>
      </c>
      <c r="V308" s="167" t="n">
        <v>7</v>
      </c>
      <c r="W308" s="167" t="n">
        <v>14</v>
      </c>
      <c r="X308" s="167" t="n">
        <v>462</v>
      </c>
      <c r="Y308" s="167" t="n">
        <v>139</v>
      </c>
      <c r="Z308" s="167" t="n">
        <v>36</v>
      </c>
      <c r="AA308" s="167" t="n">
        <v>19</v>
      </c>
      <c r="AB308" s="167" t="n">
        <v>0</v>
      </c>
      <c r="AC308" s="167" t="n">
        <v>3</v>
      </c>
      <c r="AD308" s="167" t="n">
        <v>14</v>
      </c>
      <c r="AE308" s="167" t="n">
        <v>14</v>
      </c>
      <c r="AF308" s="167" t="n">
        <v>44</v>
      </c>
      <c r="AG308" s="167" t="n">
        <v>133</v>
      </c>
      <c r="AH308" s="167" t="n">
        <v>8</v>
      </c>
      <c r="AI308" s="167" t="n">
        <v>22</v>
      </c>
      <c r="AJ308" s="167" t="n">
        <v>110</v>
      </c>
      <c r="AK308" s="167" t="n">
        <v>11</v>
      </c>
      <c r="AL308" s="167" t="n">
        <v>15</v>
      </c>
      <c r="AM308" s="167" t="n">
        <v>28</v>
      </c>
      <c r="AN308" s="169" t="n">
        <v>8</v>
      </c>
      <c r="AO308" s="167" t="n">
        <v>8</v>
      </c>
      <c r="AP308" s="167" t="n">
        <v>8</v>
      </c>
      <c r="AQ308" s="167" t="n">
        <v>99</v>
      </c>
      <c r="AR308" s="167" t="n">
        <v>4</v>
      </c>
      <c r="AS308" s="167" t="n">
        <v>5</v>
      </c>
      <c r="AT308" s="169" t="n">
        <v>54</v>
      </c>
      <c r="AU308" s="167" t="n">
        <v>0</v>
      </c>
      <c r="AV308" s="167" t="n">
        <v>29</v>
      </c>
      <c r="AW308" s="167" t="n">
        <v>3</v>
      </c>
      <c r="AX308" s="167" t="n">
        <v>54</v>
      </c>
      <c r="AY308" s="167" t="n">
        <v>46</v>
      </c>
      <c r="AZ308" s="167" t="n">
        <v>0</v>
      </c>
      <c r="BA308" s="167" t="n">
        <v>59</v>
      </c>
      <c r="BB308" s="167" t="n">
        <v>5</v>
      </c>
      <c r="BC308" s="167" t="n">
        <v>3</v>
      </c>
      <c r="BD308" s="167" t="n">
        <v>72</v>
      </c>
      <c r="BE308" s="167" t="n">
        <v>197</v>
      </c>
      <c r="BF308" s="167" t="n">
        <v>17</v>
      </c>
      <c r="BG308" s="167" t="n">
        <v>15</v>
      </c>
      <c r="BH308" s="167" t="n">
        <v>39</v>
      </c>
      <c r="BI308" s="107" t="n">
        <v>22</v>
      </c>
    </row>
    <row r="309" customFormat="false" ht="15" hidden="false" customHeight="false" outlineLevel="0" collapsed="false">
      <c r="A309" s="166" t="s">
        <v>640</v>
      </c>
      <c r="B309" s="167" t="n">
        <v>304</v>
      </c>
      <c r="C309" s="167" t="n">
        <v>800</v>
      </c>
      <c r="D309" s="107" t="n">
        <f aca="false">SUM(H309:BI309)</f>
        <v>438</v>
      </c>
      <c r="E309" s="166" t="n">
        <f aca="false">SUMIF($H$1:$BI$1,1,$H309:$BI309)</f>
        <v>7</v>
      </c>
      <c r="F309" s="167" t="n">
        <f aca="false">SUMIF($H$1:$BI$1,2,$H309:$BI309)</f>
        <v>152</v>
      </c>
      <c r="G309" s="107" t="n">
        <f aca="false">SUMIF($H$1:$BI$1,3,$H309:$BI309)</f>
        <v>279</v>
      </c>
      <c r="H309" s="168" t="n">
        <v>17</v>
      </c>
      <c r="I309" s="167" t="n">
        <v>16</v>
      </c>
      <c r="J309" s="167" t="n">
        <v>0</v>
      </c>
      <c r="K309" s="167" t="n">
        <v>0</v>
      </c>
      <c r="L309" s="167" t="n">
        <v>0</v>
      </c>
      <c r="M309" s="167" t="n">
        <v>0</v>
      </c>
      <c r="N309" s="167" t="n">
        <v>0</v>
      </c>
      <c r="O309" s="167" t="n">
        <v>0</v>
      </c>
      <c r="P309" s="167" t="n">
        <v>8</v>
      </c>
      <c r="Q309" s="167" t="n">
        <v>6</v>
      </c>
      <c r="R309" s="167" t="n">
        <v>0</v>
      </c>
      <c r="S309" s="167" t="n">
        <v>0</v>
      </c>
      <c r="T309" s="167" t="n">
        <v>0</v>
      </c>
      <c r="U309" s="167" t="n">
        <v>0</v>
      </c>
      <c r="V309" s="167" t="n">
        <v>0</v>
      </c>
      <c r="W309" s="167" t="n">
        <v>0</v>
      </c>
      <c r="X309" s="167" t="n">
        <v>3</v>
      </c>
      <c r="Y309" s="167" t="n">
        <v>0</v>
      </c>
      <c r="Z309" s="167" t="n">
        <v>6</v>
      </c>
      <c r="AA309" s="167" t="n">
        <v>0</v>
      </c>
      <c r="AB309" s="167" t="n">
        <v>0</v>
      </c>
      <c r="AC309" s="167" t="n">
        <v>0</v>
      </c>
      <c r="AD309" s="167" t="n">
        <v>0</v>
      </c>
      <c r="AE309" s="167" t="n">
        <v>0</v>
      </c>
      <c r="AF309" s="167" t="n">
        <v>0</v>
      </c>
      <c r="AG309" s="167" t="n">
        <v>0</v>
      </c>
      <c r="AH309" s="167" t="n">
        <v>0</v>
      </c>
      <c r="AI309" s="167" t="n">
        <v>0</v>
      </c>
      <c r="AJ309" s="167" t="n">
        <v>2</v>
      </c>
      <c r="AK309" s="167" t="n">
        <v>0</v>
      </c>
      <c r="AL309" s="167" t="n">
        <v>0</v>
      </c>
      <c r="AM309" s="167" t="n">
        <v>0</v>
      </c>
      <c r="AN309" s="169" t="n">
        <v>0</v>
      </c>
      <c r="AO309" s="167" t="n">
        <v>6</v>
      </c>
      <c r="AP309" s="167" t="n">
        <v>0</v>
      </c>
      <c r="AQ309" s="167" t="n">
        <v>9</v>
      </c>
      <c r="AR309" s="167" t="n">
        <v>0</v>
      </c>
      <c r="AS309" s="167" t="n">
        <v>0</v>
      </c>
      <c r="AT309" s="169" t="n">
        <v>0</v>
      </c>
      <c r="AU309" s="167" t="n">
        <v>0</v>
      </c>
      <c r="AV309" s="167" t="n">
        <v>2</v>
      </c>
      <c r="AW309" s="167" t="n">
        <v>0</v>
      </c>
      <c r="AX309" s="167" t="n">
        <v>0</v>
      </c>
      <c r="AY309" s="167" t="n">
        <v>0</v>
      </c>
      <c r="AZ309" s="167" t="n">
        <v>0</v>
      </c>
      <c r="BA309" s="167" t="n">
        <v>0</v>
      </c>
      <c r="BB309" s="167" t="n">
        <v>11</v>
      </c>
      <c r="BC309" s="167" t="n">
        <v>0</v>
      </c>
      <c r="BD309" s="167" t="n">
        <v>0</v>
      </c>
      <c r="BE309" s="167" t="n">
        <v>110</v>
      </c>
      <c r="BF309" s="167" t="n">
        <v>0</v>
      </c>
      <c r="BG309" s="167" t="n">
        <v>0</v>
      </c>
      <c r="BH309" s="167" t="n">
        <v>242</v>
      </c>
      <c r="BI309" s="107" t="n">
        <v>0</v>
      </c>
    </row>
    <row r="310" customFormat="false" ht="15" hidden="false" customHeight="false" outlineLevel="0" collapsed="false">
      <c r="A310" s="166" t="s">
        <v>642</v>
      </c>
      <c r="B310" s="167" t="n">
        <v>305</v>
      </c>
      <c r="C310" s="167" t="n">
        <v>242</v>
      </c>
      <c r="D310" s="107" t="n">
        <f aca="false">SUM(H310:BI310)</f>
        <v>100</v>
      </c>
      <c r="E310" s="166" t="n">
        <f aca="false">SUMIF($H$1:$BI$1,1,$H310:$BI310)</f>
        <v>3</v>
      </c>
      <c r="F310" s="167" t="n">
        <f aca="false">SUMIF($H$1:$BI$1,2,$H310:$BI310)</f>
        <v>95</v>
      </c>
      <c r="G310" s="107" t="n">
        <f aca="false">SUMIF($H$1:$BI$1,3,$H310:$BI310)</f>
        <v>2</v>
      </c>
      <c r="H310" s="168" t="n">
        <v>0</v>
      </c>
      <c r="I310" s="167" t="n">
        <v>0</v>
      </c>
      <c r="J310" s="167" t="n">
        <v>0</v>
      </c>
      <c r="K310" s="167" t="n">
        <v>0</v>
      </c>
      <c r="L310" s="167" t="n">
        <v>0</v>
      </c>
      <c r="M310" s="167" t="n">
        <v>0</v>
      </c>
      <c r="N310" s="167" t="n">
        <v>0</v>
      </c>
      <c r="O310" s="167" t="n">
        <v>0</v>
      </c>
      <c r="P310" s="167" t="n">
        <v>1</v>
      </c>
      <c r="Q310" s="167" t="n">
        <v>0</v>
      </c>
      <c r="R310" s="167" t="n">
        <v>0</v>
      </c>
      <c r="S310" s="167" t="n">
        <v>0</v>
      </c>
      <c r="T310" s="167" t="n">
        <v>0</v>
      </c>
      <c r="U310" s="167" t="n">
        <v>0</v>
      </c>
      <c r="V310" s="167" t="n">
        <v>0</v>
      </c>
      <c r="W310" s="167" t="n">
        <v>0</v>
      </c>
      <c r="X310" s="167" t="n">
        <v>0</v>
      </c>
      <c r="Y310" s="167" t="n">
        <v>0</v>
      </c>
      <c r="Z310" s="167" t="n">
        <v>0</v>
      </c>
      <c r="AA310" s="167" t="n">
        <v>1</v>
      </c>
      <c r="AB310" s="167" t="n">
        <v>0</v>
      </c>
      <c r="AC310" s="167" t="n">
        <v>0</v>
      </c>
      <c r="AD310" s="167" t="n">
        <v>0</v>
      </c>
      <c r="AE310" s="167" t="n">
        <v>0</v>
      </c>
      <c r="AF310" s="167" t="n">
        <v>0</v>
      </c>
      <c r="AG310" s="167" t="n">
        <v>0</v>
      </c>
      <c r="AH310" s="167" t="n">
        <v>0</v>
      </c>
      <c r="AI310" s="167" t="n">
        <v>0</v>
      </c>
      <c r="AJ310" s="167" t="n">
        <v>0</v>
      </c>
      <c r="AK310" s="167" t="n">
        <v>0</v>
      </c>
      <c r="AL310" s="167" t="n">
        <v>0</v>
      </c>
      <c r="AM310" s="167" t="n">
        <v>0</v>
      </c>
      <c r="AN310" s="169" t="n">
        <v>0</v>
      </c>
      <c r="AO310" s="167" t="n">
        <v>0</v>
      </c>
      <c r="AP310" s="167" t="n">
        <v>0</v>
      </c>
      <c r="AQ310" s="167" t="n">
        <v>0</v>
      </c>
      <c r="AR310" s="167" t="n">
        <v>0</v>
      </c>
      <c r="AS310" s="167" t="n">
        <v>0</v>
      </c>
      <c r="AT310" s="169" t="n">
        <v>0</v>
      </c>
      <c r="AU310" s="167" t="n">
        <v>0</v>
      </c>
      <c r="AV310" s="167" t="n">
        <v>0</v>
      </c>
      <c r="AW310" s="167" t="n">
        <v>0</v>
      </c>
      <c r="AX310" s="167" t="n">
        <v>0</v>
      </c>
      <c r="AY310" s="167" t="n">
        <v>0</v>
      </c>
      <c r="AZ310" s="167" t="n">
        <v>0</v>
      </c>
      <c r="BA310" s="167" t="n">
        <v>3</v>
      </c>
      <c r="BB310" s="167" t="n">
        <v>0</v>
      </c>
      <c r="BC310" s="167" t="n">
        <v>0</v>
      </c>
      <c r="BD310" s="167" t="n">
        <v>0</v>
      </c>
      <c r="BE310" s="167" t="n">
        <v>95</v>
      </c>
      <c r="BF310" s="167" t="n">
        <v>0</v>
      </c>
      <c r="BG310" s="167" t="n">
        <v>0</v>
      </c>
      <c r="BH310" s="167" t="n">
        <v>0</v>
      </c>
      <c r="BI310" s="107" t="n">
        <v>0</v>
      </c>
    </row>
    <row r="311" customFormat="false" ht="15" hidden="false" customHeight="false" outlineLevel="0" collapsed="false">
      <c r="A311" s="166" t="s">
        <v>644</v>
      </c>
      <c r="B311" s="167" t="n">
        <v>306</v>
      </c>
      <c r="C311" s="167" t="n">
        <v>149</v>
      </c>
      <c r="D311" s="107" t="n">
        <f aca="false">SUM(H311:BI311)</f>
        <v>23</v>
      </c>
      <c r="E311" s="166" t="n">
        <f aca="false">SUMIF($H$1:$BI$1,1,$H311:$BI311)</f>
        <v>0</v>
      </c>
      <c r="F311" s="167" t="n">
        <f aca="false">SUMIF($H$1:$BI$1,2,$H311:$BI311)</f>
        <v>1</v>
      </c>
      <c r="G311" s="107" t="n">
        <f aca="false">SUMIF($H$1:$BI$1,3,$H311:$BI311)</f>
        <v>22</v>
      </c>
      <c r="H311" s="168" t="n">
        <v>0</v>
      </c>
      <c r="I311" s="167" t="n">
        <v>0</v>
      </c>
      <c r="J311" s="167" t="n">
        <v>0</v>
      </c>
      <c r="K311" s="167" t="n">
        <v>0</v>
      </c>
      <c r="L311" s="167" t="n">
        <v>0</v>
      </c>
      <c r="M311" s="167" t="n">
        <v>0</v>
      </c>
      <c r="N311" s="167" t="n">
        <v>0</v>
      </c>
      <c r="O311" s="167" t="n">
        <v>0</v>
      </c>
      <c r="P311" s="167" t="n">
        <v>22</v>
      </c>
      <c r="Q311" s="167" t="n">
        <v>0</v>
      </c>
      <c r="R311" s="167" t="n">
        <v>0</v>
      </c>
      <c r="S311" s="167" t="n">
        <v>0</v>
      </c>
      <c r="T311" s="167" t="n">
        <v>0</v>
      </c>
      <c r="U311" s="167" t="n">
        <v>0</v>
      </c>
      <c r="V311" s="167" t="n">
        <v>0</v>
      </c>
      <c r="W311" s="167" t="n">
        <v>0</v>
      </c>
      <c r="X311" s="167" t="n">
        <v>0</v>
      </c>
      <c r="Y311" s="167" t="n">
        <v>0</v>
      </c>
      <c r="Z311" s="167" t="n">
        <v>0</v>
      </c>
      <c r="AA311" s="167" t="n">
        <v>0</v>
      </c>
      <c r="AB311" s="167" t="n">
        <v>0</v>
      </c>
      <c r="AC311" s="167" t="n">
        <v>0</v>
      </c>
      <c r="AD311" s="167" t="n">
        <v>0</v>
      </c>
      <c r="AE311" s="167" t="n">
        <v>0</v>
      </c>
      <c r="AF311" s="167" t="n">
        <v>0</v>
      </c>
      <c r="AG311" s="167" t="n">
        <v>0</v>
      </c>
      <c r="AH311" s="167" t="n">
        <v>0</v>
      </c>
      <c r="AI311" s="167" t="n">
        <v>0</v>
      </c>
      <c r="AJ311" s="167" t="n">
        <v>0</v>
      </c>
      <c r="AK311" s="167" t="n">
        <v>0</v>
      </c>
      <c r="AL311" s="167" t="n">
        <v>0</v>
      </c>
      <c r="AM311" s="167" t="n">
        <v>0</v>
      </c>
      <c r="AN311" s="169" t="n">
        <v>0</v>
      </c>
      <c r="AO311" s="167" t="n">
        <v>0</v>
      </c>
      <c r="AP311" s="167" t="n">
        <v>0</v>
      </c>
      <c r="AQ311" s="167" t="n">
        <v>0</v>
      </c>
      <c r="AR311" s="167" t="n">
        <v>0</v>
      </c>
      <c r="AS311" s="167" t="n">
        <v>0</v>
      </c>
      <c r="AT311" s="169" t="n">
        <v>0</v>
      </c>
      <c r="AU311" s="167" t="n">
        <v>0</v>
      </c>
      <c r="AV311" s="167" t="n">
        <v>0</v>
      </c>
      <c r="AW311" s="167" t="n">
        <v>0</v>
      </c>
      <c r="AX311" s="167" t="n">
        <v>0</v>
      </c>
      <c r="AY311" s="167" t="n">
        <v>0</v>
      </c>
      <c r="AZ311" s="167" t="n">
        <v>0</v>
      </c>
      <c r="BA311" s="167" t="n">
        <v>0</v>
      </c>
      <c r="BB311" s="167" t="n">
        <v>0</v>
      </c>
      <c r="BC311" s="167" t="n">
        <v>0</v>
      </c>
      <c r="BD311" s="167" t="n">
        <v>1</v>
      </c>
      <c r="BE311" s="167" t="n">
        <v>0</v>
      </c>
      <c r="BF311" s="167" t="n">
        <v>0</v>
      </c>
      <c r="BG311" s="167" t="n">
        <v>0</v>
      </c>
      <c r="BH311" s="167" t="n">
        <v>0</v>
      </c>
      <c r="BI311" s="107" t="n">
        <v>0</v>
      </c>
    </row>
    <row r="312" customFormat="false" ht="15" hidden="false" customHeight="false" outlineLevel="0" collapsed="false">
      <c r="A312" s="166" t="s">
        <v>646</v>
      </c>
      <c r="B312" s="167" t="n">
        <v>307</v>
      </c>
      <c r="C312" s="167" t="n">
        <v>228</v>
      </c>
      <c r="D312" s="107" t="n">
        <f aca="false">SUM(H312:BI312)</f>
        <v>60</v>
      </c>
      <c r="E312" s="166" t="n">
        <f aca="false">SUMIF($H$1:$BI$1,1,$H312:$BI312)</f>
        <v>5</v>
      </c>
      <c r="F312" s="167" t="n">
        <f aca="false">SUMIF($H$1:$BI$1,2,$H312:$BI312)</f>
        <v>0</v>
      </c>
      <c r="G312" s="107" t="n">
        <f aca="false">SUMIF($H$1:$BI$1,3,$H312:$BI312)</f>
        <v>55</v>
      </c>
      <c r="H312" s="168" t="n">
        <v>0</v>
      </c>
      <c r="I312" s="167" t="n">
        <v>0</v>
      </c>
      <c r="J312" s="167" t="n">
        <v>0</v>
      </c>
      <c r="K312" s="167" t="n">
        <v>0</v>
      </c>
      <c r="L312" s="167" t="n">
        <v>0</v>
      </c>
      <c r="M312" s="167" t="n">
        <v>0</v>
      </c>
      <c r="N312" s="167" t="n">
        <v>0</v>
      </c>
      <c r="O312" s="167" t="n">
        <v>0</v>
      </c>
      <c r="P312" s="167" t="n">
        <v>55</v>
      </c>
      <c r="Q312" s="167" t="n">
        <v>0</v>
      </c>
      <c r="R312" s="167" t="n">
        <v>0</v>
      </c>
      <c r="S312" s="167" t="n">
        <v>0</v>
      </c>
      <c r="T312" s="167" t="n">
        <v>0</v>
      </c>
      <c r="U312" s="167" t="n">
        <v>0</v>
      </c>
      <c r="V312" s="167" t="n">
        <v>0</v>
      </c>
      <c r="W312" s="167" t="n">
        <v>0</v>
      </c>
      <c r="X312" s="167" t="n">
        <v>0</v>
      </c>
      <c r="Y312" s="167" t="n">
        <v>0</v>
      </c>
      <c r="Z312" s="167" t="n">
        <v>0</v>
      </c>
      <c r="AA312" s="167" t="n">
        <v>0</v>
      </c>
      <c r="AB312" s="167" t="n">
        <v>0</v>
      </c>
      <c r="AC312" s="167" t="n">
        <v>0</v>
      </c>
      <c r="AD312" s="167" t="n">
        <v>0</v>
      </c>
      <c r="AE312" s="167" t="n">
        <v>0</v>
      </c>
      <c r="AF312" s="167" t="n">
        <v>0</v>
      </c>
      <c r="AG312" s="167" t="n">
        <v>0</v>
      </c>
      <c r="AH312" s="167" t="n">
        <v>0</v>
      </c>
      <c r="AI312" s="167" t="n">
        <v>0</v>
      </c>
      <c r="AJ312" s="167" t="n">
        <v>5</v>
      </c>
      <c r="AK312" s="167" t="n">
        <v>0</v>
      </c>
      <c r="AL312" s="167" t="n">
        <v>0</v>
      </c>
      <c r="AM312" s="167" t="n">
        <v>0</v>
      </c>
      <c r="AN312" s="169" t="n">
        <v>0</v>
      </c>
      <c r="AO312" s="167" t="n">
        <v>0</v>
      </c>
      <c r="AP312" s="167" t="n">
        <v>0</v>
      </c>
      <c r="AQ312" s="167" t="n">
        <v>0</v>
      </c>
      <c r="AR312" s="167" t="n">
        <v>0</v>
      </c>
      <c r="AS312" s="167" t="n">
        <v>0</v>
      </c>
      <c r="AT312" s="169" t="n">
        <v>0</v>
      </c>
      <c r="AU312" s="167" t="n">
        <v>0</v>
      </c>
      <c r="AV312" s="167" t="n">
        <v>0</v>
      </c>
      <c r="AW312" s="167" t="n">
        <v>0</v>
      </c>
      <c r="AX312" s="167" t="n">
        <v>0</v>
      </c>
      <c r="AY312" s="167" t="n">
        <v>0</v>
      </c>
      <c r="AZ312" s="167" t="n">
        <v>0</v>
      </c>
      <c r="BA312" s="167" t="n">
        <v>0</v>
      </c>
      <c r="BB312" s="167" t="n">
        <v>0</v>
      </c>
      <c r="BC312" s="167" t="n">
        <v>0</v>
      </c>
      <c r="BD312" s="167" t="n">
        <v>0</v>
      </c>
      <c r="BE312" s="167" t="n">
        <v>0</v>
      </c>
      <c r="BF312" s="167" t="n">
        <v>0</v>
      </c>
      <c r="BG312" s="167" t="n">
        <v>0</v>
      </c>
      <c r="BH312" s="167" t="n">
        <v>0</v>
      </c>
      <c r="BI312" s="107" t="n">
        <v>0</v>
      </c>
    </row>
    <row r="313" customFormat="false" ht="15" hidden="false" customHeight="false" outlineLevel="0" collapsed="false">
      <c r="A313" s="166" t="s">
        <v>648</v>
      </c>
      <c r="B313" s="167" t="n">
        <v>308</v>
      </c>
      <c r="C313" s="167" t="n">
        <v>96</v>
      </c>
      <c r="D313" s="107" t="n">
        <f aca="false">SUM(H313:BI313)</f>
        <v>6</v>
      </c>
      <c r="E313" s="166" t="n">
        <f aca="false">SUMIF($H$1:$BI$1,1,$H313:$BI313)</f>
        <v>3</v>
      </c>
      <c r="F313" s="167" t="n">
        <f aca="false">SUMIF($H$1:$BI$1,2,$H313:$BI313)</f>
        <v>0</v>
      </c>
      <c r="G313" s="107" t="n">
        <f aca="false">SUMIF($H$1:$BI$1,3,$H313:$BI313)</f>
        <v>3</v>
      </c>
      <c r="H313" s="168" t="n">
        <v>0</v>
      </c>
      <c r="I313" s="167" t="n">
        <v>0</v>
      </c>
      <c r="J313" s="167" t="n">
        <v>0</v>
      </c>
      <c r="K313" s="167" t="n">
        <v>0</v>
      </c>
      <c r="L313" s="167" t="n">
        <v>0</v>
      </c>
      <c r="M313" s="167" t="n">
        <v>0</v>
      </c>
      <c r="N313" s="167" t="n">
        <v>0</v>
      </c>
      <c r="O313" s="167" t="n">
        <v>0</v>
      </c>
      <c r="P313" s="167" t="n">
        <v>3</v>
      </c>
      <c r="Q313" s="167" t="n">
        <v>0</v>
      </c>
      <c r="R313" s="167" t="n">
        <v>0</v>
      </c>
      <c r="S313" s="167" t="n">
        <v>0</v>
      </c>
      <c r="T313" s="167" t="n">
        <v>0</v>
      </c>
      <c r="U313" s="167" t="n">
        <v>0</v>
      </c>
      <c r="V313" s="167" t="n">
        <v>0</v>
      </c>
      <c r="W313" s="167" t="n">
        <v>0</v>
      </c>
      <c r="X313" s="167" t="n">
        <v>0</v>
      </c>
      <c r="Y313" s="167" t="n">
        <v>0</v>
      </c>
      <c r="Z313" s="167" t="n">
        <v>0</v>
      </c>
      <c r="AA313" s="167" t="n">
        <v>0</v>
      </c>
      <c r="AB313" s="167" t="n">
        <v>0</v>
      </c>
      <c r="AC313" s="167" t="n">
        <v>0</v>
      </c>
      <c r="AD313" s="167" t="n">
        <v>0</v>
      </c>
      <c r="AE313" s="167" t="n">
        <v>0</v>
      </c>
      <c r="AF313" s="167" t="n">
        <v>0</v>
      </c>
      <c r="AG313" s="167" t="n">
        <v>0</v>
      </c>
      <c r="AH313" s="167" t="n">
        <v>0</v>
      </c>
      <c r="AI313" s="167" t="n">
        <v>0</v>
      </c>
      <c r="AJ313" s="167" t="n">
        <v>3</v>
      </c>
      <c r="AK313" s="167" t="n">
        <v>0</v>
      </c>
      <c r="AL313" s="167" t="n">
        <v>0</v>
      </c>
      <c r="AM313" s="167" t="n">
        <v>0</v>
      </c>
      <c r="AN313" s="169" t="n">
        <v>0</v>
      </c>
      <c r="AO313" s="167" t="n">
        <v>0</v>
      </c>
      <c r="AP313" s="167" t="n">
        <v>0</v>
      </c>
      <c r="AQ313" s="167" t="n">
        <v>0</v>
      </c>
      <c r="AR313" s="167" t="n">
        <v>0</v>
      </c>
      <c r="AS313" s="167" t="n">
        <v>0</v>
      </c>
      <c r="AT313" s="169" t="n">
        <v>0</v>
      </c>
      <c r="AU313" s="167" t="n">
        <v>0</v>
      </c>
      <c r="AV313" s="167" t="n">
        <v>0</v>
      </c>
      <c r="AW313" s="167" t="n">
        <v>0</v>
      </c>
      <c r="AX313" s="167" t="n">
        <v>0</v>
      </c>
      <c r="AY313" s="167" t="n">
        <v>0</v>
      </c>
      <c r="AZ313" s="167" t="n">
        <v>0</v>
      </c>
      <c r="BA313" s="167" t="n">
        <v>0</v>
      </c>
      <c r="BB313" s="167" t="n">
        <v>0</v>
      </c>
      <c r="BC313" s="167" t="n">
        <v>0</v>
      </c>
      <c r="BD313" s="167" t="n">
        <v>0</v>
      </c>
      <c r="BE313" s="167" t="n">
        <v>0</v>
      </c>
      <c r="BF313" s="167" t="n">
        <v>0</v>
      </c>
      <c r="BG313" s="167" t="n">
        <v>0</v>
      </c>
      <c r="BH313" s="167" t="n">
        <v>0</v>
      </c>
      <c r="BI313" s="107" t="n">
        <v>0</v>
      </c>
    </row>
    <row r="314" customFormat="false" ht="15" hidden="false" customHeight="false" outlineLevel="0" collapsed="false">
      <c r="A314" s="166" t="s">
        <v>650</v>
      </c>
      <c r="B314" s="167" t="n">
        <v>309</v>
      </c>
      <c r="C314" s="167" t="n">
        <v>139</v>
      </c>
      <c r="D314" s="107" t="n">
        <f aca="false">SUM(H314:BI314)</f>
        <v>16</v>
      </c>
      <c r="E314" s="166" t="n">
        <f aca="false">SUMIF($H$1:$BI$1,1,$H314:$BI314)</f>
        <v>0</v>
      </c>
      <c r="F314" s="167" t="n">
        <f aca="false">SUMIF($H$1:$BI$1,2,$H314:$BI314)</f>
        <v>6</v>
      </c>
      <c r="G314" s="107" t="n">
        <f aca="false">SUMIF($H$1:$BI$1,3,$H314:$BI314)</f>
        <v>10</v>
      </c>
      <c r="H314" s="168" t="n">
        <v>0</v>
      </c>
      <c r="I314" s="167" t="n">
        <v>0</v>
      </c>
      <c r="J314" s="167" t="n">
        <v>0</v>
      </c>
      <c r="K314" s="167" t="n">
        <v>0</v>
      </c>
      <c r="L314" s="167" t="n">
        <v>0</v>
      </c>
      <c r="M314" s="167" t="n">
        <v>0</v>
      </c>
      <c r="N314" s="167" t="n">
        <v>0</v>
      </c>
      <c r="O314" s="167" t="n">
        <v>0</v>
      </c>
      <c r="P314" s="167" t="n">
        <v>10</v>
      </c>
      <c r="Q314" s="167" t="n">
        <v>0</v>
      </c>
      <c r="R314" s="167" t="n">
        <v>0</v>
      </c>
      <c r="S314" s="167" t="n">
        <v>0</v>
      </c>
      <c r="T314" s="167" t="n">
        <v>0</v>
      </c>
      <c r="U314" s="167" t="n">
        <v>0</v>
      </c>
      <c r="V314" s="167" t="n">
        <v>0</v>
      </c>
      <c r="W314" s="167" t="n">
        <v>0</v>
      </c>
      <c r="X314" s="167" t="n">
        <v>0</v>
      </c>
      <c r="Y314" s="167" t="n">
        <v>0</v>
      </c>
      <c r="Z314" s="167" t="n">
        <v>0</v>
      </c>
      <c r="AA314" s="167" t="n">
        <v>0</v>
      </c>
      <c r="AB314" s="167" t="n">
        <v>0</v>
      </c>
      <c r="AC314" s="167" t="n">
        <v>0</v>
      </c>
      <c r="AD314" s="167" t="n">
        <v>0</v>
      </c>
      <c r="AE314" s="167" t="n">
        <v>0</v>
      </c>
      <c r="AF314" s="167" t="n">
        <v>0</v>
      </c>
      <c r="AG314" s="167" t="n">
        <v>0</v>
      </c>
      <c r="AH314" s="167" t="n">
        <v>0</v>
      </c>
      <c r="AI314" s="167" t="n">
        <v>0</v>
      </c>
      <c r="AJ314" s="167" t="n">
        <v>0</v>
      </c>
      <c r="AK314" s="167" t="n">
        <v>0</v>
      </c>
      <c r="AL314" s="167" t="n">
        <v>0</v>
      </c>
      <c r="AM314" s="167" t="n">
        <v>0</v>
      </c>
      <c r="AN314" s="169" t="n">
        <v>0</v>
      </c>
      <c r="AO314" s="167" t="n">
        <v>0</v>
      </c>
      <c r="AP314" s="167" t="n">
        <v>0</v>
      </c>
      <c r="AQ314" s="167" t="n">
        <v>0</v>
      </c>
      <c r="AR314" s="167" t="n">
        <v>0</v>
      </c>
      <c r="AS314" s="167" t="n">
        <v>0</v>
      </c>
      <c r="AT314" s="169" t="n">
        <v>0</v>
      </c>
      <c r="AU314" s="167" t="n">
        <v>0</v>
      </c>
      <c r="AV314" s="167" t="n">
        <v>0</v>
      </c>
      <c r="AW314" s="167" t="n">
        <v>0</v>
      </c>
      <c r="AX314" s="167" t="n">
        <v>0</v>
      </c>
      <c r="AY314" s="167" t="n">
        <v>0</v>
      </c>
      <c r="AZ314" s="167" t="n">
        <v>0</v>
      </c>
      <c r="BA314" s="167" t="n">
        <v>0</v>
      </c>
      <c r="BB314" s="167" t="n">
        <v>0</v>
      </c>
      <c r="BC314" s="167" t="n">
        <v>0</v>
      </c>
      <c r="BD314" s="167" t="n">
        <v>0</v>
      </c>
      <c r="BE314" s="167" t="n">
        <v>6</v>
      </c>
      <c r="BF314" s="167" t="n">
        <v>0</v>
      </c>
      <c r="BG314" s="167" t="n">
        <v>0</v>
      </c>
      <c r="BH314" s="167" t="n">
        <v>0</v>
      </c>
      <c r="BI314" s="107" t="n">
        <v>0</v>
      </c>
    </row>
    <row r="315" customFormat="false" ht="15" hidden="false" customHeight="false" outlineLevel="0" collapsed="false">
      <c r="A315" s="166" t="s">
        <v>652</v>
      </c>
      <c r="B315" s="167" t="n">
        <v>310</v>
      </c>
      <c r="C315" s="167" t="n">
        <v>337</v>
      </c>
      <c r="D315" s="107" t="n">
        <f aca="false">SUM(H315:BI315)</f>
        <v>22</v>
      </c>
      <c r="E315" s="166" t="n">
        <f aca="false">SUMIF($H$1:$BI$1,1,$H315:$BI315)</f>
        <v>13</v>
      </c>
      <c r="F315" s="167" t="n">
        <f aca="false">SUMIF($H$1:$BI$1,2,$H315:$BI315)</f>
        <v>4</v>
      </c>
      <c r="G315" s="107" t="n">
        <f aca="false">SUMIF($H$1:$BI$1,3,$H315:$BI315)</f>
        <v>5</v>
      </c>
      <c r="H315" s="168" t="n">
        <v>0</v>
      </c>
      <c r="I315" s="167" t="n">
        <v>0</v>
      </c>
      <c r="J315" s="167" t="n">
        <v>0</v>
      </c>
      <c r="K315" s="167" t="n">
        <v>0</v>
      </c>
      <c r="L315" s="167" t="n">
        <v>0</v>
      </c>
      <c r="M315" s="167" t="n">
        <v>0</v>
      </c>
      <c r="N315" s="167" t="n">
        <v>0</v>
      </c>
      <c r="O315" s="167" t="n">
        <v>0</v>
      </c>
      <c r="P315" s="167" t="n">
        <v>5</v>
      </c>
      <c r="Q315" s="167" t="n">
        <v>0</v>
      </c>
      <c r="R315" s="167" t="n">
        <v>0</v>
      </c>
      <c r="S315" s="167" t="n">
        <v>0</v>
      </c>
      <c r="T315" s="167" t="n">
        <v>0</v>
      </c>
      <c r="U315" s="167" t="n">
        <v>0</v>
      </c>
      <c r="V315" s="167" t="n">
        <v>0</v>
      </c>
      <c r="W315" s="167" t="n">
        <v>0</v>
      </c>
      <c r="X315" s="167" t="n">
        <v>12</v>
      </c>
      <c r="Y315" s="167" t="n">
        <v>0</v>
      </c>
      <c r="Z315" s="167" t="n">
        <v>0</v>
      </c>
      <c r="AA315" s="167" t="n">
        <v>0</v>
      </c>
      <c r="AB315" s="167" t="n">
        <v>0</v>
      </c>
      <c r="AC315" s="167" t="n">
        <v>0</v>
      </c>
      <c r="AD315" s="167" t="n">
        <v>0</v>
      </c>
      <c r="AE315" s="167" t="n">
        <v>0</v>
      </c>
      <c r="AF315" s="167" t="n">
        <v>0</v>
      </c>
      <c r="AG315" s="167" t="n">
        <v>0</v>
      </c>
      <c r="AH315" s="167" t="n">
        <v>0</v>
      </c>
      <c r="AI315" s="167" t="n">
        <v>0</v>
      </c>
      <c r="AJ315" s="167" t="n">
        <v>1</v>
      </c>
      <c r="AK315" s="167" t="n">
        <v>0</v>
      </c>
      <c r="AL315" s="167" t="n">
        <v>0</v>
      </c>
      <c r="AM315" s="167" t="n">
        <v>0</v>
      </c>
      <c r="AN315" s="169" t="n">
        <v>0</v>
      </c>
      <c r="AO315" s="167" t="n">
        <v>0</v>
      </c>
      <c r="AP315" s="167" t="n">
        <v>0</v>
      </c>
      <c r="AQ315" s="167" t="n">
        <v>3</v>
      </c>
      <c r="AR315" s="167" t="n">
        <v>0</v>
      </c>
      <c r="AS315" s="167" t="n">
        <v>0</v>
      </c>
      <c r="AT315" s="169" t="n">
        <v>0</v>
      </c>
      <c r="AU315" s="167" t="n">
        <v>0</v>
      </c>
      <c r="AV315" s="167" t="n">
        <v>0</v>
      </c>
      <c r="AW315" s="167" t="n">
        <v>0</v>
      </c>
      <c r="AX315" s="167" t="n">
        <v>0</v>
      </c>
      <c r="AY315" s="167" t="n">
        <v>0</v>
      </c>
      <c r="AZ315" s="167" t="n">
        <v>0</v>
      </c>
      <c r="BA315" s="167" t="n">
        <v>0</v>
      </c>
      <c r="BB315" s="167" t="n">
        <v>0</v>
      </c>
      <c r="BC315" s="167" t="n">
        <v>0</v>
      </c>
      <c r="BD315" s="167" t="n">
        <v>0</v>
      </c>
      <c r="BE315" s="167" t="n">
        <v>1</v>
      </c>
      <c r="BF315" s="167" t="n">
        <v>0</v>
      </c>
      <c r="BG315" s="167" t="n">
        <v>0</v>
      </c>
      <c r="BH315" s="167" t="n">
        <v>0</v>
      </c>
      <c r="BI315" s="107" t="n">
        <v>0</v>
      </c>
    </row>
    <row r="316" customFormat="false" ht="15" hidden="false" customHeight="false" outlineLevel="0" collapsed="false">
      <c r="A316" s="166" t="s">
        <v>654</v>
      </c>
      <c r="B316" s="167" t="n">
        <v>311</v>
      </c>
      <c r="C316" s="167" t="n">
        <v>574</v>
      </c>
      <c r="D316" s="107" t="n">
        <f aca="false">SUM(H316:BI316)</f>
        <v>63</v>
      </c>
      <c r="E316" s="166" t="n">
        <f aca="false">SUMIF($H$1:$BI$1,1,$H316:$BI316)</f>
        <v>22</v>
      </c>
      <c r="F316" s="167" t="n">
        <f aca="false">SUMIF($H$1:$BI$1,2,$H316:$BI316)</f>
        <v>5</v>
      </c>
      <c r="G316" s="107" t="n">
        <f aca="false">SUMIF($H$1:$BI$1,3,$H316:$BI316)</f>
        <v>36</v>
      </c>
      <c r="H316" s="168" t="n">
        <v>0</v>
      </c>
      <c r="I316" s="167" t="n">
        <v>0</v>
      </c>
      <c r="J316" s="167" t="n">
        <v>0</v>
      </c>
      <c r="K316" s="167" t="n">
        <v>0</v>
      </c>
      <c r="L316" s="167" t="n">
        <v>0</v>
      </c>
      <c r="M316" s="167" t="n">
        <v>0</v>
      </c>
      <c r="N316" s="167" t="n">
        <v>0</v>
      </c>
      <c r="O316" s="167" t="n">
        <v>0</v>
      </c>
      <c r="P316" s="167" t="n">
        <v>31</v>
      </c>
      <c r="Q316" s="167" t="n">
        <v>0</v>
      </c>
      <c r="R316" s="167" t="n">
        <v>0</v>
      </c>
      <c r="S316" s="167" t="n">
        <v>0</v>
      </c>
      <c r="T316" s="167" t="n">
        <v>0</v>
      </c>
      <c r="U316" s="167" t="n">
        <v>0</v>
      </c>
      <c r="V316" s="167" t="n">
        <v>0</v>
      </c>
      <c r="W316" s="167" t="n">
        <v>0</v>
      </c>
      <c r="X316" s="167" t="n">
        <v>22</v>
      </c>
      <c r="Y316" s="167" t="n">
        <v>0</v>
      </c>
      <c r="Z316" s="167" t="n">
        <v>0</v>
      </c>
      <c r="AA316" s="167" t="n">
        <v>0</v>
      </c>
      <c r="AB316" s="167" t="n">
        <v>0</v>
      </c>
      <c r="AC316" s="167" t="n">
        <v>0</v>
      </c>
      <c r="AD316" s="167" t="n">
        <v>0</v>
      </c>
      <c r="AE316" s="167" t="n">
        <v>0</v>
      </c>
      <c r="AF316" s="167" t="n">
        <v>0</v>
      </c>
      <c r="AG316" s="167" t="n">
        <v>2</v>
      </c>
      <c r="AH316" s="167" t="n">
        <v>0</v>
      </c>
      <c r="AI316" s="167" t="n">
        <v>0</v>
      </c>
      <c r="AJ316" s="167" t="n">
        <v>0</v>
      </c>
      <c r="AK316" s="167" t="n">
        <v>0</v>
      </c>
      <c r="AL316" s="167" t="n">
        <v>0</v>
      </c>
      <c r="AM316" s="167" t="n">
        <v>0</v>
      </c>
      <c r="AN316" s="169" t="n">
        <v>0</v>
      </c>
      <c r="AO316" s="167" t="n">
        <v>0</v>
      </c>
      <c r="AP316" s="167" t="n">
        <v>0</v>
      </c>
      <c r="AQ316" s="167" t="n">
        <v>1</v>
      </c>
      <c r="AR316" s="167" t="n">
        <v>0</v>
      </c>
      <c r="AS316" s="167" t="n">
        <v>0</v>
      </c>
      <c r="AT316" s="169" t="n">
        <v>2</v>
      </c>
      <c r="AU316" s="167" t="n">
        <v>0</v>
      </c>
      <c r="AV316" s="167" t="n">
        <v>0</v>
      </c>
      <c r="AW316" s="167" t="n">
        <v>0</v>
      </c>
      <c r="AX316" s="167" t="n">
        <v>3</v>
      </c>
      <c r="AY316" s="167" t="n">
        <v>0</v>
      </c>
      <c r="AZ316" s="167" t="n">
        <v>0</v>
      </c>
      <c r="BA316" s="167" t="n">
        <v>0</v>
      </c>
      <c r="BB316" s="167" t="n">
        <v>0</v>
      </c>
      <c r="BC316" s="167" t="n">
        <v>0</v>
      </c>
      <c r="BD316" s="167" t="n">
        <v>0</v>
      </c>
      <c r="BE316" s="167" t="n">
        <v>2</v>
      </c>
      <c r="BF316" s="167" t="n">
        <v>0</v>
      </c>
      <c r="BG316" s="167" t="n">
        <v>0</v>
      </c>
      <c r="BH316" s="167" t="n">
        <v>0</v>
      </c>
      <c r="BI316" s="107" t="n">
        <v>0</v>
      </c>
    </row>
    <row r="317" customFormat="false" ht="15" hidden="false" customHeight="false" outlineLevel="0" collapsed="false">
      <c r="A317" s="166" t="s">
        <v>656</v>
      </c>
      <c r="B317" s="167" t="n">
        <v>312</v>
      </c>
      <c r="C317" s="167" t="n">
        <v>872</v>
      </c>
      <c r="D317" s="107" t="n">
        <f aca="false">SUM(H317:BI317)</f>
        <v>69</v>
      </c>
      <c r="E317" s="166" t="n">
        <f aca="false">SUMIF($H$1:$BI$1,1,$H317:$BI317)</f>
        <v>1</v>
      </c>
      <c r="F317" s="167" t="n">
        <f aca="false">SUMIF($H$1:$BI$1,2,$H317:$BI317)</f>
        <v>5</v>
      </c>
      <c r="G317" s="107" t="n">
        <f aca="false">SUMIF($H$1:$BI$1,3,$H317:$BI317)</f>
        <v>63</v>
      </c>
      <c r="H317" s="168" t="n">
        <v>0</v>
      </c>
      <c r="I317" s="167" t="n">
        <v>1</v>
      </c>
      <c r="J317" s="167" t="n">
        <v>0</v>
      </c>
      <c r="K317" s="167" t="n">
        <v>0</v>
      </c>
      <c r="L317" s="167" t="n">
        <v>0</v>
      </c>
      <c r="M317" s="167" t="n">
        <v>0</v>
      </c>
      <c r="N317" s="167" t="n">
        <v>0</v>
      </c>
      <c r="O317" s="167" t="n">
        <v>1</v>
      </c>
      <c r="P317" s="167" t="n">
        <v>62</v>
      </c>
      <c r="Q317" s="167" t="n">
        <v>0</v>
      </c>
      <c r="R317" s="167" t="n">
        <v>0</v>
      </c>
      <c r="S317" s="167" t="n">
        <v>0</v>
      </c>
      <c r="T317" s="167" t="n">
        <v>0</v>
      </c>
      <c r="U317" s="167" t="n">
        <v>0</v>
      </c>
      <c r="V317" s="167" t="n">
        <v>0</v>
      </c>
      <c r="W317" s="167" t="n">
        <v>0</v>
      </c>
      <c r="X317" s="167" t="n">
        <v>0</v>
      </c>
      <c r="Y317" s="167" t="n">
        <v>0</v>
      </c>
      <c r="Z317" s="167" t="n">
        <v>0</v>
      </c>
      <c r="AA317" s="167" t="n">
        <v>0</v>
      </c>
      <c r="AB317" s="167" t="n">
        <v>0</v>
      </c>
      <c r="AC317" s="167" t="n">
        <v>0</v>
      </c>
      <c r="AD317" s="167" t="n">
        <v>0</v>
      </c>
      <c r="AE317" s="167" t="n">
        <v>0</v>
      </c>
      <c r="AF317" s="167" t="n">
        <v>0</v>
      </c>
      <c r="AG317" s="167" t="n">
        <v>0</v>
      </c>
      <c r="AH317" s="167" t="n">
        <v>0</v>
      </c>
      <c r="AI317" s="167" t="n">
        <v>0</v>
      </c>
      <c r="AJ317" s="167" t="n">
        <v>1</v>
      </c>
      <c r="AK317" s="167" t="n">
        <v>0</v>
      </c>
      <c r="AL317" s="167" t="n">
        <v>0</v>
      </c>
      <c r="AM317" s="167" t="n">
        <v>0</v>
      </c>
      <c r="AN317" s="169" t="n">
        <v>0</v>
      </c>
      <c r="AO317" s="167" t="n">
        <v>0</v>
      </c>
      <c r="AP317" s="167" t="n">
        <v>0</v>
      </c>
      <c r="AQ317" s="167" t="n">
        <v>0</v>
      </c>
      <c r="AR317" s="167" t="n">
        <v>0</v>
      </c>
      <c r="AS317" s="167" t="n">
        <v>0</v>
      </c>
      <c r="AT317" s="169" t="n">
        <v>0</v>
      </c>
      <c r="AU317" s="167" t="n">
        <v>0</v>
      </c>
      <c r="AV317" s="167" t="n">
        <v>0</v>
      </c>
      <c r="AW317" s="167" t="n">
        <v>0</v>
      </c>
      <c r="AX317" s="167" t="n">
        <v>0</v>
      </c>
      <c r="AY317" s="167" t="n">
        <v>0</v>
      </c>
      <c r="AZ317" s="167" t="n">
        <v>0</v>
      </c>
      <c r="BA317" s="167" t="n">
        <v>0</v>
      </c>
      <c r="BB317" s="167" t="n">
        <v>0</v>
      </c>
      <c r="BC317" s="167" t="n">
        <v>0</v>
      </c>
      <c r="BD317" s="167" t="n">
        <v>0</v>
      </c>
      <c r="BE317" s="167" t="n">
        <v>4</v>
      </c>
      <c r="BF317" s="167" t="n">
        <v>0</v>
      </c>
      <c r="BG317" s="167" t="n">
        <v>0</v>
      </c>
      <c r="BH317" s="167" t="n">
        <v>0</v>
      </c>
      <c r="BI317" s="107" t="n">
        <v>0</v>
      </c>
    </row>
    <row r="318" customFormat="false" ht="15" hidden="false" customHeight="false" outlineLevel="0" collapsed="false">
      <c r="A318" s="166" t="s">
        <v>658</v>
      </c>
      <c r="B318" s="167" t="n">
        <v>313</v>
      </c>
      <c r="C318" s="167" t="n">
        <v>11741</v>
      </c>
      <c r="D318" s="107" t="n">
        <f aca="false">SUM(H318:BI318)</f>
        <v>1527</v>
      </c>
      <c r="E318" s="166" t="n">
        <f aca="false">SUMIF($H$1:$BI$1,1,$H318:$BI318)</f>
        <v>69</v>
      </c>
      <c r="F318" s="167" t="n">
        <f aca="false">SUMIF($H$1:$BI$1,2,$H318:$BI318)</f>
        <v>1174</v>
      </c>
      <c r="G318" s="107" t="n">
        <f aca="false">SUMIF($H$1:$BI$1,3,$H318:$BI318)</f>
        <v>284</v>
      </c>
      <c r="H318" s="168" t="n">
        <v>0</v>
      </c>
      <c r="I318" s="167" t="n">
        <v>115</v>
      </c>
      <c r="J318" s="167" t="n">
        <v>0</v>
      </c>
      <c r="K318" s="167" t="n">
        <v>15</v>
      </c>
      <c r="L318" s="167" t="n">
        <v>55</v>
      </c>
      <c r="M318" s="167" t="n">
        <v>2</v>
      </c>
      <c r="N318" s="167" t="n">
        <v>0</v>
      </c>
      <c r="O318" s="167" t="n">
        <v>0</v>
      </c>
      <c r="P318" s="167" t="n">
        <v>207</v>
      </c>
      <c r="Q318" s="167" t="n">
        <v>0</v>
      </c>
      <c r="R318" s="167" t="n">
        <v>10</v>
      </c>
      <c r="S318" s="167" t="n">
        <v>3</v>
      </c>
      <c r="T318" s="167" t="n">
        <v>0</v>
      </c>
      <c r="U318" s="167" t="n">
        <v>0</v>
      </c>
      <c r="V318" s="167" t="n">
        <v>20</v>
      </c>
      <c r="W318" s="167" t="n">
        <v>0</v>
      </c>
      <c r="X318" s="167" t="n">
        <v>9</v>
      </c>
      <c r="Y318" s="167" t="n">
        <v>14</v>
      </c>
      <c r="Z318" s="167" t="n">
        <v>26</v>
      </c>
      <c r="AA318" s="167" t="n">
        <v>10</v>
      </c>
      <c r="AB318" s="167" t="n">
        <v>0</v>
      </c>
      <c r="AC318" s="167" t="n">
        <v>10</v>
      </c>
      <c r="AD318" s="167" t="n">
        <v>0</v>
      </c>
      <c r="AE318" s="167" t="n">
        <v>0</v>
      </c>
      <c r="AF318" s="167" t="n">
        <v>0</v>
      </c>
      <c r="AG318" s="167" t="n">
        <v>258</v>
      </c>
      <c r="AH318" s="167" t="n">
        <v>25</v>
      </c>
      <c r="AI318" s="167" t="n">
        <v>19</v>
      </c>
      <c r="AJ318" s="167" t="n">
        <v>14</v>
      </c>
      <c r="AK318" s="167" t="n">
        <v>6</v>
      </c>
      <c r="AL318" s="167" t="n">
        <v>0</v>
      </c>
      <c r="AM318" s="167" t="n">
        <v>0</v>
      </c>
      <c r="AN318" s="169" t="n">
        <v>5</v>
      </c>
      <c r="AO318" s="167" t="n">
        <v>56</v>
      </c>
      <c r="AP318" s="167" t="n">
        <v>39</v>
      </c>
      <c r="AQ318" s="167" t="n">
        <v>158</v>
      </c>
      <c r="AR318" s="167" t="n">
        <v>8</v>
      </c>
      <c r="AS318" s="167" t="n">
        <v>0</v>
      </c>
      <c r="AT318" s="169" t="n">
        <v>6</v>
      </c>
      <c r="AU318" s="167" t="n">
        <v>0</v>
      </c>
      <c r="AV318" s="167" t="n">
        <v>4</v>
      </c>
      <c r="AW318" s="167" t="n">
        <v>0</v>
      </c>
      <c r="AX318" s="167" t="n">
        <v>0</v>
      </c>
      <c r="AY318" s="167" t="n">
        <v>0</v>
      </c>
      <c r="AZ318" s="167" t="n">
        <v>0</v>
      </c>
      <c r="BA318" s="167" t="n">
        <v>23</v>
      </c>
      <c r="BB318" s="167" t="n">
        <v>47</v>
      </c>
      <c r="BC318" s="167" t="n">
        <v>0</v>
      </c>
      <c r="BD318" s="167" t="n">
        <v>27</v>
      </c>
      <c r="BE318" s="167" t="n">
        <v>262</v>
      </c>
      <c r="BF318" s="167" t="n">
        <v>0</v>
      </c>
      <c r="BG318" s="167" t="n">
        <v>74</v>
      </c>
      <c r="BH318" s="167" t="n">
        <v>0</v>
      </c>
      <c r="BI318" s="107" t="n">
        <v>0</v>
      </c>
    </row>
    <row r="319" customFormat="false" ht="15" hidden="false" customHeight="false" outlineLevel="0" collapsed="false">
      <c r="A319" s="166" t="s">
        <v>660</v>
      </c>
      <c r="B319" s="167" t="n">
        <v>314</v>
      </c>
      <c r="C319" s="167" t="n">
        <v>404</v>
      </c>
      <c r="D319" s="107" t="n">
        <f aca="false">SUM(H319:BI319)</f>
        <v>60</v>
      </c>
      <c r="E319" s="166" t="n">
        <f aca="false">SUMIF($H$1:$BI$1,1,$H319:$BI319)</f>
        <v>0</v>
      </c>
      <c r="F319" s="167" t="n">
        <f aca="false">SUMIF($H$1:$BI$1,2,$H319:$BI319)</f>
        <v>56</v>
      </c>
      <c r="G319" s="107" t="n">
        <f aca="false">SUMIF($H$1:$BI$1,3,$H319:$BI319)</f>
        <v>4</v>
      </c>
      <c r="H319" s="168" t="n">
        <v>0</v>
      </c>
      <c r="I319" s="167" t="n">
        <v>0</v>
      </c>
      <c r="J319" s="167" t="n">
        <v>0</v>
      </c>
      <c r="K319" s="167" t="n">
        <v>0</v>
      </c>
      <c r="L319" s="167" t="n">
        <v>0</v>
      </c>
      <c r="M319" s="167" t="n">
        <v>0</v>
      </c>
      <c r="N319" s="167" t="n">
        <v>0</v>
      </c>
      <c r="O319" s="167" t="n">
        <v>0</v>
      </c>
      <c r="P319" s="167" t="n">
        <v>4</v>
      </c>
      <c r="Q319" s="167" t="n">
        <v>0</v>
      </c>
      <c r="R319" s="167" t="n">
        <v>0</v>
      </c>
      <c r="S319" s="167" t="n">
        <v>0</v>
      </c>
      <c r="T319" s="167" t="n">
        <v>0</v>
      </c>
      <c r="U319" s="167" t="n">
        <v>0</v>
      </c>
      <c r="V319" s="167" t="n">
        <v>0</v>
      </c>
      <c r="W319" s="167" t="n">
        <v>0</v>
      </c>
      <c r="X319" s="167" t="n">
        <v>0</v>
      </c>
      <c r="Y319" s="167" t="n">
        <v>0</v>
      </c>
      <c r="Z319" s="167" t="n">
        <v>0</v>
      </c>
      <c r="AA319" s="167" t="n">
        <v>0</v>
      </c>
      <c r="AB319" s="167" t="n">
        <v>0</v>
      </c>
      <c r="AC319" s="167" t="n">
        <v>0</v>
      </c>
      <c r="AD319" s="167" t="n">
        <v>0</v>
      </c>
      <c r="AE319" s="167" t="n">
        <v>0</v>
      </c>
      <c r="AF319" s="167" t="n">
        <v>0</v>
      </c>
      <c r="AG319" s="167" t="n">
        <v>1</v>
      </c>
      <c r="AH319" s="167" t="n">
        <v>0</v>
      </c>
      <c r="AI319" s="167" t="n">
        <v>0</v>
      </c>
      <c r="AJ319" s="167" t="n">
        <v>0</v>
      </c>
      <c r="AK319" s="167" t="n">
        <v>0</v>
      </c>
      <c r="AL319" s="167" t="n">
        <v>0</v>
      </c>
      <c r="AM319" s="167" t="n">
        <v>0</v>
      </c>
      <c r="AN319" s="169" t="n">
        <v>0</v>
      </c>
      <c r="AO319" s="167" t="n">
        <v>0</v>
      </c>
      <c r="AP319" s="167" t="n">
        <v>0</v>
      </c>
      <c r="AQ319" s="167" t="n">
        <v>0</v>
      </c>
      <c r="AR319" s="167" t="n">
        <v>3</v>
      </c>
      <c r="AS319" s="167" t="n">
        <v>50</v>
      </c>
      <c r="AT319" s="169" t="n">
        <v>0</v>
      </c>
      <c r="AU319" s="167" t="n">
        <v>0</v>
      </c>
      <c r="AV319" s="167" t="n">
        <v>0</v>
      </c>
      <c r="AW319" s="167" t="n">
        <v>0</v>
      </c>
      <c r="AX319" s="167" t="n">
        <v>0</v>
      </c>
      <c r="AY319" s="167" t="n">
        <v>0</v>
      </c>
      <c r="AZ319" s="167" t="n">
        <v>0</v>
      </c>
      <c r="BA319" s="167" t="n">
        <v>0</v>
      </c>
      <c r="BB319" s="167" t="n">
        <v>0</v>
      </c>
      <c r="BC319" s="167" t="n">
        <v>0</v>
      </c>
      <c r="BD319" s="167" t="n">
        <v>0</v>
      </c>
      <c r="BE319" s="167" t="n">
        <v>2</v>
      </c>
      <c r="BF319" s="167" t="n">
        <v>0</v>
      </c>
      <c r="BG319" s="167" t="n">
        <v>0</v>
      </c>
      <c r="BH319" s="167" t="n">
        <v>0</v>
      </c>
      <c r="BI319" s="107" t="n">
        <v>0</v>
      </c>
    </row>
    <row r="320" customFormat="false" ht="15" hidden="false" customHeight="false" outlineLevel="0" collapsed="false">
      <c r="A320" s="166" t="s">
        <v>662</v>
      </c>
      <c r="B320" s="167" t="n">
        <v>315</v>
      </c>
      <c r="C320" s="167" t="n">
        <v>1163</v>
      </c>
      <c r="D320" s="107" t="n">
        <f aca="false">SUM(H320:BI320)</f>
        <v>169</v>
      </c>
      <c r="E320" s="166" t="n">
        <f aca="false">SUMIF($H$1:$BI$1,1,$H320:$BI320)</f>
        <v>4</v>
      </c>
      <c r="F320" s="167" t="n">
        <f aca="false">SUMIF($H$1:$BI$1,2,$H320:$BI320)</f>
        <v>0</v>
      </c>
      <c r="G320" s="107" t="n">
        <f aca="false">SUMIF($H$1:$BI$1,3,$H320:$BI320)</f>
        <v>165</v>
      </c>
      <c r="H320" s="168" t="n">
        <v>0</v>
      </c>
      <c r="I320" s="167" t="n">
        <v>0</v>
      </c>
      <c r="J320" s="167" t="n">
        <v>0</v>
      </c>
      <c r="K320" s="167" t="n">
        <v>0</v>
      </c>
      <c r="L320" s="167" t="n">
        <v>0</v>
      </c>
      <c r="M320" s="167" t="n">
        <v>0</v>
      </c>
      <c r="N320" s="167" t="n">
        <v>0</v>
      </c>
      <c r="O320" s="167" t="n">
        <v>0</v>
      </c>
      <c r="P320" s="167" t="n">
        <v>165</v>
      </c>
      <c r="Q320" s="167" t="n">
        <v>0</v>
      </c>
      <c r="R320" s="167" t="n">
        <v>0</v>
      </c>
      <c r="S320" s="167" t="n">
        <v>0</v>
      </c>
      <c r="T320" s="167" t="n">
        <v>0</v>
      </c>
      <c r="U320" s="167" t="n">
        <v>0</v>
      </c>
      <c r="V320" s="167" t="n">
        <v>0</v>
      </c>
      <c r="W320" s="167" t="n">
        <v>0</v>
      </c>
      <c r="X320" s="167" t="n">
        <v>4</v>
      </c>
      <c r="Y320" s="167" t="n">
        <v>0</v>
      </c>
      <c r="Z320" s="167" t="n">
        <v>0</v>
      </c>
      <c r="AA320" s="167" t="n">
        <v>0</v>
      </c>
      <c r="AB320" s="167" t="n">
        <v>0</v>
      </c>
      <c r="AC320" s="167" t="n">
        <v>0</v>
      </c>
      <c r="AD320" s="167" t="n">
        <v>0</v>
      </c>
      <c r="AE320" s="167" t="n">
        <v>0</v>
      </c>
      <c r="AF320" s="167" t="n">
        <v>0</v>
      </c>
      <c r="AG320" s="167" t="n">
        <v>0</v>
      </c>
      <c r="AH320" s="167" t="n">
        <v>0</v>
      </c>
      <c r="AI320" s="167" t="n">
        <v>0</v>
      </c>
      <c r="AJ320" s="167" t="n">
        <v>0</v>
      </c>
      <c r="AK320" s="167" t="n">
        <v>0</v>
      </c>
      <c r="AL320" s="167" t="n">
        <v>0</v>
      </c>
      <c r="AM320" s="167" t="n">
        <v>0</v>
      </c>
      <c r="AN320" s="169" t="n">
        <v>0</v>
      </c>
      <c r="AO320" s="167" t="n">
        <v>0</v>
      </c>
      <c r="AP320" s="167" t="n">
        <v>0</v>
      </c>
      <c r="AQ320" s="167" t="n">
        <v>0</v>
      </c>
      <c r="AR320" s="167" t="n">
        <v>0</v>
      </c>
      <c r="AS320" s="167" t="n">
        <v>0</v>
      </c>
      <c r="AT320" s="169" t="n">
        <v>0</v>
      </c>
      <c r="AU320" s="167" t="n">
        <v>0</v>
      </c>
      <c r="AV320" s="167" t="n">
        <v>0</v>
      </c>
      <c r="AW320" s="167" t="n">
        <v>0</v>
      </c>
      <c r="AX320" s="167" t="n">
        <v>0</v>
      </c>
      <c r="AY320" s="167" t="n">
        <v>0</v>
      </c>
      <c r="AZ320" s="167" t="n">
        <v>0</v>
      </c>
      <c r="BA320" s="167" t="n">
        <v>0</v>
      </c>
      <c r="BB320" s="167" t="n">
        <v>0</v>
      </c>
      <c r="BC320" s="167" t="n">
        <v>0</v>
      </c>
      <c r="BD320" s="167" t="n">
        <v>0</v>
      </c>
      <c r="BE320" s="167" t="n">
        <v>0</v>
      </c>
      <c r="BF320" s="167" t="n">
        <v>0</v>
      </c>
      <c r="BG320" s="167" t="n">
        <v>0</v>
      </c>
      <c r="BH320" s="167" t="n">
        <v>0</v>
      </c>
      <c r="BI320" s="107" t="n">
        <v>0</v>
      </c>
    </row>
    <row r="321" customFormat="false" ht="15" hidden="false" customHeight="false" outlineLevel="0" collapsed="false">
      <c r="A321" s="166" t="s">
        <v>664</v>
      </c>
      <c r="B321" s="167" t="n">
        <v>316</v>
      </c>
      <c r="C321" s="167" t="n">
        <v>5773</v>
      </c>
      <c r="D321" s="107" t="n">
        <f aca="false">SUM(H321:BI321)</f>
        <v>1926</v>
      </c>
      <c r="E321" s="166" t="n">
        <f aca="false">SUMIF($H$1:$BI$1,1,$H321:$BI321)</f>
        <v>219</v>
      </c>
      <c r="F321" s="167" t="n">
        <f aca="false">SUMIF($H$1:$BI$1,2,$H321:$BI321)</f>
        <v>1122</v>
      </c>
      <c r="G321" s="107" t="n">
        <f aca="false">SUMIF($H$1:$BI$1,3,$H321:$BI321)</f>
        <v>585</v>
      </c>
      <c r="H321" s="168" t="n">
        <v>0</v>
      </c>
      <c r="I321" s="167" t="n">
        <v>153</v>
      </c>
      <c r="J321" s="167" t="n">
        <v>9</v>
      </c>
      <c r="K321" s="167" t="n">
        <v>27</v>
      </c>
      <c r="L321" s="167" t="n">
        <v>0</v>
      </c>
      <c r="M321" s="167" t="n">
        <v>0</v>
      </c>
      <c r="N321" s="167" t="n">
        <v>16</v>
      </c>
      <c r="O321" s="167" t="n">
        <v>35</v>
      </c>
      <c r="P321" s="167" t="n">
        <v>239</v>
      </c>
      <c r="Q321" s="167" t="n">
        <v>37</v>
      </c>
      <c r="R321" s="167" t="n">
        <v>35</v>
      </c>
      <c r="S321" s="167" t="n">
        <v>76</v>
      </c>
      <c r="T321" s="167" t="n">
        <v>0</v>
      </c>
      <c r="U321" s="167" t="n">
        <v>13</v>
      </c>
      <c r="V321" s="167" t="n">
        <v>6</v>
      </c>
      <c r="W321" s="167" t="n">
        <v>0</v>
      </c>
      <c r="X321" s="167" t="n">
        <v>69</v>
      </c>
      <c r="Y321" s="167" t="n">
        <v>15</v>
      </c>
      <c r="Z321" s="167" t="n">
        <v>4</v>
      </c>
      <c r="AA321" s="167" t="n">
        <v>19</v>
      </c>
      <c r="AB321" s="167" t="n">
        <v>10</v>
      </c>
      <c r="AC321" s="167" t="n">
        <v>0</v>
      </c>
      <c r="AD321" s="167" t="n">
        <v>9</v>
      </c>
      <c r="AE321" s="167" t="n">
        <v>0</v>
      </c>
      <c r="AF321" s="167" t="n">
        <v>8</v>
      </c>
      <c r="AG321" s="167" t="n">
        <v>5</v>
      </c>
      <c r="AH321" s="167" t="n">
        <v>51</v>
      </c>
      <c r="AI321" s="167" t="n">
        <v>0</v>
      </c>
      <c r="AJ321" s="167" t="n">
        <v>24</v>
      </c>
      <c r="AK321" s="167" t="n">
        <v>0</v>
      </c>
      <c r="AL321" s="167" t="n">
        <v>13</v>
      </c>
      <c r="AM321" s="167" t="n">
        <v>101</v>
      </c>
      <c r="AN321" s="169" t="n">
        <v>0</v>
      </c>
      <c r="AO321" s="167" t="n">
        <v>12</v>
      </c>
      <c r="AP321" s="167" t="n">
        <v>0</v>
      </c>
      <c r="AQ321" s="167" t="n">
        <v>586</v>
      </c>
      <c r="AR321" s="167" t="n">
        <v>0</v>
      </c>
      <c r="AS321" s="167" t="n">
        <v>0</v>
      </c>
      <c r="AT321" s="169" t="n">
        <v>16</v>
      </c>
      <c r="AU321" s="167" t="n">
        <v>1</v>
      </c>
      <c r="AV321" s="167" t="n">
        <v>22</v>
      </c>
      <c r="AW321" s="167" t="n">
        <v>0</v>
      </c>
      <c r="AX321" s="167" t="n">
        <v>18</v>
      </c>
      <c r="AY321" s="167" t="n">
        <v>17</v>
      </c>
      <c r="AZ321" s="167" t="n">
        <v>0</v>
      </c>
      <c r="BA321" s="167" t="n">
        <v>54</v>
      </c>
      <c r="BB321" s="167" t="n">
        <v>0</v>
      </c>
      <c r="BC321" s="167" t="n">
        <v>10</v>
      </c>
      <c r="BD321" s="167" t="n">
        <v>73</v>
      </c>
      <c r="BE321" s="167" t="n">
        <v>61</v>
      </c>
      <c r="BF321" s="167" t="n">
        <v>29</v>
      </c>
      <c r="BG321" s="167" t="n">
        <v>21</v>
      </c>
      <c r="BH321" s="167" t="n">
        <v>7</v>
      </c>
      <c r="BI321" s="107" t="n">
        <v>25</v>
      </c>
    </row>
    <row r="322" customFormat="false" ht="15" hidden="false" customHeight="false" outlineLevel="0" collapsed="false">
      <c r="A322" s="166" t="s">
        <v>666</v>
      </c>
      <c r="B322" s="167" t="n">
        <v>317</v>
      </c>
      <c r="C322" s="167" t="n">
        <v>4089</v>
      </c>
      <c r="D322" s="107" t="n">
        <f aca="false">SUM(H322:BI322)</f>
        <v>384</v>
      </c>
      <c r="E322" s="166" t="n">
        <f aca="false">SUMIF($H$1:$BI$1,1,$H322:$BI322)</f>
        <v>131</v>
      </c>
      <c r="F322" s="167" t="n">
        <f aca="false">SUMIF($H$1:$BI$1,2,$H322:$BI322)</f>
        <v>30</v>
      </c>
      <c r="G322" s="107" t="n">
        <f aca="false">SUMIF($H$1:$BI$1,3,$H322:$BI322)</f>
        <v>223</v>
      </c>
      <c r="H322" s="168" t="n">
        <v>0</v>
      </c>
      <c r="I322" s="167" t="n">
        <v>8</v>
      </c>
      <c r="J322" s="167" t="n">
        <v>0</v>
      </c>
      <c r="K322" s="167" t="n">
        <v>0</v>
      </c>
      <c r="L322" s="167" t="n">
        <v>0</v>
      </c>
      <c r="M322" s="167" t="n">
        <v>0</v>
      </c>
      <c r="N322" s="167" t="n">
        <v>0</v>
      </c>
      <c r="O322" s="167" t="n">
        <v>0</v>
      </c>
      <c r="P322" s="167" t="n">
        <v>223</v>
      </c>
      <c r="Q322" s="167" t="n">
        <v>0</v>
      </c>
      <c r="R322" s="167" t="n">
        <v>0</v>
      </c>
      <c r="S322" s="167" t="n">
        <v>0</v>
      </c>
      <c r="T322" s="167" t="n">
        <v>0</v>
      </c>
      <c r="U322" s="167" t="n">
        <v>0</v>
      </c>
      <c r="V322" s="167" t="n">
        <v>0</v>
      </c>
      <c r="W322" s="167" t="n">
        <v>0</v>
      </c>
      <c r="X322" s="167" t="n">
        <v>120</v>
      </c>
      <c r="Y322" s="167" t="n">
        <v>0</v>
      </c>
      <c r="Z322" s="167" t="n">
        <v>0</v>
      </c>
      <c r="AA322" s="167" t="n">
        <v>0</v>
      </c>
      <c r="AB322" s="167" t="n">
        <v>0</v>
      </c>
      <c r="AC322" s="167" t="n">
        <v>0</v>
      </c>
      <c r="AD322" s="167" t="n">
        <v>0</v>
      </c>
      <c r="AE322" s="167" t="n">
        <v>0</v>
      </c>
      <c r="AF322" s="167" t="n">
        <v>0</v>
      </c>
      <c r="AG322" s="167" t="n">
        <v>0</v>
      </c>
      <c r="AH322" s="167" t="n">
        <v>0</v>
      </c>
      <c r="AI322" s="167" t="n">
        <v>8</v>
      </c>
      <c r="AJ322" s="167" t="n">
        <v>3</v>
      </c>
      <c r="AK322" s="167" t="n">
        <v>0</v>
      </c>
      <c r="AL322" s="167" t="n">
        <v>0</v>
      </c>
      <c r="AM322" s="167" t="n">
        <v>0</v>
      </c>
      <c r="AN322" s="169" t="n">
        <v>0</v>
      </c>
      <c r="AO322" s="167" t="n">
        <v>0</v>
      </c>
      <c r="AP322" s="167" t="n">
        <v>0</v>
      </c>
      <c r="AQ322" s="167" t="n">
        <v>22</v>
      </c>
      <c r="AR322" s="167" t="n">
        <v>0</v>
      </c>
      <c r="AS322" s="167" t="n">
        <v>0</v>
      </c>
      <c r="AT322" s="169" t="n">
        <v>0</v>
      </c>
      <c r="AU322" s="167" t="n">
        <v>0</v>
      </c>
      <c r="AV322" s="167" t="n">
        <v>0</v>
      </c>
      <c r="AW322" s="167" t="n">
        <v>0</v>
      </c>
      <c r="AX322" s="167" t="n">
        <v>0</v>
      </c>
      <c r="AY322" s="167" t="n">
        <v>0</v>
      </c>
      <c r="AZ322" s="167" t="n">
        <v>0</v>
      </c>
      <c r="BA322" s="167" t="n">
        <v>0</v>
      </c>
      <c r="BB322" s="167" t="n">
        <v>0</v>
      </c>
      <c r="BC322" s="167" t="n">
        <v>0</v>
      </c>
      <c r="BD322" s="167" t="n">
        <v>0</v>
      </c>
      <c r="BE322" s="167" t="n">
        <v>0</v>
      </c>
      <c r="BF322" s="167" t="n">
        <v>0</v>
      </c>
      <c r="BG322" s="167" t="n">
        <v>0</v>
      </c>
      <c r="BH322" s="167" t="n">
        <v>0</v>
      </c>
      <c r="BI322" s="107" t="n">
        <v>0</v>
      </c>
    </row>
    <row r="323" customFormat="false" ht="15" hidden="false" customHeight="false" outlineLevel="0" collapsed="false">
      <c r="A323" s="166" t="s">
        <v>668</v>
      </c>
      <c r="B323" s="167" t="n">
        <v>318</v>
      </c>
      <c r="C323" s="167" t="n">
        <v>4066</v>
      </c>
      <c r="D323" s="107" t="n">
        <f aca="false">SUM(H323:BI323)</f>
        <v>289</v>
      </c>
      <c r="E323" s="166" t="n">
        <f aca="false">SUMIF($H$1:$BI$1,1,$H323:$BI323)</f>
        <v>91</v>
      </c>
      <c r="F323" s="167" t="n">
        <f aca="false">SUMIF($H$1:$BI$1,2,$H323:$BI323)</f>
        <v>30</v>
      </c>
      <c r="G323" s="107" t="n">
        <f aca="false">SUMIF($H$1:$BI$1,3,$H323:$BI323)</f>
        <v>168</v>
      </c>
      <c r="H323" s="168" t="n">
        <v>0</v>
      </c>
      <c r="I323" s="167" t="n">
        <v>0</v>
      </c>
      <c r="J323" s="167" t="n">
        <v>0</v>
      </c>
      <c r="K323" s="167" t="n">
        <v>0</v>
      </c>
      <c r="L323" s="167" t="n">
        <v>0</v>
      </c>
      <c r="M323" s="167" t="n">
        <v>0</v>
      </c>
      <c r="N323" s="167" t="n">
        <v>0</v>
      </c>
      <c r="O323" s="167" t="n">
        <v>0</v>
      </c>
      <c r="P323" s="167" t="n">
        <v>153</v>
      </c>
      <c r="Q323" s="167" t="n">
        <v>0</v>
      </c>
      <c r="R323" s="167" t="n">
        <v>0</v>
      </c>
      <c r="S323" s="167" t="n">
        <v>0</v>
      </c>
      <c r="T323" s="167" t="n">
        <v>0</v>
      </c>
      <c r="U323" s="167" t="n">
        <v>0</v>
      </c>
      <c r="V323" s="167" t="n">
        <v>0</v>
      </c>
      <c r="W323" s="167" t="n">
        <v>0</v>
      </c>
      <c r="X323" s="167" t="n">
        <v>91</v>
      </c>
      <c r="Y323" s="167" t="n">
        <v>2</v>
      </c>
      <c r="Z323" s="167" t="n">
        <v>9</v>
      </c>
      <c r="AA323" s="167" t="n">
        <v>0</v>
      </c>
      <c r="AB323" s="167" t="n">
        <v>6</v>
      </c>
      <c r="AC323" s="167" t="n">
        <v>0</v>
      </c>
      <c r="AD323" s="167" t="n">
        <v>0</v>
      </c>
      <c r="AE323" s="167" t="n">
        <v>0</v>
      </c>
      <c r="AF323" s="167" t="n">
        <v>0</v>
      </c>
      <c r="AG323" s="167" t="n">
        <v>3</v>
      </c>
      <c r="AH323" s="167" t="n">
        <v>0</v>
      </c>
      <c r="AI323" s="167" t="n">
        <v>0</v>
      </c>
      <c r="AJ323" s="167" t="n">
        <v>0</v>
      </c>
      <c r="AK323" s="167" t="n">
        <v>0</v>
      </c>
      <c r="AL323" s="167" t="n">
        <v>0</v>
      </c>
      <c r="AM323" s="167" t="n">
        <v>0</v>
      </c>
      <c r="AN323" s="169" t="n">
        <v>0</v>
      </c>
      <c r="AO323" s="167" t="n">
        <v>0</v>
      </c>
      <c r="AP323" s="167" t="n">
        <v>0</v>
      </c>
      <c r="AQ323" s="167" t="n">
        <v>0</v>
      </c>
      <c r="AR323" s="167" t="n">
        <v>0</v>
      </c>
      <c r="AS323" s="167" t="n">
        <v>0</v>
      </c>
      <c r="AT323" s="169" t="n">
        <v>0</v>
      </c>
      <c r="AU323" s="167" t="n">
        <v>0</v>
      </c>
      <c r="AV323" s="167" t="n">
        <v>0</v>
      </c>
      <c r="AW323" s="167" t="n">
        <v>0</v>
      </c>
      <c r="AX323" s="167" t="n">
        <v>0</v>
      </c>
      <c r="AY323" s="167" t="n">
        <v>0</v>
      </c>
      <c r="AZ323" s="167" t="n">
        <v>0</v>
      </c>
      <c r="BA323" s="167" t="n">
        <v>0</v>
      </c>
      <c r="BB323" s="167" t="n">
        <v>0</v>
      </c>
      <c r="BC323" s="167" t="n">
        <v>0</v>
      </c>
      <c r="BD323" s="167" t="n">
        <v>0</v>
      </c>
      <c r="BE323" s="167" t="n">
        <v>25</v>
      </c>
      <c r="BF323" s="167" t="n">
        <v>0</v>
      </c>
      <c r="BG323" s="167" t="n">
        <v>0</v>
      </c>
      <c r="BH323" s="167" t="n">
        <v>0</v>
      </c>
      <c r="BI323" s="107" t="n">
        <v>0</v>
      </c>
    </row>
    <row r="324" customFormat="false" ht="15" hidden="false" customHeight="false" outlineLevel="0" collapsed="false">
      <c r="A324" s="166" t="s">
        <v>670</v>
      </c>
      <c r="B324" s="167" t="n">
        <v>319</v>
      </c>
      <c r="C324" s="167" t="n">
        <v>199</v>
      </c>
      <c r="D324" s="107" t="n">
        <f aca="false">SUM(H324:BI324)</f>
        <v>57</v>
      </c>
      <c r="E324" s="166" t="n">
        <f aca="false">SUMIF($H$1:$BI$1,1,$H324:$BI324)</f>
        <v>28</v>
      </c>
      <c r="F324" s="167" t="n">
        <f aca="false">SUMIF($H$1:$BI$1,2,$H324:$BI324)</f>
        <v>6</v>
      </c>
      <c r="G324" s="107" t="n">
        <f aca="false">SUMIF($H$1:$BI$1,3,$H324:$BI324)</f>
        <v>23</v>
      </c>
      <c r="H324" s="168" t="n">
        <v>0</v>
      </c>
      <c r="I324" s="167" t="n">
        <v>0</v>
      </c>
      <c r="J324" s="167" t="n">
        <v>0</v>
      </c>
      <c r="K324" s="167" t="n">
        <v>0</v>
      </c>
      <c r="L324" s="167" t="n">
        <v>0</v>
      </c>
      <c r="M324" s="167" t="n">
        <v>0</v>
      </c>
      <c r="N324" s="167" t="n">
        <v>0</v>
      </c>
      <c r="O324" s="167" t="n">
        <v>0</v>
      </c>
      <c r="P324" s="167" t="n">
        <v>23</v>
      </c>
      <c r="Q324" s="167" t="n">
        <v>0</v>
      </c>
      <c r="R324" s="167" t="n">
        <v>0</v>
      </c>
      <c r="S324" s="167" t="n">
        <v>0</v>
      </c>
      <c r="T324" s="167" t="n">
        <v>0</v>
      </c>
      <c r="U324" s="167" t="n">
        <v>0</v>
      </c>
      <c r="V324" s="167" t="n">
        <v>0</v>
      </c>
      <c r="W324" s="167" t="n">
        <v>0</v>
      </c>
      <c r="X324" s="167" t="n">
        <v>28</v>
      </c>
      <c r="Y324" s="167" t="n">
        <v>0</v>
      </c>
      <c r="Z324" s="167" t="n">
        <v>0</v>
      </c>
      <c r="AA324" s="167" t="n">
        <v>0</v>
      </c>
      <c r="AB324" s="167" t="n">
        <v>0</v>
      </c>
      <c r="AC324" s="167" t="n">
        <v>0</v>
      </c>
      <c r="AD324" s="167" t="n">
        <v>0</v>
      </c>
      <c r="AE324" s="167" t="n">
        <v>0</v>
      </c>
      <c r="AF324" s="167" t="n">
        <v>0</v>
      </c>
      <c r="AG324" s="167" t="n">
        <v>0</v>
      </c>
      <c r="AH324" s="167" t="n">
        <v>0</v>
      </c>
      <c r="AI324" s="167" t="n">
        <v>0</v>
      </c>
      <c r="AJ324" s="167" t="n">
        <v>0</v>
      </c>
      <c r="AK324" s="167" t="n">
        <v>0</v>
      </c>
      <c r="AL324" s="167" t="n">
        <v>0</v>
      </c>
      <c r="AM324" s="167" t="n">
        <v>0</v>
      </c>
      <c r="AN324" s="169" t="n">
        <v>0</v>
      </c>
      <c r="AO324" s="167" t="n">
        <v>0</v>
      </c>
      <c r="AP324" s="167" t="n">
        <v>0</v>
      </c>
      <c r="AQ324" s="167" t="n">
        <v>0</v>
      </c>
      <c r="AR324" s="167" t="n">
        <v>0</v>
      </c>
      <c r="AS324" s="167" t="n">
        <v>0</v>
      </c>
      <c r="AT324" s="169" t="n">
        <v>0</v>
      </c>
      <c r="AU324" s="167" t="n">
        <v>0</v>
      </c>
      <c r="AV324" s="167" t="n">
        <v>0</v>
      </c>
      <c r="AW324" s="167" t="n">
        <v>0</v>
      </c>
      <c r="AX324" s="167" t="n">
        <v>0</v>
      </c>
      <c r="AY324" s="167" t="n">
        <v>0</v>
      </c>
      <c r="AZ324" s="167" t="n">
        <v>0</v>
      </c>
      <c r="BA324" s="167" t="n">
        <v>0</v>
      </c>
      <c r="BB324" s="167" t="n">
        <v>0</v>
      </c>
      <c r="BC324" s="167" t="n">
        <v>0</v>
      </c>
      <c r="BD324" s="167" t="n">
        <v>0</v>
      </c>
      <c r="BE324" s="167" t="n">
        <v>6</v>
      </c>
      <c r="BF324" s="167" t="n">
        <v>0</v>
      </c>
      <c r="BG324" s="167" t="n">
        <v>0</v>
      </c>
      <c r="BH324" s="167" t="n">
        <v>0</v>
      </c>
      <c r="BI324" s="107" t="n">
        <v>0</v>
      </c>
    </row>
    <row r="325" customFormat="false" ht="15" hidden="false" customHeight="false" outlineLevel="0" collapsed="false">
      <c r="A325" s="166" t="s">
        <v>672</v>
      </c>
      <c r="B325" s="167" t="n">
        <v>320</v>
      </c>
      <c r="C325" s="167" t="n">
        <v>4263</v>
      </c>
      <c r="D325" s="107" t="n">
        <f aca="false">SUM(H325:BI325)</f>
        <v>732</v>
      </c>
      <c r="E325" s="166" t="n">
        <f aca="false">SUMIF($H$1:$BI$1,1,$H325:$BI325)</f>
        <v>149</v>
      </c>
      <c r="F325" s="167" t="n">
        <f aca="false">SUMIF($H$1:$BI$1,2,$H325:$BI325)</f>
        <v>147</v>
      </c>
      <c r="G325" s="107" t="n">
        <f aca="false">SUMIF($H$1:$BI$1,3,$H325:$BI325)</f>
        <v>436</v>
      </c>
      <c r="H325" s="168" t="n">
        <v>0</v>
      </c>
      <c r="I325" s="167" t="n">
        <v>17</v>
      </c>
      <c r="J325" s="167" t="n">
        <v>0</v>
      </c>
      <c r="K325" s="167" t="n">
        <v>0</v>
      </c>
      <c r="L325" s="167" t="n">
        <v>0</v>
      </c>
      <c r="M325" s="167" t="n">
        <v>0</v>
      </c>
      <c r="N325" s="167" t="n">
        <v>0</v>
      </c>
      <c r="O325" s="167" t="n">
        <v>0</v>
      </c>
      <c r="P325" s="167" t="n">
        <v>424</v>
      </c>
      <c r="Q325" s="167" t="n">
        <v>0</v>
      </c>
      <c r="R325" s="167" t="n">
        <v>0</v>
      </c>
      <c r="S325" s="167" t="n">
        <v>0</v>
      </c>
      <c r="T325" s="167" t="n">
        <v>0</v>
      </c>
      <c r="U325" s="167" t="n">
        <v>0</v>
      </c>
      <c r="V325" s="167" t="n">
        <v>0</v>
      </c>
      <c r="W325" s="167" t="n">
        <v>0</v>
      </c>
      <c r="X325" s="167" t="n">
        <v>124</v>
      </c>
      <c r="Y325" s="167" t="n">
        <v>10</v>
      </c>
      <c r="Z325" s="167" t="n">
        <v>2</v>
      </c>
      <c r="AA325" s="167" t="n">
        <v>0</v>
      </c>
      <c r="AB325" s="167" t="n">
        <v>0</v>
      </c>
      <c r="AC325" s="167" t="n">
        <v>0</v>
      </c>
      <c r="AD325" s="167" t="n">
        <v>0</v>
      </c>
      <c r="AE325" s="167" t="n">
        <v>0</v>
      </c>
      <c r="AF325" s="167" t="n">
        <v>0</v>
      </c>
      <c r="AG325" s="167" t="n">
        <v>17</v>
      </c>
      <c r="AH325" s="167" t="n">
        <v>0</v>
      </c>
      <c r="AI325" s="167" t="n">
        <v>0</v>
      </c>
      <c r="AJ325" s="167" t="n">
        <v>25</v>
      </c>
      <c r="AK325" s="167" t="n">
        <v>0</v>
      </c>
      <c r="AL325" s="167" t="n">
        <v>0</v>
      </c>
      <c r="AM325" s="167" t="n">
        <v>0</v>
      </c>
      <c r="AN325" s="169" t="n">
        <v>0</v>
      </c>
      <c r="AO325" s="167" t="n">
        <v>0</v>
      </c>
      <c r="AP325" s="167" t="n">
        <v>0</v>
      </c>
      <c r="AQ325" s="167" t="n">
        <v>0</v>
      </c>
      <c r="AR325" s="167" t="n">
        <v>0</v>
      </c>
      <c r="AS325" s="167" t="n">
        <v>0</v>
      </c>
      <c r="AT325" s="169" t="n">
        <v>8</v>
      </c>
      <c r="AU325" s="167" t="n">
        <v>0</v>
      </c>
      <c r="AV325" s="167" t="n">
        <v>0</v>
      </c>
      <c r="AW325" s="167" t="n">
        <v>0</v>
      </c>
      <c r="AX325" s="167" t="n">
        <v>0</v>
      </c>
      <c r="AY325" s="167" t="n">
        <v>0</v>
      </c>
      <c r="AZ325" s="167" t="n">
        <v>0</v>
      </c>
      <c r="BA325" s="167" t="n">
        <v>0</v>
      </c>
      <c r="BB325" s="167" t="n">
        <v>0</v>
      </c>
      <c r="BC325" s="167" t="n">
        <v>0</v>
      </c>
      <c r="BD325" s="167" t="n">
        <v>0</v>
      </c>
      <c r="BE325" s="167" t="n">
        <v>103</v>
      </c>
      <c r="BF325" s="167" t="n">
        <v>0</v>
      </c>
      <c r="BG325" s="167" t="n">
        <v>0</v>
      </c>
      <c r="BH325" s="167" t="n">
        <v>2</v>
      </c>
      <c r="BI325" s="107" t="n">
        <v>0</v>
      </c>
    </row>
    <row r="326" customFormat="false" ht="15" hidden="false" customHeight="false" outlineLevel="0" collapsed="false">
      <c r="A326" s="166" t="s">
        <v>675</v>
      </c>
      <c r="B326" s="167" t="n">
        <v>321</v>
      </c>
      <c r="C326" s="167" t="n">
        <v>128</v>
      </c>
      <c r="D326" s="107" t="n">
        <f aca="false">SUM(H326:BI326)</f>
        <v>14</v>
      </c>
      <c r="E326" s="166" t="n">
        <f aca="false">SUMIF($H$1:$BI$1,1,$H326:$BI326)</f>
        <v>0</v>
      </c>
      <c r="F326" s="167" t="n">
        <f aca="false">SUMIF($H$1:$BI$1,2,$H326:$BI326)</f>
        <v>0</v>
      </c>
      <c r="G326" s="107" t="n">
        <f aca="false">SUMIF($H$1:$BI$1,3,$H326:$BI326)</f>
        <v>14</v>
      </c>
      <c r="H326" s="168" t="n">
        <v>0</v>
      </c>
      <c r="I326" s="167" t="n">
        <v>0</v>
      </c>
      <c r="J326" s="167" t="n">
        <v>0</v>
      </c>
      <c r="K326" s="167" t="n">
        <v>0</v>
      </c>
      <c r="L326" s="167" t="n">
        <v>0</v>
      </c>
      <c r="M326" s="167" t="n">
        <v>0</v>
      </c>
      <c r="N326" s="167" t="n">
        <v>0</v>
      </c>
      <c r="O326" s="167" t="n">
        <v>0</v>
      </c>
      <c r="P326" s="167" t="n">
        <v>14</v>
      </c>
      <c r="Q326" s="167" t="n">
        <v>0</v>
      </c>
      <c r="R326" s="167" t="n">
        <v>0</v>
      </c>
      <c r="S326" s="167" t="n">
        <v>0</v>
      </c>
      <c r="T326" s="167" t="n">
        <v>0</v>
      </c>
      <c r="U326" s="167" t="n">
        <v>0</v>
      </c>
      <c r="V326" s="167" t="n">
        <v>0</v>
      </c>
      <c r="W326" s="167" t="n">
        <v>0</v>
      </c>
      <c r="X326" s="167" t="n">
        <v>0</v>
      </c>
      <c r="Y326" s="167" t="n">
        <v>0</v>
      </c>
      <c r="Z326" s="167" t="n">
        <v>0</v>
      </c>
      <c r="AA326" s="167" t="n">
        <v>0</v>
      </c>
      <c r="AB326" s="167" t="n">
        <v>0</v>
      </c>
      <c r="AC326" s="167" t="n">
        <v>0</v>
      </c>
      <c r="AD326" s="167" t="n">
        <v>0</v>
      </c>
      <c r="AE326" s="167" t="n">
        <v>0</v>
      </c>
      <c r="AF326" s="167" t="n">
        <v>0</v>
      </c>
      <c r="AG326" s="167" t="n">
        <v>0</v>
      </c>
      <c r="AH326" s="167" t="n">
        <v>0</v>
      </c>
      <c r="AI326" s="167" t="n">
        <v>0</v>
      </c>
      <c r="AJ326" s="167" t="n">
        <v>0</v>
      </c>
      <c r="AK326" s="167" t="n">
        <v>0</v>
      </c>
      <c r="AL326" s="167" t="n">
        <v>0</v>
      </c>
      <c r="AM326" s="167" t="n">
        <v>0</v>
      </c>
      <c r="AN326" s="169" t="n">
        <v>0</v>
      </c>
      <c r="AO326" s="167" t="n">
        <v>0</v>
      </c>
      <c r="AP326" s="167" t="n">
        <v>0</v>
      </c>
      <c r="AQ326" s="167" t="n">
        <v>0</v>
      </c>
      <c r="AR326" s="167" t="n">
        <v>0</v>
      </c>
      <c r="AS326" s="167" t="n">
        <v>0</v>
      </c>
      <c r="AT326" s="169" t="n">
        <v>0</v>
      </c>
      <c r="AU326" s="167" t="n">
        <v>0</v>
      </c>
      <c r="AV326" s="167" t="n">
        <v>0</v>
      </c>
      <c r="AW326" s="167" t="n">
        <v>0</v>
      </c>
      <c r="AX326" s="167" t="n">
        <v>0</v>
      </c>
      <c r="AY326" s="167" t="n">
        <v>0</v>
      </c>
      <c r="AZ326" s="167" t="n">
        <v>0</v>
      </c>
      <c r="BA326" s="167" t="n">
        <v>0</v>
      </c>
      <c r="BB326" s="167" t="n">
        <v>0</v>
      </c>
      <c r="BC326" s="167" t="n">
        <v>0</v>
      </c>
      <c r="BD326" s="167" t="n">
        <v>0</v>
      </c>
      <c r="BE326" s="167" t="n">
        <v>0</v>
      </c>
      <c r="BF326" s="167" t="n">
        <v>0</v>
      </c>
      <c r="BG326" s="167" t="n">
        <v>0</v>
      </c>
      <c r="BH326" s="167" t="n">
        <v>0</v>
      </c>
      <c r="BI326" s="107" t="n">
        <v>0</v>
      </c>
    </row>
    <row r="327" customFormat="false" ht="15" hidden="false" customHeight="false" outlineLevel="0" collapsed="false">
      <c r="A327" s="166" t="s">
        <v>677</v>
      </c>
      <c r="B327" s="167" t="n">
        <v>322</v>
      </c>
      <c r="C327" s="167" t="n">
        <v>10380</v>
      </c>
      <c r="D327" s="107" t="n">
        <f aca="false">SUM(H327:BI327)</f>
        <v>1755</v>
      </c>
      <c r="E327" s="166" t="n">
        <f aca="false">SUMIF($H$1:$BI$1,1,$H327:$BI327)</f>
        <v>211</v>
      </c>
      <c r="F327" s="167" t="n">
        <f aca="false">SUMIF($H$1:$BI$1,2,$H327:$BI327)</f>
        <v>129</v>
      </c>
      <c r="G327" s="107" t="n">
        <f aca="false">SUMIF($H$1:$BI$1,3,$H327:$BI327)</f>
        <v>1415</v>
      </c>
      <c r="H327" s="168" t="n">
        <v>12</v>
      </c>
      <c r="I327" s="167" t="n">
        <v>17</v>
      </c>
      <c r="J327" s="167" t="n">
        <v>0</v>
      </c>
      <c r="K327" s="167" t="n">
        <v>0</v>
      </c>
      <c r="L327" s="167" t="n">
        <v>0</v>
      </c>
      <c r="M327" s="167" t="n">
        <v>0</v>
      </c>
      <c r="N327" s="167" t="n">
        <v>0</v>
      </c>
      <c r="O327" s="167" t="n">
        <v>0</v>
      </c>
      <c r="P327" s="167" t="n">
        <v>1237</v>
      </c>
      <c r="Q327" s="167" t="n">
        <v>0</v>
      </c>
      <c r="R327" s="167" t="n">
        <v>1</v>
      </c>
      <c r="S327" s="167" t="n">
        <v>0</v>
      </c>
      <c r="T327" s="167" t="n">
        <v>0</v>
      </c>
      <c r="U327" s="167" t="n">
        <v>0</v>
      </c>
      <c r="V327" s="167" t="n">
        <v>0</v>
      </c>
      <c r="W327" s="167" t="n">
        <v>0</v>
      </c>
      <c r="X327" s="167" t="n">
        <v>189</v>
      </c>
      <c r="Y327" s="167" t="n">
        <v>7</v>
      </c>
      <c r="Z327" s="167" t="n">
        <v>7</v>
      </c>
      <c r="AA327" s="167" t="n">
        <v>0</v>
      </c>
      <c r="AB327" s="167" t="n">
        <v>0</v>
      </c>
      <c r="AC327" s="167" t="n">
        <v>0</v>
      </c>
      <c r="AD327" s="167" t="n">
        <v>6</v>
      </c>
      <c r="AE327" s="167" t="n">
        <v>20</v>
      </c>
      <c r="AF327" s="167" t="n">
        <v>0</v>
      </c>
      <c r="AG327" s="167" t="n">
        <v>15</v>
      </c>
      <c r="AH327" s="167" t="n">
        <v>0</v>
      </c>
      <c r="AI327" s="167" t="n">
        <v>2</v>
      </c>
      <c r="AJ327" s="167" t="n">
        <v>14</v>
      </c>
      <c r="AK327" s="167" t="n">
        <v>0</v>
      </c>
      <c r="AL327" s="167" t="n">
        <v>0</v>
      </c>
      <c r="AM327" s="167" t="n">
        <v>0</v>
      </c>
      <c r="AN327" s="169" t="n">
        <v>0</v>
      </c>
      <c r="AO327" s="167" t="n">
        <v>0</v>
      </c>
      <c r="AP327" s="167" t="n">
        <v>0</v>
      </c>
      <c r="AQ327" s="167" t="n">
        <v>34</v>
      </c>
      <c r="AR327" s="167" t="n">
        <v>0</v>
      </c>
      <c r="AS327" s="167" t="n">
        <v>0</v>
      </c>
      <c r="AT327" s="169" t="n">
        <v>128</v>
      </c>
      <c r="AU327" s="167" t="n">
        <v>0</v>
      </c>
      <c r="AV327" s="167" t="n">
        <v>0</v>
      </c>
      <c r="AW327" s="167" t="n">
        <v>11</v>
      </c>
      <c r="AX327" s="167" t="n">
        <v>16</v>
      </c>
      <c r="AY327" s="167" t="n">
        <v>0</v>
      </c>
      <c r="AZ327" s="167" t="n">
        <v>0</v>
      </c>
      <c r="BA327" s="167" t="n">
        <v>0</v>
      </c>
      <c r="BB327" s="167" t="n">
        <v>0</v>
      </c>
      <c r="BC327" s="167" t="n">
        <v>0</v>
      </c>
      <c r="BD327" s="167" t="n">
        <v>0</v>
      </c>
      <c r="BE327" s="167" t="n">
        <v>36</v>
      </c>
      <c r="BF327" s="167" t="n">
        <v>0</v>
      </c>
      <c r="BG327" s="167" t="n">
        <v>0</v>
      </c>
      <c r="BH327" s="167" t="n">
        <v>3</v>
      </c>
      <c r="BI327" s="107" t="n">
        <v>0</v>
      </c>
    </row>
    <row r="328" customFormat="false" ht="15" hidden="false" customHeight="false" outlineLevel="0" collapsed="false">
      <c r="A328" s="166" t="s">
        <v>679</v>
      </c>
      <c r="B328" s="167" t="n">
        <v>323</v>
      </c>
      <c r="C328" s="167" t="n">
        <v>1094</v>
      </c>
      <c r="D328" s="107" t="n">
        <f aca="false">SUM(H328:BI328)</f>
        <v>162</v>
      </c>
      <c r="E328" s="166" t="n">
        <f aca="false">SUMIF($H$1:$BI$1,1,$H328:$BI328)</f>
        <v>33</v>
      </c>
      <c r="F328" s="167" t="n">
        <f aca="false">SUMIF($H$1:$BI$1,2,$H328:$BI328)</f>
        <v>4</v>
      </c>
      <c r="G328" s="107" t="n">
        <f aca="false">SUMIF($H$1:$BI$1,3,$H328:$BI328)</f>
        <v>125</v>
      </c>
      <c r="H328" s="168" t="n">
        <v>0</v>
      </c>
      <c r="I328" s="167" t="n">
        <v>0</v>
      </c>
      <c r="J328" s="167" t="n">
        <v>0</v>
      </c>
      <c r="K328" s="167" t="n">
        <v>0</v>
      </c>
      <c r="L328" s="167" t="n">
        <v>0</v>
      </c>
      <c r="M328" s="167" t="n">
        <v>0</v>
      </c>
      <c r="N328" s="167" t="n">
        <v>0</v>
      </c>
      <c r="O328" s="167" t="n">
        <v>0</v>
      </c>
      <c r="P328" s="167" t="n">
        <v>125</v>
      </c>
      <c r="Q328" s="167" t="n">
        <v>0</v>
      </c>
      <c r="R328" s="167" t="n">
        <v>0</v>
      </c>
      <c r="S328" s="167" t="n">
        <v>0</v>
      </c>
      <c r="T328" s="167" t="n">
        <v>0</v>
      </c>
      <c r="U328" s="167" t="n">
        <v>0</v>
      </c>
      <c r="V328" s="167" t="n">
        <v>0</v>
      </c>
      <c r="W328" s="167" t="n">
        <v>0</v>
      </c>
      <c r="X328" s="167" t="n">
        <v>28</v>
      </c>
      <c r="Y328" s="167" t="n">
        <v>0</v>
      </c>
      <c r="Z328" s="167" t="n">
        <v>0</v>
      </c>
      <c r="AA328" s="167" t="n">
        <v>0</v>
      </c>
      <c r="AB328" s="167" t="n">
        <v>0</v>
      </c>
      <c r="AC328" s="167" t="n">
        <v>0</v>
      </c>
      <c r="AD328" s="167" t="n">
        <v>0</v>
      </c>
      <c r="AE328" s="167" t="n">
        <v>0</v>
      </c>
      <c r="AF328" s="167" t="n">
        <v>0</v>
      </c>
      <c r="AG328" s="167" t="n">
        <v>0</v>
      </c>
      <c r="AH328" s="167" t="n">
        <v>0</v>
      </c>
      <c r="AI328" s="167" t="n">
        <v>0</v>
      </c>
      <c r="AJ328" s="167" t="n">
        <v>0</v>
      </c>
      <c r="AK328" s="167" t="n">
        <v>0</v>
      </c>
      <c r="AL328" s="167" t="n">
        <v>3</v>
      </c>
      <c r="AM328" s="167" t="n">
        <v>0</v>
      </c>
      <c r="AN328" s="169" t="n">
        <v>0</v>
      </c>
      <c r="AO328" s="167" t="n">
        <v>0</v>
      </c>
      <c r="AP328" s="167" t="n">
        <v>0</v>
      </c>
      <c r="AQ328" s="167" t="n">
        <v>0</v>
      </c>
      <c r="AR328" s="167" t="n">
        <v>0</v>
      </c>
      <c r="AS328" s="167" t="n">
        <v>0</v>
      </c>
      <c r="AT328" s="169" t="n">
        <v>0</v>
      </c>
      <c r="AU328" s="167" t="n">
        <v>0</v>
      </c>
      <c r="AV328" s="167" t="n">
        <v>2</v>
      </c>
      <c r="AW328" s="167" t="n">
        <v>0</v>
      </c>
      <c r="AX328" s="167" t="n">
        <v>0</v>
      </c>
      <c r="AY328" s="167" t="n">
        <v>0</v>
      </c>
      <c r="AZ328" s="167" t="n">
        <v>0</v>
      </c>
      <c r="BA328" s="167" t="n">
        <v>0</v>
      </c>
      <c r="BB328" s="167" t="n">
        <v>0</v>
      </c>
      <c r="BC328" s="167" t="n">
        <v>0</v>
      </c>
      <c r="BD328" s="167" t="n">
        <v>1</v>
      </c>
      <c r="BE328" s="167" t="n">
        <v>3</v>
      </c>
      <c r="BF328" s="167" t="n">
        <v>0</v>
      </c>
      <c r="BG328" s="167" t="n">
        <v>0</v>
      </c>
      <c r="BH328" s="167" t="n">
        <v>0</v>
      </c>
      <c r="BI328" s="107" t="n">
        <v>0</v>
      </c>
    </row>
    <row r="329" customFormat="false" ht="15" hidden="false" customHeight="false" outlineLevel="0" collapsed="false">
      <c r="A329" s="166" t="s">
        <v>681</v>
      </c>
      <c r="B329" s="167" t="n">
        <v>324</v>
      </c>
      <c r="C329" s="167" t="n">
        <v>3721</v>
      </c>
      <c r="D329" s="107" t="n">
        <f aca="false">SUM(H329:BI329)</f>
        <v>640</v>
      </c>
      <c r="E329" s="166" t="n">
        <f aca="false">SUMIF($H$1:$BI$1,1,$H329:$BI329)</f>
        <v>84</v>
      </c>
      <c r="F329" s="167" t="n">
        <f aca="false">SUMIF($H$1:$BI$1,2,$H329:$BI329)</f>
        <v>79</v>
      </c>
      <c r="G329" s="107" t="n">
        <f aca="false">SUMIF($H$1:$BI$1,3,$H329:$BI329)</f>
        <v>477</v>
      </c>
      <c r="H329" s="168" t="n">
        <v>0</v>
      </c>
      <c r="I329" s="167" t="n">
        <v>0</v>
      </c>
      <c r="J329" s="167" t="n">
        <v>0</v>
      </c>
      <c r="K329" s="167" t="n">
        <v>0</v>
      </c>
      <c r="L329" s="167" t="n">
        <v>0</v>
      </c>
      <c r="M329" s="167" t="n">
        <v>0</v>
      </c>
      <c r="N329" s="167" t="n">
        <v>0</v>
      </c>
      <c r="O329" s="167" t="n">
        <v>0</v>
      </c>
      <c r="P329" s="167" t="n">
        <v>448</v>
      </c>
      <c r="Q329" s="167" t="n">
        <v>0</v>
      </c>
      <c r="R329" s="167" t="n">
        <v>0</v>
      </c>
      <c r="S329" s="167" t="n">
        <v>0</v>
      </c>
      <c r="T329" s="167" t="n">
        <v>0</v>
      </c>
      <c r="U329" s="167" t="n">
        <v>0</v>
      </c>
      <c r="V329" s="167" t="n">
        <v>0</v>
      </c>
      <c r="W329" s="167" t="n">
        <v>1</v>
      </c>
      <c r="X329" s="167" t="n">
        <v>67</v>
      </c>
      <c r="Y329" s="167" t="n">
        <v>2</v>
      </c>
      <c r="Z329" s="167" t="n">
        <v>29</v>
      </c>
      <c r="AA329" s="167" t="n">
        <v>0</v>
      </c>
      <c r="AB329" s="167" t="n">
        <v>0</v>
      </c>
      <c r="AC329" s="167" t="n">
        <v>0</v>
      </c>
      <c r="AD329" s="167" t="n">
        <v>0</v>
      </c>
      <c r="AE329" s="167" t="n">
        <v>17</v>
      </c>
      <c r="AF329" s="167" t="n">
        <v>0</v>
      </c>
      <c r="AG329" s="167" t="n">
        <v>6</v>
      </c>
      <c r="AH329" s="167" t="n">
        <v>0</v>
      </c>
      <c r="AI329" s="167" t="n">
        <v>0</v>
      </c>
      <c r="AJ329" s="167" t="n">
        <v>0</v>
      </c>
      <c r="AK329" s="167" t="n">
        <v>0</v>
      </c>
      <c r="AL329" s="167" t="n">
        <v>0</v>
      </c>
      <c r="AM329" s="167" t="n">
        <v>0</v>
      </c>
      <c r="AN329" s="169" t="n">
        <v>0</v>
      </c>
      <c r="AO329" s="167" t="n">
        <v>0</v>
      </c>
      <c r="AP329" s="167" t="n">
        <v>0</v>
      </c>
      <c r="AQ329" s="167" t="n">
        <v>0</v>
      </c>
      <c r="AR329" s="167" t="n">
        <v>0</v>
      </c>
      <c r="AS329" s="167" t="n">
        <v>0</v>
      </c>
      <c r="AT329" s="169" t="n">
        <v>0</v>
      </c>
      <c r="AU329" s="167" t="n">
        <v>0</v>
      </c>
      <c r="AV329" s="167" t="n">
        <v>17</v>
      </c>
      <c r="AW329" s="167" t="n">
        <v>0</v>
      </c>
      <c r="AX329" s="167" t="n">
        <v>0</v>
      </c>
      <c r="AY329" s="167" t="n">
        <v>0</v>
      </c>
      <c r="AZ329" s="167" t="n">
        <v>0</v>
      </c>
      <c r="BA329" s="167" t="n">
        <v>0</v>
      </c>
      <c r="BB329" s="167" t="n">
        <v>0</v>
      </c>
      <c r="BC329" s="167" t="n">
        <v>0</v>
      </c>
      <c r="BD329" s="167" t="n">
        <v>27</v>
      </c>
      <c r="BE329" s="167" t="n">
        <v>0</v>
      </c>
      <c r="BF329" s="167" t="n">
        <v>0</v>
      </c>
      <c r="BG329" s="167" t="n">
        <v>0</v>
      </c>
      <c r="BH329" s="167" t="n">
        <v>0</v>
      </c>
      <c r="BI329" s="107" t="n">
        <v>26</v>
      </c>
    </row>
    <row r="330" customFormat="false" ht="15" hidden="false" customHeight="false" outlineLevel="0" collapsed="false">
      <c r="A330" s="166" t="s">
        <v>683</v>
      </c>
      <c r="B330" s="167" t="n">
        <v>325</v>
      </c>
      <c r="C330" s="167" t="n">
        <v>261</v>
      </c>
      <c r="D330" s="107" t="n">
        <f aca="false">SUM(H330:BI330)</f>
        <v>17</v>
      </c>
      <c r="E330" s="166" t="n">
        <f aca="false">SUMIF($H$1:$BI$1,1,$H330:$BI330)</f>
        <v>11</v>
      </c>
      <c r="F330" s="167" t="n">
        <f aca="false">SUMIF($H$1:$BI$1,2,$H330:$BI330)</f>
        <v>0</v>
      </c>
      <c r="G330" s="107" t="n">
        <f aca="false">SUMIF($H$1:$BI$1,3,$H330:$BI330)</f>
        <v>6</v>
      </c>
      <c r="H330" s="168" t="n">
        <v>0</v>
      </c>
      <c r="I330" s="167" t="n">
        <v>0</v>
      </c>
      <c r="J330" s="167" t="n">
        <v>0</v>
      </c>
      <c r="K330" s="167" t="n">
        <v>0</v>
      </c>
      <c r="L330" s="167" t="n">
        <v>0</v>
      </c>
      <c r="M330" s="167" t="n">
        <v>0</v>
      </c>
      <c r="N330" s="167" t="n">
        <v>0</v>
      </c>
      <c r="O330" s="167" t="n">
        <v>0</v>
      </c>
      <c r="P330" s="167" t="n">
        <v>6</v>
      </c>
      <c r="Q330" s="167" t="n">
        <v>0</v>
      </c>
      <c r="R330" s="167" t="n">
        <v>0</v>
      </c>
      <c r="S330" s="167" t="n">
        <v>0</v>
      </c>
      <c r="T330" s="167" t="n">
        <v>0</v>
      </c>
      <c r="U330" s="167" t="n">
        <v>0</v>
      </c>
      <c r="V330" s="167" t="n">
        <v>0</v>
      </c>
      <c r="W330" s="167" t="n">
        <v>0</v>
      </c>
      <c r="X330" s="167" t="n">
        <v>7</v>
      </c>
      <c r="Y330" s="167" t="n">
        <v>0</v>
      </c>
      <c r="Z330" s="167" t="n">
        <v>0</v>
      </c>
      <c r="AA330" s="167" t="n">
        <v>0</v>
      </c>
      <c r="AB330" s="167" t="n">
        <v>0</v>
      </c>
      <c r="AC330" s="167" t="n">
        <v>0</v>
      </c>
      <c r="AD330" s="167" t="n">
        <v>0</v>
      </c>
      <c r="AE330" s="167" t="n">
        <v>0</v>
      </c>
      <c r="AF330" s="167" t="n">
        <v>0</v>
      </c>
      <c r="AG330" s="167" t="n">
        <v>0</v>
      </c>
      <c r="AH330" s="167" t="n">
        <v>0</v>
      </c>
      <c r="AI330" s="167" t="n">
        <v>0</v>
      </c>
      <c r="AJ330" s="167" t="n">
        <v>4</v>
      </c>
      <c r="AK330" s="167" t="n">
        <v>0</v>
      </c>
      <c r="AL330" s="167" t="n">
        <v>0</v>
      </c>
      <c r="AM330" s="167" t="n">
        <v>0</v>
      </c>
      <c r="AN330" s="169" t="n">
        <v>0</v>
      </c>
      <c r="AO330" s="167" t="n">
        <v>0</v>
      </c>
      <c r="AP330" s="167" t="n">
        <v>0</v>
      </c>
      <c r="AQ330" s="167" t="n">
        <v>0</v>
      </c>
      <c r="AR330" s="167" t="n">
        <v>0</v>
      </c>
      <c r="AS330" s="167" t="n">
        <v>0</v>
      </c>
      <c r="AT330" s="169" t="n">
        <v>0</v>
      </c>
      <c r="AU330" s="167" t="n">
        <v>0</v>
      </c>
      <c r="AV330" s="167" t="n">
        <v>0</v>
      </c>
      <c r="AW330" s="167" t="n">
        <v>0</v>
      </c>
      <c r="AX330" s="167" t="n">
        <v>0</v>
      </c>
      <c r="AY330" s="167" t="n">
        <v>0</v>
      </c>
      <c r="AZ330" s="167" t="n">
        <v>0</v>
      </c>
      <c r="BA330" s="167" t="n">
        <v>0</v>
      </c>
      <c r="BB330" s="167" t="n">
        <v>0</v>
      </c>
      <c r="BC330" s="167" t="n">
        <v>0</v>
      </c>
      <c r="BD330" s="167" t="n">
        <v>0</v>
      </c>
      <c r="BE330" s="167" t="n">
        <v>0</v>
      </c>
      <c r="BF330" s="167" t="n">
        <v>0</v>
      </c>
      <c r="BG330" s="167" t="n">
        <v>0</v>
      </c>
      <c r="BH330" s="167" t="n">
        <v>0</v>
      </c>
      <c r="BI330" s="107" t="n">
        <v>0</v>
      </c>
    </row>
    <row r="331" customFormat="false" ht="15" hidden="false" customHeight="false" outlineLevel="0" collapsed="false">
      <c r="A331" s="166" t="s">
        <v>685</v>
      </c>
      <c r="B331" s="167" t="n">
        <v>326</v>
      </c>
      <c r="C331" s="167" t="n">
        <v>1077</v>
      </c>
      <c r="D331" s="107" t="n">
        <f aca="false">SUM(H331:BI331)</f>
        <v>70</v>
      </c>
      <c r="E331" s="166" t="n">
        <f aca="false">SUMIF($H$1:$BI$1,1,$H331:$BI331)</f>
        <v>26</v>
      </c>
      <c r="F331" s="167" t="n">
        <f aca="false">SUMIF($H$1:$BI$1,2,$H331:$BI331)</f>
        <v>28</v>
      </c>
      <c r="G331" s="107" t="n">
        <f aca="false">SUMIF($H$1:$BI$1,3,$H331:$BI331)</f>
        <v>16</v>
      </c>
      <c r="H331" s="168" t="n">
        <v>0</v>
      </c>
      <c r="I331" s="167" t="n">
        <v>0</v>
      </c>
      <c r="J331" s="167" t="n">
        <v>0</v>
      </c>
      <c r="K331" s="167" t="n">
        <v>0</v>
      </c>
      <c r="L331" s="167" t="n">
        <v>0</v>
      </c>
      <c r="M331" s="167" t="n">
        <v>0</v>
      </c>
      <c r="N331" s="167" t="n">
        <v>0</v>
      </c>
      <c r="O331" s="167" t="n">
        <v>0</v>
      </c>
      <c r="P331" s="167" t="n">
        <v>16</v>
      </c>
      <c r="Q331" s="167" t="n">
        <v>0</v>
      </c>
      <c r="R331" s="167" t="n">
        <v>0</v>
      </c>
      <c r="S331" s="167" t="n">
        <v>0</v>
      </c>
      <c r="T331" s="167" t="n">
        <v>0</v>
      </c>
      <c r="U331" s="167" t="n">
        <v>0</v>
      </c>
      <c r="V331" s="167" t="n">
        <v>0</v>
      </c>
      <c r="W331" s="167" t="n">
        <v>0</v>
      </c>
      <c r="X331" s="167" t="n">
        <v>26</v>
      </c>
      <c r="Y331" s="167" t="n">
        <v>0</v>
      </c>
      <c r="Z331" s="167" t="n">
        <v>0</v>
      </c>
      <c r="AA331" s="167" t="n">
        <v>0</v>
      </c>
      <c r="AB331" s="167" t="n">
        <v>0</v>
      </c>
      <c r="AC331" s="167" t="n">
        <v>0</v>
      </c>
      <c r="AD331" s="167" t="n">
        <v>0</v>
      </c>
      <c r="AE331" s="167" t="n">
        <v>0</v>
      </c>
      <c r="AF331" s="167" t="n">
        <v>0</v>
      </c>
      <c r="AG331" s="167" t="n">
        <v>0</v>
      </c>
      <c r="AH331" s="167" t="n">
        <v>0</v>
      </c>
      <c r="AI331" s="167" t="n">
        <v>0</v>
      </c>
      <c r="AJ331" s="167" t="n">
        <v>0</v>
      </c>
      <c r="AK331" s="167" t="n">
        <v>0</v>
      </c>
      <c r="AL331" s="167" t="n">
        <v>0</v>
      </c>
      <c r="AM331" s="167" t="n">
        <v>0</v>
      </c>
      <c r="AN331" s="169" t="n">
        <v>0</v>
      </c>
      <c r="AO331" s="167" t="n">
        <v>0</v>
      </c>
      <c r="AP331" s="167" t="n">
        <v>0</v>
      </c>
      <c r="AQ331" s="167" t="n">
        <v>0</v>
      </c>
      <c r="AR331" s="167" t="n">
        <v>0</v>
      </c>
      <c r="AS331" s="167" t="n">
        <v>0</v>
      </c>
      <c r="AT331" s="169" t="n">
        <v>0</v>
      </c>
      <c r="AU331" s="167" t="n">
        <v>0</v>
      </c>
      <c r="AV331" s="167" t="n">
        <v>0</v>
      </c>
      <c r="AW331" s="167" t="n">
        <v>0</v>
      </c>
      <c r="AX331" s="167" t="n">
        <v>0</v>
      </c>
      <c r="AY331" s="167" t="n">
        <v>0</v>
      </c>
      <c r="AZ331" s="167" t="n">
        <v>0</v>
      </c>
      <c r="BA331" s="167" t="n">
        <v>0</v>
      </c>
      <c r="BB331" s="167" t="n">
        <v>0</v>
      </c>
      <c r="BC331" s="167" t="n">
        <v>0</v>
      </c>
      <c r="BD331" s="167" t="n">
        <v>0</v>
      </c>
      <c r="BE331" s="167" t="n">
        <v>28</v>
      </c>
      <c r="BF331" s="167" t="n">
        <v>0</v>
      </c>
      <c r="BG331" s="167" t="n">
        <v>0</v>
      </c>
      <c r="BH331" s="167" t="n">
        <v>0</v>
      </c>
      <c r="BI331" s="107" t="n">
        <v>0</v>
      </c>
    </row>
    <row r="332" customFormat="false" ht="15" hidden="false" customHeight="false" outlineLevel="0" collapsed="false">
      <c r="A332" s="166" t="s">
        <v>687</v>
      </c>
      <c r="B332" s="167" t="n">
        <v>327</v>
      </c>
      <c r="C332" s="167" t="n">
        <v>5235</v>
      </c>
      <c r="D332" s="107" t="n">
        <f aca="false">SUM(H332:BI332)</f>
        <v>469</v>
      </c>
      <c r="E332" s="166" t="n">
        <f aca="false">SUMIF($H$1:$BI$1,1,$H332:$BI332)</f>
        <v>73</v>
      </c>
      <c r="F332" s="167" t="n">
        <f aca="false">SUMIF($H$1:$BI$1,2,$H332:$BI332)</f>
        <v>150</v>
      </c>
      <c r="G332" s="107" t="n">
        <f aca="false">SUMIF($H$1:$BI$1,3,$H332:$BI332)</f>
        <v>246</v>
      </c>
      <c r="H332" s="168" t="n">
        <v>0</v>
      </c>
      <c r="I332" s="167" t="n">
        <v>1</v>
      </c>
      <c r="J332" s="167" t="n">
        <v>0</v>
      </c>
      <c r="K332" s="167" t="n">
        <v>0</v>
      </c>
      <c r="L332" s="167" t="n">
        <v>0</v>
      </c>
      <c r="M332" s="167" t="n">
        <v>0</v>
      </c>
      <c r="N332" s="167" t="n">
        <v>0</v>
      </c>
      <c r="O332" s="167" t="n">
        <v>0</v>
      </c>
      <c r="P332" s="167" t="n">
        <v>233</v>
      </c>
      <c r="Q332" s="167" t="n">
        <v>0</v>
      </c>
      <c r="R332" s="167" t="n">
        <v>7</v>
      </c>
      <c r="S332" s="167" t="n">
        <v>0</v>
      </c>
      <c r="T332" s="167" t="n">
        <v>0</v>
      </c>
      <c r="U332" s="167" t="n">
        <v>0</v>
      </c>
      <c r="V332" s="167" t="n">
        <v>0</v>
      </c>
      <c r="W332" s="167" t="n">
        <v>0</v>
      </c>
      <c r="X332" s="167" t="n">
        <v>55</v>
      </c>
      <c r="Y332" s="167" t="n">
        <v>4</v>
      </c>
      <c r="Z332" s="167" t="n">
        <v>0</v>
      </c>
      <c r="AA332" s="167" t="n">
        <v>0</v>
      </c>
      <c r="AB332" s="167" t="n">
        <v>0</v>
      </c>
      <c r="AC332" s="167" t="n">
        <v>0</v>
      </c>
      <c r="AD332" s="167" t="n">
        <v>0</v>
      </c>
      <c r="AE332" s="167" t="n">
        <v>0</v>
      </c>
      <c r="AF332" s="167" t="n">
        <v>0</v>
      </c>
      <c r="AG332" s="167" t="n">
        <v>0</v>
      </c>
      <c r="AH332" s="167" t="n">
        <v>0</v>
      </c>
      <c r="AI332" s="167" t="n">
        <v>0</v>
      </c>
      <c r="AJ332" s="167" t="n">
        <v>18</v>
      </c>
      <c r="AK332" s="167" t="n">
        <v>0</v>
      </c>
      <c r="AL332" s="167" t="n">
        <v>0</v>
      </c>
      <c r="AM332" s="167" t="n">
        <v>0</v>
      </c>
      <c r="AN332" s="169" t="n">
        <v>0</v>
      </c>
      <c r="AO332" s="167" t="n">
        <v>0</v>
      </c>
      <c r="AP332" s="167" t="n">
        <v>0</v>
      </c>
      <c r="AQ332" s="167" t="n">
        <v>30</v>
      </c>
      <c r="AR332" s="167" t="n">
        <v>0</v>
      </c>
      <c r="AS332" s="167" t="n">
        <v>0</v>
      </c>
      <c r="AT332" s="169" t="n">
        <v>6</v>
      </c>
      <c r="AU332" s="167" t="n">
        <v>0</v>
      </c>
      <c r="AV332" s="167" t="n">
        <v>0</v>
      </c>
      <c r="AW332" s="167" t="n">
        <v>0</v>
      </c>
      <c r="AX332" s="167" t="n">
        <v>0</v>
      </c>
      <c r="AY332" s="167" t="n">
        <v>0</v>
      </c>
      <c r="AZ332" s="167" t="n">
        <v>0</v>
      </c>
      <c r="BA332" s="167" t="n">
        <v>0</v>
      </c>
      <c r="BB332" s="167" t="n">
        <v>0</v>
      </c>
      <c r="BC332" s="167" t="n">
        <v>0</v>
      </c>
      <c r="BD332" s="167" t="n">
        <v>0</v>
      </c>
      <c r="BE332" s="167" t="n">
        <v>115</v>
      </c>
      <c r="BF332" s="167" t="n">
        <v>0</v>
      </c>
      <c r="BG332" s="167" t="n">
        <v>0</v>
      </c>
      <c r="BH332" s="167" t="n">
        <v>0</v>
      </c>
      <c r="BI332" s="107" t="n">
        <v>0</v>
      </c>
    </row>
    <row r="333" customFormat="false" ht="15" hidden="false" customHeight="false" outlineLevel="0" collapsed="false">
      <c r="A333" s="166" t="s">
        <v>690</v>
      </c>
      <c r="B333" s="167" t="n">
        <v>328</v>
      </c>
      <c r="C333" s="167" t="n">
        <v>1497</v>
      </c>
      <c r="D333" s="107" t="n">
        <f aca="false">SUM(H333:BI333)</f>
        <v>140</v>
      </c>
      <c r="E333" s="166" t="n">
        <f aca="false">SUMIF($H$1:$BI$1,1,$H333:$BI333)</f>
        <v>19</v>
      </c>
      <c r="F333" s="167" t="n">
        <f aca="false">SUMIF($H$1:$BI$1,2,$H333:$BI333)</f>
        <v>6</v>
      </c>
      <c r="G333" s="107" t="n">
        <f aca="false">SUMIF($H$1:$BI$1,3,$H333:$BI333)</f>
        <v>115</v>
      </c>
      <c r="H333" s="168" t="n">
        <v>0</v>
      </c>
      <c r="I333" s="167" t="n">
        <v>1</v>
      </c>
      <c r="J333" s="167" t="n">
        <v>0</v>
      </c>
      <c r="K333" s="167" t="n">
        <v>0</v>
      </c>
      <c r="L333" s="167" t="n">
        <v>0</v>
      </c>
      <c r="M333" s="167" t="n">
        <v>0</v>
      </c>
      <c r="N333" s="167" t="n">
        <v>0</v>
      </c>
      <c r="O333" s="167" t="n">
        <v>0</v>
      </c>
      <c r="P333" s="167" t="n">
        <v>112</v>
      </c>
      <c r="Q333" s="167" t="n">
        <v>0</v>
      </c>
      <c r="R333" s="167" t="n">
        <v>0</v>
      </c>
      <c r="S333" s="167" t="n">
        <v>0</v>
      </c>
      <c r="T333" s="167" t="n">
        <v>0</v>
      </c>
      <c r="U333" s="167" t="n">
        <v>0</v>
      </c>
      <c r="V333" s="167" t="n">
        <v>0</v>
      </c>
      <c r="W333" s="167" t="n">
        <v>0</v>
      </c>
      <c r="X333" s="167" t="n">
        <v>15</v>
      </c>
      <c r="Y333" s="167" t="n">
        <v>2</v>
      </c>
      <c r="Z333" s="167" t="n">
        <v>1</v>
      </c>
      <c r="AA333" s="167" t="n">
        <v>0</v>
      </c>
      <c r="AB333" s="167" t="n">
        <v>0</v>
      </c>
      <c r="AC333" s="167" t="n">
        <v>0</v>
      </c>
      <c r="AD333" s="167" t="n">
        <v>0</v>
      </c>
      <c r="AE333" s="167" t="n">
        <v>0</v>
      </c>
      <c r="AF333" s="167" t="n">
        <v>0</v>
      </c>
      <c r="AG333" s="167" t="n">
        <v>0</v>
      </c>
      <c r="AH333" s="167" t="n">
        <v>0</v>
      </c>
      <c r="AI333" s="167" t="n">
        <v>0</v>
      </c>
      <c r="AJ333" s="167" t="n">
        <v>3</v>
      </c>
      <c r="AK333" s="167" t="n">
        <v>0</v>
      </c>
      <c r="AL333" s="167" t="n">
        <v>0</v>
      </c>
      <c r="AM333" s="167" t="n">
        <v>0</v>
      </c>
      <c r="AN333" s="169" t="n">
        <v>0</v>
      </c>
      <c r="AO333" s="167" t="n">
        <v>0</v>
      </c>
      <c r="AP333" s="167" t="n">
        <v>0</v>
      </c>
      <c r="AQ333" s="167" t="n">
        <v>0</v>
      </c>
      <c r="AR333" s="167" t="n">
        <v>0</v>
      </c>
      <c r="AS333" s="167" t="n">
        <v>0</v>
      </c>
      <c r="AT333" s="169" t="n">
        <v>0</v>
      </c>
      <c r="AU333" s="167" t="n">
        <v>0</v>
      </c>
      <c r="AV333" s="167" t="n">
        <v>0</v>
      </c>
      <c r="AW333" s="167" t="n">
        <v>0</v>
      </c>
      <c r="AX333" s="167" t="n">
        <v>2</v>
      </c>
      <c r="AY333" s="167" t="n">
        <v>1</v>
      </c>
      <c r="AZ333" s="167" t="n">
        <v>0</v>
      </c>
      <c r="BA333" s="167" t="n">
        <v>0</v>
      </c>
      <c r="BB333" s="167" t="n">
        <v>2</v>
      </c>
      <c r="BC333" s="167" t="n">
        <v>0</v>
      </c>
      <c r="BD333" s="167" t="n">
        <v>0</v>
      </c>
      <c r="BE333" s="167" t="n">
        <v>1</v>
      </c>
      <c r="BF333" s="167" t="n">
        <v>0</v>
      </c>
      <c r="BG333" s="167" t="n">
        <v>0</v>
      </c>
      <c r="BH333" s="167" t="n">
        <v>0</v>
      </c>
      <c r="BI333" s="107" t="n">
        <v>0</v>
      </c>
    </row>
    <row r="334" customFormat="false" ht="15" hidden="false" customHeight="false" outlineLevel="0" collapsed="false">
      <c r="A334" s="166" t="s">
        <v>692</v>
      </c>
      <c r="B334" s="167" t="n">
        <v>329</v>
      </c>
      <c r="C334" s="167" t="n">
        <v>1123</v>
      </c>
      <c r="D334" s="107" t="n">
        <f aca="false">SUM(H334:BI334)</f>
        <v>41</v>
      </c>
      <c r="E334" s="166" t="n">
        <f aca="false">SUMIF($H$1:$BI$1,1,$H334:$BI334)</f>
        <v>1</v>
      </c>
      <c r="F334" s="167" t="n">
        <f aca="false">SUMIF($H$1:$BI$1,2,$H334:$BI334)</f>
        <v>7</v>
      </c>
      <c r="G334" s="107" t="n">
        <f aca="false">SUMIF($H$1:$BI$1,3,$H334:$BI334)</f>
        <v>33</v>
      </c>
      <c r="H334" s="168" t="n">
        <v>0</v>
      </c>
      <c r="I334" s="167" t="n">
        <v>0</v>
      </c>
      <c r="J334" s="167" t="n">
        <v>0</v>
      </c>
      <c r="K334" s="167" t="n">
        <v>0</v>
      </c>
      <c r="L334" s="167" t="n">
        <v>0</v>
      </c>
      <c r="M334" s="167" t="n">
        <v>0</v>
      </c>
      <c r="N334" s="167" t="n">
        <v>0</v>
      </c>
      <c r="O334" s="167" t="n">
        <v>0</v>
      </c>
      <c r="P334" s="167" t="n">
        <v>33</v>
      </c>
      <c r="Q334" s="167" t="n">
        <v>0</v>
      </c>
      <c r="R334" s="167" t="n">
        <v>0</v>
      </c>
      <c r="S334" s="167" t="n">
        <v>0</v>
      </c>
      <c r="T334" s="167" t="n">
        <v>0</v>
      </c>
      <c r="U334" s="167" t="n">
        <v>0</v>
      </c>
      <c r="V334" s="167" t="n">
        <v>0</v>
      </c>
      <c r="W334" s="167" t="n">
        <v>0</v>
      </c>
      <c r="X334" s="167" t="n">
        <v>1</v>
      </c>
      <c r="Y334" s="167" t="n">
        <v>0</v>
      </c>
      <c r="Z334" s="167" t="n">
        <v>0</v>
      </c>
      <c r="AA334" s="167" t="n">
        <v>0</v>
      </c>
      <c r="AB334" s="167" t="n">
        <v>0</v>
      </c>
      <c r="AC334" s="167" t="n">
        <v>0</v>
      </c>
      <c r="AD334" s="167" t="n">
        <v>0</v>
      </c>
      <c r="AE334" s="167" t="n">
        <v>0</v>
      </c>
      <c r="AF334" s="167" t="n">
        <v>0</v>
      </c>
      <c r="AG334" s="167" t="n">
        <v>2</v>
      </c>
      <c r="AH334" s="167" t="n">
        <v>0</v>
      </c>
      <c r="AI334" s="167" t="n">
        <v>0</v>
      </c>
      <c r="AJ334" s="167" t="n">
        <v>0</v>
      </c>
      <c r="AK334" s="167" t="n">
        <v>0</v>
      </c>
      <c r="AL334" s="167" t="n">
        <v>0</v>
      </c>
      <c r="AM334" s="167" t="n">
        <v>0</v>
      </c>
      <c r="AN334" s="169" t="n">
        <v>0</v>
      </c>
      <c r="AO334" s="167" t="n">
        <v>0</v>
      </c>
      <c r="AP334" s="167" t="n">
        <v>0</v>
      </c>
      <c r="AQ334" s="167" t="n">
        <v>0</v>
      </c>
      <c r="AR334" s="167" t="n">
        <v>0</v>
      </c>
      <c r="AS334" s="167" t="n">
        <v>0</v>
      </c>
      <c r="AT334" s="169" t="n">
        <v>0</v>
      </c>
      <c r="AU334" s="167" t="n">
        <v>0</v>
      </c>
      <c r="AV334" s="167" t="n">
        <v>0</v>
      </c>
      <c r="AW334" s="167" t="n">
        <v>0</v>
      </c>
      <c r="AX334" s="167" t="n">
        <v>0</v>
      </c>
      <c r="AY334" s="167" t="n">
        <v>0</v>
      </c>
      <c r="AZ334" s="167" t="n">
        <v>0</v>
      </c>
      <c r="BA334" s="167" t="n">
        <v>0</v>
      </c>
      <c r="BB334" s="167" t="n">
        <v>0</v>
      </c>
      <c r="BC334" s="167" t="n">
        <v>0</v>
      </c>
      <c r="BD334" s="167" t="n">
        <v>4</v>
      </c>
      <c r="BE334" s="167" t="n">
        <v>1</v>
      </c>
      <c r="BF334" s="167" t="n">
        <v>0</v>
      </c>
      <c r="BG334" s="167" t="n">
        <v>0</v>
      </c>
      <c r="BH334" s="167" t="n">
        <v>0</v>
      </c>
      <c r="BI334" s="107" t="n">
        <v>0</v>
      </c>
    </row>
    <row r="335" customFormat="false" ht="15" hidden="false" customHeight="false" outlineLevel="0" collapsed="false">
      <c r="A335" s="166" t="s">
        <v>694</v>
      </c>
      <c r="B335" s="167" t="n">
        <v>330</v>
      </c>
      <c r="C335" s="167" t="n">
        <v>1877</v>
      </c>
      <c r="D335" s="107" t="n">
        <f aca="false">SUM(H335:BI335)</f>
        <v>116</v>
      </c>
      <c r="E335" s="166" t="n">
        <f aca="false">SUMIF($H$1:$BI$1,1,$H335:$BI335)</f>
        <v>11</v>
      </c>
      <c r="F335" s="167" t="n">
        <f aca="false">SUMIF($H$1:$BI$1,2,$H335:$BI335)</f>
        <v>10</v>
      </c>
      <c r="G335" s="107" t="n">
        <f aca="false">SUMIF($H$1:$BI$1,3,$H335:$BI335)</f>
        <v>95</v>
      </c>
      <c r="H335" s="168" t="n">
        <v>0</v>
      </c>
      <c r="I335" s="167" t="n">
        <v>0</v>
      </c>
      <c r="J335" s="167" t="n">
        <v>0</v>
      </c>
      <c r="K335" s="167" t="n">
        <v>0</v>
      </c>
      <c r="L335" s="167" t="n">
        <v>0</v>
      </c>
      <c r="M335" s="167" t="n">
        <v>0</v>
      </c>
      <c r="N335" s="167" t="n">
        <v>0</v>
      </c>
      <c r="O335" s="167" t="n">
        <v>0</v>
      </c>
      <c r="P335" s="167" t="n">
        <v>95</v>
      </c>
      <c r="Q335" s="167" t="n">
        <v>0</v>
      </c>
      <c r="R335" s="167" t="n">
        <v>0</v>
      </c>
      <c r="S335" s="167" t="n">
        <v>0</v>
      </c>
      <c r="T335" s="167" t="n">
        <v>0</v>
      </c>
      <c r="U335" s="167" t="n">
        <v>0</v>
      </c>
      <c r="V335" s="167" t="n">
        <v>0</v>
      </c>
      <c r="W335" s="167" t="n">
        <v>0</v>
      </c>
      <c r="X335" s="167" t="n">
        <v>10</v>
      </c>
      <c r="Y335" s="167" t="n">
        <v>2</v>
      </c>
      <c r="Z335" s="167" t="n">
        <v>0</v>
      </c>
      <c r="AA335" s="167" t="n">
        <v>0</v>
      </c>
      <c r="AB335" s="167" t="n">
        <v>0</v>
      </c>
      <c r="AC335" s="167" t="n">
        <v>0</v>
      </c>
      <c r="AD335" s="167" t="n">
        <v>0</v>
      </c>
      <c r="AE335" s="167" t="n">
        <v>0</v>
      </c>
      <c r="AF335" s="167" t="n">
        <v>0</v>
      </c>
      <c r="AG335" s="167" t="n">
        <v>0</v>
      </c>
      <c r="AH335" s="167" t="n">
        <v>0</v>
      </c>
      <c r="AI335" s="167" t="n">
        <v>0</v>
      </c>
      <c r="AJ335" s="167" t="n">
        <v>0</v>
      </c>
      <c r="AK335" s="167" t="n">
        <v>0</v>
      </c>
      <c r="AL335" s="167" t="n">
        <v>1</v>
      </c>
      <c r="AM335" s="167" t="n">
        <v>0</v>
      </c>
      <c r="AN335" s="169" t="n">
        <v>0</v>
      </c>
      <c r="AO335" s="167" t="n">
        <v>0</v>
      </c>
      <c r="AP335" s="167" t="n">
        <v>0</v>
      </c>
      <c r="AQ335" s="167" t="n">
        <v>0</v>
      </c>
      <c r="AR335" s="167" t="n">
        <v>0</v>
      </c>
      <c r="AS335" s="167" t="n">
        <v>0</v>
      </c>
      <c r="AT335" s="169" t="n">
        <v>0</v>
      </c>
      <c r="AU335" s="167" t="n">
        <v>0</v>
      </c>
      <c r="AV335" s="167" t="n">
        <v>0</v>
      </c>
      <c r="AW335" s="167" t="n">
        <v>0</v>
      </c>
      <c r="AX335" s="167" t="n">
        <v>0</v>
      </c>
      <c r="AY335" s="167" t="n">
        <v>0</v>
      </c>
      <c r="AZ335" s="167" t="n">
        <v>0</v>
      </c>
      <c r="BA335" s="167" t="n">
        <v>0</v>
      </c>
      <c r="BB335" s="167" t="n">
        <v>0</v>
      </c>
      <c r="BC335" s="167" t="n">
        <v>0</v>
      </c>
      <c r="BD335" s="167" t="n">
        <v>1</v>
      </c>
      <c r="BE335" s="167" t="n">
        <v>7</v>
      </c>
      <c r="BF335" s="167" t="n">
        <v>0</v>
      </c>
      <c r="BG335" s="167" t="n">
        <v>0</v>
      </c>
      <c r="BH335" s="167" t="n">
        <v>0</v>
      </c>
      <c r="BI335" s="107" t="n">
        <v>0</v>
      </c>
    </row>
    <row r="336" customFormat="false" ht="15" hidden="false" customHeight="false" outlineLevel="0" collapsed="false">
      <c r="A336" s="166" t="s">
        <v>696</v>
      </c>
      <c r="B336" s="167" t="n">
        <v>331</v>
      </c>
      <c r="C336" s="167" t="n">
        <v>3379</v>
      </c>
      <c r="D336" s="107" t="n">
        <f aca="false">SUM(H336:BI336)</f>
        <v>288</v>
      </c>
      <c r="E336" s="166" t="n">
        <f aca="false">SUMIF($H$1:$BI$1,1,$H336:$BI336)</f>
        <v>70</v>
      </c>
      <c r="F336" s="167" t="n">
        <f aca="false">SUMIF($H$1:$BI$1,2,$H336:$BI336)</f>
        <v>48</v>
      </c>
      <c r="G336" s="107" t="n">
        <f aca="false">SUMIF($H$1:$BI$1,3,$H336:$BI336)</f>
        <v>170</v>
      </c>
      <c r="H336" s="168" t="n">
        <v>0</v>
      </c>
      <c r="I336" s="167" t="n">
        <v>6</v>
      </c>
      <c r="J336" s="167" t="n">
        <v>0</v>
      </c>
      <c r="K336" s="167" t="n">
        <v>0</v>
      </c>
      <c r="L336" s="167" t="n">
        <v>0</v>
      </c>
      <c r="M336" s="167" t="n">
        <v>0</v>
      </c>
      <c r="N336" s="167" t="n">
        <v>0</v>
      </c>
      <c r="O336" s="167" t="n">
        <v>1</v>
      </c>
      <c r="P336" s="167" t="n">
        <v>166</v>
      </c>
      <c r="Q336" s="167" t="n">
        <v>0</v>
      </c>
      <c r="R336" s="167" t="n">
        <v>2</v>
      </c>
      <c r="S336" s="167" t="n">
        <v>1</v>
      </c>
      <c r="T336" s="167" t="n">
        <v>0</v>
      </c>
      <c r="U336" s="167" t="n">
        <v>0</v>
      </c>
      <c r="V336" s="167" t="n">
        <v>0</v>
      </c>
      <c r="W336" s="167" t="n">
        <v>0</v>
      </c>
      <c r="X336" s="167" t="n">
        <v>42</v>
      </c>
      <c r="Y336" s="167" t="n">
        <v>14</v>
      </c>
      <c r="Z336" s="167" t="n">
        <v>0</v>
      </c>
      <c r="AA336" s="167" t="n">
        <v>0</v>
      </c>
      <c r="AB336" s="167" t="n">
        <v>0</v>
      </c>
      <c r="AC336" s="167" t="n">
        <v>0</v>
      </c>
      <c r="AD336" s="167" t="n">
        <v>0</v>
      </c>
      <c r="AE336" s="167" t="n">
        <v>0</v>
      </c>
      <c r="AF336" s="167" t="n">
        <v>0</v>
      </c>
      <c r="AG336" s="167" t="n">
        <v>7</v>
      </c>
      <c r="AH336" s="167" t="n">
        <v>0</v>
      </c>
      <c r="AI336" s="167" t="n">
        <v>0</v>
      </c>
      <c r="AJ336" s="167" t="n">
        <v>11</v>
      </c>
      <c r="AK336" s="167" t="n">
        <v>4</v>
      </c>
      <c r="AL336" s="167" t="n">
        <v>0</v>
      </c>
      <c r="AM336" s="167" t="n">
        <v>0</v>
      </c>
      <c r="AN336" s="169" t="n">
        <v>0</v>
      </c>
      <c r="AO336" s="167" t="n">
        <v>0</v>
      </c>
      <c r="AP336" s="167" t="n">
        <v>0</v>
      </c>
      <c r="AQ336" s="167" t="n">
        <v>0</v>
      </c>
      <c r="AR336" s="167" t="n">
        <v>0</v>
      </c>
      <c r="AS336" s="167" t="n">
        <v>0</v>
      </c>
      <c r="AT336" s="169" t="n">
        <v>0</v>
      </c>
      <c r="AU336" s="167" t="n">
        <v>0</v>
      </c>
      <c r="AV336" s="167" t="n">
        <v>0</v>
      </c>
      <c r="AW336" s="167" t="n">
        <v>0</v>
      </c>
      <c r="AX336" s="167" t="n">
        <v>0</v>
      </c>
      <c r="AY336" s="167" t="n">
        <v>5</v>
      </c>
      <c r="AZ336" s="167" t="n">
        <v>0</v>
      </c>
      <c r="BA336" s="167" t="n">
        <v>12</v>
      </c>
      <c r="BB336" s="167" t="n">
        <v>0</v>
      </c>
      <c r="BC336" s="167" t="n">
        <v>0</v>
      </c>
      <c r="BD336" s="167" t="n">
        <v>2</v>
      </c>
      <c r="BE336" s="167" t="n">
        <v>10</v>
      </c>
      <c r="BF336" s="167" t="n">
        <v>0</v>
      </c>
      <c r="BG336" s="167" t="n">
        <v>0</v>
      </c>
      <c r="BH336" s="167" t="n">
        <v>0</v>
      </c>
      <c r="BI336" s="107" t="n">
        <v>5</v>
      </c>
    </row>
    <row r="337" customFormat="false" ht="15" hidden="false" customHeight="false" outlineLevel="0" collapsed="false">
      <c r="A337" s="166" t="s">
        <v>698</v>
      </c>
      <c r="B337" s="167" t="n">
        <v>332</v>
      </c>
      <c r="C337" s="167" t="n">
        <v>245</v>
      </c>
      <c r="D337" s="107" t="n">
        <f aca="false">SUM(H337:BI337)</f>
        <v>48</v>
      </c>
      <c r="E337" s="166" t="n">
        <f aca="false">SUMIF($H$1:$BI$1,1,$H337:$BI337)</f>
        <v>34</v>
      </c>
      <c r="F337" s="167" t="n">
        <f aca="false">SUMIF($H$1:$BI$1,2,$H337:$BI337)</f>
        <v>14</v>
      </c>
      <c r="G337" s="107" t="n">
        <f aca="false">SUMIF($H$1:$BI$1,3,$H337:$BI337)</f>
        <v>0</v>
      </c>
      <c r="H337" s="168" t="n">
        <v>0</v>
      </c>
      <c r="I337" s="167" t="n">
        <v>0</v>
      </c>
      <c r="J337" s="167" t="n">
        <v>0</v>
      </c>
      <c r="K337" s="167" t="n">
        <v>0</v>
      </c>
      <c r="L337" s="167" t="n">
        <v>0</v>
      </c>
      <c r="M337" s="167" t="n">
        <v>0</v>
      </c>
      <c r="N337" s="167" t="n">
        <v>0</v>
      </c>
      <c r="O337" s="167" t="n">
        <v>0</v>
      </c>
      <c r="P337" s="167" t="n">
        <v>0</v>
      </c>
      <c r="Q337" s="167" t="n">
        <v>0</v>
      </c>
      <c r="R337" s="167" t="n">
        <v>0</v>
      </c>
      <c r="S337" s="167" t="n">
        <v>0</v>
      </c>
      <c r="T337" s="167" t="n">
        <v>0</v>
      </c>
      <c r="U337" s="167" t="n">
        <v>0</v>
      </c>
      <c r="V337" s="167" t="n">
        <v>0</v>
      </c>
      <c r="W337" s="167" t="n">
        <v>0</v>
      </c>
      <c r="X337" s="167" t="n">
        <v>0</v>
      </c>
      <c r="Y337" s="167" t="n">
        <v>0</v>
      </c>
      <c r="Z337" s="167" t="n">
        <v>0</v>
      </c>
      <c r="AA337" s="167" t="n">
        <v>0</v>
      </c>
      <c r="AB337" s="167" t="n">
        <v>0</v>
      </c>
      <c r="AC337" s="167" t="n">
        <v>0</v>
      </c>
      <c r="AD337" s="167" t="n">
        <v>0</v>
      </c>
      <c r="AE337" s="167" t="n">
        <v>0</v>
      </c>
      <c r="AF337" s="167" t="n">
        <v>0</v>
      </c>
      <c r="AG337" s="167" t="n">
        <v>12</v>
      </c>
      <c r="AH337" s="167" t="n">
        <v>0</v>
      </c>
      <c r="AI337" s="167" t="n">
        <v>0</v>
      </c>
      <c r="AJ337" s="167" t="n">
        <v>0</v>
      </c>
      <c r="AK337" s="167" t="n">
        <v>0</v>
      </c>
      <c r="AL337" s="167" t="n">
        <v>0</v>
      </c>
      <c r="AM337" s="167" t="n">
        <v>0</v>
      </c>
      <c r="AN337" s="169" t="n">
        <v>0</v>
      </c>
      <c r="AO337" s="167" t="n">
        <v>0</v>
      </c>
      <c r="AP337" s="167" t="n">
        <v>0</v>
      </c>
      <c r="AQ337" s="167" t="n">
        <v>0</v>
      </c>
      <c r="AR337" s="167" t="n">
        <v>2</v>
      </c>
      <c r="AS337" s="167" t="n">
        <v>0</v>
      </c>
      <c r="AT337" s="169" t="n">
        <v>0</v>
      </c>
      <c r="AU337" s="167" t="n">
        <v>0</v>
      </c>
      <c r="AV337" s="167" t="n">
        <v>5</v>
      </c>
      <c r="AW337" s="167" t="n">
        <v>0</v>
      </c>
      <c r="AX337" s="167" t="n">
        <v>0</v>
      </c>
      <c r="AY337" s="167" t="n">
        <v>29</v>
      </c>
      <c r="AZ337" s="167" t="n">
        <v>0</v>
      </c>
      <c r="BA337" s="167" t="n">
        <v>0</v>
      </c>
      <c r="BB337" s="167" t="n">
        <v>0</v>
      </c>
      <c r="BC337" s="167" t="n">
        <v>0</v>
      </c>
      <c r="BD337" s="167" t="n">
        <v>0</v>
      </c>
      <c r="BE337" s="167" t="n">
        <v>0</v>
      </c>
      <c r="BF337" s="167" t="n">
        <v>0</v>
      </c>
      <c r="BG337" s="167" t="n">
        <v>0</v>
      </c>
      <c r="BH337" s="167" t="n">
        <v>0</v>
      </c>
      <c r="BI337" s="107" t="n">
        <v>0</v>
      </c>
    </row>
    <row r="338" customFormat="false" ht="15" hidden="false" customHeight="false" outlineLevel="0" collapsed="false">
      <c r="A338" s="166" t="s">
        <v>700</v>
      </c>
      <c r="B338" s="167" t="n">
        <v>333</v>
      </c>
      <c r="C338" s="167" t="n">
        <v>6760</v>
      </c>
      <c r="D338" s="107" t="n">
        <f aca="false">SUM(H338:BI338)</f>
        <v>1214</v>
      </c>
      <c r="E338" s="166" t="n">
        <f aca="false">SUMIF($H$1:$BI$1,1,$H338:$BI338)</f>
        <v>128</v>
      </c>
      <c r="F338" s="167" t="n">
        <f aca="false">SUMIF($H$1:$BI$1,2,$H338:$BI338)</f>
        <v>122</v>
      </c>
      <c r="G338" s="107" t="n">
        <f aca="false">SUMIF($H$1:$BI$1,3,$H338:$BI338)</f>
        <v>964</v>
      </c>
      <c r="H338" s="168" t="n">
        <v>0</v>
      </c>
      <c r="I338" s="167" t="n">
        <v>13</v>
      </c>
      <c r="J338" s="167" t="n">
        <v>0</v>
      </c>
      <c r="K338" s="167" t="n">
        <v>0</v>
      </c>
      <c r="L338" s="167" t="n">
        <v>0</v>
      </c>
      <c r="M338" s="167" t="n">
        <v>0</v>
      </c>
      <c r="N338" s="167" t="n">
        <v>0</v>
      </c>
      <c r="O338" s="167" t="n">
        <v>7</v>
      </c>
      <c r="P338" s="167" t="n">
        <v>907</v>
      </c>
      <c r="Q338" s="167" t="n">
        <v>0</v>
      </c>
      <c r="R338" s="167" t="n">
        <v>0</v>
      </c>
      <c r="S338" s="167" t="n">
        <v>22</v>
      </c>
      <c r="T338" s="167" t="n">
        <v>0</v>
      </c>
      <c r="U338" s="167" t="n">
        <v>24</v>
      </c>
      <c r="V338" s="167" t="n">
        <v>0</v>
      </c>
      <c r="W338" s="167" t="n">
        <v>0</v>
      </c>
      <c r="X338" s="167" t="n">
        <v>98</v>
      </c>
      <c r="Y338" s="167" t="n">
        <v>32</v>
      </c>
      <c r="Z338" s="167" t="n">
        <v>4</v>
      </c>
      <c r="AA338" s="167" t="n">
        <v>14</v>
      </c>
      <c r="AB338" s="167" t="n">
        <v>0</v>
      </c>
      <c r="AC338" s="167" t="n">
        <v>0</v>
      </c>
      <c r="AD338" s="167" t="n">
        <v>0</v>
      </c>
      <c r="AE338" s="167" t="n">
        <v>0</v>
      </c>
      <c r="AF338" s="167" t="n">
        <v>0</v>
      </c>
      <c r="AG338" s="167" t="n">
        <v>41</v>
      </c>
      <c r="AH338" s="167" t="n">
        <v>0</v>
      </c>
      <c r="AI338" s="167" t="n">
        <v>0</v>
      </c>
      <c r="AJ338" s="167" t="n">
        <v>24</v>
      </c>
      <c r="AK338" s="167" t="n">
        <v>0</v>
      </c>
      <c r="AL338" s="167" t="n">
        <v>0</v>
      </c>
      <c r="AM338" s="167" t="n">
        <v>0</v>
      </c>
      <c r="AN338" s="169" t="n">
        <v>0</v>
      </c>
      <c r="AO338" s="167" t="n">
        <v>0</v>
      </c>
      <c r="AP338" s="167" t="n">
        <v>0</v>
      </c>
      <c r="AQ338" s="167" t="n">
        <v>0</v>
      </c>
      <c r="AR338" s="167" t="n">
        <v>0</v>
      </c>
      <c r="AS338" s="167" t="n">
        <v>0</v>
      </c>
      <c r="AT338" s="169" t="n">
        <v>0</v>
      </c>
      <c r="AU338" s="167" t="n">
        <v>0</v>
      </c>
      <c r="AV338" s="167" t="n">
        <v>6</v>
      </c>
      <c r="AW338" s="167" t="n">
        <v>0</v>
      </c>
      <c r="AX338" s="167" t="n">
        <v>10</v>
      </c>
      <c r="AY338" s="167" t="n">
        <v>0</v>
      </c>
      <c r="AZ338" s="167" t="n">
        <v>0</v>
      </c>
      <c r="BA338" s="167" t="n">
        <v>0</v>
      </c>
      <c r="BB338" s="167" t="n">
        <v>0</v>
      </c>
      <c r="BC338" s="167" t="n">
        <v>0</v>
      </c>
      <c r="BD338" s="167" t="n">
        <v>0</v>
      </c>
      <c r="BE338" s="167" t="n">
        <v>7</v>
      </c>
      <c r="BF338" s="167" t="n">
        <v>0</v>
      </c>
      <c r="BG338" s="167" t="n">
        <v>0</v>
      </c>
      <c r="BH338" s="167" t="n">
        <v>0</v>
      </c>
      <c r="BI338" s="107" t="n">
        <v>5</v>
      </c>
    </row>
    <row r="339" customFormat="false" ht="15" hidden="false" customHeight="false" outlineLevel="0" collapsed="false">
      <c r="A339" s="166" t="s">
        <v>702</v>
      </c>
      <c r="B339" s="167" t="n">
        <v>334</v>
      </c>
      <c r="C339" s="167" t="n">
        <v>4408</v>
      </c>
      <c r="D339" s="107" t="n">
        <f aca="false">SUM(H339:BI339)</f>
        <v>524</v>
      </c>
      <c r="E339" s="166" t="n">
        <f aca="false">SUMIF($H$1:$BI$1,1,$H339:$BI339)</f>
        <v>128</v>
      </c>
      <c r="F339" s="167" t="n">
        <f aca="false">SUMIF($H$1:$BI$1,2,$H339:$BI339)</f>
        <v>130</v>
      </c>
      <c r="G339" s="107" t="n">
        <f aca="false">SUMIF($H$1:$BI$1,3,$H339:$BI339)</f>
        <v>266</v>
      </c>
      <c r="H339" s="168" t="n">
        <v>0</v>
      </c>
      <c r="I339" s="167" t="n">
        <v>0</v>
      </c>
      <c r="J339" s="167" t="n">
        <v>0</v>
      </c>
      <c r="K339" s="167" t="n">
        <v>0</v>
      </c>
      <c r="L339" s="167" t="n">
        <v>0</v>
      </c>
      <c r="M339" s="167" t="n">
        <v>5</v>
      </c>
      <c r="N339" s="167" t="n">
        <v>0</v>
      </c>
      <c r="O339" s="167" t="n">
        <v>2</v>
      </c>
      <c r="P339" s="167" t="n">
        <v>188</v>
      </c>
      <c r="Q339" s="167" t="n">
        <v>7</v>
      </c>
      <c r="R339" s="167" t="n">
        <v>0</v>
      </c>
      <c r="S339" s="167" t="n">
        <v>31</v>
      </c>
      <c r="T339" s="167" t="n">
        <v>0</v>
      </c>
      <c r="U339" s="167" t="n">
        <v>0</v>
      </c>
      <c r="V339" s="167" t="n">
        <v>0</v>
      </c>
      <c r="W339" s="167" t="n">
        <v>4</v>
      </c>
      <c r="X339" s="167" t="n">
        <v>5</v>
      </c>
      <c r="Y339" s="167" t="n">
        <v>2</v>
      </c>
      <c r="Z339" s="167" t="n">
        <v>0</v>
      </c>
      <c r="AA339" s="167" t="n">
        <v>0</v>
      </c>
      <c r="AB339" s="167" t="n">
        <v>0</v>
      </c>
      <c r="AC339" s="167" t="n">
        <v>0</v>
      </c>
      <c r="AD339" s="167" t="n">
        <v>0</v>
      </c>
      <c r="AE339" s="167" t="n">
        <v>0</v>
      </c>
      <c r="AF339" s="167" t="n">
        <v>0</v>
      </c>
      <c r="AG339" s="167" t="n">
        <v>5</v>
      </c>
      <c r="AH339" s="167" t="n">
        <v>0</v>
      </c>
      <c r="AI339" s="167" t="n">
        <v>0</v>
      </c>
      <c r="AJ339" s="167" t="n">
        <v>12</v>
      </c>
      <c r="AK339" s="167" t="n">
        <v>0</v>
      </c>
      <c r="AL339" s="167" t="n">
        <v>6</v>
      </c>
      <c r="AM339" s="167" t="n">
        <v>8</v>
      </c>
      <c r="AN339" s="169" t="n">
        <v>0</v>
      </c>
      <c r="AO339" s="167" t="n">
        <v>0</v>
      </c>
      <c r="AP339" s="167" t="n">
        <v>6</v>
      </c>
      <c r="AQ339" s="167" t="n">
        <v>12</v>
      </c>
      <c r="AR339" s="167" t="n">
        <v>0</v>
      </c>
      <c r="AS339" s="167" t="n">
        <v>1</v>
      </c>
      <c r="AT339" s="169" t="n">
        <v>14</v>
      </c>
      <c r="AU339" s="167" t="n">
        <v>0</v>
      </c>
      <c r="AV339" s="167" t="n">
        <v>10</v>
      </c>
      <c r="AW339" s="167" t="n">
        <v>0</v>
      </c>
      <c r="AX339" s="167" t="n">
        <v>9</v>
      </c>
      <c r="AY339" s="167" t="n">
        <v>49</v>
      </c>
      <c r="AZ339" s="167" t="n">
        <v>0</v>
      </c>
      <c r="BA339" s="167" t="n">
        <v>46</v>
      </c>
      <c r="BB339" s="167" t="n">
        <v>9</v>
      </c>
      <c r="BC339" s="167" t="n">
        <v>0</v>
      </c>
      <c r="BD339" s="167" t="n">
        <v>0</v>
      </c>
      <c r="BE339" s="167" t="n">
        <v>74</v>
      </c>
      <c r="BF339" s="167" t="n">
        <v>0</v>
      </c>
      <c r="BG339" s="167" t="n">
        <v>6</v>
      </c>
      <c r="BH339" s="167" t="n">
        <v>10</v>
      </c>
      <c r="BI339" s="107" t="n">
        <v>3</v>
      </c>
    </row>
    <row r="340" customFormat="false" ht="15" hidden="false" customHeight="false" outlineLevel="0" collapsed="false">
      <c r="A340" s="166" t="s">
        <v>704</v>
      </c>
      <c r="B340" s="167" t="n">
        <v>335</v>
      </c>
      <c r="C340" s="167" t="n">
        <v>2963</v>
      </c>
      <c r="D340" s="107" t="n">
        <f aca="false">SUM(H340:BI340)</f>
        <v>311</v>
      </c>
      <c r="E340" s="166" t="n">
        <f aca="false">SUMIF($H$1:$BI$1,1,$H340:$BI340)</f>
        <v>74</v>
      </c>
      <c r="F340" s="167" t="n">
        <f aca="false">SUMIF($H$1:$BI$1,2,$H340:$BI340)</f>
        <v>166</v>
      </c>
      <c r="G340" s="107" t="n">
        <f aca="false">SUMIF($H$1:$BI$1,3,$H340:$BI340)</f>
        <v>71</v>
      </c>
      <c r="H340" s="168" t="n">
        <v>0</v>
      </c>
      <c r="I340" s="167" t="n">
        <v>7</v>
      </c>
      <c r="J340" s="167" t="n">
        <v>0</v>
      </c>
      <c r="K340" s="167" t="n">
        <v>0</v>
      </c>
      <c r="L340" s="167" t="n">
        <v>0</v>
      </c>
      <c r="M340" s="167" t="n">
        <v>0</v>
      </c>
      <c r="N340" s="167" t="n">
        <v>0</v>
      </c>
      <c r="O340" s="167" t="n">
        <v>0</v>
      </c>
      <c r="P340" s="167" t="n">
        <v>50</v>
      </c>
      <c r="Q340" s="167" t="n">
        <v>0</v>
      </c>
      <c r="R340" s="167" t="n">
        <v>0</v>
      </c>
      <c r="S340" s="167" t="n">
        <v>1</v>
      </c>
      <c r="T340" s="167" t="n">
        <v>0</v>
      </c>
      <c r="U340" s="167" t="n">
        <v>0</v>
      </c>
      <c r="V340" s="167" t="n">
        <v>0</v>
      </c>
      <c r="W340" s="167" t="n">
        <v>0</v>
      </c>
      <c r="X340" s="167" t="n">
        <v>50</v>
      </c>
      <c r="Y340" s="167" t="n">
        <v>19</v>
      </c>
      <c r="Z340" s="167" t="n">
        <v>0</v>
      </c>
      <c r="AA340" s="167" t="n">
        <v>0</v>
      </c>
      <c r="AB340" s="167" t="n">
        <v>0</v>
      </c>
      <c r="AC340" s="167" t="n">
        <v>0</v>
      </c>
      <c r="AD340" s="167" t="n">
        <v>0</v>
      </c>
      <c r="AE340" s="167" t="n">
        <v>0</v>
      </c>
      <c r="AF340" s="167" t="n">
        <v>0</v>
      </c>
      <c r="AG340" s="167" t="n">
        <v>21</v>
      </c>
      <c r="AH340" s="167" t="n">
        <v>0</v>
      </c>
      <c r="AI340" s="167" t="n">
        <v>0</v>
      </c>
      <c r="AJ340" s="167" t="n">
        <v>0</v>
      </c>
      <c r="AK340" s="167" t="n">
        <v>0</v>
      </c>
      <c r="AL340" s="167" t="n">
        <v>4</v>
      </c>
      <c r="AM340" s="167" t="n">
        <v>0</v>
      </c>
      <c r="AN340" s="169" t="n">
        <v>0</v>
      </c>
      <c r="AO340" s="167" t="n">
        <v>0</v>
      </c>
      <c r="AP340" s="167" t="n">
        <v>0</v>
      </c>
      <c r="AQ340" s="167" t="n">
        <v>4</v>
      </c>
      <c r="AR340" s="167" t="n">
        <v>90</v>
      </c>
      <c r="AS340" s="167" t="n">
        <v>0</v>
      </c>
      <c r="AT340" s="169" t="n">
        <v>0</v>
      </c>
      <c r="AU340" s="167" t="n">
        <v>0</v>
      </c>
      <c r="AV340" s="167" t="n">
        <v>0</v>
      </c>
      <c r="AW340" s="167" t="n">
        <v>0</v>
      </c>
      <c r="AX340" s="167" t="n">
        <v>20</v>
      </c>
      <c r="AY340" s="167" t="n">
        <v>19</v>
      </c>
      <c r="AZ340" s="167" t="n">
        <v>0</v>
      </c>
      <c r="BA340" s="167" t="n">
        <v>1</v>
      </c>
      <c r="BB340" s="167" t="n">
        <v>0</v>
      </c>
      <c r="BC340" s="167" t="n">
        <v>0</v>
      </c>
      <c r="BD340" s="167" t="n">
        <v>0</v>
      </c>
      <c r="BE340" s="167" t="n">
        <v>22</v>
      </c>
      <c r="BF340" s="167" t="n">
        <v>0</v>
      </c>
      <c r="BG340" s="167" t="n">
        <v>3</v>
      </c>
      <c r="BH340" s="167" t="n">
        <v>0</v>
      </c>
      <c r="BI340" s="107" t="n">
        <v>0</v>
      </c>
    </row>
    <row r="341" customFormat="false" ht="15" hidden="false" customHeight="false" outlineLevel="0" collapsed="false">
      <c r="A341" s="166" t="s">
        <v>706</v>
      </c>
      <c r="B341" s="167" t="n">
        <v>336</v>
      </c>
      <c r="C341" s="167" t="n">
        <v>5278</v>
      </c>
      <c r="D341" s="107" t="n">
        <f aca="false">SUM(H341:BI341)</f>
        <v>519</v>
      </c>
      <c r="E341" s="166" t="n">
        <f aca="false">SUMIF($H$1:$BI$1,1,$H341:$BI341)</f>
        <v>58</v>
      </c>
      <c r="F341" s="167" t="n">
        <f aca="false">SUMIF($H$1:$BI$1,2,$H341:$BI341)</f>
        <v>56</v>
      </c>
      <c r="G341" s="107" t="n">
        <f aca="false">SUMIF($H$1:$BI$1,3,$H341:$BI341)</f>
        <v>405</v>
      </c>
      <c r="H341" s="168" t="n">
        <v>0</v>
      </c>
      <c r="I341" s="167" t="n">
        <v>2</v>
      </c>
      <c r="J341" s="167" t="n">
        <v>0</v>
      </c>
      <c r="K341" s="167" t="n">
        <v>0</v>
      </c>
      <c r="L341" s="167" t="n">
        <v>0</v>
      </c>
      <c r="M341" s="167" t="n">
        <v>0</v>
      </c>
      <c r="N341" s="167" t="n">
        <v>0</v>
      </c>
      <c r="O341" s="167" t="n">
        <v>0</v>
      </c>
      <c r="P341" s="167" t="n">
        <v>405</v>
      </c>
      <c r="Q341" s="167" t="n">
        <v>0</v>
      </c>
      <c r="R341" s="167" t="n">
        <v>0</v>
      </c>
      <c r="S341" s="167" t="n">
        <v>0</v>
      </c>
      <c r="T341" s="167" t="n">
        <v>0</v>
      </c>
      <c r="U341" s="167" t="n">
        <v>0</v>
      </c>
      <c r="V341" s="167" t="n">
        <v>0</v>
      </c>
      <c r="W341" s="167" t="n">
        <v>0</v>
      </c>
      <c r="X341" s="167" t="n">
        <v>36</v>
      </c>
      <c r="Y341" s="167" t="n">
        <v>5</v>
      </c>
      <c r="Z341" s="167" t="n">
        <v>0</v>
      </c>
      <c r="AA341" s="167" t="n">
        <v>0</v>
      </c>
      <c r="AB341" s="167" t="n">
        <v>0</v>
      </c>
      <c r="AC341" s="167" t="n">
        <v>0</v>
      </c>
      <c r="AD341" s="167" t="n">
        <v>0</v>
      </c>
      <c r="AE341" s="167" t="n">
        <v>0</v>
      </c>
      <c r="AF341" s="167" t="n">
        <v>0</v>
      </c>
      <c r="AG341" s="167" t="n">
        <v>5</v>
      </c>
      <c r="AH341" s="167" t="n">
        <v>0</v>
      </c>
      <c r="AI341" s="167" t="n">
        <v>0</v>
      </c>
      <c r="AJ341" s="167" t="n">
        <v>3</v>
      </c>
      <c r="AK341" s="167" t="n">
        <v>0</v>
      </c>
      <c r="AL341" s="167" t="n">
        <v>0</v>
      </c>
      <c r="AM341" s="167" t="n">
        <v>0</v>
      </c>
      <c r="AN341" s="169" t="n">
        <v>0</v>
      </c>
      <c r="AO341" s="167" t="n">
        <v>0</v>
      </c>
      <c r="AP341" s="167" t="n">
        <v>0</v>
      </c>
      <c r="AQ341" s="167" t="n">
        <v>15</v>
      </c>
      <c r="AR341" s="167" t="n">
        <v>0</v>
      </c>
      <c r="AS341" s="167" t="n">
        <v>0</v>
      </c>
      <c r="AT341" s="169" t="n">
        <v>0</v>
      </c>
      <c r="AU341" s="167" t="n">
        <v>0</v>
      </c>
      <c r="AV341" s="167" t="n">
        <v>0</v>
      </c>
      <c r="AW341" s="167" t="n">
        <v>0</v>
      </c>
      <c r="AX341" s="167" t="n">
        <v>0</v>
      </c>
      <c r="AY341" s="167" t="n">
        <v>19</v>
      </c>
      <c r="AZ341" s="167" t="n">
        <v>0</v>
      </c>
      <c r="BA341" s="167" t="n">
        <v>0</v>
      </c>
      <c r="BB341" s="167" t="n">
        <v>0</v>
      </c>
      <c r="BC341" s="167" t="n">
        <v>0</v>
      </c>
      <c r="BD341" s="167" t="n">
        <v>3</v>
      </c>
      <c r="BE341" s="167" t="n">
        <v>26</v>
      </c>
      <c r="BF341" s="167" t="n">
        <v>0</v>
      </c>
      <c r="BG341" s="167" t="n">
        <v>0</v>
      </c>
      <c r="BH341" s="167" t="n">
        <v>0</v>
      </c>
      <c r="BI341" s="107" t="n">
        <v>0</v>
      </c>
    </row>
    <row r="342" customFormat="false" ht="15" hidden="false" customHeight="false" outlineLevel="0" collapsed="false">
      <c r="A342" s="166" t="s">
        <v>708</v>
      </c>
      <c r="B342" s="167" t="n">
        <v>337</v>
      </c>
      <c r="C342" s="167" t="n">
        <v>2082</v>
      </c>
      <c r="D342" s="107" t="n">
        <f aca="false">SUM(H342:BI342)</f>
        <v>459</v>
      </c>
      <c r="E342" s="166" t="n">
        <f aca="false">SUMIF($H$1:$BI$1,1,$H342:$BI342)</f>
        <v>72</v>
      </c>
      <c r="F342" s="167" t="n">
        <f aca="false">SUMIF($H$1:$BI$1,2,$H342:$BI342)</f>
        <v>115</v>
      </c>
      <c r="G342" s="107" t="n">
        <f aca="false">SUMIF($H$1:$BI$1,3,$H342:$BI342)</f>
        <v>272</v>
      </c>
      <c r="H342" s="168" t="n">
        <v>0</v>
      </c>
      <c r="I342" s="167" t="n">
        <v>13</v>
      </c>
      <c r="J342" s="167" t="n">
        <v>0</v>
      </c>
      <c r="K342" s="167" t="n">
        <v>0</v>
      </c>
      <c r="L342" s="167" t="n">
        <v>2</v>
      </c>
      <c r="M342" s="167" t="n">
        <v>2</v>
      </c>
      <c r="N342" s="167" t="n">
        <v>0</v>
      </c>
      <c r="O342" s="167" t="n">
        <v>2</v>
      </c>
      <c r="P342" s="167" t="n">
        <v>188</v>
      </c>
      <c r="Q342" s="167" t="n">
        <v>0</v>
      </c>
      <c r="R342" s="167" t="n">
        <v>0</v>
      </c>
      <c r="S342" s="167" t="n">
        <v>8</v>
      </c>
      <c r="T342" s="167" t="n">
        <v>0</v>
      </c>
      <c r="U342" s="167" t="n">
        <v>0</v>
      </c>
      <c r="V342" s="167" t="n">
        <v>0</v>
      </c>
      <c r="W342" s="167" t="n">
        <v>0</v>
      </c>
      <c r="X342" s="167" t="n">
        <v>33</v>
      </c>
      <c r="Y342" s="167" t="n">
        <v>0</v>
      </c>
      <c r="Z342" s="167" t="n">
        <v>3</v>
      </c>
      <c r="AA342" s="167" t="n">
        <v>4</v>
      </c>
      <c r="AB342" s="167" t="n">
        <v>0</v>
      </c>
      <c r="AC342" s="167" t="n">
        <v>0</v>
      </c>
      <c r="AD342" s="167" t="n">
        <v>0</v>
      </c>
      <c r="AE342" s="167" t="n">
        <v>0</v>
      </c>
      <c r="AF342" s="167" t="n">
        <v>0</v>
      </c>
      <c r="AG342" s="167" t="n">
        <v>37</v>
      </c>
      <c r="AH342" s="167" t="n">
        <v>0</v>
      </c>
      <c r="AI342" s="167" t="n">
        <v>0</v>
      </c>
      <c r="AJ342" s="167" t="n">
        <v>17</v>
      </c>
      <c r="AK342" s="167" t="n">
        <v>0</v>
      </c>
      <c r="AL342" s="167" t="n">
        <v>0</v>
      </c>
      <c r="AM342" s="167" t="n">
        <v>3</v>
      </c>
      <c r="AN342" s="169" t="n">
        <v>0</v>
      </c>
      <c r="AO342" s="167" t="n">
        <v>0</v>
      </c>
      <c r="AP342" s="167" t="n">
        <v>0</v>
      </c>
      <c r="AQ342" s="167" t="n">
        <v>15</v>
      </c>
      <c r="AR342" s="167" t="n">
        <v>0</v>
      </c>
      <c r="AS342" s="167" t="n">
        <v>0</v>
      </c>
      <c r="AT342" s="169" t="n">
        <v>7</v>
      </c>
      <c r="AU342" s="167" t="n">
        <v>0</v>
      </c>
      <c r="AV342" s="167" t="n">
        <v>4</v>
      </c>
      <c r="AW342" s="167" t="n">
        <v>7</v>
      </c>
      <c r="AX342" s="167" t="n">
        <v>0</v>
      </c>
      <c r="AY342" s="167" t="n">
        <v>1</v>
      </c>
      <c r="AZ342" s="167" t="n">
        <v>0</v>
      </c>
      <c r="BA342" s="167" t="n">
        <v>17</v>
      </c>
      <c r="BB342" s="167" t="n">
        <v>0</v>
      </c>
      <c r="BC342" s="167" t="n">
        <v>0</v>
      </c>
      <c r="BD342" s="167" t="n">
        <v>0</v>
      </c>
      <c r="BE342" s="167" t="n">
        <v>45</v>
      </c>
      <c r="BF342" s="167" t="n">
        <v>3</v>
      </c>
      <c r="BG342" s="167" t="n">
        <v>0</v>
      </c>
      <c r="BH342" s="167" t="n">
        <v>48</v>
      </c>
      <c r="BI342" s="107" t="n">
        <v>0</v>
      </c>
    </row>
    <row r="343" customFormat="false" ht="15" hidden="false" customHeight="false" outlineLevel="0" collapsed="false">
      <c r="A343" s="166" t="s">
        <v>710</v>
      </c>
      <c r="B343" s="167" t="n">
        <v>338</v>
      </c>
      <c r="C343" s="167" t="n">
        <v>465</v>
      </c>
      <c r="D343" s="107" t="n">
        <f aca="false">SUM(H343:BI343)</f>
        <v>44</v>
      </c>
      <c r="E343" s="166" t="n">
        <f aca="false">SUMIF($H$1:$BI$1,1,$H343:$BI343)</f>
        <v>7</v>
      </c>
      <c r="F343" s="167" t="n">
        <f aca="false">SUMIF($H$1:$BI$1,2,$H343:$BI343)</f>
        <v>7</v>
      </c>
      <c r="G343" s="107" t="n">
        <f aca="false">SUMIF($H$1:$BI$1,3,$H343:$BI343)</f>
        <v>30</v>
      </c>
      <c r="H343" s="168" t="n">
        <v>0</v>
      </c>
      <c r="I343" s="167" t="n">
        <v>0</v>
      </c>
      <c r="J343" s="167" t="n">
        <v>0</v>
      </c>
      <c r="K343" s="167" t="n">
        <v>0</v>
      </c>
      <c r="L343" s="167" t="n">
        <v>0</v>
      </c>
      <c r="M343" s="167" t="n">
        <v>0</v>
      </c>
      <c r="N343" s="167" t="n">
        <v>0</v>
      </c>
      <c r="O343" s="167" t="n">
        <v>0</v>
      </c>
      <c r="P343" s="167" t="n">
        <v>30</v>
      </c>
      <c r="Q343" s="167" t="n">
        <v>0</v>
      </c>
      <c r="R343" s="167" t="n">
        <v>0</v>
      </c>
      <c r="S343" s="167" t="n">
        <v>0</v>
      </c>
      <c r="T343" s="167" t="n">
        <v>0</v>
      </c>
      <c r="U343" s="167" t="n">
        <v>0</v>
      </c>
      <c r="V343" s="167" t="n">
        <v>0</v>
      </c>
      <c r="W343" s="167" t="n">
        <v>0</v>
      </c>
      <c r="X343" s="167" t="n">
        <v>7</v>
      </c>
      <c r="Y343" s="167" t="n">
        <v>0</v>
      </c>
      <c r="Z343" s="167" t="n">
        <v>0</v>
      </c>
      <c r="AA343" s="167" t="n">
        <v>0</v>
      </c>
      <c r="AB343" s="167" t="n">
        <v>0</v>
      </c>
      <c r="AC343" s="167" t="n">
        <v>0</v>
      </c>
      <c r="AD343" s="167" t="n">
        <v>0</v>
      </c>
      <c r="AE343" s="167" t="n">
        <v>0</v>
      </c>
      <c r="AF343" s="167" t="n">
        <v>0</v>
      </c>
      <c r="AG343" s="167" t="n">
        <v>1</v>
      </c>
      <c r="AH343" s="167" t="n">
        <v>0</v>
      </c>
      <c r="AI343" s="167" t="n">
        <v>0</v>
      </c>
      <c r="AJ343" s="167" t="n">
        <v>0</v>
      </c>
      <c r="AK343" s="167" t="n">
        <v>0</v>
      </c>
      <c r="AL343" s="167" t="n">
        <v>0</v>
      </c>
      <c r="AM343" s="167" t="n">
        <v>0</v>
      </c>
      <c r="AN343" s="169" t="n">
        <v>0</v>
      </c>
      <c r="AO343" s="167" t="n">
        <v>0</v>
      </c>
      <c r="AP343" s="167" t="n">
        <v>0</v>
      </c>
      <c r="AQ343" s="167" t="n">
        <v>2</v>
      </c>
      <c r="AR343" s="167" t="n">
        <v>0</v>
      </c>
      <c r="AS343" s="167" t="n">
        <v>0</v>
      </c>
      <c r="AT343" s="169" t="n">
        <v>0</v>
      </c>
      <c r="AU343" s="167" t="n">
        <v>0</v>
      </c>
      <c r="AV343" s="167" t="n">
        <v>0</v>
      </c>
      <c r="AW343" s="167" t="n">
        <v>0</v>
      </c>
      <c r="AX343" s="167" t="n">
        <v>0</v>
      </c>
      <c r="AY343" s="167" t="n">
        <v>0</v>
      </c>
      <c r="AZ343" s="167" t="n">
        <v>0</v>
      </c>
      <c r="BA343" s="167" t="n">
        <v>0</v>
      </c>
      <c r="BB343" s="167" t="n">
        <v>0</v>
      </c>
      <c r="BC343" s="167" t="n">
        <v>0</v>
      </c>
      <c r="BD343" s="167" t="n">
        <v>0</v>
      </c>
      <c r="BE343" s="167" t="n">
        <v>4</v>
      </c>
      <c r="BF343" s="167" t="n">
        <v>0</v>
      </c>
      <c r="BG343" s="167" t="n">
        <v>0</v>
      </c>
      <c r="BH343" s="167" t="n">
        <v>0</v>
      </c>
      <c r="BI343" s="107" t="n">
        <v>0</v>
      </c>
    </row>
    <row r="344" customFormat="false" ht="15" hidden="false" customHeight="false" outlineLevel="0" collapsed="false">
      <c r="A344" s="166" t="s">
        <v>712</v>
      </c>
      <c r="B344" s="167" t="n">
        <v>339</v>
      </c>
      <c r="C344" s="167" t="n">
        <v>1543</v>
      </c>
      <c r="D344" s="107" t="n">
        <f aca="false">SUM(H344:BI344)</f>
        <v>136</v>
      </c>
      <c r="E344" s="166" t="n">
        <f aca="false">SUMIF($H$1:$BI$1,1,$H344:$BI344)</f>
        <v>7</v>
      </c>
      <c r="F344" s="167" t="n">
        <f aca="false">SUMIF($H$1:$BI$1,2,$H344:$BI344)</f>
        <v>7</v>
      </c>
      <c r="G344" s="107" t="n">
        <f aca="false">SUMIF($H$1:$BI$1,3,$H344:$BI344)</f>
        <v>122</v>
      </c>
      <c r="H344" s="168" t="n">
        <v>0</v>
      </c>
      <c r="I344" s="167" t="n">
        <v>1</v>
      </c>
      <c r="J344" s="167" t="n">
        <v>0</v>
      </c>
      <c r="K344" s="167" t="n">
        <v>0</v>
      </c>
      <c r="L344" s="167" t="n">
        <v>0</v>
      </c>
      <c r="M344" s="167" t="n">
        <v>0</v>
      </c>
      <c r="N344" s="167" t="n">
        <v>0</v>
      </c>
      <c r="O344" s="167" t="n">
        <v>0</v>
      </c>
      <c r="P344" s="167" t="n">
        <v>12</v>
      </c>
      <c r="Q344" s="167" t="n">
        <v>0</v>
      </c>
      <c r="R344" s="167" t="n">
        <v>0</v>
      </c>
      <c r="S344" s="167" t="n">
        <v>106</v>
      </c>
      <c r="T344" s="167" t="n">
        <v>0</v>
      </c>
      <c r="U344" s="167" t="n">
        <v>0</v>
      </c>
      <c r="V344" s="167" t="n">
        <v>0</v>
      </c>
      <c r="W344" s="167" t="n">
        <v>0</v>
      </c>
      <c r="X344" s="167" t="n">
        <v>7</v>
      </c>
      <c r="Y344" s="167" t="n">
        <v>0</v>
      </c>
      <c r="Z344" s="167" t="n">
        <v>4</v>
      </c>
      <c r="AA344" s="167" t="n">
        <v>0</v>
      </c>
      <c r="AB344" s="167" t="n">
        <v>0</v>
      </c>
      <c r="AC344" s="167" t="n">
        <v>0</v>
      </c>
      <c r="AD344" s="167" t="n">
        <v>0</v>
      </c>
      <c r="AE344" s="167" t="n">
        <v>0</v>
      </c>
      <c r="AF344" s="167" t="n">
        <v>0</v>
      </c>
      <c r="AG344" s="167" t="n">
        <v>1</v>
      </c>
      <c r="AH344" s="167" t="n">
        <v>0</v>
      </c>
      <c r="AI344" s="167" t="n">
        <v>0</v>
      </c>
      <c r="AJ344" s="167" t="n">
        <v>0</v>
      </c>
      <c r="AK344" s="167" t="n">
        <v>0</v>
      </c>
      <c r="AL344" s="167" t="n">
        <v>0</v>
      </c>
      <c r="AM344" s="167" t="n">
        <v>0</v>
      </c>
      <c r="AN344" s="169" t="n">
        <v>0</v>
      </c>
      <c r="AO344" s="167" t="n">
        <v>0</v>
      </c>
      <c r="AP344" s="167" t="n">
        <v>0</v>
      </c>
      <c r="AQ344" s="167" t="n">
        <v>0</v>
      </c>
      <c r="AR344" s="167" t="n">
        <v>0</v>
      </c>
      <c r="AS344" s="167" t="n">
        <v>0</v>
      </c>
      <c r="AT344" s="169" t="n">
        <v>0</v>
      </c>
      <c r="AU344" s="167" t="n">
        <v>0</v>
      </c>
      <c r="AV344" s="167" t="n">
        <v>0</v>
      </c>
      <c r="AW344" s="167" t="n">
        <v>0</v>
      </c>
      <c r="AX344" s="167" t="n">
        <v>0</v>
      </c>
      <c r="AY344" s="167" t="n">
        <v>0</v>
      </c>
      <c r="AZ344" s="167" t="n">
        <v>0</v>
      </c>
      <c r="BA344" s="167" t="n">
        <v>0</v>
      </c>
      <c r="BB344" s="167" t="n">
        <v>0</v>
      </c>
      <c r="BC344" s="167" t="n">
        <v>0</v>
      </c>
      <c r="BD344" s="167" t="n">
        <v>0</v>
      </c>
      <c r="BE344" s="167" t="n">
        <v>5</v>
      </c>
      <c r="BF344" s="167" t="n">
        <v>0</v>
      </c>
      <c r="BG344" s="167" t="n">
        <v>0</v>
      </c>
      <c r="BH344" s="167" t="n">
        <v>0</v>
      </c>
      <c r="BI344" s="107" t="n">
        <v>0</v>
      </c>
    </row>
    <row r="345" customFormat="false" ht="15" hidden="false" customHeight="false" outlineLevel="0" collapsed="false">
      <c r="A345" s="166" t="s">
        <v>714</v>
      </c>
      <c r="B345" s="167" t="n">
        <v>340</v>
      </c>
      <c r="C345" s="167" t="n">
        <v>4518</v>
      </c>
      <c r="D345" s="107" t="n">
        <f aca="false">SUM(H345:BI345)</f>
        <v>213</v>
      </c>
      <c r="E345" s="166" t="n">
        <f aca="false">SUMIF($H$1:$BI$1,1,$H345:$BI345)</f>
        <v>36</v>
      </c>
      <c r="F345" s="167" t="n">
        <f aca="false">SUMIF($H$1:$BI$1,2,$H345:$BI345)</f>
        <v>23</v>
      </c>
      <c r="G345" s="107" t="n">
        <f aca="false">SUMIF($H$1:$BI$1,3,$H345:$BI345)</f>
        <v>154</v>
      </c>
      <c r="H345" s="168" t="n">
        <v>0</v>
      </c>
      <c r="I345" s="167" t="n">
        <v>0</v>
      </c>
      <c r="J345" s="167" t="n">
        <v>0</v>
      </c>
      <c r="K345" s="167" t="n">
        <v>0</v>
      </c>
      <c r="L345" s="167" t="n">
        <v>0</v>
      </c>
      <c r="M345" s="167" t="n">
        <v>0</v>
      </c>
      <c r="N345" s="167" t="n">
        <v>0</v>
      </c>
      <c r="O345" s="167" t="n">
        <v>0</v>
      </c>
      <c r="P345" s="167" t="n">
        <v>153</v>
      </c>
      <c r="Q345" s="167" t="n">
        <v>0</v>
      </c>
      <c r="R345" s="167" t="n">
        <v>0</v>
      </c>
      <c r="S345" s="167" t="n">
        <v>0</v>
      </c>
      <c r="T345" s="167" t="n">
        <v>0</v>
      </c>
      <c r="U345" s="167" t="n">
        <v>0</v>
      </c>
      <c r="V345" s="167" t="n">
        <v>0</v>
      </c>
      <c r="W345" s="167" t="n">
        <v>0</v>
      </c>
      <c r="X345" s="167" t="n">
        <v>20</v>
      </c>
      <c r="Y345" s="167" t="n">
        <v>1</v>
      </c>
      <c r="Z345" s="167" t="n">
        <v>0</v>
      </c>
      <c r="AA345" s="167" t="n">
        <v>0</v>
      </c>
      <c r="AB345" s="167" t="n">
        <v>0</v>
      </c>
      <c r="AC345" s="167" t="n">
        <v>0</v>
      </c>
      <c r="AD345" s="167" t="n">
        <v>0</v>
      </c>
      <c r="AE345" s="167" t="n">
        <v>0</v>
      </c>
      <c r="AF345" s="167" t="n">
        <v>0</v>
      </c>
      <c r="AG345" s="167" t="n">
        <v>2</v>
      </c>
      <c r="AH345" s="167" t="n">
        <v>0</v>
      </c>
      <c r="AI345" s="167" t="n">
        <v>0</v>
      </c>
      <c r="AJ345" s="167" t="n">
        <v>16</v>
      </c>
      <c r="AK345" s="167" t="n">
        <v>0</v>
      </c>
      <c r="AL345" s="167" t="n">
        <v>0</v>
      </c>
      <c r="AM345" s="167" t="n">
        <v>0</v>
      </c>
      <c r="AN345" s="169" t="n">
        <v>0</v>
      </c>
      <c r="AO345" s="167" t="n">
        <v>0</v>
      </c>
      <c r="AP345" s="167" t="n">
        <v>0</v>
      </c>
      <c r="AQ345" s="167" t="n">
        <v>0</v>
      </c>
      <c r="AR345" s="167" t="n">
        <v>0</v>
      </c>
      <c r="AS345" s="167" t="n">
        <v>0</v>
      </c>
      <c r="AT345" s="169" t="n">
        <v>0</v>
      </c>
      <c r="AU345" s="167" t="n">
        <v>0</v>
      </c>
      <c r="AV345" s="167" t="n">
        <v>0</v>
      </c>
      <c r="AW345" s="167" t="n">
        <v>0</v>
      </c>
      <c r="AX345" s="167" t="n">
        <v>1</v>
      </c>
      <c r="AY345" s="167" t="n">
        <v>0</v>
      </c>
      <c r="AZ345" s="167" t="n">
        <v>0</v>
      </c>
      <c r="BA345" s="167" t="n">
        <v>0</v>
      </c>
      <c r="BB345" s="167" t="n">
        <v>0</v>
      </c>
      <c r="BC345" s="167" t="n">
        <v>0</v>
      </c>
      <c r="BD345" s="167" t="n">
        <v>3</v>
      </c>
      <c r="BE345" s="167" t="n">
        <v>17</v>
      </c>
      <c r="BF345" s="167" t="n">
        <v>0</v>
      </c>
      <c r="BG345" s="167" t="n">
        <v>0</v>
      </c>
      <c r="BH345" s="167" t="n">
        <v>0</v>
      </c>
      <c r="BI345" s="107" t="n">
        <v>0</v>
      </c>
    </row>
    <row r="346" customFormat="false" ht="15" hidden="false" customHeight="false" outlineLevel="0" collapsed="false">
      <c r="A346" s="166" t="s">
        <v>716</v>
      </c>
      <c r="B346" s="167" t="n">
        <v>341</v>
      </c>
      <c r="C346" s="167" t="n">
        <v>6147</v>
      </c>
      <c r="D346" s="107" t="n">
        <f aca="false">SUM(H346:BI346)</f>
        <v>2036</v>
      </c>
      <c r="E346" s="166" t="n">
        <f aca="false">SUMIF($H$1:$BI$1,1,$H346:$BI346)</f>
        <v>717</v>
      </c>
      <c r="F346" s="167" t="n">
        <f aca="false">SUMIF($H$1:$BI$1,2,$H346:$BI346)</f>
        <v>453</v>
      </c>
      <c r="G346" s="107" t="n">
        <f aca="false">SUMIF($H$1:$BI$1,3,$H346:$BI346)</f>
        <v>866</v>
      </c>
      <c r="H346" s="168" t="n">
        <v>0</v>
      </c>
      <c r="I346" s="167" t="n">
        <v>0</v>
      </c>
      <c r="J346" s="167" t="n">
        <v>0</v>
      </c>
      <c r="K346" s="167" t="n">
        <v>0</v>
      </c>
      <c r="L346" s="167" t="n">
        <v>0</v>
      </c>
      <c r="M346" s="167" t="n">
        <v>0</v>
      </c>
      <c r="N346" s="167" t="n">
        <v>0</v>
      </c>
      <c r="O346" s="167" t="n">
        <v>0</v>
      </c>
      <c r="P346" s="167" t="n">
        <v>824</v>
      </c>
      <c r="Q346" s="167" t="n">
        <v>0</v>
      </c>
      <c r="R346" s="167" t="n">
        <v>0</v>
      </c>
      <c r="S346" s="167" t="n">
        <v>0</v>
      </c>
      <c r="T346" s="167" t="n">
        <v>0</v>
      </c>
      <c r="U346" s="167" t="n">
        <v>0</v>
      </c>
      <c r="V346" s="167" t="n">
        <v>19</v>
      </c>
      <c r="W346" s="167" t="n">
        <v>0</v>
      </c>
      <c r="X346" s="167" t="n">
        <v>255</v>
      </c>
      <c r="Y346" s="167" t="n">
        <v>50</v>
      </c>
      <c r="Z346" s="167" t="n">
        <v>0</v>
      </c>
      <c r="AA346" s="167" t="n">
        <v>0</v>
      </c>
      <c r="AB346" s="167" t="n">
        <v>0</v>
      </c>
      <c r="AC346" s="167" t="n">
        <v>0</v>
      </c>
      <c r="AD346" s="167" t="n">
        <v>0</v>
      </c>
      <c r="AE346" s="167" t="n">
        <v>1</v>
      </c>
      <c r="AF346" s="167" t="n">
        <v>0</v>
      </c>
      <c r="AG346" s="167" t="n">
        <v>324</v>
      </c>
      <c r="AH346" s="167" t="n">
        <v>0</v>
      </c>
      <c r="AI346" s="167" t="n">
        <v>0</v>
      </c>
      <c r="AJ346" s="167" t="n">
        <v>448</v>
      </c>
      <c r="AK346" s="167" t="n">
        <v>20</v>
      </c>
      <c r="AL346" s="167" t="n">
        <v>0</v>
      </c>
      <c r="AM346" s="167" t="n">
        <v>0</v>
      </c>
      <c r="AN346" s="169" t="n">
        <v>12</v>
      </c>
      <c r="AO346" s="167" t="n">
        <v>7</v>
      </c>
      <c r="AP346" s="167" t="n">
        <v>0</v>
      </c>
      <c r="AQ346" s="167" t="n">
        <v>1</v>
      </c>
      <c r="AR346" s="167" t="n">
        <v>8</v>
      </c>
      <c r="AS346" s="167" t="n">
        <v>10</v>
      </c>
      <c r="AT346" s="169" t="n">
        <v>30</v>
      </c>
      <c r="AU346" s="167" t="n">
        <v>0</v>
      </c>
      <c r="AV346" s="167" t="n">
        <v>14</v>
      </c>
      <c r="AW346" s="167" t="n">
        <v>0</v>
      </c>
      <c r="AX346" s="167" t="n">
        <v>0</v>
      </c>
      <c r="AY346" s="167" t="n">
        <v>0</v>
      </c>
      <c r="AZ346" s="167" t="n">
        <v>9</v>
      </c>
      <c r="BA346" s="167" t="n">
        <v>0</v>
      </c>
      <c r="BB346" s="167" t="n">
        <v>0</v>
      </c>
      <c r="BC346" s="167" t="n">
        <v>0</v>
      </c>
      <c r="BD346" s="167" t="n">
        <v>0</v>
      </c>
      <c r="BE346" s="167" t="n">
        <v>4</v>
      </c>
      <c r="BF346" s="167" t="n">
        <v>0</v>
      </c>
      <c r="BG346" s="167" t="n">
        <v>0</v>
      </c>
      <c r="BH346" s="167" t="n">
        <v>0</v>
      </c>
      <c r="BI346" s="107" t="n">
        <v>0</v>
      </c>
    </row>
    <row r="347" customFormat="false" ht="15" hidden="false" customHeight="false" outlineLevel="0" collapsed="false">
      <c r="A347" s="166" t="s">
        <v>718</v>
      </c>
      <c r="B347" s="167" t="n">
        <v>342</v>
      </c>
      <c r="C347" s="167" t="n">
        <v>1324</v>
      </c>
      <c r="D347" s="107" t="n">
        <f aca="false">SUM(H347:BI347)</f>
        <v>176</v>
      </c>
      <c r="E347" s="166" t="n">
        <f aca="false">SUMIF($H$1:$BI$1,1,$H347:$BI347)</f>
        <v>16</v>
      </c>
      <c r="F347" s="167" t="n">
        <f aca="false">SUMIF($H$1:$BI$1,2,$H347:$BI347)</f>
        <v>11</v>
      </c>
      <c r="G347" s="107" t="n">
        <f aca="false">SUMIF($H$1:$BI$1,3,$H347:$BI347)</f>
        <v>149</v>
      </c>
      <c r="H347" s="168" t="n">
        <v>0</v>
      </c>
      <c r="I347" s="167" t="n">
        <v>0</v>
      </c>
      <c r="J347" s="167" t="n">
        <v>0</v>
      </c>
      <c r="K347" s="167" t="n">
        <v>0</v>
      </c>
      <c r="L347" s="167" t="n">
        <v>0</v>
      </c>
      <c r="M347" s="167" t="n">
        <v>0</v>
      </c>
      <c r="N347" s="167" t="n">
        <v>0</v>
      </c>
      <c r="O347" s="167" t="n">
        <v>0</v>
      </c>
      <c r="P347" s="167" t="n">
        <v>136</v>
      </c>
      <c r="Q347" s="167" t="n">
        <v>0</v>
      </c>
      <c r="R347" s="167" t="n">
        <v>0</v>
      </c>
      <c r="S347" s="167" t="n">
        <v>0</v>
      </c>
      <c r="T347" s="167" t="n">
        <v>0</v>
      </c>
      <c r="U347" s="167" t="n">
        <v>0</v>
      </c>
      <c r="V347" s="167" t="n">
        <v>0</v>
      </c>
      <c r="W347" s="167" t="n">
        <v>0</v>
      </c>
      <c r="X347" s="167" t="n">
        <v>16</v>
      </c>
      <c r="Y347" s="167" t="n">
        <v>0</v>
      </c>
      <c r="Z347" s="167" t="n">
        <v>0</v>
      </c>
      <c r="AA347" s="167" t="n">
        <v>0</v>
      </c>
      <c r="AB347" s="167" t="n">
        <v>0</v>
      </c>
      <c r="AC347" s="167" t="n">
        <v>0</v>
      </c>
      <c r="AD347" s="167" t="n">
        <v>0</v>
      </c>
      <c r="AE347" s="167" t="n">
        <v>0</v>
      </c>
      <c r="AF347" s="167" t="n">
        <v>0</v>
      </c>
      <c r="AG347" s="167" t="n">
        <v>0</v>
      </c>
      <c r="AH347" s="167" t="n">
        <v>0</v>
      </c>
      <c r="AI347" s="167" t="n">
        <v>0</v>
      </c>
      <c r="AJ347" s="167" t="n">
        <v>0</v>
      </c>
      <c r="AK347" s="167" t="n">
        <v>0</v>
      </c>
      <c r="AL347" s="167" t="n">
        <v>0</v>
      </c>
      <c r="AM347" s="167" t="n">
        <v>0</v>
      </c>
      <c r="AN347" s="169" t="n">
        <v>0</v>
      </c>
      <c r="AO347" s="167" t="n">
        <v>0</v>
      </c>
      <c r="AP347" s="167" t="n">
        <v>0</v>
      </c>
      <c r="AQ347" s="167" t="n">
        <v>0</v>
      </c>
      <c r="AR347" s="167" t="n">
        <v>0</v>
      </c>
      <c r="AS347" s="167" t="n">
        <v>0</v>
      </c>
      <c r="AT347" s="169" t="n">
        <v>1</v>
      </c>
      <c r="AU347" s="167" t="n">
        <v>0</v>
      </c>
      <c r="AV347" s="167" t="n">
        <v>0</v>
      </c>
      <c r="AW347" s="167" t="n">
        <v>0</v>
      </c>
      <c r="AX347" s="167" t="n">
        <v>12</v>
      </c>
      <c r="AY347" s="167" t="n">
        <v>0</v>
      </c>
      <c r="AZ347" s="167" t="n">
        <v>0</v>
      </c>
      <c r="BA347" s="167" t="n">
        <v>0</v>
      </c>
      <c r="BB347" s="167" t="n">
        <v>0</v>
      </c>
      <c r="BC347" s="167" t="n">
        <v>0</v>
      </c>
      <c r="BD347" s="167" t="n">
        <v>0</v>
      </c>
      <c r="BE347" s="167" t="n">
        <v>11</v>
      </c>
      <c r="BF347" s="167" t="n">
        <v>0</v>
      </c>
      <c r="BG347" s="167" t="n">
        <v>0</v>
      </c>
      <c r="BH347" s="167" t="n">
        <v>0</v>
      </c>
      <c r="BI347" s="107" t="n">
        <v>0</v>
      </c>
    </row>
    <row r="348" customFormat="false" ht="15" hidden="false" customHeight="false" outlineLevel="0" collapsed="false">
      <c r="A348" s="166" t="s">
        <v>720</v>
      </c>
      <c r="B348" s="167" t="n">
        <v>343</v>
      </c>
      <c r="C348" s="167" t="n">
        <v>11717</v>
      </c>
      <c r="D348" s="107" t="n">
        <f aca="false">SUM(H348:BI348)</f>
        <v>828</v>
      </c>
      <c r="E348" s="166" t="n">
        <f aca="false">SUMIF($H$1:$BI$1,1,$H348:$BI348)</f>
        <v>502</v>
      </c>
      <c r="F348" s="167" t="n">
        <f aca="false">SUMIF($H$1:$BI$1,2,$H348:$BI348)</f>
        <v>158</v>
      </c>
      <c r="G348" s="107" t="n">
        <f aca="false">SUMIF($H$1:$BI$1,3,$H348:$BI348)</f>
        <v>168</v>
      </c>
      <c r="H348" s="168" t="n">
        <v>0</v>
      </c>
      <c r="I348" s="167" t="n">
        <v>7</v>
      </c>
      <c r="J348" s="167" t="n">
        <v>0</v>
      </c>
      <c r="K348" s="167" t="n">
        <v>0</v>
      </c>
      <c r="L348" s="167" t="n">
        <v>0</v>
      </c>
      <c r="M348" s="167" t="n">
        <v>0</v>
      </c>
      <c r="N348" s="167" t="n">
        <v>0</v>
      </c>
      <c r="O348" s="167" t="n">
        <v>0</v>
      </c>
      <c r="P348" s="167" t="n">
        <v>142</v>
      </c>
      <c r="Q348" s="167" t="n">
        <v>0</v>
      </c>
      <c r="R348" s="167" t="n">
        <v>8</v>
      </c>
      <c r="S348" s="167" t="n">
        <v>6</v>
      </c>
      <c r="T348" s="167" t="n">
        <v>1</v>
      </c>
      <c r="U348" s="167" t="n">
        <v>4</v>
      </c>
      <c r="V348" s="167" t="n">
        <v>0</v>
      </c>
      <c r="W348" s="167" t="n">
        <v>24</v>
      </c>
      <c r="X348" s="167" t="n">
        <v>501</v>
      </c>
      <c r="Y348" s="167" t="n">
        <v>0</v>
      </c>
      <c r="Z348" s="167" t="n">
        <v>7</v>
      </c>
      <c r="AA348" s="167" t="n">
        <v>0</v>
      </c>
      <c r="AB348" s="167" t="n">
        <v>0</v>
      </c>
      <c r="AC348" s="167" t="n">
        <v>0</v>
      </c>
      <c r="AD348" s="167" t="n">
        <v>0</v>
      </c>
      <c r="AE348" s="167" t="n">
        <v>0</v>
      </c>
      <c r="AF348" s="167" t="n">
        <v>1</v>
      </c>
      <c r="AG348" s="167" t="n">
        <v>0</v>
      </c>
      <c r="AH348" s="167" t="n">
        <v>0</v>
      </c>
      <c r="AI348" s="167" t="n">
        <v>0</v>
      </c>
      <c r="AJ348" s="167" t="n">
        <v>1</v>
      </c>
      <c r="AK348" s="167" t="n">
        <v>0</v>
      </c>
      <c r="AL348" s="167" t="n">
        <v>0</v>
      </c>
      <c r="AM348" s="167" t="n">
        <v>0</v>
      </c>
      <c r="AN348" s="169" t="n">
        <v>0</v>
      </c>
      <c r="AO348" s="167" t="n">
        <v>0</v>
      </c>
      <c r="AP348" s="167" t="n">
        <v>0</v>
      </c>
      <c r="AQ348" s="167" t="n">
        <v>10</v>
      </c>
      <c r="AR348" s="167" t="n">
        <v>0</v>
      </c>
      <c r="AS348" s="167" t="n">
        <v>23</v>
      </c>
      <c r="AT348" s="169" t="n">
        <v>0</v>
      </c>
      <c r="AU348" s="167" t="n">
        <v>0</v>
      </c>
      <c r="AV348" s="167" t="n">
        <v>0</v>
      </c>
      <c r="AW348" s="167" t="n">
        <v>0</v>
      </c>
      <c r="AX348" s="167" t="n">
        <v>3</v>
      </c>
      <c r="AY348" s="167" t="n">
        <v>0</v>
      </c>
      <c r="AZ348" s="167" t="n">
        <v>3</v>
      </c>
      <c r="BA348" s="167" t="n">
        <v>0</v>
      </c>
      <c r="BB348" s="167" t="n">
        <v>0</v>
      </c>
      <c r="BC348" s="167" t="n">
        <v>0</v>
      </c>
      <c r="BD348" s="167" t="n">
        <v>0</v>
      </c>
      <c r="BE348" s="167" t="n">
        <v>87</v>
      </c>
      <c r="BF348" s="167" t="n">
        <v>0</v>
      </c>
      <c r="BG348" s="167" t="n">
        <v>0</v>
      </c>
      <c r="BH348" s="167" t="n">
        <v>0</v>
      </c>
      <c r="BI348" s="107" t="n">
        <v>0</v>
      </c>
    </row>
    <row r="349" customFormat="false" ht="15" hidden="false" customHeight="false" outlineLevel="0" collapsed="false">
      <c r="A349" s="166" t="s">
        <v>722</v>
      </c>
      <c r="B349" s="167" t="n">
        <v>344</v>
      </c>
      <c r="C349" s="167" t="n">
        <v>66546</v>
      </c>
      <c r="D349" s="107" t="n">
        <f aca="false">SUM(H349:BI349)</f>
        <v>9516</v>
      </c>
      <c r="E349" s="166" t="n">
        <f aca="false">SUMIF($H$1:$BI$1,1,$H349:$BI349)</f>
        <v>2380</v>
      </c>
      <c r="F349" s="167" t="n">
        <f aca="false">SUMIF($H$1:$BI$1,2,$H349:$BI349)</f>
        <v>2892</v>
      </c>
      <c r="G349" s="107" t="n">
        <f aca="false">SUMIF($H$1:$BI$1,3,$H349:$BI349)</f>
        <v>4244</v>
      </c>
      <c r="H349" s="168" t="n">
        <v>0</v>
      </c>
      <c r="I349" s="167" t="n">
        <v>189</v>
      </c>
      <c r="J349" s="167" t="n">
        <v>32</v>
      </c>
      <c r="K349" s="167" t="n">
        <v>11</v>
      </c>
      <c r="L349" s="167" t="n">
        <v>0</v>
      </c>
      <c r="M349" s="167" t="n">
        <v>60</v>
      </c>
      <c r="N349" s="167" t="n">
        <v>9</v>
      </c>
      <c r="O349" s="167" t="n">
        <v>126</v>
      </c>
      <c r="P349" s="167" t="n">
        <v>3270</v>
      </c>
      <c r="Q349" s="167" t="n">
        <v>52</v>
      </c>
      <c r="R349" s="167" t="n">
        <v>88</v>
      </c>
      <c r="S349" s="167" t="n">
        <v>60</v>
      </c>
      <c r="T349" s="167" t="n">
        <v>6</v>
      </c>
      <c r="U349" s="167" t="n">
        <v>30</v>
      </c>
      <c r="V349" s="167" t="n">
        <v>30</v>
      </c>
      <c r="W349" s="167" t="n">
        <v>46</v>
      </c>
      <c r="X349" s="167" t="n">
        <v>1286</v>
      </c>
      <c r="Y349" s="167" t="n">
        <v>108</v>
      </c>
      <c r="Z349" s="167" t="n">
        <v>100</v>
      </c>
      <c r="AA349" s="167" t="n">
        <v>11</v>
      </c>
      <c r="AB349" s="167" t="n">
        <v>15</v>
      </c>
      <c r="AC349" s="167" t="n">
        <v>0</v>
      </c>
      <c r="AD349" s="167" t="n">
        <v>62</v>
      </c>
      <c r="AE349" s="167" t="n">
        <v>20</v>
      </c>
      <c r="AF349" s="167" t="n">
        <v>6</v>
      </c>
      <c r="AG349" s="167" t="n">
        <v>560</v>
      </c>
      <c r="AH349" s="167" t="n">
        <v>43</v>
      </c>
      <c r="AI349" s="167" t="n">
        <v>97</v>
      </c>
      <c r="AJ349" s="167" t="n">
        <v>361</v>
      </c>
      <c r="AK349" s="167" t="n">
        <v>34</v>
      </c>
      <c r="AL349" s="167" t="n">
        <v>60</v>
      </c>
      <c r="AM349" s="167" t="n">
        <v>44</v>
      </c>
      <c r="AN349" s="169" t="n">
        <v>32</v>
      </c>
      <c r="AO349" s="167" t="n">
        <v>78</v>
      </c>
      <c r="AP349" s="167" t="n">
        <v>11</v>
      </c>
      <c r="AQ349" s="167" t="n">
        <v>177</v>
      </c>
      <c r="AR349" s="167" t="n">
        <v>43</v>
      </c>
      <c r="AS349" s="167" t="n">
        <v>0</v>
      </c>
      <c r="AT349" s="169" t="n">
        <v>200</v>
      </c>
      <c r="AU349" s="167" t="n">
        <v>18</v>
      </c>
      <c r="AV349" s="167" t="n">
        <v>159</v>
      </c>
      <c r="AW349" s="167" t="n">
        <v>32</v>
      </c>
      <c r="AX349" s="167" t="n">
        <v>6</v>
      </c>
      <c r="AY349" s="167" t="n">
        <v>140</v>
      </c>
      <c r="AZ349" s="167" t="n">
        <v>19</v>
      </c>
      <c r="BA349" s="167" t="n">
        <v>176</v>
      </c>
      <c r="BB349" s="167" t="n">
        <v>28</v>
      </c>
      <c r="BC349" s="167" t="n">
        <v>21</v>
      </c>
      <c r="BD349" s="167" t="n">
        <v>100</v>
      </c>
      <c r="BE349" s="167" t="n">
        <v>1271</v>
      </c>
      <c r="BF349" s="167" t="n">
        <v>26</v>
      </c>
      <c r="BG349" s="167" t="n">
        <v>39</v>
      </c>
      <c r="BH349" s="167" t="n">
        <v>102</v>
      </c>
      <c r="BI349" s="107" t="n">
        <v>22</v>
      </c>
    </row>
    <row r="350" customFormat="false" ht="15" hidden="false" customHeight="false" outlineLevel="0" collapsed="false">
      <c r="A350" s="166" t="s">
        <v>724</v>
      </c>
      <c r="B350" s="167" t="n">
        <v>345</v>
      </c>
      <c r="C350" s="167" t="n">
        <v>21666</v>
      </c>
      <c r="D350" s="107" t="n">
        <f aca="false">SUM(H350:BI350)</f>
        <v>2831</v>
      </c>
      <c r="E350" s="166" t="n">
        <f aca="false">SUMIF($H$1:$BI$1,1,$H350:$BI350)</f>
        <v>1142</v>
      </c>
      <c r="F350" s="167" t="n">
        <f aca="false">SUMIF($H$1:$BI$1,2,$H350:$BI350)</f>
        <v>839</v>
      </c>
      <c r="G350" s="107" t="n">
        <f aca="false">SUMIF($H$1:$BI$1,3,$H350:$BI350)</f>
        <v>850</v>
      </c>
      <c r="H350" s="168" t="n">
        <v>17</v>
      </c>
      <c r="I350" s="167" t="n">
        <v>78</v>
      </c>
      <c r="J350" s="167" t="n">
        <v>5</v>
      </c>
      <c r="K350" s="167" t="n">
        <v>11</v>
      </c>
      <c r="L350" s="167" t="n">
        <v>0</v>
      </c>
      <c r="M350" s="167" t="n">
        <v>20</v>
      </c>
      <c r="N350" s="167" t="n">
        <v>11</v>
      </c>
      <c r="O350" s="167" t="n">
        <v>30</v>
      </c>
      <c r="P350" s="167" t="n">
        <v>473</v>
      </c>
      <c r="Q350" s="167" t="n">
        <v>8</v>
      </c>
      <c r="R350" s="167" t="n">
        <v>13</v>
      </c>
      <c r="S350" s="167" t="n">
        <v>41</v>
      </c>
      <c r="T350" s="167" t="n">
        <v>0</v>
      </c>
      <c r="U350" s="167" t="n">
        <v>5</v>
      </c>
      <c r="V350" s="167" t="n">
        <v>0</v>
      </c>
      <c r="W350" s="167" t="n">
        <v>11</v>
      </c>
      <c r="X350" s="167" t="n">
        <v>817</v>
      </c>
      <c r="Y350" s="167" t="n">
        <v>94</v>
      </c>
      <c r="Z350" s="167" t="n">
        <v>7</v>
      </c>
      <c r="AA350" s="167" t="n">
        <v>16</v>
      </c>
      <c r="AB350" s="167" t="n">
        <v>6</v>
      </c>
      <c r="AC350" s="167" t="n">
        <v>3</v>
      </c>
      <c r="AD350" s="167" t="n">
        <v>8</v>
      </c>
      <c r="AE350" s="167" t="n">
        <v>20</v>
      </c>
      <c r="AF350" s="167" t="n">
        <v>16</v>
      </c>
      <c r="AG350" s="167" t="n">
        <v>88</v>
      </c>
      <c r="AH350" s="167" t="n">
        <v>19</v>
      </c>
      <c r="AI350" s="167" t="n">
        <v>48</v>
      </c>
      <c r="AJ350" s="167" t="n">
        <v>95</v>
      </c>
      <c r="AK350" s="167" t="n">
        <v>8</v>
      </c>
      <c r="AL350" s="167" t="n">
        <v>25</v>
      </c>
      <c r="AM350" s="167" t="n">
        <v>63</v>
      </c>
      <c r="AN350" s="169" t="n">
        <v>13</v>
      </c>
      <c r="AO350" s="167" t="n">
        <v>6</v>
      </c>
      <c r="AP350" s="167" t="n">
        <v>15</v>
      </c>
      <c r="AQ350" s="167" t="n">
        <v>105</v>
      </c>
      <c r="AR350" s="167" t="n">
        <v>7</v>
      </c>
      <c r="AS350" s="167" t="n">
        <v>9</v>
      </c>
      <c r="AT350" s="169" t="n">
        <v>71</v>
      </c>
      <c r="AU350" s="167" t="n">
        <v>15</v>
      </c>
      <c r="AV350" s="167" t="n">
        <v>53</v>
      </c>
      <c r="AW350" s="167" t="n">
        <v>7</v>
      </c>
      <c r="AX350" s="167" t="n">
        <v>47</v>
      </c>
      <c r="AY350" s="167" t="n">
        <v>46</v>
      </c>
      <c r="AZ350" s="167" t="n">
        <v>5</v>
      </c>
      <c r="BA350" s="167" t="n">
        <v>31</v>
      </c>
      <c r="BB350" s="167" t="n">
        <v>19</v>
      </c>
      <c r="BC350" s="167" t="n">
        <v>4</v>
      </c>
      <c r="BD350" s="167" t="n">
        <v>53</v>
      </c>
      <c r="BE350" s="167" t="n">
        <v>198</v>
      </c>
      <c r="BF350" s="167" t="n">
        <v>24</v>
      </c>
      <c r="BG350" s="167" t="n">
        <v>12</v>
      </c>
      <c r="BH350" s="167" t="n">
        <v>14</v>
      </c>
      <c r="BI350" s="107" t="n">
        <v>21</v>
      </c>
    </row>
    <row r="351" customFormat="false" ht="15" hidden="false" customHeight="false" outlineLevel="0" collapsed="false">
      <c r="A351" s="166" t="s">
        <v>726</v>
      </c>
      <c r="B351" s="167" t="n">
        <v>346</v>
      </c>
      <c r="C351" s="167" t="n">
        <v>5760</v>
      </c>
      <c r="D351" s="107" t="n">
        <f aca="false">SUM(H351:BI351)</f>
        <v>590</v>
      </c>
      <c r="E351" s="166" t="n">
        <f aca="false">SUMIF($H$1:$BI$1,1,$H351:$BI351)</f>
        <v>229</v>
      </c>
      <c r="F351" s="167" t="n">
        <f aca="false">SUMIF($H$1:$BI$1,2,$H351:$BI351)</f>
        <v>124</v>
      </c>
      <c r="G351" s="107" t="n">
        <f aca="false">SUMIF($H$1:$BI$1,3,$H351:$BI351)</f>
        <v>237</v>
      </c>
      <c r="H351" s="168" t="n">
        <v>0</v>
      </c>
      <c r="I351" s="167" t="n">
        <v>17</v>
      </c>
      <c r="J351" s="167" t="n">
        <v>1</v>
      </c>
      <c r="K351" s="167" t="n">
        <v>0</v>
      </c>
      <c r="L351" s="167" t="n">
        <v>0</v>
      </c>
      <c r="M351" s="167" t="n">
        <v>0</v>
      </c>
      <c r="N351" s="167" t="n">
        <v>0</v>
      </c>
      <c r="O351" s="167" t="n">
        <v>0</v>
      </c>
      <c r="P351" s="167" t="n">
        <v>199</v>
      </c>
      <c r="Q351" s="167" t="n">
        <v>0</v>
      </c>
      <c r="R351" s="167" t="n">
        <v>1</v>
      </c>
      <c r="S351" s="167" t="n">
        <v>18</v>
      </c>
      <c r="T351" s="167" t="n">
        <v>0</v>
      </c>
      <c r="U351" s="167" t="n">
        <v>0</v>
      </c>
      <c r="V351" s="167" t="n">
        <v>0</v>
      </c>
      <c r="W351" s="167" t="n">
        <v>4</v>
      </c>
      <c r="X351" s="167" t="n">
        <v>134</v>
      </c>
      <c r="Y351" s="167" t="n">
        <v>9</v>
      </c>
      <c r="Z351" s="167" t="n">
        <v>0</v>
      </c>
      <c r="AA351" s="167" t="n">
        <v>0</v>
      </c>
      <c r="AB351" s="167" t="n">
        <v>0</v>
      </c>
      <c r="AC351" s="167" t="n">
        <v>0</v>
      </c>
      <c r="AD351" s="167" t="n">
        <v>11</v>
      </c>
      <c r="AE351" s="167" t="n">
        <v>0</v>
      </c>
      <c r="AF351" s="167" t="n">
        <v>0</v>
      </c>
      <c r="AG351" s="167" t="n">
        <v>10</v>
      </c>
      <c r="AH351" s="167" t="n">
        <v>2</v>
      </c>
      <c r="AI351" s="167" t="n">
        <v>9</v>
      </c>
      <c r="AJ351" s="167" t="n">
        <v>19</v>
      </c>
      <c r="AK351" s="167" t="n">
        <v>0</v>
      </c>
      <c r="AL351" s="167" t="n">
        <v>4</v>
      </c>
      <c r="AM351" s="167" t="n">
        <v>0</v>
      </c>
      <c r="AN351" s="169" t="n">
        <v>0</v>
      </c>
      <c r="AO351" s="167" t="n">
        <v>0</v>
      </c>
      <c r="AP351" s="167" t="n">
        <v>1</v>
      </c>
      <c r="AQ351" s="167" t="n">
        <v>12</v>
      </c>
      <c r="AR351" s="167" t="n">
        <v>0</v>
      </c>
      <c r="AS351" s="167" t="n">
        <v>0</v>
      </c>
      <c r="AT351" s="169" t="n">
        <v>2</v>
      </c>
      <c r="AU351" s="167" t="n">
        <v>0</v>
      </c>
      <c r="AV351" s="167" t="n">
        <v>17</v>
      </c>
      <c r="AW351" s="167" t="n">
        <v>0</v>
      </c>
      <c r="AX351" s="167" t="n">
        <v>2</v>
      </c>
      <c r="AY351" s="167" t="n">
        <v>20</v>
      </c>
      <c r="AZ351" s="167" t="n">
        <v>0</v>
      </c>
      <c r="BA351" s="167" t="n">
        <v>15</v>
      </c>
      <c r="BB351" s="167" t="n">
        <v>0</v>
      </c>
      <c r="BC351" s="167" t="n">
        <v>0</v>
      </c>
      <c r="BD351" s="167" t="n">
        <v>3</v>
      </c>
      <c r="BE351" s="167" t="n">
        <v>64</v>
      </c>
      <c r="BF351" s="167" t="n">
        <v>0</v>
      </c>
      <c r="BG351" s="167" t="n">
        <v>0</v>
      </c>
      <c r="BH351" s="167" t="n">
        <v>14</v>
      </c>
      <c r="BI351" s="107" t="n">
        <v>2</v>
      </c>
    </row>
    <row r="352" customFormat="false" ht="15" hidden="false" customHeight="false" outlineLevel="0" collapsed="false">
      <c r="A352" s="166" t="s">
        <v>728</v>
      </c>
      <c r="B352" s="167" t="n">
        <v>347</v>
      </c>
      <c r="C352" s="167" t="n">
        <v>14623</v>
      </c>
      <c r="D352" s="107" t="n">
        <f aca="false">SUM(H352:BI352)</f>
        <v>1659</v>
      </c>
      <c r="E352" s="166" t="n">
        <f aca="false">SUMIF($H$1:$BI$1,1,$H352:$BI352)</f>
        <v>637</v>
      </c>
      <c r="F352" s="167" t="n">
        <f aca="false">SUMIF($H$1:$BI$1,2,$H352:$BI352)</f>
        <v>455</v>
      </c>
      <c r="G352" s="107" t="n">
        <f aca="false">SUMIF($H$1:$BI$1,3,$H352:$BI352)</f>
        <v>567</v>
      </c>
      <c r="H352" s="168" t="n">
        <v>0</v>
      </c>
      <c r="I352" s="167" t="n">
        <v>46</v>
      </c>
      <c r="J352" s="167" t="n">
        <v>0</v>
      </c>
      <c r="K352" s="167" t="n">
        <v>5</v>
      </c>
      <c r="L352" s="167" t="n">
        <v>0</v>
      </c>
      <c r="M352" s="167" t="n">
        <v>13</v>
      </c>
      <c r="N352" s="167" t="n">
        <v>0</v>
      </c>
      <c r="O352" s="167" t="n">
        <v>0</v>
      </c>
      <c r="P352" s="167" t="n">
        <v>402</v>
      </c>
      <c r="Q352" s="167" t="n">
        <v>1</v>
      </c>
      <c r="R352" s="167" t="n">
        <v>13</v>
      </c>
      <c r="S352" s="167" t="n">
        <v>38</v>
      </c>
      <c r="T352" s="167" t="n">
        <v>0</v>
      </c>
      <c r="U352" s="167" t="n">
        <v>0</v>
      </c>
      <c r="V352" s="167" t="n">
        <v>3</v>
      </c>
      <c r="W352" s="167" t="n">
        <v>7</v>
      </c>
      <c r="X352" s="167" t="n">
        <v>442</v>
      </c>
      <c r="Y352" s="167" t="n">
        <v>63</v>
      </c>
      <c r="Z352" s="167" t="n">
        <v>17</v>
      </c>
      <c r="AA352" s="167" t="n">
        <v>1</v>
      </c>
      <c r="AB352" s="167" t="n">
        <v>0</v>
      </c>
      <c r="AC352" s="167" t="n">
        <v>19</v>
      </c>
      <c r="AD352" s="167" t="n">
        <v>6</v>
      </c>
      <c r="AE352" s="167" t="n">
        <v>1</v>
      </c>
      <c r="AF352" s="167" t="n">
        <v>0</v>
      </c>
      <c r="AG352" s="167" t="n">
        <v>90</v>
      </c>
      <c r="AH352" s="167" t="n">
        <v>0</v>
      </c>
      <c r="AI352" s="167" t="n">
        <v>19</v>
      </c>
      <c r="AJ352" s="167" t="n">
        <v>47</v>
      </c>
      <c r="AK352" s="167" t="n">
        <v>1</v>
      </c>
      <c r="AL352" s="167" t="n">
        <v>2</v>
      </c>
      <c r="AM352" s="167" t="n">
        <v>5</v>
      </c>
      <c r="AN352" s="169" t="n">
        <v>1</v>
      </c>
      <c r="AO352" s="167" t="n">
        <v>0</v>
      </c>
      <c r="AP352" s="167" t="n">
        <v>0</v>
      </c>
      <c r="AQ352" s="167" t="n">
        <v>20</v>
      </c>
      <c r="AR352" s="167" t="n">
        <v>6</v>
      </c>
      <c r="AS352" s="167" t="n">
        <v>0</v>
      </c>
      <c r="AT352" s="169" t="n">
        <v>46</v>
      </c>
      <c r="AU352" s="167" t="n">
        <v>0</v>
      </c>
      <c r="AV352" s="167" t="n">
        <v>71</v>
      </c>
      <c r="AW352" s="167" t="n">
        <v>1</v>
      </c>
      <c r="AX352" s="167" t="n">
        <v>0</v>
      </c>
      <c r="AY352" s="167" t="n">
        <v>17</v>
      </c>
      <c r="AZ352" s="167" t="n">
        <v>0</v>
      </c>
      <c r="BA352" s="167" t="n">
        <v>23</v>
      </c>
      <c r="BB352" s="167" t="n">
        <v>3</v>
      </c>
      <c r="BC352" s="167" t="n">
        <v>10</v>
      </c>
      <c r="BD352" s="167" t="n">
        <v>20</v>
      </c>
      <c r="BE352" s="167" t="n">
        <v>145</v>
      </c>
      <c r="BF352" s="167" t="n">
        <v>11</v>
      </c>
      <c r="BG352" s="167" t="n">
        <v>22</v>
      </c>
      <c r="BH352" s="167" t="n">
        <v>18</v>
      </c>
      <c r="BI352" s="107" t="n">
        <v>4</v>
      </c>
    </row>
    <row r="353" customFormat="false" ht="15" hidden="false" customHeight="false" outlineLevel="0" collapsed="false">
      <c r="A353" s="166" t="s">
        <v>730</v>
      </c>
      <c r="B353" s="167" t="n">
        <v>348</v>
      </c>
      <c r="C353" s="167" t="n">
        <v>2199</v>
      </c>
      <c r="D353" s="107" t="n">
        <f aca="false">SUM(H353:BI353)</f>
        <v>304</v>
      </c>
      <c r="E353" s="166" t="n">
        <f aca="false">SUMIF($H$1:$BI$1,1,$H353:$BI353)</f>
        <v>153</v>
      </c>
      <c r="F353" s="167" t="n">
        <f aca="false">SUMIF($H$1:$BI$1,2,$H353:$BI353)</f>
        <v>64</v>
      </c>
      <c r="G353" s="107" t="n">
        <f aca="false">SUMIF($H$1:$BI$1,3,$H353:$BI353)</f>
        <v>87</v>
      </c>
      <c r="H353" s="168" t="n">
        <v>0</v>
      </c>
      <c r="I353" s="167" t="n">
        <v>9</v>
      </c>
      <c r="J353" s="167" t="n">
        <v>0</v>
      </c>
      <c r="K353" s="167" t="n">
        <v>0</v>
      </c>
      <c r="L353" s="167" t="n">
        <v>0</v>
      </c>
      <c r="M353" s="167" t="n">
        <v>0</v>
      </c>
      <c r="N353" s="167" t="n">
        <v>0</v>
      </c>
      <c r="O353" s="167" t="n">
        <v>0</v>
      </c>
      <c r="P353" s="167" t="n">
        <v>66</v>
      </c>
      <c r="Q353" s="167" t="n">
        <v>0</v>
      </c>
      <c r="R353" s="167" t="n">
        <v>0</v>
      </c>
      <c r="S353" s="167" t="n">
        <v>0</v>
      </c>
      <c r="T353" s="167" t="n">
        <v>0</v>
      </c>
      <c r="U353" s="167" t="n">
        <v>0</v>
      </c>
      <c r="V353" s="167" t="n">
        <v>0</v>
      </c>
      <c r="W353" s="167" t="n">
        <v>0</v>
      </c>
      <c r="X353" s="167" t="n">
        <v>138</v>
      </c>
      <c r="Y353" s="167" t="n">
        <v>13</v>
      </c>
      <c r="Z353" s="167" t="n">
        <v>7</v>
      </c>
      <c r="AA353" s="167" t="n">
        <v>4</v>
      </c>
      <c r="AB353" s="167" t="n">
        <v>0</v>
      </c>
      <c r="AC353" s="167" t="n">
        <v>0</v>
      </c>
      <c r="AD353" s="167" t="n">
        <v>0</v>
      </c>
      <c r="AE353" s="167" t="n">
        <v>0</v>
      </c>
      <c r="AF353" s="167" t="n">
        <v>0</v>
      </c>
      <c r="AG353" s="167" t="n">
        <v>6</v>
      </c>
      <c r="AH353" s="167" t="n">
        <v>0</v>
      </c>
      <c r="AI353" s="167" t="n">
        <v>1</v>
      </c>
      <c r="AJ353" s="167" t="n">
        <v>8</v>
      </c>
      <c r="AK353" s="167" t="n">
        <v>0</v>
      </c>
      <c r="AL353" s="167" t="n">
        <v>4</v>
      </c>
      <c r="AM353" s="167" t="n">
        <v>1</v>
      </c>
      <c r="AN353" s="169" t="n">
        <v>1</v>
      </c>
      <c r="AO353" s="167" t="n">
        <v>0</v>
      </c>
      <c r="AP353" s="167" t="n">
        <v>0</v>
      </c>
      <c r="AQ353" s="167" t="n">
        <v>2</v>
      </c>
      <c r="AR353" s="167" t="n">
        <v>0</v>
      </c>
      <c r="AS353" s="167" t="n">
        <v>0</v>
      </c>
      <c r="AT353" s="169" t="n">
        <v>2</v>
      </c>
      <c r="AU353" s="167" t="n">
        <v>0</v>
      </c>
      <c r="AV353" s="167" t="n">
        <v>0</v>
      </c>
      <c r="AW353" s="167" t="n">
        <v>0</v>
      </c>
      <c r="AX353" s="167" t="n">
        <v>0</v>
      </c>
      <c r="AY353" s="167" t="n">
        <v>0</v>
      </c>
      <c r="AZ353" s="167" t="n">
        <v>0</v>
      </c>
      <c r="BA353" s="167" t="n">
        <v>0</v>
      </c>
      <c r="BB353" s="167" t="n">
        <v>0</v>
      </c>
      <c r="BC353" s="167" t="n">
        <v>2</v>
      </c>
      <c r="BD353" s="167" t="n">
        <v>4</v>
      </c>
      <c r="BE353" s="167" t="n">
        <v>27</v>
      </c>
      <c r="BF353" s="167" t="n">
        <v>0</v>
      </c>
      <c r="BG353" s="167" t="n">
        <v>0</v>
      </c>
      <c r="BH353" s="167" t="n">
        <v>7</v>
      </c>
      <c r="BI353" s="107" t="n">
        <v>2</v>
      </c>
    </row>
    <row r="354" customFormat="false" ht="15" hidden="false" customHeight="false" outlineLevel="0" collapsed="false">
      <c r="A354" s="166" t="s">
        <v>732</v>
      </c>
      <c r="B354" s="167" t="n">
        <v>349</v>
      </c>
      <c r="C354" s="167" t="n">
        <v>3704</v>
      </c>
      <c r="D354" s="107" t="n">
        <f aca="false">SUM(H354:BI354)</f>
        <v>238</v>
      </c>
      <c r="E354" s="166" t="n">
        <f aca="false">SUMIF($H$1:$BI$1,1,$H354:$BI354)</f>
        <v>97</v>
      </c>
      <c r="F354" s="167" t="n">
        <f aca="false">SUMIF($H$1:$BI$1,2,$H354:$BI354)</f>
        <v>62</v>
      </c>
      <c r="G354" s="107" t="n">
        <f aca="false">SUMIF($H$1:$BI$1,3,$H354:$BI354)</f>
        <v>79</v>
      </c>
      <c r="H354" s="168" t="n">
        <v>0</v>
      </c>
      <c r="I354" s="167" t="n">
        <v>10</v>
      </c>
      <c r="J354" s="167" t="n">
        <v>0</v>
      </c>
      <c r="K354" s="167" t="n">
        <v>0</v>
      </c>
      <c r="L354" s="167" t="n">
        <v>0</v>
      </c>
      <c r="M354" s="167" t="n">
        <v>2</v>
      </c>
      <c r="N354" s="167" t="n">
        <v>0</v>
      </c>
      <c r="O354" s="167" t="n">
        <v>2</v>
      </c>
      <c r="P354" s="167" t="n">
        <v>23</v>
      </c>
      <c r="Q354" s="167" t="n">
        <v>0</v>
      </c>
      <c r="R354" s="167" t="n">
        <v>6</v>
      </c>
      <c r="S354" s="167" t="n">
        <v>5</v>
      </c>
      <c r="T354" s="167" t="n">
        <v>0</v>
      </c>
      <c r="U354" s="167" t="n">
        <v>3</v>
      </c>
      <c r="V354" s="167" t="n">
        <v>0</v>
      </c>
      <c r="W354" s="167" t="n">
        <v>2</v>
      </c>
      <c r="X354" s="167" t="n">
        <v>92</v>
      </c>
      <c r="Y354" s="167" t="n">
        <v>4</v>
      </c>
      <c r="Z354" s="167" t="n">
        <v>3</v>
      </c>
      <c r="AA354" s="167" t="n">
        <v>0</v>
      </c>
      <c r="AB354" s="167" t="n">
        <v>0</v>
      </c>
      <c r="AC354" s="167" t="n">
        <v>0</v>
      </c>
      <c r="AD354" s="167" t="n">
        <v>0</v>
      </c>
      <c r="AE354" s="167" t="n">
        <v>1</v>
      </c>
      <c r="AF354" s="167" t="n">
        <v>0</v>
      </c>
      <c r="AG354" s="167" t="n">
        <v>4</v>
      </c>
      <c r="AH354" s="167" t="n">
        <v>0</v>
      </c>
      <c r="AI354" s="167" t="n">
        <v>0</v>
      </c>
      <c r="AJ354" s="167" t="n">
        <v>0</v>
      </c>
      <c r="AK354" s="167" t="n">
        <v>0</v>
      </c>
      <c r="AL354" s="167" t="n">
        <v>0</v>
      </c>
      <c r="AM354" s="167" t="n">
        <v>0</v>
      </c>
      <c r="AN354" s="169" t="n">
        <v>14</v>
      </c>
      <c r="AO354" s="167" t="n">
        <v>16</v>
      </c>
      <c r="AP354" s="167" t="n">
        <v>0</v>
      </c>
      <c r="AQ354" s="167" t="n">
        <v>7</v>
      </c>
      <c r="AR354" s="167" t="n">
        <v>4</v>
      </c>
      <c r="AS354" s="167" t="n">
        <v>2</v>
      </c>
      <c r="AT354" s="169" t="n">
        <v>18</v>
      </c>
      <c r="AU354" s="167" t="n">
        <v>1</v>
      </c>
      <c r="AV354" s="167" t="n">
        <v>0</v>
      </c>
      <c r="AW354" s="167" t="n">
        <v>0</v>
      </c>
      <c r="AX354" s="167" t="n">
        <v>0</v>
      </c>
      <c r="AY354" s="167" t="n">
        <v>0</v>
      </c>
      <c r="AZ354" s="167" t="n">
        <v>0</v>
      </c>
      <c r="BA354" s="167" t="n">
        <v>4</v>
      </c>
      <c r="BB354" s="167" t="n">
        <v>0</v>
      </c>
      <c r="BC354" s="167" t="n">
        <v>0</v>
      </c>
      <c r="BD354" s="167" t="n">
        <v>5</v>
      </c>
      <c r="BE354" s="167" t="n">
        <v>4</v>
      </c>
      <c r="BF354" s="167" t="n">
        <v>0</v>
      </c>
      <c r="BG354" s="167" t="n">
        <v>0</v>
      </c>
      <c r="BH354" s="167" t="n">
        <v>6</v>
      </c>
      <c r="BI354" s="107" t="n">
        <v>0</v>
      </c>
    </row>
    <row r="355" customFormat="false" ht="15" hidden="false" customHeight="false" outlineLevel="0" collapsed="false">
      <c r="A355" s="166" t="s">
        <v>734</v>
      </c>
      <c r="B355" s="167" t="n">
        <v>350</v>
      </c>
      <c r="C355" s="167" t="n">
        <v>4444</v>
      </c>
      <c r="D355" s="107" t="n">
        <f aca="false">SUM(H355:BI355)</f>
        <v>567</v>
      </c>
      <c r="E355" s="166" t="n">
        <f aca="false">SUMIF($H$1:$BI$1,1,$H355:$BI355)</f>
        <v>183</v>
      </c>
      <c r="F355" s="167" t="n">
        <f aca="false">SUMIF($H$1:$BI$1,2,$H355:$BI355)</f>
        <v>155</v>
      </c>
      <c r="G355" s="107" t="n">
        <f aca="false">SUMIF($H$1:$BI$1,3,$H355:$BI355)</f>
        <v>229</v>
      </c>
      <c r="H355" s="168" t="n">
        <v>0</v>
      </c>
      <c r="I355" s="167" t="n">
        <v>23</v>
      </c>
      <c r="J355" s="167" t="n">
        <v>14</v>
      </c>
      <c r="K355" s="167" t="n">
        <v>0</v>
      </c>
      <c r="L355" s="167" t="n">
        <v>0</v>
      </c>
      <c r="M355" s="167" t="n">
        <v>0</v>
      </c>
      <c r="N355" s="167" t="n">
        <v>2</v>
      </c>
      <c r="O355" s="167" t="n">
        <v>16</v>
      </c>
      <c r="P355" s="167" t="n">
        <v>129</v>
      </c>
      <c r="Q355" s="167" t="n">
        <v>0</v>
      </c>
      <c r="R355" s="167" t="n">
        <v>0</v>
      </c>
      <c r="S355" s="167" t="n">
        <v>11</v>
      </c>
      <c r="T355" s="167" t="n">
        <v>0</v>
      </c>
      <c r="U355" s="167" t="n">
        <v>0</v>
      </c>
      <c r="V355" s="167" t="n">
        <v>0</v>
      </c>
      <c r="W355" s="167" t="n">
        <v>0</v>
      </c>
      <c r="X355" s="167" t="n">
        <v>117</v>
      </c>
      <c r="Y355" s="167" t="n">
        <v>2</v>
      </c>
      <c r="Z355" s="167" t="n">
        <v>24</v>
      </c>
      <c r="AA355" s="167" t="n">
        <v>2</v>
      </c>
      <c r="AB355" s="167" t="n">
        <v>0</v>
      </c>
      <c r="AC355" s="167" t="n">
        <v>0</v>
      </c>
      <c r="AD355" s="167" t="n">
        <v>2</v>
      </c>
      <c r="AE355" s="167" t="n">
        <v>0</v>
      </c>
      <c r="AF355" s="167" t="n">
        <v>0</v>
      </c>
      <c r="AG355" s="167" t="n">
        <v>47</v>
      </c>
      <c r="AH355" s="167" t="n">
        <v>2</v>
      </c>
      <c r="AI355" s="167" t="n">
        <v>14</v>
      </c>
      <c r="AJ355" s="167" t="n">
        <v>9</v>
      </c>
      <c r="AK355" s="167" t="n">
        <v>4</v>
      </c>
      <c r="AL355" s="167" t="n">
        <v>15</v>
      </c>
      <c r="AM355" s="167" t="n">
        <v>3</v>
      </c>
      <c r="AN355" s="169" t="n">
        <v>0</v>
      </c>
      <c r="AO355" s="167" t="n">
        <v>1</v>
      </c>
      <c r="AP355" s="167" t="n">
        <v>0</v>
      </c>
      <c r="AQ355" s="167" t="n">
        <v>33</v>
      </c>
      <c r="AR355" s="167" t="n">
        <v>0</v>
      </c>
      <c r="AS355" s="167" t="n">
        <v>0</v>
      </c>
      <c r="AT355" s="169" t="n">
        <v>3</v>
      </c>
      <c r="AU355" s="167" t="n">
        <v>0</v>
      </c>
      <c r="AV355" s="167" t="n">
        <v>20</v>
      </c>
      <c r="AW355" s="167" t="n">
        <v>0</v>
      </c>
      <c r="AX355" s="167" t="n">
        <v>0</v>
      </c>
      <c r="AY355" s="167" t="n">
        <v>4</v>
      </c>
      <c r="AZ355" s="167" t="n">
        <v>0</v>
      </c>
      <c r="BA355" s="167" t="n">
        <v>2</v>
      </c>
      <c r="BB355" s="167" t="n">
        <v>1</v>
      </c>
      <c r="BC355" s="167" t="n">
        <v>0</v>
      </c>
      <c r="BD355" s="167" t="n">
        <v>0</v>
      </c>
      <c r="BE355" s="167" t="n">
        <v>39</v>
      </c>
      <c r="BF355" s="167" t="n">
        <v>5</v>
      </c>
      <c r="BG355" s="167" t="n">
        <v>0</v>
      </c>
      <c r="BH355" s="167" t="n">
        <v>23</v>
      </c>
      <c r="BI355" s="107" t="n">
        <v>0</v>
      </c>
    </row>
    <row r="356" customFormat="false" ht="15" hidden="false" customHeight="false" outlineLevel="0" collapsed="false">
      <c r="A356" s="166" t="s">
        <v>736</v>
      </c>
      <c r="B356" s="167" t="n">
        <v>351</v>
      </c>
      <c r="C356" s="167" t="n">
        <v>13049</v>
      </c>
      <c r="D356" s="107" t="n">
        <f aca="false">SUM(H356:BI356)</f>
        <v>1777</v>
      </c>
      <c r="E356" s="166" t="n">
        <f aca="false">SUMIF($H$1:$BI$1,1,$H356:$BI356)</f>
        <v>904</v>
      </c>
      <c r="F356" s="167" t="n">
        <f aca="false">SUMIF($H$1:$BI$1,2,$H356:$BI356)</f>
        <v>308</v>
      </c>
      <c r="G356" s="107" t="n">
        <f aca="false">SUMIF($H$1:$BI$1,3,$H356:$BI356)</f>
        <v>565</v>
      </c>
      <c r="H356" s="168" t="n">
        <v>0</v>
      </c>
      <c r="I356" s="167" t="n">
        <v>17</v>
      </c>
      <c r="J356" s="167" t="n">
        <v>14</v>
      </c>
      <c r="K356" s="167" t="n">
        <v>0</v>
      </c>
      <c r="L356" s="167" t="n">
        <v>1</v>
      </c>
      <c r="M356" s="167" t="n">
        <v>13</v>
      </c>
      <c r="N356" s="167" t="n">
        <v>0</v>
      </c>
      <c r="O356" s="167" t="n">
        <v>0</v>
      </c>
      <c r="P356" s="167" t="n">
        <v>495</v>
      </c>
      <c r="Q356" s="167" t="n">
        <v>0</v>
      </c>
      <c r="R356" s="167" t="n">
        <v>0</v>
      </c>
      <c r="S356" s="167" t="n">
        <v>1</v>
      </c>
      <c r="T356" s="167" t="n">
        <v>9</v>
      </c>
      <c r="U356" s="167" t="n">
        <v>0</v>
      </c>
      <c r="V356" s="167" t="n">
        <v>0</v>
      </c>
      <c r="W356" s="167" t="n">
        <v>0</v>
      </c>
      <c r="X356" s="167" t="n">
        <v>802</v>
      </c>
      <c r="Y356" s="167" t="n">
        <v>26</v>
      </c>
      <c r="Z356" s="167" t="n">
        <v>13</v>
      </c>
      <c r="AA356" s="167" t="n">
        <v>3</v>
      </c>
      <c r="AB356" s="167" t="n">
        <v>0</v>
      </c>
      <c r="AC356" s="167" t="n">
        <v>0</v>
      </c>
      <c r="AD356" s="167" t="n">
        <v>0</v>
      </c>
      <c r="AE356" s="167" t="n">
        <v>0</v>
      </c>
      <c r="AF356" s="167" t="n">
        <v>0</v>
      </c>
      <c r="AG356" s="167" t="n">
        <v>29</v>
      </c>
      <c r="AH356" s="167" t="n">
        <v>5</v>
      </c>
      <c r="AI356" s="167" t="n">
        <v>19</v>
      </c>
      <c r="AJ356" s="167" t="n">
        <v>28</v>
      </c>
      <c r="AK356" s="167" t="n">
        <v>0</v>
      </c>
      <c r="AL356" s="167" t="n">
        <v>2</v>
      </c>
      <c r="AM356" s="167" t="n">
        <v>8</v>
      </c>
      <c r="AN356" s="169" t="n">
        <v>0</v>
      </c>
      <c r="AO356" s="167" t="n">
        <v>0</v>
      </c>
      <c r="AP356" s="167" t="n">
        <v>1</v>
      </c>
      <c r="AQ356" s="167" t="n">
        <v>6</v>
      </c>
      <c r="AR356" s="167" t="n">
        <v>5</v>
      </c>
      <c r="AS356" s="167" t="n">
        <v>13</v>
      </c>
      <c r="AT356" s="169" t="n">
        <v>0</v>
      </c>
      <c r="AU356" s="167" t="n">
        <v>0</v>
      </c>
      <c r="AV356" s="167" t="n">
        <v>1</v>
      </c>
      <c r="AW356" s="167" t="n">
        <v>0</v>
      </c>
      <c r="AX356" s="167" t="n">
        <v>7</v>
      </c>
      <c r="AY356" s="167" t="n">
        <v>29</v>
      </c>
      <c r="AZ356" s="167" t="n">
        <v>0</v>
      </c>
      <c r="BA356" s="167" t="n">
        <v>23</v>
      </c>
      <c r="BB356" s="167" t="n">
        <v>2</v>
      </c>
      <c r="BC356" s="167" t="n">
        <v>0</v>
      </c>
      <c r="BD356" s="167" t="n">
        <v>1</v>
      </c>
      <c r="BE356" s="167" t="n">
        <v>185</v>
      </c>
      <c r="BF356" s="167" t="n">
        <v>4</v>
      </c>
      <c r="BG356" s="167" t="n">
        <v>0</v>
      </c>
      <c r="BH356" s="167" t="n">
        <v>6</v>
      </c>
      <c r="BI356" s="107" t="n">
        <v>9</v>
      </c>
    </row>
    <row r="357" customFormat="false" ht="15" hidden="false" customHeight="false" outlineLevel="0" collapsed="false">
      <c r="A357" s="166" t="s">
        <v>739</v>
      </c>
      <c r="B357" s="167" t="n">
        <v>352</v>
      </c>
      <c r="C357" s="167" t="n">
        <v>7409</v>
      </c>
      <c r="D357" s="107" t="n">
        <f aca="false">SUM(H357:BI357)</f>
        <v>877</v>
      </c>
      <c r="E357" s="166" t="n">
        <f aca="false">SUMIF($H$1:$BI$1,1,$H357:$BI357)</f>
        <v>207</v>
      </c>
      <c r="F357" s="167" t="n">
        <f aca="false">SUMIF($H$1:$BI$1,2,$H357:$BI357)</f>
        <v>257</v>
      </c>
      <c r="G357" s="107" t="n">
        <f aca="false">SUMIF($H$1:$BI$1,3,$H357:$BI357)</f>
        <v>413</v>
      </c>
      <c r="H357" s="168" t="n">
        <v>0</v>
      </c>
      <c r="I357" s="167" t="n">
        <v>50</v>
      </c>
      <c r="J357" s="167" t="n">
        <v>1</v>
      </c>
      <c r="K357" s="167" t="n">
        <v>2</v>
      </c>
      <c r="L357" s="167" t="n">
        <v>0</v>
      </c>
      <c r="M357" s="167" t="n">
        <v>9</v>
      </c>
      <c r="N357" s="167" t="n">
        <v>0</v>
      </c>
      <c r="O357" s="167" t="n">
        <v>0</v>
      </c>
      <c r="P357" s="167" t="n">
        <v>293</v>
      </c>
      <c r="Q357" s="167" t="n">
        <v>7</v>
      </c>
      <c r="R357" s="167" t="n">
        <v>11</v>
      </c>
      <c r="S357" s="167" t="n">
        <v>15</v>
      </c>
      <c r="T357" s="167" t="n">
        <v>0</v>
      </c>
      <c r="U357" s="167" t="n">
        <v>0</v>
      </c>
      <c r="V357" s="167" t="n">
        <v>3</v>
      </c>
      <c r="W357" s="167" t="n">
        <v>9</v>
      </c>
      <c r="X357" s="167" t="n">
        <v>142</v>
      </c>
      <c r="Y357" s="167" t="n">
        <v>20</v>
      </c>
      <c r="Z357" s="167" t="n">
        <v>3</v>
      </c>
      <c r="AA357" s="167" t="n">
        <v>4</v>
      </c>
      <c r="AB357" s="167" t="n">
        <v>0</v>
      </c>
      <c r="AC357" s="167" t="n">
        <v>0</v>
      </c>
      <c r="AD357" s="167" t="n">
        <v>2</v>
      </c>
      <c r="AE357" s="167" t="n">
        <v>7</v>
      </c>
      <c r="AF357" s="167" t="n">
        <v>1</v>
      </c>
      <c r="AG357" s="167" t="n">
        <v>33</v>
      </c>
      <c r="AH357" s="167" t="n">
        <v>1</v>
      </c>
      <c r="AI357" s="167" t="n">
        <v>10</v>
      </c>
      <c r="AJ357" s="167" t="n">
        <v>29</v>
      </c>
      <c r="AK357" s="167" t="n">
        <v>2</v>
      </c>
      <c r="AL357" s="167" t="n">
        <v>2</v>
      </c>
      <c r="AM357" s="167" t="n">
        <v>6</v>
      </c>
      <c r="AN357" s="169" t="n">
        <v>11</v>
      </c>
      <c r="AO357" s="167" t="n">
        <v>1</v>
      </c>
      <c r="AP357" s="167" t="n">
        <v>0</v>
      </c>
      <c r="AQ357" s="167" t="n">
        <v>8</v>
      </c>
      <c r="AR357" s="167" t="n">
        <v>4</v>
      </c>
      <c r="AS357" s="167" t="n">
        <v>0</v>
      </c>
      <c r="AT357" s="169" t="n">
        <v>13</v>
      </c>
      <c r="AU357" s="167" t="n">
        <v>0</v>
      </c>
      <c r="AV357" s="167" t="n">
        <v>4</v>
      </c>
      <c r="AW357" s="167" t="n">
        <v>0</v>
      </c>
      <c r="AX357" s="167" t="n">
        <v>2</v>
      </c>
      <c r="AY357" s="167" t="n">
        <v>4</v>
      </c>
      <c r="AZ357" s="167" t="n">
        <v>0</v>
      </c>
      <c r="BA357" s="167" t="n">
        <v>12</v>
      </c>
      <c r="BB357" s="167" t="n">
        <v>7</v>
      </c>
      <c r="BC357" s="167" t="n">
        <v>2</v>
      </c>
      <c r="BD357" s="167" t="n">
        <v>13</v>
      </c>
      <c r="BE357" s="167" t="n">
        <v>84</v>
      </c>
      <c r="BF357" s="167" t="n">
        <v>5</v>
      </c>
      <c r="BG357" s="167" t="n">
        <v>2</v>
      </c>
      <c r="BH357" s="167" t="n">
        <v>36</v>
      </c>
      <c r="BI357" s="107" t="n">
        <v>7</v>
      </c>
    </row>
    <row r="358" customFormat="false" ht="15" hidden="false" customHeight="false" outlineLevel="0" collapsed="false">
      <c r="A358" s="166" t="s">
        <v>741</v>
      </c>
      <c r="B358" s="167" t="n">
        <v>353</v>
      </c>
      <c r="C358" s="167" t="n">
        <v>46999</v>
      </c>
      <c r="D358" s="107" t="n">
        <f aca="false">SUM(H358:BI358)</f>
        <v>6458</v>
      </c>
      <c r="E358" s="166" t="n">
        <f aca="false">SUMIF($H$1:$BI$1,1,$H358:$BI358)</f>
        <v>2210</v>
      </c>
      <c r="F358" s="167" t="n">
        <f aca="false">SUMIF($H$1:$BI$1,2,$H358:$BI358)</f>
        <v>1915</v>
      </c>
      <c r="G358" s="107" t="n">
        <f aca="false">SUMIF($H$1:$BI$1,3,$H358:$BI358)</f>
        <v>2333</v>
      </c>
      <c r="H358" s="168" t="n">
        <v>4</v>
      </c>
      <c r="I358" s="167" t="n">
        <v>179</v>
      </c>
      <c r="J358" s="167" t="n">
        <v>10</v>
      </c>
      <c r="K358" s="167" t="n">
        <v>18</v>
      </c>
      <c r="L358" s="167" t="n">
        <v>2</v>
      </c>
      <c r="M358" s="167" t="n">
        <v>48</v>
      </c>
      <c r="N358" s="167" t="n">
        <v>10</v>
      </c>
      <c r="O358" s="167" t="n">
        <v>72</v>
      </c>
      <c r="P358" s="167" t="n">
        <v>1623</v>
      </c>
      <c r="Q358" s="167" t="n">
        <v>22</v>
      </c>
      <c r="R358" s="167" t="n">
        <v>35</v>
      </c>
      <c r="S358" s="167" t="n">
        <v>55</v>
      </c>
      <c r="T358" s="167" t="n">
        <v>1</v>
      </c>
      <c r="U358" s="167" t="n">
        <v>71</v>
      </c>
      <c r="V358" s="167" t="n">
        <v>21</v>
      </c>
      <c r="W358" s="167" t="n">
        <v>18</v>
      </c>
      <c r="X358" s="167" t="n">
        <v>1611</v>
      </c>
      <c r="Y358" s="167" t="n">
        <v>132</v>
      </c>
      <c r="Z358" s="167" t="n">
        <v>47</v>
      </c>
      <c r="AA358" s="167" t="n">
        <v>9</v>
      </c>
      <c r="AB358" s="167" t="n">
        <v>0</v>
      </c>
      <c r="AC358" s="167" t="n">
        <v>2</v>
      </c>
      <c r="AD358" s="167" t="n">
        <v>22</v>
      </c>
      <c r="AE358" s="167" t="n">
        <v>30</v>
      </c>
      <c r="AF358" s="167" t="n">
        <v>4</v>
      </c>
      <c r="AG358" s="167" t="n">
        <v>256</v>
      </c>
      <c r="AH358" s="167" t="n">
        <v>6</v>
      </c>
      <c r="AI358" s="167" t="n">
        <v>79</v>
      </c>
      <c r="AJ358" s="167" t="n">
        <v>216</v>
      </c>
      <c r="AK358" s="167" t="n">
        <v>40</v>
      </c>
      <c r="AL358" s="167" t="n">
        <v>33</v>
      </c>
      <c r="AM358" s="167" t="n">
        <v>44</v>
      </c>
      <c r="AN358" s="169" t="n">
        <v>4</v>
      </c>
      <c r="AO358" s="167" t="n">
        <v>33</v>
      </c>
      <c r="AP358" s="167" t="n">
        <v>5</v>
      </c>
      <c r="AQ358" s="167" t="n">
        <v>193</v>
      </c>
      <c r="AR358" s="167" t="n">
        <v>41</v>
      </c>
      <c r="AS358" s="167" t="n">
        <v>14</v>
      </c>
      <c r="AT358" s="169" t="n">
        <v>177</v>
      </c>
      <c r="AU358" s="167" t="n">
        <v>5</v>
      </c>
      <c r="AV358" s="167" t="n">
        <v>83</v>
      </c>
      <c r="AW358" s="167" t="n">
        <v>5</v>
      </c>
      <c r="AX358" s="167" t="n">
        <v>31</v>
      </c>
      <c r="AY358" s="167" t="n">
        <v>53</v>
      </c>
      <c r="AZ358" s="167" t="n">
        <v>13</v>
      </c>
      <c r="BA358" s="167" t="n">
        <v>102</v>
      </c>
      <c r="BB358" s="167" t="n">
        <v>2</v>
      </c>
      <c r="BC358" s="167" t="n">
        <v>6</v>
      </c>
      <c r="BD358" s="167" t="n">
        <v>46</v>
      </c>
      <c r="BE358" s="167" t="n">
        <v>741</v>
      </c>
      <c r="BF358" s="167" t="n">
        <v>26</v>
      </c>
      <c r="BG358" s="167" t="n">
        <v>19</v>
      </c>
      <c r="BH358" s="167" t="n">
        <v>132</v>
      </c>
      <c r="BI358" s="107" t="n">
        <v>7</v>
      </c>
    </row>
    <row r="359" customFormat="false" ht="15" hidden="false" customHeight="false" outlineLevel="0" collapsed="false">
      <c r="A359" s="166" t="s">
        <v>744</v>
      </c>
      <c r="B359" s="167" t="n">
        <v>354</v>
      </c>
      <c r="C359" s="167" t="n">
        <v>13788</v>
      </c>
      <c r="D359" s="107" t="n">
        <f aca="false">SUM(H359:BI359)</f>
        <v>1721</v>
      </c>
      <c r="E359" s="166" t="n">
        <f aca="false">SUMIF($H$1:$BI$1,1,$H359:$BI359)</f>
        <v>602</v>
      </c>
      <c r="F359" s="167" t="n">
        <f aca="false">SUMIF($H$1:$BI$1,2,$H359:$BI359)</f>
        <v>464</v>
      </c>
      <c r="G359" s="107" t="n">
        <f aca="false">SUMIF($H$1:$BI$1,3,$H359:$BI359)</f>
        <v>655</v>
      </c>
      <c r="H359" s="168" t="n">
        <v>0</v>
      </c>
      <c r="I359" s="167" t="n">
        <v>48</v>
      </c>
      <c r="J359" s="167" t="n">
        <v>0</v>
      </c>
      <c r="K359" s="167" t="n">
        <v>0</v>
      </c>
      <c r="L359" s="167" t="n">
        <v>0</v>
      </c>
      <c r="M359" s="167" t="n">
        <v>35</v>
      </c>
      <c r="N359" s="167" t="n">
        <v>0</v>
      </c>
      <c r="O359" s="167" t="n">
        <v>7</v>
      </c>
      <c r="P359" s="167" t="n">
        <v>538</v>
      </c>
      <c r="Q359" s="167" t="n">
        <v>0</v>
      </c>
      <c r="R359" s="167" t="n">
        <v>2</v>
      </c>
      <c r="S359" s="167" t="n">
        <v>19</v>
      </c>
      <c r="T359" s="167" t="n">
        <v>0</v>
      </c>
      <c r="U359" s="167" t="n">
        <v>0</v>
      </c>
      <c r="V359" s="167" t="n">
        <v>0</v>
      </c>
      <c r="W359" s="167" t="n">
        <v>4</v>
      </c>
      <c r="X359" s="167" t="n">
        <v>376</v>
      </c>
      <c r="Y359" s="167" t="n">
        <v>28</v>
      </c>
      <c r="Z359" s="167" t="n">
        <v>13</v>
      </c>
      <c r="AA359" s="167" t="n">
        <v>0</v>
      </c>
      <c r="AB359" s="167" t="n">
        <v>0</v>
      </c>
      <c r="AC359" s="167" t="n">
        <v>0</v>
      </c>
      <c r="AD359" s="167" t="n">
        <v>6</v>
      </c>
      <c r="AE359" s="167" t="n">
        <v>3</v>
      </c>
      <c r="AF359" s="167" t="n">
        <v>0</v>
      </c>
      <c r="AG359" s="167" t="n">
        <v>118</v>
      </c>
      <c r="AH359" s="167" t="n">
        <v>2</v>
      </c>
      <c r="AI359" s="167" t="n">
        <v>12</v>
      </c>
      <c r="AJ359" s="167" t="n">
        <v>113</v>
      </c>
      <c r="AK359" s="167" t="n">
        <v>0</v>
      </c>
      <c r="AL359" s="167" t="n">
        <v>10</v>
      </c>
      <c r="AM359" s="167" t="n">
        <v>13</v>
      </c>
      <c r="AN359" s="169" t="n">
        <v>0</v>
      </c>
      <c r="AO359" s="167" t="n">
        <v>4</v>
      </c>
      <c r="AP359" s="167" t="n">
        <v>0</v>
      </c>
      <c r="AQ359" s="167" t="n">
        <v>25</v>
      </c>
      <c r="AR359" s="167" t="n">
        <v>0</v>
      </c>
      <c r="AS359" s="167" t="n">
        <v>0</v>
      </c>
      <c r="AT359" s="169" t="n">
        <v>9</v>
      </c>
      <c r="AU359" s="167" t="n">
        <v>0</v>
      </c>
      <c r="AV359" s="167" t="n">
        <v>24</v>
      </c>
      <c r="AW359" s="167" t="n">
        <v>0</v>
      </c>
      <c r="AX359" s="167" t="n">
        <v>5</v>
      </c>
      <c r="AY359" s="167" t="n">
        <v>19</v>
      </c>
      <c r="AZ359" s="167" t="n">
        <v>3</v>
      </c>
      <c r="BA359" s="167" t="n">
        <v>42</v>
      </c>
      <c r="BB359" s="167" t="n">
        <v>0</v>
      </c>
      <c r="BC359" s="167" t="n">
        <v>0</v>
      </c>
      <c r="BD359" s="167" t="n">
        <v>10</v>
      </c>
      <c r="BE359" s="167" t="n">
        <v>204</v>
      </c>
      <c r="BF359" s="167" t="n">
        <v>0</v>
      </c>
      <c r="BG359" s="167" t="n">
        <v>2</v>
      </c>
      <c r="BH359" s="167" t="n">
        <v>27</v>
      </c>
      <c r="BI359" s="107" t="n">
        <v>0</v>
      </c>
    </row>
    <row r="360" customFormat="false" ht="15" hidden="false" customHeight="false" outlineLevel="0" collapsed="false">
      <c r="A360" s="166" t="s">
        <v>746</v>
      </c>
      <c r="B360" s="167" t="n">
        <v>355</v>
      </c>
      <c r="C360" s="167" t="n">
        <v>31073</v>
      </c>
      <c r="D360" s="107" t="n">
        <f aca="false">SUM(H360:BI360)</f>
        <v>3743</v>
      </c>
      <c r="E360" s="166" t="n">
        <f aca="false">SUMIF($H$1:$BI$1,1,$H360:$BI360)</f>
        <v>1216</v>
      </c>
      <c r="F360" s="167" t="n">
        <f aca="false">SUMIF($H$1:$BI$1,2,$H360:$BI360)</f>
        <v>1002</v>
      </c>
      <c r="G360" s="107" t="n">
        <f aca="false">SUMIF($H$1:$BI$1,3,$H360:$BI360)</f>
        <v>1525</v>
      </c>
      <c r="H360" s="168" t="n">
        <v>1</v>
      </c>
      <c r="I360" s="167" t="n">
        <v>95</v>
      </c>
      <c r="J360" s="167" t="n">
        <v>3</v>
      </c>
      <c r="K360" s="167" t="n">
        <v>3</v>
      </c>
      <c r="L360" s="167" t="n">
        <v>2</v>
      </c>
      <c r="M360" s="167" t="n">
        <v>17</v>
      </c>
      <c r="N360" s="167" t="n">
        <v>0</v>
      </c>
      <c r="O360" s="167" t="n">
        <v>37</v>
      </c>
      <c r="P360" s="167" t="n">
        <v>1138</v>
      </c>
      <c r="Q360" s="167" t="n">
        <v>3</v>
      </c>
      <c r="R360" s="167" t="n">
        <v>12</v>
      </c>
      <c r="S360" s="167" t="n">
        <v>42</v>
      </c>
      <c r="T360" s="167" t="n">
        <v>6</v>
      </c>
      <c r="U360" s="167" t="n">
        <v>6</v>
      </c>
      <c r="V360" s="167" t="n">
        <v>20</v>
      </c>
      <c r="W360" s="167" t="n">
        <v>12</v>
      </c>
      <c r="X360" s="167" t="n">
        <v>888</v>
      </c>
      <c r="Y360" s="167" t="n">
        <v>74</v>
      </c>
      <c r="Z360" s="167" t="n">
        <v>21</v>
      </c>
      <c r="AA360" s="167" t="n">
        <v>2</v>
      </c>
      <c r="AB360" s="167" t="n">
        <v>3</v>
      </c>
      <c r="AC360" s="167" t="n">
        <v>1</v>
      </c>
      <c r="AD360" s="167" t="n">
        <v>8</v>
      </c>
      <c r="AE360" s="167" t="n">
        <v>13</v>
      </c>
      <c r="AF360" s="167" t="n">
        <v>10</v>
      </c>
      <c r="AG360" s="167" t="n">
        <v>149</v>
      </c>
      <c r="AH360" s="167" t="n">
        <v>6</v>
      </c>
      <c r="AI360" s="167" t="n">
        <v>30</v>
      </c>
      <c r="AJ360" s="167" t="n">
        <v>123</v>
      </c>
      <c r="AK360" s="167" t="n">
        <v>10</v>
      </c>
      <c r="AL360" s="167" t="n">
        <v>24</v>
      </c>
      <c r="AM360" s="167" t="n">
        <v>18</v>
      </c>
      <c r="AN360" s="169" t="n">
        <v>17</v>
      </c>
      <c r="AO360" s="167" t="n">
        <v>9</v>
      </c>
      <c r="AP360" s="167" t="n">
        <v>7</v>
      </c>
      <c r="AQ360" s="167" t="n">
        <v>120</v>
      </c>
      <c r="AR360" s="167" t="n">
        <v>13</v>
      </c>
      <c r="AS360" s="167" t="n">
        <v>6</v>
      </c>
      <c r="AT360" s="169" t="n">
        <v>82</v>
      </c>
      <c r="AU360" s="167" t="n">
        <v>2</v>
      </c>
      <c r="AV360" s="167" t="n">
        <v>53</v>
      </c>
      <c r="AW360" s="167" t="n">
        <v>8</v>
      </c>
      <c r="AX360" s="167" t="n">
        <v>13</v>
      </c>
      <c r="AY360" s="167" t="n">
        <v>39</v>
      </c>
      <c r="AZ360" s="167" t="n">
        <v>4</v>
      </c>
      <c r="BA360" s="167" t="n">
        <v>43</v>
      </c>
      <c r="BB360" s="167" t="n">
        <v>9</v>
      </c>
      <c r="BC360" s="167" t="n">
        <v>6</v>
      </c>
      <c r="BD360" s="167" t="n">
        <v>43</v>
      </c>
      <c r="BE360" s="167" t="n">
        <v>366</v>
      </c>
      <c r="BF360" s="167" t="n">
        <v>24</v>
      </c>
      <c r="BG360" s="167" t="n">
        <v>13</v>
      </c>
      <c r="BH360" s="167" t="n">
        <v>83</v>
      </c>
      <c r="BI360" s="107" t="n">
        <v>6</v>
      </c>
    </row>
    <row r="361" customFormat="false" ht="15" hidden="false" customHeight="false" outlineLevel="0" collapsed="false">
      <c r="A361" s="166" t="s">
        <v>748</v>
      </c>
      <c r="B361" s="167" t="n">
        <v>356</v>
      </c>
      <c r="C361" s="167" t="n">
        <v>12832</v>
      </c>
      <c r="D361" s="107" t="n">
        <f aca="false">SUM(H361:BI361)</f>
        <v>1298</v>
      </c>
      <c r="E361" s="166" t="n">
        <f aca="false">SUMIF($H$1:$BI$1,1,$H361:$BI361)</f>
        <v>381</v>
      </c>
      <c r="F361" s="167" t="n">
        <f aca="false">SUMIF($H$1:$BI$1,2,$H361:$BI361)</f>
        <v>460</v>
      </c>
      <c r="G361" s="107" t="n">
        <f aca="false">SUMIF($H$1:$BI$1,3,$H361:$BI361)</f>
        <v>457</v>
      </c>
      <c r="H361" s="168" t="n">
        <v>0</v>
      </c>
      <c r="I361" s="167" t="n">
        <v>38</v>
      </c>
      <c r="J361" s="167" t="n">
        <v>17</v>
      </c>
      <c r="K361" s="167" t="n">
        <v>0</v>
      </c>
      <c r="L361" s="167" t="n">
        <v>1</v>
      </c>
      <c r="M361" s="167" t="n">
        <v>10</v>
      </c>
      <c r="N361" s="167" t="n">
        <v>0</v>
      </c>
      <c r="O361" s="167" t="n">
        <v>3</v>
      </c>
      <c r="P361" s="167" t="n">
        <v>379</v>
      </c>
      <c r="Q361" s="167" t="n">
        <v>0</v>
      </c>
      <c r="R361" s="167" t="n">
        <v>0</v>
      </c>
      <c r="S361" s="167" t="n">
        <v>2</v>
      </c>
      <c r="T361" s="167" t="n">
        <v>0</v>
      </c>
      <c r="U361" s="167" t="n">
        <v>0</v>
      </c>
      <c r="V361" s="167" t="n">
        <v>12</v>
      </c>
      <c r="W361" s="167" t="n">
        <v>14</v>
      </c>
      <c r="X361" s="167" t="n">
        <v>274</v>
      </c>
      <c r="Y361" s="167" t="n">
        <v>42</v>
      </c>
      <c r="Z361" s="167" t="n">
        <v>13</v>
      </c>
      <c r="AA361" s="167" t="n">
        <v>0</v>
      </c>
      <c r="AB361" s="167" t="n">
        <v>0</v>
      </c>
      <c r="AC361" s="167" t="n">
        <v>0</v>
      </c>
      <c r="AD361" s="167" t="n">
        <v>0</v>
      </c>
      <c r="AE361" s="167" t="n">
        <v>4</v>
      </c>
      <c r="AF361" s="167" t="n">
        <v>0</v>
      </c>
      <c r="AG361" s="167" t="n">
        <v>90</v>
      </c>
      <c r="AH361" s="167" t="n">
        <v>3</v>
      </c>
      <c r="AI361" s="167" t="n">
        <v>18</v>
      </c>
      <c r="AJ361" s="167" t="n">
        <v>54</v>
      </c>
      <c r="AK361" s="167" t="n">
        <v>3</v>
      </c>
      <c r="AL361" s="167" t="n">
        <v>5</v>
      </c>
      <c r="AM361" s="167" t="n">
        <v>1</v>
      </c>
      <c r="AN361" s="169" t="n">
        <v>1</v>
      </c>
      <c r="AO361" s="167" t="n">
        <v>4</v>
      </c>
      <c r="AP361" s="167" t="n">
        <v>1</v>
      </c>
      <c r="AQ361" s="167" t="n">
        <v>60</v>
      </c>
      <c r="AR361" s="167" t="n">
        <v>7</v>
      </c>
      <c r="AS361" s="167" t="n">
        <v>1</v>
      </c>
      <c r="AT361" s="169" t="n">
        <v>20</v>
      </c>
      <c r="AU361" s="167" t="n">
        <v>0</v>
      </c>
      <c r="AV361" s="167" t="n">
        <v>23</v>
      </c>
      <c r="AW361" s="167" t="n">
        <v>0</v>
      </c>
      <c r="AX361" s="167" t="n">
        <v>0</v>
      </c>
      <c r="AY361" s="167" t="n">
        <v>2</v>
      </c>
      <c r="AZ361" s="167" t="n">
        <v>0</v>
      </c>
      <c r="BA361" s="167" t="n">
        <v>5</v>
      </c>
      <c r="BB361" s="167" t="n">
        <v>0</v>
      </c>
      <c r="BC361" s="167" t="n">
        <v>0</v>
      </c>
      <c r="BD361" s="167" t="n">
        <v>9</v>
      </c>
      <c r="BE361" s="167" t="n">
        <v>167</v>
      </c>
      <c r="BF361" s="167" t="n">
        <v>8</v>
      </c>
      <c r="BG361" s="167" t="n">
        <v>3</v>
      </c>
      <c r="BH361" s="167" t="n">
        <v>4</v>
      </c>
      <c r="BI361" s="107" t="n">
        <v>0</v>
      </c>
    </row>
    <row r="362" customFormat="false" ht="15" hidden="false" customHeight="false" outlineLevel="0" collapsed="false">
      <c r="A362" s="166" t="s">
        <v>750</v>
      </c>
      <c r="B362" s="167" t="n">
        <v>357</v>
      </c>
      <c r="C362" s="167" t="n">
        <v>26376</v>
      </c>
      <c r="D362" s="107" t="n">
        <f aca="false">SUM(H362:BI362)</f>
        <v>3349</v>
      </c>
      <c r="E362" s="166" t="n">
        <f aca="false">SUMIF($H$1:$BI$1,1,$H362:$BI362)</f>
        <v>1180</v>
      </c>
      <c r="F362" s="167" t="n">
        <f aca="false">SUMIF($H$1:$BI$1,2,$H362:$BI362)</f>
        <v>898</v>
      </c>
      <c r="G362" s="107" t="n">
        <f aca="false">SUMIF($H$1:$BI$1,3,$H362:$BI362)</f>
        <v>1271</v>
      </c>
      <c r="H362" s="168" t="n">
        <v>0</v>
      </c>
      <c r="I362" s="167" t="n">
        <v>74</v>
      </c>
      <c r="J362" s="167" t="n">
        <v>5</v>
      </c>
      <c r="K362" s="167" t="n">
        <v>8</v>
      </c>
      <c r="L362" s="167" t="n">
        <v>1</v>
      </c>
      <c r="M362" s="167" t="n">
        <v>69</v>
      </c>
      <c r="N362" s="167" t="n">
        <v>0</v>
      </c>
      <c r="O362" s="167" t="n">
        <v>29</v>
      </c>
      <c r="P362" s="167" t="n">
        <v>742</v>
      </c>
      <c r="Q362" s="167" t="n">
        <v>7</v>
      </c>
      <c r="R362" s="167" t="n">
        <v>32</v>
      </c>
      <c r="S362" s="167" t="n">
        <v>42</v>
      </c>
      <c r="T362" s="167" t="n">
        <v>7</v>
      </c>
      <c r="U362" s="167" t="n">
        <v>2</v>
      </c>
      <c r="V362" s="167" t="n">
        <v>5</v>
      </c>
      <c r="W362" s="167" t="n">
        <v>14</v>
      </c>
      <c r="X362" s="167" t="n">
        <v>775</v>
      </c>
      <c r="Y362" s="167" t="n">
        <v>74</v>
      </c>
      <c r="Z362" s="167" t="n">
        <v>70</v>
      </c>
      <c r="AA362" s="167" t="n">
        <v>12</v>
      </c>
      <c r="AB362" s="167" t="n">
        <v>5</v>
      </c>
      <c r="AC362" s="167" t="n">
        <v>1</v>
      </c>
      <c r="AD362" s="167" t="n">
        <v>18</v>
      </c>
      <c r="AE362" s="167" t="n">
        <v>21</v>
      </c>
      <c r="AF362" s="167" t="n">
        <v>2</v>
      </c>
      <c r="AG362" s="167" t="n">
        <v>114</v>
      </c>
      <c r="AH362" s="167" t="n">
        <v>5</v>
      </c>
      <c r="AI362" s="167" t="n">
        <v>30</v>
      </c>
      <c r="AJ362" s="167" t="n">
        <v>140</v>
      </c>
      <c r="AK362" s="167" t="n">
        <v>15</v>
      </c>
      <c r="AL362" s="167" t="n">
        <v>23</v>
      </c>
      <c r="AM362" s="167" t="n">
        <v>30</v>
      </c>
      <c r="AN362" s="169" t="n">
        <v>7</v>
      </c>
      <c r="AO362" s="167" t="n">
        <v>12</v>
      </c>
      <c r="AP362" s="167" t="n">
        <v>7</v>
      </c>
      <c r="AQ362" s="167" t="n">
        <v>65</v>
      </c>
      <c r="AR362" s="167" t="n">
        <v>4</v>
      </c>
      <c r="AS362" s="167" t="n">
        <v>0</v>
      </c>
      <c r="AT362" s="169" t="n">
        <v>82</v>
      </c>
      <c r="AU362" s="167" t="n">
        <v>1</v>
      </c>
      <c r="AV362" s="167" t="n">
        <v>45</v>
      </c>
      <c r="AW362" s="167" t="n">
        <v>5</v>
      </c>
      <c r="AX362" s="167" t="n">
        <v>38</v>
      </c>
      <c r="AY362" s="167" t="n">
        <v>53</v>
      </c>
      <c r="AZ362" s="167" t="n">
        <v>7</v>
      </c>
      <c r="BA362" s="167" t="n">
        <v>92</v>
      </c>
      <c r="BB362" s="167" t="n">
        <v>6</v>
      </c>
      <c r="BC362" s="167" t="n">
        <v>3</v>
      </c>
      <c r="BD362" s="167" t="n">
        <v>31</v>
      </c>
      <c r="BE362" s="167" t="n">
        <v>378</v>
      </c>
      <c r="BF362" s="167" t="n">
        <v>12</v>
      </c>
      <c r="BG362" s="167" t="n">
        <v>9</v>
      </c>
      <c r="BH362" s="167" t="n">
        <v>97</v>
      </c>
      <c r="BI362" s="107" t="n">
        <v>23</v>
      </c>
    </row>
    <row r="363" customFormat="false" ht="15" hidden="false" customHeight="false" outlineLevel="0" collapsed="false">
      <c r="A363" s="166" t="s">
        <v>752</v>
      </c>
      <c r="B363" s="167" t="n">
        <v>358</v>
      </c>
      <c r="C363" s="167" t="n">
        <v>59163</v>
      </c>
      <c r="D363" s="107" t="n">
        <f aca="false">SUM(H363:BI363)</f>
        <v>7130</v>
      </c>
      <c r="E363" s="166" t="n">
        <f aca="false">SUMIF($H$1:$BI$1,1,$H363:$BI363)</f>
        <v>2301</v>
      </c>
      <c r="F363" s="167" t="n">
        <f aca="false">SUMIF($H$1:$BI$1,2,$H363:$BI363)</f>
        <v>2039</v>
      </c>
      <c r="G363" s="107" t="n">
        <f aca="false">SUMIF($H$1:$BI$1,3,$H363:$BI363)</f>
        <v>2790</v>
      </c>
      <c r="H363" s="168" t="n">
        <v>15</v>
      </c>
      <c r="I363" s="167" t="n">
        <v>182</v>
      </c>
      <c r="J363" s="167" t="n">
        <v>5</v>
      </c>
      <c r="K363" s="167" t="n">
        <v>17</v>
      </c>
      <c r="L363" s="167" t="n">
        <v>3</v>
      </c>
      <c r="M363" s="167" t="n">
        <v>60</v>
      </c>
      <c r="N363" s="167" t="n">
        <v>20</v>
      </c>
      <c r="O363" s="167" t="n">
        <v>97</v>
      </c>
      <c r="P363" s="167" t="n">
        <v>1997</v>
      </c>
      <c r="Q363" s="167" t="n">
        <v>16</v>
      </c>
      <c r="R363" s="167" t="n">
        <v>48</v>
      </c>
      <c r="S363" s="167" t="n">
        <v>44</v>
      </c>
      <c r="T363" s="167" t="n">
        <v>2</v>
      </c>
      <c r="U363" s="167" t="n">
        <v>6</v>
      </c>
      <c r="V363" s="167" t="n">
        <v>10</v>
      </c>
      <c r="W363" s="167" t="n">
        <v>41</v>
      </c>
      <c r="X363" s="167" t="n">
        <v>1535</v>
      </c>
      <c r="Y363" s="167" t="n">
        <v>180</v>
      </c>
      <c r="Z363" s="167" t="n">
        <v>55</v>
      </c>
      <c r="AA363" s="167" t="n">
        <v>34</v>
      </c>
      <c r="AB363" s="167" t="n">
        <v>1</v>
      </c>
      <c r="AC363" s="167" t="n">
        <v>2</v>
      </c>
      <c r="AD363" s="167" t="n">
        <v>20</v>
      </c>
      <c r="AE363" s="167" t="n">
        <v>18</v>
      </c>
      <c r="AF363" s="167" t="n">
        <v>11</v>
      </c>
      <c r="AG363" s="167" t="n">
        <v>332</v>
      </c>
      <c r="AH363" s="167" t="n">
        <v>13</v>
      </c>
      <c r="AI363" s="167" t="n">
        <v>53</v>
      </c>
      <c r="AJ363" s="167" t="n">
        <v>331</v>
      </c>
      <c r="AK363" s="167" t="n">
        <v>22</v>
      </c>
      <c r="AL363" s="167" t="n">
        <v>66</v>
      </c>
      <c r="AM363" s="167" t="n">
        <v>32</v>
      </c>
      <c r="AN363" s="169" t="n">
        <v>69</v>
      </c>
      <c r="AO363" s="167" t="n">
        <v>31</v>
      </c>
      <c r="AP363" s="167" t="n">
        <v>12</v>
      </c>
      <c r="AQ363" s="167" t="n">
        <v>180</v>
      </c>
      <c r="AR363" s="167" t="n">
        <v>21</v>
      </c>
      <c r="AS363" s="167" t="n">
        <v>16</v>
      </c>
      <c r="AT363" s="169" t="n">
        <v>109</v>
      </c>
      <c r="AU363" s="167" t="n">
        <v>10</v>
      </c>
      <c r="AV363" s="167" t="n">
        <v>100</v>
      </c>
      <c r="AW363" s="167" t="n">
        <v>9</v>
      </c>
      <c r="AX363" s="167" t="n">
        <v>71</v>
      </c>
      <c r="AY363" s="167" t="n">
        <v>60</v>
      </c>
      <c r="AZ363" s="167" t="n">
        <v>14</v>
      </c>
      <c r="BA363" s="167" t="n">
        <v>104</v>
      </c>
      <c r="BB363" s="167" t="n">
        <v>6</v>
      </c>
      <c r="BC363" s="167" t="n">
        <v>22</v>
      </c>
      <c r="BD363" s="167" t="n">
        <v>120</v>
      </c>
      <c r="BE363" s="167" t="n">
        <v>726</v>
      </c>
      <c r="BF363" s="167" t="n">
        <v>33</v>
      </c>
      <c r="BG363" s="167" t="n">
        <v>31</v>
      </c>
      <c r="BH363" s="167" t="n">
        <v>77</v>
      </c>
      <c r="BI363" s="107" t="n">
        <v>41</v>
      </c>
    </row>
    <row r="364" customFormat="false" ht="15" hidden="false" customHeight="false" outlineLevel="0" collapsed="false">
      <c r="A364" s="166" t="s">
        <v>754</v>
      </c>
      <c r="B364" s="167" t="n">
        <v>359</v>
      </c>
      <c r="C364" s="167" t="n">
        <v>14166</v>
      </c>
      <c r="D364" s="107" t="n">
        <f aca="false">SUM(H364:BI364)</f>
        <v>1329</v>
      </c>
      <c r="E364" s="166" t="n">
        <f aca="false">SUMIF($H$1:$BI$1,1,$H364:$BI364)</f>
        <v>355</v>
      </c>
      <c r="F364" s="167" t="n">
        <f aca="false">SUMIF($H$1:$BI$1,2,$H364:$BI364)</f>
        <v>385</v>
      </c>
      <c r="G364" s="107" t="n">
        <f aca="false">SUMIF($H$1:$BI$1,3,$H364:$BI364)</f>
        <v>589</v>
      </c>
      <c r="H364" s="168" t="n">
        <v>0</v>
      </c>
      <c r="I364" s="167" t="n">
        <v>41</v>
      </c>
      <c r="J364" s="167" t="n">
        <v>0</v>
      </c>
      <c r="K364" s="167" t="n">
        <v>0</v>
      </c>
      <c r="L364" s="167" t="n">
        <v>0</v>
      </c>
      <c r="M364" s="167" t="n">
        <v>12</v>
      </c>
      <c r="N364" s="167" t="n">
        <v>0</v>
      </c>
      <c r="O364" s="167" t="n">
        <v>7</v>
      </c>
      <c r="P364" s="167" t="n">
        <v>470</v>
      </c>
      <c r="Q364" s="167" t="n">
        <v>8</v>
      </c>
      <c r="R364" s="167" t="n">
        <v>4</v>
      </c>
      <c r="S364" s="167" t="n">
        <v>7</v>
      </c>
      <c r="T364" s="167" t="n">
        <v>0</v>
      </c>
      <c r="U364" s="167" t="n">
        <v>0</v>
      </c>
      <c r="V364" s="167" t="n">
        <v>2</v>
      </c>
      <c r="W364" s="167" t="n">
        <v>4</v>
      </c>
      <c r="X364" s="167" t="n">
        <v>222</v>
      </c>
      <c r="Y364" s="167" t="n">
        <v>14</v>
      </c>
      <c r="Z364" s="167" t="n">
        <v>1</v>
      </c>
      <c r="AA364" s="167" t="n">
        <v>5</v>
      </c>
      <c r="AB364" s="167" t="n">
        <v>0</v>
      </c>
      <c r="AC364" s="167" t="n">
        <v>0</v>
      </c>
      <c r="AD364" s="167" t="n">
        <v>6</v>
      </c>
      <c r="AE364" s="167" t="n">
        <v>1</v>
      </c>
      <c r="AF364" s="167" t="n">
        <v>1</v>
      </c>
      <c r="AG364" s="167" t="n">
        <v>103</v>
      </c>
      <c r="AH364" s="167" t="n">
        <v>1</v>
      </c>
      <c r="AI364" s="167" t="n">
        <v>11</v>
      </c>
      <c r="AJ364" s="167" t="n">
        <v>46</v>
      </c>
      <c r="AK364" s="167" t="n">
        <v>0</v>
      </c>
      <c r="AL364" s="167" t="n">
        <v>6</v>
      </c>
      <c r="AM364" s="167" t="n">
        <v>11</v>
      </c>
      <c r="AN364" s="169" t="n">
        <v>0</v>
      </c>
      <c r="AO364" s="167" t="n">
        <v>12</v>
      </c>
      <c r="AP364" s="167" t="n">
        <v>0</v>
      </c>
      <c r="AQ364" s="167" t="n">
        <v>38</v>
      </c>
      <c r="AR364" s="167" t="n">
        <v>1</v>
      </c>
      <c r="AS364" s="167" t="n">
        <v>2</v>
      </c>
      <c r="AT364" s="169" t="n">
        <v>45</v>
      </c>
      <c r="AU364" s="167" t="n">
        <v>0</v>
      </c>
      <c r="AV364" s="167" t="n">
        <v>46</v>
      </c>
      <c r="AW364" s="167" t="n">
        <v>0</v>
      </c>
      <c r="AX364" s="167" t="n">
        <v>2</v>
      </c>
      <c r="AY364" s="167" t="n">
        <v>7</v>
      </c>
      <c r="AZ364" s="167" t="n">
        <v>2</v>
      </c>
      <c r="BA364" s="167" t="n">
        <v>10</v>
      </c>
      <c r="BB364" s="167" t="n">
        <v>1</v>
      </c>
      <c r="BC364" s="167" t="n">
        <v>1</v>
      </c>
      <c r="BD364" s="167" t="n">
        <v>3</v>
      </c>
      <c r="BE364" s="167" t="n">
        <v>145</v>
      </c>
      <c r="BF364" s="167" t="n">
        <v>1</v>
      </c>
      <c r="BG364" s="167" t="n">
        <v>0</v>
      </c>
      <c r="BH364" s="167" t="n">
        <v>26</v>
      </c>
      <c r="BI364" s="107" t="n">
        <v>4</v>
      </c>
    </row>
    <row r="365" customFormat="false" ht="15" hidden="false" customHeight="false" outlineLevel="0" collapsed="false">
      <c r="A365" s="166" t="s">
        <v>756</v>
      </c>
      <c r="B365" s="167" t="n">
        <v>360</v>
      </c>
      <c r="C365" s="167" t="n">
        <v>10444</v>
      </c>
      <c r="D365" s="107" t="n">
        <f aca="false">SUM(H365:BI365)</f>
        <v>1031</v>
      </c>
      <c r="E365" s="166" t="n">
        <f aca="false">SUMIF($H$1:$BI$1,1,$H365:$BI365)</f>
        <v>299</v>
      </c>
      <c r="F365" s="167" t="n">
        <f aca="false">SUMIF($H$1:$BI$1,2,$H365:$BI365)</f>
        <v>322</v>
      </c>
      <c r="G365" s="107" t="n">
        <f aca="false">SUMIF($H$1:$BI$1,3,$H365:$BI365)</f>
        <v>410</v>
      </c>
      <c r="H365" s="168" t="n">
        <v>3</v>
      </c>
      <c r="I365" s="167" t="n">
        <v>21</v>
      </c>
      <c r="J365" s="167" t="n">
        <v>0</v>
      </c>
      <c r="K365" s="167" t="n">
        <v>0</v>
      </c>
      <c r="L365" s="167" t="n">
        <v>0</v>
      </c>
      <c r="M365" s="167" t="n">
        <v>4</v>
      </c>
      <c r="N365" s="167" t="n">
        <v>1</v>
      </c>
      <c r="O365" s="167" t="n">
        <v>10</v>
      </c>
      <c r="P365" s="167" t="n">
        <v>338</v>
      </c>
      <c r="Q365" s="167" t="n">
        <v>3</v>
      </c>
      <c r="R365" s="167" t="n">
        <v>8</v>
      </c>
      <c r="S365" s="167" t="n">
        <v>3</v>
      </c>
      <c r="T365" s="167" t="n">
        <v>0</v>
      </c>
      <c r="U365" s="167" t="n">
        <v>2</v>
      </c>
      <c r="V365" s="167" t="n">
        <v>2</v>
      </c>
      <c r="W365" s="167" t="n">
        <v>25</v>
      </c>
      <c r="X365" s="167" t="n">
        <v>217</v>
      </c>
      <c r="Y365" s="167" t="n">
        <v>12</v>
      </c>
      <c r="Z365" s="167" t="n">
        <v>6</v>
      </c>
      <c r="AA365" s="167" t="n">
        <v>0</v>
      </c>
      <c r="AB365" s="167" t="n">
        <v>2</v>
      </c>
      <c r="AC365" s="167" t="n">
        <v>0</v>
      </c>
      <c r="AD365" s="167" t="n">
        <v>3</v>
      </c>
      <c r="AE365" s="167" t="n">
        <v>0</v>
      </c>
      <c r="AF365" s="167" t="n">
        <v>0</v>
      </c>
      <c r="AG365" s="167" t="n">
        <v>102</v>
      </c>
      <c r="AH365" s="167" t="n">
        <v>0</v>
      </c>
      <c r="AI365" s="167" t="n">
        <v>7</v>
      </c>
      <c r="AJ365" s="167" t="n">
        <v>36</v>
      </c>
      <c r="AK365" s="167" t="n">
        <v>0</v>
      </c>
      <c r="AL365" s="167" t="n">
        <v>6</v>
      </c>
      <c r="AM365" s="167" t="n">
        <v>2</v>
      </c>
      <c r="AN365" s="169" t="n">
        <v>3</v>
      </c>
      <c r="AO365" s="167" t="n">
        <v>5</v>
      </c>
      <c r="AP365" s="167" t="n">
        <v>0</v>
      </c>
      <c r="AQ365" s="167" t="n">
        <v>19</v>
      </c>
      <c r="AR365" s="167" t="n">
        <v>3</v>
      </c>
      <c r="AS365" s="167" t="n">
        <v>0</v>
      </c>
      <c r="AT365" s="169" t="n">
        <v>8</v>
      </c>
      <c r="AU365" s="167" t="n">
        <v>2</v>
      </c>
      <c r="AV365" s="167" t="n">
        <v>7</v>
      </c>
      <c r="AW365" s="167" t="n">
        <v>0</v>
      </c>
      <c r="AX365" s="167" t="n">
        <v>5</v>
      </c>
      <c r="AY365" s="167" t="n">
        <v>5</v>
      </c>
      <c r="AZ365" s="167" t="n">
        <v>0</v>
      </c>
      <c r="BA365" s="167" t="n">
        <v>15</v>
      </c>
      <c r="BB365" s="167" t="n">
        <v>0</v>
      </c>
      <c r="BC365" s="167" t="n">
        <v>1</v>
      </c>
      <c r="BD365" s="167" t="n">
        <v>5</v>
      </c>
      <c r="BE365" s="167" t="n">
        <v>116</v>
      </c>
      <c r="BF365" s="167" t="n">
        <v>6</v>
      </c>
      <c r="BG365" s="167" t="n">
        <v>7</v>
      </c>
      <c r="BH365" s="167" t="n">
        <v>10</v>
      </c>
      <c r="BI365" s="107" t="n">
        <v>1</v>
      </c>
    </row>
    <row r="366" customFormat="false" ht="15" hidden="false" customHeight="false" outlineLevel="0" collapsed="false">
      <c r="A366" s="166" t="s">
        <v>758</v>
      </c>
      <c r="B366" s="167" t="n">
        <v>361</v>
      </c>
      <c r="C366" s="167" t="n">
        <v>2865</v>
      </c>
      <c r="D366" s="107" t="n">
        <f aca="false">SUM(H366:BI366)</f>
        <v>306</v>
      </c>
      <c r="E366" s="166" t="n">
        <f aca="false">SUMIF($H$1:$BI$1,1,$H366:$BI366)</f>
        <v>104</v>
      </c>
      <c r="F366" s="167" t="n">
        <f aca="false">SUMIF($H$1:$BI$1,2,$H366:$BI366)</f>
        <v>71</v>
      </c>
      <c r="G366" s="107" t="n">
        <f aca="false">SUMIF($H$1:$BI$1,3,$H366:$BI366)</f>
        <v>131</v>
      </c>
      <c r="H366" s="168" t="n">
        <v>0</v>
      </c>
      <c r="I366" s="167" t="n">
        <v>15</v>
      </c>
      <c r="J366" s="167" t="n">
        <v>0</v>
      </c>
      <c r="K366" s="167" t="n">
        <v>0</v>
      </c>
      <c r="L366" s="167" t="n">
        <v>1</v>
      </c>
      <c r="M366" s="167" t="n">
        <v>2</v>
      </c>
      <c r="N366" s="167" t="n">
        <v>0</v>
      </c>
      <c r="O366" s="167" t="n">
        <v>4</v>
      </c>
      <c r="P366" s="167" t="n">
        <v>100</v>
      </c>
      <c r="Q366" s="167" t="n">
        <v>1</v>
      </c>
      <c r="R366" s="167" t="n">
        <v>1</v>
      </c>
      <c r="S366" s="167" t="n">
        <v>1</v>
      </c>
      <c r="T366" s="167" t="n">
        <v>0</v>
      </c>
      <c r="U366" s="167" t="n">
        <v>0</v>
      </c>
      <c r="V366" s="167" t="n">
        <v>0</v>
      </c>
      <c r="W366" s="167" t="n">
        <v>2</v>
      </c>
      <c r="X366" s="167" t="n">
        <v>63</v>
      </c>
      <c r="Y366" s="167" t="n">
        <v>2</v>
      </c>
      <c r="Z366" s="167" t="n">
        <v>0</v>
      </c>
      <c r="AA366" s="167" t="n">
        <v>3</v>
      </c>
      <c r="AB366" s="167" t="n">
        <v>0</v>
      </c>
      <c r="AC366" s="167" t="n">
        <v>0</v>
      </c>
      <c r="AD366" s="167" t="n">
        <v>1</v>
      </c>
      <c r="AE366" s="167" t="n">
        <v>3</v>
      </c>
      <c r="AF366" s="167" t="n">
        <v>0</v>
      </c>
      <c r="AG366" s="167" t="n">
        <v>14</v>
      </c>
      <c r="AH366" s="167" t="n">
        <v>0</v>
      </c>
      <c r="AI366" s="167" t="n">
        <v>1</v>
      </c>
      <c r="AJ366" s="167" t="n">
        <v>24</v>
      </c>
      <c r="AK366" s="167" t="n">
        <v>4</v>
      </c>
      <c r="AL366" s="167" t="n">
        <v>2</v>
      </c>
      <c r="AM366" s="167" t="n">
        <v>2</v>
      </c>
      <c r="AN366" s="169" t="n">
        <v>2</v>
      </c>
      <c r="AO366" s="167" t="n">
        <v>2</v>
      </c>
      <c r="AP366" s="167" t="n">
        <v>1</v>
      </c>
      <c r="AQ366" s="167" t="n">
        <v>2</v>
      </c>
      <c r="AR366" s="167" t="n">
        <v>1</v>
      </c>
      <c r="AS366" s="167" t="n">
        <v>0</v>
      </c>
      <c r="AT366" s="169" t="n">
        <v>2</v>
      </c>
      <c r="AU366" s="167" t="n">
        <v>0</v>
      </c>
      <c r="AV366" s="167" t="n">
        <v>1</v>
      </c>
      <c r="AW366" s="167" t="n">
        <v>1</v>
      </c>
      <c r="AX366" s="167" t="n">
        <v>6</v>
      </c>
      <c r="AY366" s="167" t="n">
        <v>5</v>
      </c>
      <c r="AZ366" s="167" t="n">
        <v>0</v>
      </c>
      <c r="BA366" s="167" t="n">
        <v>7</v>
      </c>
      <c r="BB366" s="167" t="n">
        <v>0</v>
      </c>
      <c r="BC366" s="167" t="n">
        <v>0</v>
      </c>
      <c r="BD366" s="167" t="n">
        <v>3</v>
      </c>
      <c r="BE366" s="167" t="n">
        <v>17</v>
      </c>
      <c r="BF366" s="167" t="n">
        <v>0</v>
      </c>
      <c r="BG366" s="167" t="n">
        <v>2</v>
      </c>
      <c r="BH366" s="167" t="n">
        <v>8</v>
      </c>
      <c r="BI366" s="107" t="n">
        <v>0</v>
      </c>
    </row>
    <row r="367" customFormat="false" ht="15" hidden="false" customHeight="false" outlineLevel="0" collapsed="false">
      <c r="A367" s="166" t="s">
        <v>760</v>
      </c>
      <c r="B367" s="167" t="n">
        <v>362</v>
      </c>
      <c r="C367" s="167" t="n">
        <v>45150</v>
      </c>
      <c r="D367" s="107" t="n">
        <f aca="false">SUM(H367:BI367)</f>
        <v>5633</v>
      </c>
      <c r="E367" s="166" t="n">
        <f aca="false">SUMIF($H$1:$BI$1,1,$H367:$BI367)</f>
        <v>1898</v>
      </c>
      <c r="F367" s="167" t="n">
        <f aca="false">SUMIF($H$1:$BI$1,2,$H367:$BI367)</f>
        <v>1752</v>
      </c>
      <c r="G367" s="107" t="n">
        <f aca="false">SUMIF($H$1:$BI$1,3,$H367:$BI367)</f>
        <v>1983</v>
      </c>
      <c r="H367" s="168" t="n">
        <v>0</v>
      </c>
      <c r="I367" s="167" t="n">
        <v>173</v>
      </c>
      <c r="J367" s="167" t="n">
        <v>1</v>
      </c>
      <c r="K367" s="167" t="n">
        <v>2</v>
      </c>
      <c r="L367" s="167" t="n">
        <v>1</v>
      </c>
      <c r="M367" s="167" t="n">
        <v>15</v>
      </c>
      <c r="N367" s="167" t="n">
        <v>0</v>
      </c>
      <c r="O367" s="167" t="n">
        <v>31</v>
      </c>
      <c r="P367" s="167" t="n">
        <v>1683</v>
      </c>
      <c r="Q367" s="167" t="n">
        <v>2</v>
      </c>
      <c r="R367" s="167" t="n">
        <v>40</v>
      </c>
      <c r="S367" s="167" t="n">
        <v>26</v>
      </c>
      <c r="T367" s="167" t="n">
        <v>0</v>
      </c>
      <c r="U367" s="167" t="n">
        <v>12</v>
      </c>
      <c r="V367" s="167" t="n">
        <v>20</v>
      </c>
      <c r="W367" s="167" t="n">
        <v>14</v>
      </c>
      <c r="X367" s="167" t="n">
        <v>1102</v>
      </c>
      <c r="Y367" s="167" t="n">
        <v>108</v>
      </c>
      <c r="Z367" s="167" t="n">
        <v>25</v>
      </c>
      <c r="AA367" s="167" t="n">
        <v>7</v>
      </c>
      <c r="AB367" s="167" t="n">
        <v>0</v>
      </c>
      <c r="AC367" s="167" t="n">
        <v>0</v>
      </c>
      <c r="AD367" s="167" t="n">
        <v>30</v>
      </c>
      <c r="AE367" s="167" t="n">
        <v>21</v>
      </c>
      <c r="AF367" s="167" t="n">
        <v>3</v>
      </c>
      <c r="AG367" s="167" t="n">
        <v>289</v>
      </c>
      <c r="AH367" s="167" t="n">
        <v>12</v>
      </c>
      <c r="AI367" s="167" t="n">
        <v>51</v>
      </c>
      <c r="AJ367" s="167" t="n">
        <v>287</v>
      </c>
      <c r="AK367" s="167" t="n">
        <v>11</v>
      </c>
      <c r="AL367" s="167" t="n">
        <v>52</v>
      </c>
      <c r="AM367" s="167" t="n">
        <v>23</v>
      </c>
      <c r="AN367" s="169" t="n">
        <v>5</v>
      </c>
      <c r="AO367" s="167" t="n">
        <v>34</v>
      </c>
      <c r="AP367" s="167" t="n">
        <v>6</v>
      </c>
      <c r="AQ367" s="167" t="n">
        <v>260</v>
      </c>
      <c r="AR367" s="167" t="n">
        <v>45</v>
      </c>
      <c r="AS367" s="167" t="n">
        <v>14</v>
      </c>
      <c r="AT367" s="169" t="n">
        <v>43</v>
      </c>
      <c r="AU367" s="167" t="n">
        <v>9</v>
      </c>
      <c r="AV367" s="167" t="n">
        <v>121</v>
      </c>
      <c r="AW367" s="167" t="n">
        <v>1</v>
      </c>
      <c r="AX367" s="167" t="n">
        <v>20</v>
      </c>
      <c r="AY367" s="167" t="n">
        <v>46</v>
      </c>
      <c r="AZ367" s="167" t="n">
        <v>4</v>
      </c>
      <c r="BA367" s="167" t="n">
        <v>160</v>
      </c>
      <c r="BB367" s="167" t="n">
        <v>4</v>
      </c>
      <c r="BC367" s="167" t="n">
        <v>40</v>
      </c>
      <c r="BD367" s="167" t="n">
        <v>42</v>
      </c>
      <c r="BE367" s="167" t="n">
        <v>640</v>
      </c>
      <c r="BF367" s="167" t="n">
        <v>16</v>
      </c>
      <c r="BG367" s="167" t="n">
        <v>11</v>
      </c>
      <c r="BH367" s="167" t="n">
        <v>63</v>
      </c>
      <c r="BI367" s="107" t="n">
        <v>8</v>
      </c>
    </row>
    <row r="368" customFormat="false" ht="15" hidden="false" customHeight="false" outlineLevel="0" collapsed="false">
      <c r="A368" s="166" t="s">
        <v>763</v>
      </c>
      <c r="B368" s="167" t="n">
        <v>363</v>
      </c>
      <c r="C368" s="167" t="n">
        <v>542</v>
      </c>
      <c r="D368" s="107" t="n">
        <f aca="false">SUM(H368:BI368)</f>
        <v>74</v>
      </c>
      <c r="E368" s="166" t="n">
        <f aca="false">SUMIF($H$1:$BI$1,1,$H368:$BI368)</f>
        <v>21</v>
      </c>
      <c r="F368" s="167" t="n">
        <f aca="false">SUMIF($H$1:$BI$1,2,$H368:$BI368)</f>
        <v>13</v>
      </c>
      <c r="G368" s="107" t="n">
        <f aca="false">SUMIF($H$1:$BI$1,3,$H368:$BI368)</f>
        <v>40</v>
      </c>
      <c r="H368" s="168" t="n">
        <v>0</v>
      </c>
      <c r="I368" s="167" t="n">
        <v>0</v>
      </c>
      <c r="J368" s="167" t="n">
        <v>0</v>
      </c>
      <c r="K368" s="167" t="n">
        <v>0</v>
      </c>
      <c r="L368" s="167" t="n">
        <v>0</v>
      </c>
      <c r="M368" s="167" t="n">
        <v>0</v>
      </c>
      <c r="N368" s="167" t="n">
        <v>0</v>
      </c>
      <c r="O368" s="167" t="n">
        <v>0</v>
      </c>
      <c r="P368" s="167" t="n">
        <v>34</v>
      </c>
      <c r="Q368" s="167" t="n">
        <v>0</v>
      </c>
      <c r="R368" s="167" t="n">
        <v>0</v>
      </c>
      <c r="S368" s="167" t="n">
        <v>0</v>
      </c>
      <c r="T368" s="167" t="n">
        <v>0</v>
      </c>
      <c r="U368" s="167" t="n">
        <v>0</v>
      </c>
      <c r="V368" s="167" t="n">
        <v>0</v>
      </c>
      <c r="W368" s="167" t="n">
        <v>0</v>
      </c>
      <c r="X368" s="167" t="n">
        <v>14</v>
      </c>
      <c r="Y368" s="167" t="n">
        <v>0</v>
      </c>
      <c r="Z368" s="167" t="n">
        <v>0</v>
      </c>
      <c r="AA368" s="167" t="n">
        <v>0</v>
      </c>
      <c r="AB368" s="167" t="n">
        <v>0</v>
      </c>
      <c r="AC368" s="167" t="n">
        <v>0</v>
      </c>
      <c r="AD368" s="167" t="n">
        <v>0</v>
      </c>
      <c r="AE368" s="167" t="n">
        <v>0</v>
      </c>
      <c r="AF368" s="167" t="n">
        <v>0</v>
      </c>
      <c r="AG368" s="167" t="n">
        <v>6</v>
      </c>
      <c r="AH368" s="167" t="n">
        <v>0</v>
      </c>
      <c r="AI368" s="167" t="n">
        <v>1</v>
      </c>
      <c r="AJ368" s="167" t="n">
        <v>3</v>
      </c>
      <c r="AK368" s="167" t="n">
        <v>0</v>
      </c>
      <c r="AL368" s="167" t="n">
        <v>0</v>
      </c>
      <c r="AM368" s="167" t="n">
        <v>0</v>
      </c>
      <c r="AN368" s="169" t="n">
        <v>0</v>
      </c>
      <c r="AO368" s="167" t="n">
        <v>0</v>
      </c>
      <c r="AP368" s="167" t="n">
        <v>0</v>
      </c>
      <c r="AQ368" s="167" t="n">
        <v>7</v>
      </c>
      <c r="AR368" s="167" t="n">
        <v>0</v>
      </c>
      <c r="AS368" s="167" t="n">
        <v>0</v>
      </c>
      <c r="AT368" s="169" t="n">
        <v>6</v>
      </c>
      <c r="AU368" s="167" t="n">
        <v>0</v>
      </c>
      <c r="AV368" s="167" t="n">
        <v>0</v>
      </c>
      <c r="AW368" s="167" t="n">
        <v>0</v>
      </c>
      <c r="AX368" s="167" t="n">
        <v>0</v>
      </c>
      <c r="AY368" s="167" t="n">
        <v>0</v>
      </c>
      <c r="AZ368" s="167" t="n">
        <v>0</v>
      </c>
      <c r="BA368" s="167" t="n">
        <v>3</v>
      </c>
      <c r="BB368" s="167" t="n">
        <v>0</v>
      </c>
      <c r="BC368" s="167" t="n">
        <v>0</v>
      </c>
      <c r="BD368" s="167" t="n">
        <v>0</v>
      </c>
      <c r="BE368" s="167" t="n">
        <v>0</v>
      </c>
      <c r="BF368" s="167" t="n">
        <v>0</v>
      </c>
      <c r="BG368" s="167" t="n">
        <v>0</v>
      </c>
      <c r="BH368" s="167" t="n">
        <v>0</v>
      </c>
      <c r="BI368" s="107" t="n">
        <v>0</v>
      </c>
    </row>
    <row r="369" customFormat="false" ht="15" hidden="false" customHeight="false" outlineLevel="0" collapsed="false">
      <c r="A369" s="166" t="s">
        <v>765</v>
      </c>
      <c r="B369" s="167" t="n">
        <v>364</v>
      </c>
      <c r="C369" s="167" t="n">
        <v>2256</v>
      </c>
      <c r="D369" s="107" t="n">
        <f aca="false">SUM(H369:BI369)</f>
        <v>396</v>
      </c>
      <c r="E369" s="166" t="n">
        <f aca="false">SUMIF($H$1:$BI$1,1,$H369:$BI369)</f>
        <v>71</v>
      </c>
      <c r="F369" s="167" t="n">
        <f aca="false">SUMIF($H$1:$BI$1,2,$H369:$BI369)</f>
        <v>73</v>
      </c>
      <c r="G369" s="107" t="n">
        <f aca="false">SUMIF($H$1:$BI$1,3,$H369:$BI369)</f>
        <v>252</v>
      </c>
      <c r="H369" s="168" t="n">
        <v>0</v>
      </c>
      <c r="I369" s="167" t="n">
        <v>14</v>
      </c>
      <c r="J369" s="167" t="n">
        <v>0</v>
      </c>
      <c r="K369" s="167" t="n">
        <v>0</v>
      </c>
      <c r="L369" s="167" t="n">
        <v>0</v>
      </c>
      <c r="M369" s="167" t="n">
        <v>11</v>
      </c>
      <c r="N369" s="167" t="n">
        <v>0</v>
      </c>
      <c r="O369" s="167" t="n">
        <v>5</v>
      </c>
      <c r="P369" s="167" t="n">
        <v>214</v>
      </c>
      <c r="Q369" s="167" t="n">
        <v>0</v>
      </c>
      <c r="R369" s="167" t="n">
        <v>0</v>
      </c>
      <c r="S369" s="167" t="n">
        <v>0</v>
      </c>
      <c r="T369" s="167" t="n">
        <v>0</v>
      </c>
      <c r="U369" s="167" t="n">
        <v>0</v>
      </c>
      <c r="V369" s="167" t="n">
        <v>0</v>
      </c>
      <c r="W369" s="167" t="n">
        <v>0</v>
      </c>
      <c r="X369" s="167" t="n">
        <v>24</v>
      </c>
      <c r="Y369" s="167" t="n">
        <v>2</v>
      </c>
      <c r="Z369" s="167" t="n">
        <v>1</v>
      </c>
      <c r="AA369" s="167" t="n">
        <v>0</v>
      </c>
      <c r="AB369" s="167" t="n">
        <v>0</v>
      </c>
      <c r="AC369" s="167" t="n">
        <v>0</v>
      </c>
      <c r="AD369" s="167" t="n">
        <v>9</v>
      </c>
      <c r="AE369" s="167" t="n">
        <v>0</v>
      </c>
      <c r="AF369" s="167" t="n">
        <v>0</v>
      </c>
      <c r="AG369" s="167" t="n">
        <v>39</v>
      </c>
      <c r="AH369" s="167" t="n">
        <v>0</v>
      </c>
      <c r="AI369" s="167" t="n">
        <v>0</v>
      </c>
      <c r="AJ369" s="167" t="n">
        <v>20</v>
      </c>
      <c r="AK369" s="167" t="n">
        <v>3</v>
      </c>
      <c r="AL369" s="167" t="n">
        <v>1</v>
      </c>
      <c r="AM369" s="167" t="n">
        <v>0</v>
      </c>
      <c r="AN369" s="169" t="n">
        <v>0</v>
      </c>
      <c r="AO369" s="167" t="n">
        <v>0</v>
      </c>
      <c r="AP369" s="167" t="n">
        <v>0</v>
      </c>
      <c r="AQ369" s="167" t="n">
        <v>9</v>
      </c>
      <c r="AR369" s="167" t="n">
        <v>0</v>
      </c>
      <c r="AS369" s="167" t="n">
        <v>0</v>
      </c>
      <c r="AT369" s="169" t="n">
        <v>6</v>
      </c>
      <c r="AU369" s="167" t="n">
        <v>0</v>
      </c>
      <c r="AV369" s="167" t="n">
        <v>4</v>
      </c>
      <c r="AW369" s="167" t="n">
        <v>0</v>
      </c>
      <c r="AX369" s="167" t="n">
        <v>3</v>
      </c>
      <c r="AY369" s="167" t="n">
        <v>6</v>
      </c>
      <c r="AZ369" s="167" t="n">
        <v>0</v>
      </c>
      <c r="BA369" s="167" t="n">
        <v>7</v>
      </c>
      <c r="BB369" s="167" t="n">
        <v>0</v>
      </c>
      <c r="BC369" s="167" t="n">
        <v>0</v>
      </c>
      <c r="BD369" s="167" t="n">
        <v>1</v>
      </c>
      <c r="BE369" s="167" t="n">
        <v>5</v>
      </c>
      <c r="BF369" s="167" t="n">
        <v>0</v>
      </c>
      <c r="BG369" s="167" t="n">
        <v>0</v>
      </c>
      <c r="BH369" s="167" t="n">
        <v>12</v>
      </c>
      <c r="BI369" s="107" t="n">
        <v>0</v>
      </c>
    </row>
    <row r="370" customFormat="false" ht="15" hidden="false" customHeight="false" outlineLevel="0" collapsed="false">
      <c r="A370" s="166" t="s">
        <v>767</v>
      </c>
      <c r="B370" s="167" t="n">
        <v>365</v>
      </c>
      <c r="C370" s="167" t="n">
        <v>84</v>
      </c>
      <c r="D370" s="107" t="n">
        <f aca="false">SUM(H370:BI370)</f>
        <v>7</v>
      </c>
      <c r="E370" s="166" t="n">
        <f aca="false">SUMIF($H$1:$BI$1,1,$H370:$BI370)</f>
        <v>1</v>
      </c>
      <c r="F370" s="167" t="n">
        <f aca="false">SUMIF($H$1:$BI$1,2,$H370:$BI370)</f>
        <v>6</v>
      </c>
      <c r="G370" s="107" t="n">
        <f aca="false">SUMIF($H$1:$BI$1,3,$H370:$BI370)</f>
        <v>0</v>
      </c>
      <c r="H370" s="168" t="n">
        <v>0</v>
      </c>
      <c r="I370" s="167" t="n">
        <v>2</v>
      </c>
      <c r="J370" s="167" t="n">
        <v>0</v>
      </c>
      <c r="K370" s="167" t="n">
        <v>0</v>
      </c>
      <c r="L370" s="167" t="n">
        <v>0</v>
      </c>
      <c r="M370" s="167" t="n">
        <v>0</v>
      </c>
      <c r="N370" s="167" t="n">
        <v>0</v>
      </c>
      <c r="O370" s="167" t="n">
        <v>0</v>
      </c>
      <c r="P370" s="167" t="n">
        <v>0</v>
      </c>
      <c r="Q370" s="167" t="n">
        <v>0</v>
      </c>
      <c r="R370" s="167" t="n">
        <v>0</v>
      </c>
      <c r="S370" s="167" t="n">
        <v>0</v>
      </c>
      <c r="T370" s="167" t="n">
        <v>0</v>
      </c>
      <c r="U370" s="167" t="n">
        <v>0</v>
      </c>
      <c r="V370" s="167" t="n">
        <v>0</v>
      </c>
      <c r="W370" s="167" t="n">
        <v>0</v>
      </c>
      <c r="X370" s="167" t="n">
        <v>1</v>
      </c>
      <c r="Y370" s="167" t="n">
        <v>0</v>
      </c>
      <c r="Z370" s="167" t="n">
        <v>0</v>
      </c>
      <c r="AA370" s="167" t="n">
        <v>0</v>
      </c>
      <c r="AB370" s="167" t="n">
        <v>0</v>
      </c>
      <c r="AC370" s="167" t="n">
        <v>0</v>
      </c>
      <c r="AD370" s="167" t="n">
        <v>0</v>
      </c>
      <c r="AE370" s="167" t="n">
        <v>0</v>
      </c>
      <c r="AF370" s="167" t="n">
        <v>0</v>
      </c>
      <c r="AG370" s="167" t="n">
        <v>4</v>
      </c>
      <c r="AH370" s="167" t="n">
        <v>0</v>
      </c>
      <c r="AI370" s="167" t="n">
        <v>0</v>
      </c>
      <c r="AJ370" s="167" t="n">
        <v>0</v>
      </c>
      <c r="AK370" s="167" t="n">
        <v>0</v>
      </c>
      <c r="AL370" s="167" t="n">
        <v>0</v>
      </c>
      <c r="AM370" s="167" t="n">
        <v>0</v>
      </c>
      <c r="AN370" s="169" t="n">
        <v>0</v>
      </c>
      <c r="AO370" s="167" t="n">
        <v>0</v>
      </c>
      <c r="AP370" s="167" t="n">
        <v>0</v>
      </c>
      <c r="AQ370" s="167" t="n">
        <v>0</v>
      </c>
      <c r="AR370" s="167" t="n">
        <v>0</v>
      </c>
      <c r="AS370" s="167" t="n">
        <v>0</v>
      </c>
      <c r="AT370" s="169" t="n">
        <v>0</v>
      </c>
      <c r="AU370" s="167" t="n">
        <v>0</v>
      </c>
      <c r="AV370" s="167" t="n">
        <v>0</v>
      </c>
      <c r="AW370" s="167" t="n">
        <v>0</v>
      </c>
      <c r="AX370" s="167" t="n">
        <v>0</v>
      </c>
      <c r="AY370" s="167" t="n">
        <v>0</v>
      </c>
      <c r="AZ370" s="167" t="n">
        <v>0</v>
      </c>
      <c r="BA370" s="167" t="n">
        <v>0</v>
      </c>
      <c r="BB370" s="167" t="n">
        <v>0</v>
      </c>
      <c r="BC370" s="167" t="n">
        <v>0</v>
      </c>
      <c r="BD370" s="167" t="n">
        <v>0</v>
      </c>
      <c r="BE370" s="167" t="n">
        <v>0</v>
      </c>
      <c r="BF370" s="167" t="n">
        <v>0</v>
      </c>
      <c r="BG370" s="167" t="n">
        <v>0</v>
      </c>
      <c r="BH370" s="167" t="n">
        <v>0</v>
      </c>
      <c r="BI370" s="107" t="n">
        <v>0</v>
      </c>
    </row>
    <row r="371" customFormat="false" ht="15" hidden="false" customHeight="false" outlineLevel="0" collapsed="false">
      <c r="A371" s="166" t="s">
        <v>769</v>
      </c>
      <c r="B371" s="167" t="n">
        <v>366</v>
      </c>
      <c r="C371" s="167" t="n">
        <v>1752</v>
      </c>
      <c r="D371" s="107" t="n">
        <f aca="false">SUM(H371:BI371)</f>
        <v>166</v>
      </c>
      <c r="E371" s="166" t="n">
        <f aca="false">SUMIF($H$1:$BI$1,1,$H371:$BI371)</f>
        <v>39</v>
      </c>
      <c r="F371" s="167" t="n">
        <f aca="false">SUMIF($H$1:$BI$1,2,$H371:$BI371)</f>
        <v>35</v>
      </c>
      <c r="G371" s="107" t="n">
        <f aca="false">SUMIF($H$1:$BI$1,3,$H371:$BI371)</f>
        <v>92</v>
      </c>
      <c r="H371" s="168" t="n">
        <v>0</v>
      </c>
      <c r="I371" s="167" t="n">
        <v>2</v>
      </c>
      <c r="J371" s="167" t="n">
        <v>0</v>
      </c>
      <c r="K371" s="167" t="n">
        <v>0</v>
      </c>
      <c r="L371" s="167" t="n">
        <v>0</v>
      </c>
      <c r="M371" s="167" t="n">
        <v>1</v>
      </c>
      <c r="N371" s="167" t="n">
        <v>0</v>
      </c>
      <c r="O371" s="167" t="n">
        <v>0</v>
      </c>
      <c r="P371" s="167" t="n">
        <v>90</v>
      </c>
      <c r="Q371" s="167" t="n">
        <v>0</v>
      </c>
      <c r="R371" s="167" t="n">
        <v>0</v>
      </c>
      <c r="S371" s="167" t="n">
        <v>0</v>
      </c>
      <c r="T371" s="167" t="n">
        <v>0</v>
      </c>
      <c r="U371" s="167" t="n">
        <v>0</v>
      </c>
      <c r="V371" s="167" t="n">
        <v>0</v>
      </c>
      <c r="W371" s="167" t="n">
        <v>0</v>
      </c>
      <c r="X371" s="167" t="n">
        <v>30</v>
      </c>
      <c r="Y371" s="167" t="n">
        <v>0</v>
      </c>
      <c r="Z371" s="167" t="n">
        <v>0</v>
      </c>
      <c r="AA371" s="167" t="n">
        <v>0</v>
      </c>
      <c r="AB371" s="167" t="n">
        <v>0</v>
      </c>
      <c r="AC371" s="167" t="n">
        <v>0</v>
      </c>
      <c r="AD371" s="167" t="n">
        <v>0</v>
      </c>
      <c r="AE371" s="167" t="n">
        <v>0</v>
      </c>
      <c r="AF371" s="167" t="n">
        <v>0</v>
      </c>
      <c r="AG371" s="167" t="n">
        <v>2</v>
      </c>
      <c r="AH371" s="167" t="n">
        <v>0</v>
      </c>
      <c r="AI371" s="167" t="n">
        <v>1</v>
      </c>
      <c r="AJ371" s="167" t="n">
        <v>5</v>
      </c>
      <c r="AK371" s="167" t="n">
        <v>0</v>
      </c>
      <c r="AL371" s="167" t="n">
        <v>0</v>
      </c>
      <c r="AM371" s="167" t="n">
        <v>3</v>
      </c>
      <c r="AN371" s="169" t="n">
        <v>0</v>
      </c>
      <c r="AO371" s="167" t="n">
        <v>0</v>
      </c>
      <c r="AP371" s="167" t="n">
        <v>0</v>
      </c>
      <c r="AQ371" s="167" t="n">
        <v>12</v>
      </c>
      <c r="AR371" s="167" t="n">
        <v>0</v>
      </c>
      <c r="AS371" s="167" t="n">
        <v>0</v>
      </c>
      <c r="AT371" s="169" t="n">
        <v>0</v>
      </c>
      <c r="AU371" s="167" t="n">
        <v>0</v>
      </c>
      <c r="AV371" s="167" t="n">
        <v>0</v>
      </c>
      <c r="AW371" s="167" t="n">
        <v>1</v>
      </c>
      <c r="AX371" s="167" t="n">
        <v>0</v>
      </c>
      <c r="AY371" s="167" t="n">
        <v>1</v>
      </c>
      <c r="AZ371" s="167" t="n">
        <v>0</v>
      </c>
      <c r="BA371" s="167" t="n">
        <v>2</v>
      </c>
      <c r="BB371" s="167" t="n">
        <v>0</v>
      </c>
      <c r="BC371" s="167" t="n">
        <v>0</v>
      </c>
      <c r="BD371" s="167" t="n">
        <v>0</v>
      </c>
      <c r="BE371" s="167" t="n">
        <v>16</v>
      </c>
      <c r="BF371" s="167" t="n">
        <v>0</v>
      </c>
      <c r="BG371" s="167" t="n">
        <v>0</v>
      </c>
      <c r="BH371" s="167" t="n">
        <v>0</v>
      </c>
      <c r="BI371" s="107" t="n">
        <v>0</v>
      </c>
    </row>
    <row r="372" customFormat="false" ht="15" hidden="false" customHeight="false" outlineLevel="0" collapsed="false">
      <c r="A372" s="166" t="s">
        <v>771</v>
      </c>
      <c r="B372" s="167" t="n">
        <v>367</v>
      </c>
      <c r="C372" s="167" t="n">
        <v>17524</v>
      </c>
      <c r="D372" s="107" t="n">
        <f aca="false">SUM(H372:BI372)</f>
        <v>5204</v>
      </c>
      <c r="E372" s="166" t="n">
        <f aca="false">SUMIF($H$1:$BI$1,1,$H372:$BI372)</f>
        <v>4257</v>
      </c>
      <c r="F372" s="167" t="n">
        <f aca="false">SUMIF($H$1:$BI$1,2,$H372:$BI372)</f>
        <v>336</v>
      </c>
      <c r="G372" s="107" t="n">
        <f aca="false">SUMIF($H$1:$BI$1,3,$H372:$BI372)</f>
        <v>611</v>
      </c>
      <c r="H372" s="168" t="n">
        <v>0</v>
      </c>
      <c r="I372" s="167" t="n">
        <v>15</v>
      </c>
      <c r="J372" s="167" t="n">
        <v>0</v>
      </c>
      <c r="K372" s="167" t="n">
        <v>1</v>
      </c>
      <c r="L372" s="167" t="n">
        <v>0</v>
      </c>
      <c r="M372" s="167" t="n">
        <v>2</v>
      </c>
      <c r="N372" s="167" t="n">
        <v>0</v>
      </c>
      <c r="O372" s="167" t="n">
        <v>12</v>
      </c>
      <c r="P372" s="167" t="n">
        <v>557</v>
      </c>
      <c r="Q372" s="167" t="n">
        <v>3</v>
      </c>
      <c r="R372" s="167" t="n">
        <v>0</v>
      </c>
      <c r="S372" s="167" t="n">
        <v>6</v>
      </c>
      <c r="T372" s="167" t="n">
        <v>0</v>
      </c>
      <c r="U372" s="167" t="n">
        <v>0</v>
      </c>
      <c r="V372" s="167" t="n">
        <v>0</v>
      </c>
      <c r="W372" s="167" t="n">
        <v>0</v>
      </c>
      <c r="X372" s="167" t="n">
        <v>4088</v>
      </c>
      <c r="Y372" s="167" t="n">
        <v>63</v>
      </c>
      <c r="Z372" s="167" t="n">
        <v>6</v>
      </c>
      <c r="AA372" s="167" t="n">
        <v>0</v>
      </c>
      <c r="AB372" s="167" t="n">
        <v>0</v>
      </c>
      <c r="AC372" s="167" t="n">
        <v>0</v>
      </c>
      <c r="AD372" s="167" t="n">
        <v>6</v>
      </c>
      <c r="AE372" s="167" t="n">
        <v>5</v>
      </c>
      <c r="AF372" s="167" t="n">
        <v>0</v>
      </c>
      <c r="AG372" s="167" t="n">
        <v>31</v>
      </c>
      <c r="AH372" s="167" t="n">
        <v>2</v>
      </c>
      <c r="AI372" s="167" t="n">
        <v>16</v>
      </c>
      <c r="AJ372" s="167" t="n">
        <v>64</v>
      </c>
      <c r="AK372" s="167" t="n">
        <v>0</v>
      </c>
      <c r="AL372" s="167" t="n">
        <v>4</v>
      </c>
      <c r="AM372" s="167" t="n">
        <v>1</v>
      </c>
      <c r="AN372" s="169" t="n">
        <v>0</v>
      </c>
      <c r="AO372" s="167" t="n">
        <v>5</v>
      </c>
      <c r="AP372" s="167" t="n">
        <v>0</v>
      </c>
      <c r="AQ372" s="167" t="n">
        <v>35</v>
      </c>
      <c r="AR372" s="167" t="n">
        <v>4</v>
      </c>
      <c r="AS372" s="167" t="n">
        <v>0</v>
      </c>
      <c r="AT372" s="169" t="n">
        <v>16</v>
      </c>
      <c r="AU372" s="167" t="n">
        <v>0</v>
      </c>
      <c r="AV372" s="167" t="n">
        <v>19</v>
      </c>
      <c r="AW372" s="167" t="n">
        <v>0</v>
      </c>
      <c r="AX372" s="167" t="n">
        <v>2</v>
      </c>
      <c r="AY372" s="167" t="n">
        <v>44</v>
      </c>
      <c r="AZ372" s="167" t="n">
        <v>0</v>
      </c>
      <c r="BA372" s="167" t="n">
        <v>16</v>
      </c>
      <c r="BB372" s="167" t="n">
        <v>0</v>
      </c>
      <c r="BC372" s="167" t="n">
        <v>0</v>
      </c>
      <c r="BD372" s="167" t="n">
        <v>5</v>
      </c>
      <c r="BE372" s="167" t="n">
        <v>169</v>
      </c>
      <c r="BF372" s="167" t="n">
        <v>0</v>
      </c>
      <c r="BG372" s="167" t="n">
        <v>0</v>
      </c>
      <c r="BH372" s="167" t="n">
        <v>6</v>
      </c>
      <c r="BI372" s="107" t="n">
        <v>1</v>
      </c>
    </row>
    <row r="373" customFormat="false" ht="15" hidden="false" customHeight="false" outlineLevel="0" collapsed="false">
      <c r="A373" s="166" t="s">
        <v>774</v>
      </c>
      <c r="B373" s="167" t="n">
        <v>368</v>
      </c>
      <c r="C373" s="167" t="n">
        <v>759</v>
      </c>
      <c r="D373" s="107" t="n">
        <f aca="false">SUM(H373:BI373)</f>
        <v>94</v>
      </c>
      <c r="E373" s="166" t="n">
        <f aca="false">SUMIF($H$1:$BI$1,1,$H373:$BI373)</f>
        <v>84</v>
      </c>
      <c r="F373" s="167" t="n">
        <f aca="false">SUMIF($H$1:$BI$1,2,$H373:$BI373)</f>
        <v>6</v>
      </c>
      <c r="G373" s="107" t="n">
        <f aca="false">SUMIF($H$1:$BI$1,3,$H373:$BI373)</f>
        <v>4</v>
      </c>
      <c r="H373" s="168" t="n">
        <v>0</v>
      </c>
      <c r="I373" s="167" t="n">
        <v>6</v>
      </c>
      <c r="J373" s="167" t="n">
        <v>0</v>
      </c>
      <c r="K373" s="167" t="n">
        <v>0</v>
      </c>
      <c r="L373" s="167" t="n">
        <v>0</v>
      </c>
      <c r="M373" s="167" t="n">
        <v>0</v>
      </c>
      <c r="N373" s="167" t="n">
        <v>0</v>
      </c>
      <c r="O373" s="167" t="n">
        <v>0</v>
      </c>
      <c r="P373" s="167" t="n">
        <v>1</v>
      </c>
      <c r="Q373" s="167" t="n">
        <v>0</v>
      </c>
      <c r="R373" s="167" t="n">
        <v>0</v>
      </c>
      <c r="S373" s="167" t="n">
        <v>0</v>
      </c>
      <c r="T373" s="167" t="n">
        <v>0</v>
      </c>
      <c r="U373" s="167" t="n">
        <v>0</v>
      </c>
      <c r="V373" s="167" t="n">
        <v>0</v>
      </c>
      <c r="W373" s="167" t="n">
        <v>0</v>
      </c>
      <c r="X373" s="167" t="n">
        <v>77</v>
      </c>
      <c r="Y373" s="167" t="n">
        <v>0</v>
      </c>
      <c r="Z373" s="167" t="n">
        <v>0</v>
      </c>
      <c r="AA373" s="167" t="n">
        <v>0</v>
      </c>
      <c r="AB373" s="167" t="n">
        <v>0</v>
      </c>
      <c r="AC373" s="167" t="n">
        <v>0</v>
      </c>
      <c r="AD373" s="167" t="n">
        <v>0</v>
      </c>
      <c r="AE373" s="167" t="n">
        <v>0</v>
      </c>
      <c r="AF373" s="167" t="n">
        <v>0</v>
      </c>
      <c r="AG373" s="167" t="n">
        <v>0</v>
      </c>
      <c r="AH373" s="167" t="n">
        <v>0</v>
      </c>
      <c r="AI373" s="167" t="n">
        <v>0</v>
      </c>
      <c r="AJ373" s="167" t="n">
        <v>7</v>
      </c>
      <c r="AK373" s="167" t="n">
        <v>0</v>
      </c>
      <c r="AL373" s="167" t="n">
        <v>0</v>
      </c>
      <c r="AM373" s="167" t="n">
        <v>0</v>
      </c>
      <c r="AN373" s="169" t="n">
        <v>0</v>
      </c>
      <c r="AO373" s="167" t="n">
        <v>0</v>
      </c>
      <c r="AP373" s="167" t="n">
        <v>0</v>
      </c>
      <c r="AQ373" s="167" t="n">
        <v>0</v>
      </c>
      <c r="AR373" s="167" t="n">
        <v>0</v>
      </c>
      <c r="AS373" s="167" t="n">
        <v>0</v>
      </c>
      <c r="AT373" s="169" t="n">
        <v>0</v>
      </c>
      <c r="AU373" s="167" t="n">
        <v>0</v>
      </c>
      <c r="AV373" s="167" t="n">
        <v>0</v>
      </c>
      <c r="AW373" s="167" t="n">
        <v>0</v>
      </c>
      <c r="AX373" s="167" t="n">
        <v>0</v>
      </c>
      <c r="AY373" s="167" t="n">
        <v>0</v>
      </c>
      <c r="AZ373" s="167" t="n">
        <v>0</v>
      </c>
      <c r="BA373" s="167" t="n">
        <v>0</v>
      </c>
      <c r="BB373" s="167" t="n">
        <v>0</v>
      </c>
      <c r="BC373" s="167" t="n">
        <v>0</v>
      </c>
      <c r="BD373" s="167" t="n">
        <v>0</v>
      </c>
      <c r="BE373" s="167" t="n">
        <v>0</v>
      </c>
      <c r="BF373" s="167" t="n">
        <v>0</v>
      </c>
      <c r="BG373" s="167" t="n">
        <v>0</v>
      </c>
      <c r="BH373" s="167" t="n">
        <v>3</v>
      </c>
      <c r="BI373" s="107" t="n">
        <v>0</v>
      </c>
    </row>
    <row r="374" customFormat="false" ht="15" hidden="false" customHeight="false" outlineLevel="0" collapsed="false">
      <c r="A374" s="166" t="s">
        <v>776</v>
      </c>
      <c r="B374" s="167" t="n">
        <v>369</v>
      </c>
      <c r="C374" s="167" t="n">
        <v>41487</v>
      </c>
      <c r="D374" s="107" t="n">
        <f aca="false">SUM(H374:BI374)</f>
        <v>4531</v>
      </c>
      <c r="E374" s="166" t="n">
        <f aca="false">SUMIF($H$1:$BI$1,1,$H374:$BI374)</f>
        <v>2400</v>
      </c>
      <c r="F374" s="167" t="n">
        <f aca="false">SUMIF($H$1:$BI$1,2,$H374:$BI374)</f>
        <v>750</v>
      </c>
      <c r="G374" s="107" t="n">
        <f aca="false">SUMIF($H$1:$BI$1,3,$H374:$BI374)</f>
        <v>1381</v>
      </c>
      <c r="H374" s="168" t="n">
        <v>1</v>
      </c>
      <c r="I374" s="167" t="n">
        <v>24</v>
      </c>
      <c r="J374" s="167" t="n">
        <v>2</v>
      </c>
      <c r="K374" s="167" t="n">
        <v>1</v>
      </c>
      <c r="L374" s="167" t="n">
        <v>1</v>
      </c>
      <c r="M374" s="167" t="n">
        <v>5</v>
      </c>
      <c r="N374" s="167" t="n">
        <v>0</v>
      </c>
      <c r="O374" s="167" t="n">
        <v>42</v>
      </c>
      <c r="P374" s="167" t="n">
        <v>1140</v>
      </c>
      <c r="Q374" s="167" t="n">
        <v>6</v>
      </c>
      <c r="R374" s="167" t="n">
        <v>49</v>
      </c>
      <c r="S374" s="167" t="n">
        <v>45</v>
      </c>
      <c r="T374" s="167" t="n">
        <v>0</v>
      </c>
      <c r="U374" s="167" t="n">
        <v>0</v>
      </c>
      <c r="V374" s="167" t="n">
        <v>49</v>
      </c>
      <c r="W374" s="167" t="n">
        <v>0</v>
      </c>
      <c r="X374" s="167" t="n">
        <v>2132</v>
      </c>
      <c r="Y374" s="167" t="n">
        <v>92</v>
      </c>
      <c r="Z374" s="167" t="n">
        <v>11</v>
      </c>
      <c r="AA374" s="167" t="n">
        <v>0</v>
      </c>
      <c r="AB374" s="167" t="n">
        <v>0</v>
      </c>
      <c r="AC374" s="167" t="n">
        <v>1</v>
      </c>
      <c r="AD374" s="167" t="n">
        <v>3</v>
      </c>
      <c r="AE374" s="167" t="n">
        <v>4</v>
      </c>
      <c r="AF374" s="167" t="n">
        <v>1</v>
      </c>
      <c r="AG374" s="167" t="n">
        <v>137</v>
      </c>
      <c r="AH374" s="167" t="n">
        <v>5</v>
      </c>
      <c r="AI374" s="167" t="n">
        <v>31</v>
      </c>
      <c r="AJ374" s="167" t="n">
        <v>97</v>
      </c>
      <c r="AK374" s="167" t="n">
        <v>1</v>
      </c>
      <c r="AL374" s="167" t="n">
        <v>16</v>
      </c>
      <c r="AM374" s="167" t="n">
        <v>9</v>
      </c>
      <c r="AN374" s="169" t="n">
        <v>4</v>
      </c>
      <c r="AO374" s="167" t="n">
        <v>5</v>
      </c>
      <c r="AP374" s="167" t="n">
        <v>0</v>
      </c>
      <c r="AQ374" s="167" t="n">
        <v>56</v>
      </c>
      <c r="AR374" s="167" t="n">
        <v>6</v>
      </c>
      <c r="AS374" s="167" t="n">
        <v>1</v>
      </c>
      <c r="AT374" s="169" t="n">
        <v>31</v>
      </c>
      <c r="AU374" s="167" t="n">
        <v>1</v>
      </c>
      <c r="AV374" s="167" t="n">
        <v>20</v>
      </c>
      <c r="AW374" s="167" t="n">
        <v>3</v>
      </c>
      <c r="AX374" s="167" t="n">
        <v>21</v>
      </c>
      <c r="AY374" s="167" t="n">
        <v>57</v>
      </c>
      <c r="AZ374" s="167" t="n">
        <v>0</v>
      </c>
      <c r="BA374" s="167" t="n">
        <v>41</v>
      </c>
      <c r="BB374" s="167" t="n">
        <v>3</v>
      </c>
      <c r="BC374" s="167" t="n">
        <v>2</v>
      </c>
      <c r="BD374" s="167" t="n">
        <v>14</v>
      </c>
      <c r="BE374" s="167" t="n">
        <v>337</v>
      </c>
      <c r="BF374" s="167" t="n">
        <v>2</v>
      </c>
      <c r="BG374" s="167" t="n">
        <v>2</v>
      </c>
      <c r="BH374" s="167" t="n">
        <v>17</v>
      </c>
      <c r="BI374" s="107" t="n">
        <v>3</v>
      </c>
    </row>
    <row r="375" customFormat="false" ht="15" hidden="false" customHeight="false" outlineLevel="0" collapsed="false">
      <c r="A375" s="166" t="s">
        <v>779</v>
      </c>
      <c r="B375" s="167" t="n">
        <v>370</v>
      </c>
      <c r="C375" s="167" t="n">
        <v>21011</v>
      </c>
      <c r="D375" s="107" t="n">
        <f aca="false">SUM(H375:BI375)</f>
        <v>2384</v>
      </c>
      <c r="E375" s="166" t="n">
        <f aca="false">SUMIF($H$1:$BI$1,1,$H375:$BI375)</f>
        <v>1034</v>
      </c>
      <c r="F375" s="167" t="n">
        <f aca="false">SUMIF($H$1:$BI$1,2,$H375:$BI375)</f>
        <v>675</v>
      </c>
      <c r="G375" s="107" t="n">
        <f aca="false">SUMIF($H$1:$BI$1,3,$H375:$BI375)</f>
        <v>675</v>
      </c>
      <c r="H375" s="168" t="n">
        <v>1</v>
      </c>
      <c r="I375" s="167" t="n">
        <v>60</v>
      </c>
      <c r="J375" s="167" t="n">
        <v>2</v>
      </c>
      <c r="K375" s="167" t="n">
        <v>0</v>
      </c>
      <c r="L375" s="167" t="n">
        <v>0</v>
      </c>
      <c r="M375" s="167" t="n">
        <v>28</v>
      </c>
      <c r="N375" s="167" t="n">
        <v>0</v>
      </c>
      <c r="O375" s="167" t="n">
        <v>15</v>
      </c>
      <c r="P375" s="167" t="n">
        <v>539</v>
      </c>
      <c r="Q375" s="167" t="n">
        <v>5</v>
      </c>
      <c r="R375" s="167" t="n">
        <v>9</v>
      </c>
      <c r="S375" s="167" t="n">
        <v>11</v>
      </c>
      <c r="T375" s="167" t="n">
        <v>0</v>
      </c>
      <c r="U375" s="167" t="n">
        <v>1</v>
      </c>
      <c r="V375" s="167" t="n">
        <v>8</v>
      </c>
      <c r="W375" s="167" t="n">
        <v>8</v>
      </c>
      <c r="X375" s="167" t="n">
        <v>848</v>
      </c>
      <c r="Y375" s="167" t="n">
        <v>110</v>
      </c>
      <c r="Z375" s="167" t="n">
        <v>24</v>
      </c>
      <c r="AA375" s="167" t="n">
        <v>5</v>
      </c>
      <c r="AB375" s="167" t="n">
        <v>0</v>
      </c>
      <c r="AC375" s="167" t="n">
        <v>0</v>
      </c>
      <c r="AD375" s="167" t="n">
        <v>8</v>
      </c>
      <c r="AE375" s="167" t="n">
        <v>9</v>
      </c>
      <c r="AF375" s="167" t="n">
        <v>1</v>
      </c>
      <c r="AG375" s="167" t="n">
        <v>100</v>
      </c>
      <c r="AH375" s="167" t="n">
        <v>2</v>
      </c>
      <c r="AI375" s="167" t="n">
        <v>10</v>
      </c>
      <c r="AJ375" s="167" t="n">
        <v>80</v>
      </c>
      <c r="AK375" s="167" t="n">
        <v>3</v>
      </c>
      <c r="AL375" s="167" t="n">
        <v>1</v>
      </c>
      <c r="AM375" s="167" t="n">
        <v>10</v>
      </c>
      <c r="AN375" s="169" t="n">
        <v>1</v>
      </c>
      <c r="AO375" s="167" t="n">
        <v>9</v>
      </c>
      <c r="AP375" s="167" t="n">
        <v>20</v>
      </c>
      <c r="AQ375" s="167" t="n">
        <v>81</v>
      </c>
      <c r="AR375" s="167" t="n">
        <v>6</v>
      </c>
      <c r="AS375" s="167" t="n">
        <v>7</v>
      </c>
      <c r="AT375" s="169" t="n">
        <v>20</v>
      </c>
      <c r="AU375" s="167" t="n">
        <v>2</v>
      </c>
      <c r="AV375" s="167" t="n">
        <v>30</v>
      </c>
      <c r="AW375" s="167" t="n">
        <v>4</v>
      </c>
      <c r="AX375" s="167" t="n">
        <v>0</v>
      </c>
      <c r="AY375" s="167" t="n">
        <v>27</v>
      </c>
      <c r="AZ375" s="167" t="n">
        <v>1</v>
      </c>
      <c r="BA375" s="167" t="n">
        <v>28</v>
      </c>
      <c r="BB375" s="167" t="n">
        <v>3</v>
      </c>
      <c r="BC375" s="167" t="n">
        <v>0</v>
      </c>
      <c r="BD375" s="167" t="n">
        <v>11</v>
      </c>
      <c r="BE375" s="167" t="n">
        <v>219</v>
      </c>
      <c r="BF375" s="167" t="n">
        <v>0</v>
      </c>
      <c r="BG375" s="167" t="n">
        <v>3</v>
      </c>
      <c r="BH375" s="167" t="n">
        <v>10</v>
      </c>
      <c r="BI375" s="107" t="n">
        <v>4</v>
      </c>
    </row>
    <row r="376" customFormat="false" ht="15" hidden="false" customHeight="false" outlineLevel="0" collapsed="false">
      <c r="A376" s="166" t="s">
        <v>782</v>
      </c>
      <c r="B376" s="167" t="n">
        <v>371</v>
      </c>
      <c r="C376" s="167" t="n">
        <v>1501</v>
      </c>
      <c r="D376" s="107" t="n">
        <f aca="false">SUM(H376:BI376)</f>
        <v>21</v>
      </c>
      <c r="E376" s="166" t="n">
        <f aca="false">SUMIF($H$1:$BI$1,1,$H376:$BI376)</f>
        <v>9</v>
      </c>
      <c r="F376" s="167" t="n">
        <f aca="false">SUMIF($H$1:$BI$1,2,$H376:$BI376)</f>
        <v>6</v>
      </c>
      <c r="G376" s="107" t="n">
        <f aca="false">SUMIF($H$1:$BI$1,3,$H376:$BI376)</f>
        <v>6</v>
      </c>
      <c r="H376" s="168" t="n">
        <v>0</v>
      </c>
      <c r="I376" s="167" t="n">
        <v>0</v>
      </c>
      <c r="J376" s="167" t="n">
        <v>0</v>
      </c>
      <c r="K376" s="167" t="n">
        <v>0</v>
      </c>
      <c r="L376" s="167" t="n">
        <v>0</v>
      </c>
      <c r="M376" s="167" t="n">
        <v>0</v>
      </c>
      <c r="N376" s="167" t="n">
        <v>0</v>
      </c>
      <c r="O376" s="167" t="n">
        <v>0</v>
      </c>
      <c r="P376" s="167" t="n">
        <v>6</v>
      </c>
      <c r="Q376" s="167" t="n">
        <v>0</v>
      </c>
      <c r="R376" s="167" t="n">
        <v>0</v>
      </c>
      <c r="S376" s="167" t="n">
        <v>0</v>
      </c>
      <c r="T376" s="167" t="n">
        <v>0</v>
      </c>
      <c r="U376" s="167" t="n">
        <v>0</v>
      </c>
      <c r="V376" s="167" t="n">
        <v>0</v>
      </c>
      <c r="W376" s="167" t="n">
        <v>0</v>
      </c>
      <c r="X376" s="167" t="n">
        <v>9</v>
      </c>
      <c r="Y376" s="167" t="n">
        <v>0</v>
      </c>
      <c r="Z376" s="167" t="n">
        <v>0</v>
      </c>
      <c r="AA376" s="167" t="n">
        <v>0</v>
      </c>
      <c r="AB376" s="167" t="n">
        <v>0</v>
      </c>
      <c r="AC376" s="167" t="n">
        <v>0</v>
      </c>
      <c r="AD376" s="167" t="n">
        <v>0</v>
      </c>
      <c r="AE376" s="167" t="n">
        <v>0</v>
      </c>
      <c r="AF376" s="167" t="n">
        <v>0</v>
      </c>
      <c r="AG376" s="167" t="n">
        <v>0</v>
      </c>
      <c r="AH376" s="167" t="n">
        <v>0</v>
      </c>
      <c r="AI376" s="167" t="n">
        <v>0</v>
      </c>
      <c r="AJ376" s="167" t="n">
        <v>0</v>
      </c>
      <c r="AK376" s="167" t="n">
        <v>0</v>
      </c>
      <c r="AL376" s="167" t="n">
        <v>0</v>
      </c>
      <c r="AM376" s="167" t="n">
        <v>0</v>
      </c>
      <c r="AN376" s="169" t="n">
        <v>0</v>
      </c>
      <c r="AO376" s="167" t="n">
        <v>0</v>
      </c>
      <c r="AP376" s="167" t="n">
        <v>0</v>
      </c>
      <c r="AQ376" s="167" t="n">
        <v>0</v>
      </c>
      <c r="AR376" s="167" t="n">
        <v>2</v>
      </c>
      <c r="AS376" s="167" t="n">
        <v>0</v>
      </c>
      <c r="AT376" s="169" t="n">
        <v>0</v>
      </c>
      <c r="AU376" s="167" t="n">
        <v>0</v>
      </c>
      <c r="AV376" s="167" t="n">
        <v>0</v>
      </c>
      <c r="AW376" s="167" t="n">
        <v>0</v>
      </c>
      <c r="AX376" s="167" t="n">
        <v>0</v>
      </c>
      <c r="AY376" s="167" t="n">
        <v>0</v>
      </c>
      <c r="AZ376" s="167" t="n">
        <v>0</v>
      </c>
      <c r="BA376" s="167" t="n">
        <v>0</v>
      </c>
      <c r="BB376" s="167" t="n">
        <v>0</v>
      </c>
      <c r="BC376" s="167" t="n">
        <v>0</v>
      </c>
      <c r="BD376" s="167" t="n">
        <v>0</v>
      </c>
      <c r="BE376" s="167" t="n">
        <v>4</v>
      </c>
      <c r="BF376" s="167" t="n">
        <v>0</v>
      </c>
      <c r="BG376" s="167" t="n">
        <v>0</v>
      </c>
      <c r="BH376" s="167" t="n">
        <v>0</v>
      </c>
      <c r="BI376" s="107" t="n">
        <v>0</v>
      </c>
    </row>
    <row r="377" customFormat="false" ht="15" hidden="false" customHeight="false" outlineLevel="0" collapsed="false">
      <c r="A377" s="166" t="s">
        <v>784</v>
      </c>
      <c r="B377" s="167" t="n">
        <v>372</v>
      </c>
      <c r="C377" s="167" t="n">
        <v>13059</v>
      </c>
      <c r="D377" s="107" t="n">
        <f aca="false">SUM(H377:BI377)</f>
        <v>581</v>
      </c>
      <c r="E377" s="166" t="n">
        <f aca="false">SUMIF($H$1:$BI$1,1,$H377:$BI377)</f>
        <v>138</v>
      </c>
      <c r="F377" s="167" t="n">
        <f aca="false">SUMIF($H$1:$BI$1,2,$H377:$BI377)</f>
        <v>99</v>
      </c>
      <c r="G377" s="107" t="n">
        <f aca="false">SUMIF($H$1:$BI$1,3,$H377:$BI377)</f>
        <v>344</v>
      </c>
      <c r="H377" s="168" t="n">
        <v>0</v>
      </c>
      <c r="I377" s="167" t="n">
        <v>0</v>
      </c>
      <c r="J377" s="167" t="n">
        <v>0</v>
      </c>
      <c r="K377" s="167" t="n">
        <v>0</v>
      </c>
      <c r="L377" s="167" t="n">
        <v>0</v>
      </c>
      <c r="M377" s="167" t="n">
        <v>78</v>
      </c>
      <c r="N377" s="167" t="n">
        <v>0</v>
      </c>
      <c r="O377" s="167" t="n">
        <v>0</v>
      </c>
      <c r="P377" s="167" t="n">
        <v>252</v>
      </c>
      <c r="Q377" s="167" t="n">
        <v>8</v>
      </c>
      <c r="R377" s="167" t="n">
        <v>0</v>
      </c>
      <c r="S377" s="167" t="n">
        <v>0</v>
      </c>
      <c r="T377" s="167" t="n">
        <v>0</v>
      </c>
      <c r="U377" s="167" t="n">
        <v>0</v>
      </c>
      <c r="V377" s="167" t="n">
        <v>0</v>
      </c>
      <c r="W377" s="167" t="n">
        <v>0</v>
      </c>
      <c r="X377" s="167" t="n">
        <v>97</v>
      </c>
      <c r="Y377" s="167" t="n">
        <v>3</v>
      </c>
      <c r="Z377" s="167" t="n">
        <v>0</v>
      </c>
      <c r="AA377" s="167" t="n">
        <v>0</v>
      </c>
      <c r="AB377" s="167" t="n">
        <v>0</v>
      </c>
      <c r="AC377" s="167" t="n">
        <v>0</v>
      </c>
      <c r="AD377" s="167" t="n">
        <v>3</v>
      </c>
      <c r="AE377" s="167" t="n">
        <v>1</v>
      </c>
      <c r="AF377" s="167" t="n">
        <v>0</v>
      </c>
      <c r="AG377" s="167" t="n">
        <v>3</v>
      </c>
      <c r="AH377" s="167" t="n">
        <v>0</v>
      </c>
      <c r="AI377" s="167" t="n">
        <v>0</v>
      </c>
      <c r="AJ377" s="167" t="n">
        <v>2</v>
      </c>
      <c r="AK377" s="167" t="n">
        <v>0</v>
      </c>
      <c r="AL377" s="167" t="n">
        <v>0</v>
      </c>
      <c r="AM377" s="167" t="n">
        <v>0</v>
      </c>
      <c r="AN377" s="169" t="n">
        <v>0</v>
      </c>
      <c r="AO377" s="167" t="n">
        <v>1</v>
      </c>
      <c r="AP377" s="167" t="n">
        <v>0</v>
      </c>
      <c r="AQ377" s="167" t="n">
        <v>47</v>
      </c>
      <c r="AR377" s="167" t="n">
        <v>0</v>
      </c>
      <c r="AS377" s="167" t="n">
        <v>0</v>
      </c>
      <c r="AT377" s="169" t="n">
        <v>3</v>
      </c>
      <c r="AU377" s="167" t="n">
        <v>0</v>
      </c>
      <c r="AV377" s="167" t="n">
        <v>1</v>
      </c>
      <c r="AW377" s="167" t="n">
        <v>0</v>
      </c>
      <c r="AX377" s="167" t="n">
        <v>0</v>
      </c>
      <c r="AY377" s="167" t="n">
        <v>0</v>
      </c>
      <c r="AZ377" s="167" t="n">
        <v>0</v>
      </c>
      <c r="BA377" s="167" t="n">
        <v>34</v>
      </c>
      <c r="BB377" s="167" t="n">
        <v>0</v>
      </c>
      <c r="BC377" s="167" t="n">
        <v>1</v>
      </c>
      <c r="BD377" s="167" t="n">
        <v>0</v>
      </c>
      <c r="BE377" s="167" t="n">
        <v>44</v>
      </c>
      <c r="BF377" s="167" t="n">
        <v>0</v>
      </c>
      <c r="BG377" s="167" t="n">
        <v>0</v>
      </c>
      <c r="BH377" s="167" t="n">
        <v>3</v>
      </c>
      <c r="BI377" s="107" t="n">
        <v>0</v>
      </c>
    </row>
    <row r="378" customFormat="false" ht="15" hidden="false" customHeight="false" outlineLevel="0" collapsed="false">
      <c r="A378" s="166" t="s">
        <v>786</v>
      </c>
      <c r="B378" s="167" t="n">
        <v>373</v>
      </c>
      <c r="C378" s="167" t="n">
        <v>1014</v>
      </c>
      <c r="D378" s="107" t="n">
        <f aca="false">SUM(H378:BI378)</f>
        <v>23</v>
      </c>
      <c r="E378" s="166" t="n">
        <f aca="false">SUMIF($H$1:$BI$1,1,$H378:$BI378)</f>
        <v>1</v>
      </c>
      <c r="F378" s="167" t="n">
        <f aca="false">SUMIF($H$1:$BI$1,2,$H378:$BI378)</f>
        <v>8</v>
      </c>
      <c r="G378" s="107" t="n">
        <f aca="false">SUMIF($H$1:$BI$1,3,$H378:$BI378)</f>
        <v>14</v>
      </c>
      <c r="H378" s="168" t="n">
        <v>0</v>
      </c>
      <c r="I378" s="167" t="n">
        <v>0</v>
      </c>
      <c r="J378" s="167" t="n">
        <v>0</v>
      </c>
      <c r="K378" s="167" t="n">
        <v>0</v>
      </c>
      <c r="L378" s="167" t="n">
        <v>0</v>
      </c>
      <c r="M378" s="167" t="n">
        <v>0</v>
      </c>
      <c r="N378" s="167" t="n">
        <v>0</v>
      </c>
      <c r="O378" s="167" t="n">
        <v>0</v>
      </c>
      <c r="P378" s="167" t="n">
        <v>14</v>
      </c>
      <c r="Q378" s="167" t="n">
        <v>0</v>
      </c>
      <c r="R378" s="167" t="n">
        <v>0</v>
      </c>
      <c r="S378" s="167" t="n">
        <v>0</v>
      </c>
      <c r="T378" s="167" t="n">
        <v>0</v>
      </c>
      <c r="U378" s="167" t="n">
        <v>0</v>
      </c>
      <c r="V378" s="167" t="n">
        <v>0</v>
      </c>
      <c r="W378" s="167" t="n">
        <v>0</v>
      </c>
      <c r="X378" s="167" t="n">
        <v>1</v>
      </c>
      <c r="Y378" s="167" t="n">
        <v>0</v>
      </c>
      <c r="Z378" s="167" t="n">
        <v>0</v>
      </c>
      <c r="AA378" s="167" t="n">
        <v>0</v>
      </c>
      <c r="AB378" s="167" t="n">
        <v>0</v>
      </c>
      <c r="AC378" s="167" t="n">
        <v>0</v>
      </c>
      <c r="AD378" s="167" t="n">
        <v>0</v>
      </c>
      <c r="AE378" s="167" t="n">
        <v>0</v>
      </c>
      <c r="AF378" s="167" t="n">
        <v>0</v>
      </c>
      <c r="AG378" s="167" t="n">
        <v>0</v>
      </c>
      <c r="AH378" s="167" t="n">
        <v>0</v>
      </c>
      <c r="AI378" s="167" t="n">
        <v>0</v>
      </c>
      <c r="AJ378" s="167" t="n">
        <v>0</v>
      </c>
      <c r="AK378" s="167" t="n">
        <v>0</v>
      </c>
      <c r="AL378" s="167" t="n">
        <v>0</v>
      </c>
      <c r="AM378" s="167" t="n">
        <v>0</v>
      </c>
      <c r="AN378" s="169" t="n">
        <v>0</v>
      </c>
      <c r="AO378" s="167" t="n">
        <v>0</v>
      </c>
      <c r="AP378" s="167" t="n">
        <v>0</v>
      </c>
      <c r="AQ378" s="167" t="n">
        <v>0</v>
      </c>
      <c r="AR378" s="167" t="n">
        <v>2</v>
      </c>
      <c r="AS378" s="167" t="n">
        <v>0</v>
      </c>
      <c r="AT378" s="169" t="n">
        <v>0</v>
      </c>
      <c r="AU378" s="167" t="n">
        <v>0</v>
      </c>
      <c r="AV378" s="167" t="n">
        <v>0</v>
      </c>
      <c r="AW378" s="167" t="n">
        <v>0</v>
      </c>
      <c r="AX378" s="167" t="n">
        <v>0</v>
      </c>
      <c r="AY378" s="167" t="n">
        <v>0</v>
      </c>
      <c r="AZ378" s="167" t="n">
        <v>0</v>
      </c>
      <c r="BA378" s="167" t="n">
        <v>0</v>
      </c>
      <c r="BB378" s="167" t="n">
        <v>0</v>
      </c>
      <c r="BC378" s="167" t="n">
        <v>0</v>
      </c>
      <c r="BD378" s="167" t="n">
        <v>0</v>
      </c>
      <c r="BE378" s="167" t="n">
        <v>6</v>
      </c>
      <c r="BF378" s="167" t="n">
        <v>0</v>
      </c>
      <c r="BG378" s="167" t="n">
        <v>0</v>
      </c>
      <c r="BH378" s="167" t="n">
        <v>0</v>
      </c>
      <c r="BI378" s="107" t="n">
        <v>0</v>
      </c>
    </row>
    <row r="379" customFormat="false" ht="15" hidden="false" customHeight="false" outlineLevel="0" collapsed="false">
      <c r="A379" s="166" t="s">
        <v>788</v>
      </c>
      <c r="B379" s="167" t="n">
        <v>374</v>
      </c>
      <c r="C379" s="167" t="n">
        <v>3301</v>
      </c>
      <c r="D379" s="107" t="n">
        <f aca="false">SUM(H379:BI379)</f>
        <v>0</v>
      </c>
      <c r="E379" s="166" t="n">
        <f aca="false">SUMIF($H$1:$BI$1,1,$H379:$BI379)</f>
        <v>0</v>
      </c>
      <c r="F379" s="167" t="n">
        <f aca="false">SUMIF($H$1:$BI$1,2,$H379:$BI379)</f>
        <v>0</v>
      </c>
      <c r="G379" s="107" t="n">
        <f aca="false">SUMIF($H$1:$BI$1,3,$H379:$BI379)</f>
        <v>0</v>
      </c>
      <c r="H379" s="168" t="n">
        <v>0</v>
      </c>
      <c r="I379" s="167" t="n">
        <v>0</v>
      </c>
      <c r="J379" s="167" t="n">
        <v>0</v>
      </c>
      <c r="K379" s="167" t="n">
        <v>0</v>
      </c>
      <c r="L379" s="167" t="n">
        <v>0</v>
      </c>
      <c r="M379" s="167" t="n">
        <v>0</v>
      </c>
      <c r="N379" s="167" t="n">
        <v>0</v>
      </c>
      <c r="O379" s="167" t="n">
        <v>0</v>
      </c>
      <c r="P379" s="167" t="n">
        <v>0</v>
      </c>
      <c r="Q379" s="167" t="n">
        <v>0</v>
      </c>
      <c r="R379" s="167" t="n">
        <v>0</v>
      </c>
      <c r="S379" s="167" t="n">
        <v>0</v>
      </c>
      <c r="T379" s="167" t="n">
        <v>0</v>
      </c>
      <c r="U379" s="167" t="n">
        <v>0</v>
      </c>
      <c r="V379" s="167" t="n">
        <v>0</v>
      </c>
      <c r="W379" s="167" t="n">
        <v>0</v>
      </c>
      <c r="X379" s="167" t="n">
        <v>0</v>
      </c>
      <c r="Y379" s="167" t="n">
        <v>0</v>
      </c>
      <c r="Z379" s="167" t="n">
        <v>0</v>
      </c>
      <c r="AA379" s="167" t="n">
        <v>0</v>
      </c>
      <c r="AB379" s="167" t="n">
        <v>0</v>
      </c>
      <c r="AC379" s="167" t="n">
        <v>0</v>
      </c>
      <c r="AD379" s="167" t="n">
        <v>0</v>
      </c>
      <c r="AE379" s="167" t="n">
        <v>0</v>
      </c>
      <c r="AF379" s="167" t="n">
        <v>0</v>
      </c>
      <c r="AG379" s="167" t="n">
        <v>0</v>
      </c>
      <c r="AH379" s="167" t="n">
        <v>0</v>
      </c>
      <c r="AI379" s="167" t="n">
        <v>0</v>
      </c>
      <c r="AJ379" s="167" t="n">
        <v>0</v>
      </c>
      <c r="AK379" s="167" t="n">
        <v>0</v>
      </c>
      <c r="AL379" s="167" t="n">
        <v>0</v>
      </c>
      <c r="AM379" s="167" t="n">
        <v>0</v>
      </c>
      <c r="AN379" s="169" t="n">
        <v>0</v>
      </c>
      <c r="AO379" s="167" t="n">
        <v>0</v>
      </c>
      <c r="AP379" s="167" t="n">
        <v>0</v>
      </c>
      <c r="AQ379" s="167" t="n">
        <v>0</v>
      </c>
      <c r="AR379" s="167" t="n">
        <v>0</v>
      </c>
      <c r="AS379" s="167" t="n">
        <v>0</v>
      </c>
      <c r="AT379" s="169" t="n">
        <v>0</v>
      </c>
      <c r="AU379" s="167" t="n">
        <v>0</v>
      </c>
      <c r="AV379" s="167" t="n">
        <v>0</v>
      </c>
      <c r="AW379" s="167" t="n">
        <v>0</v>
      </c>
      <c r="AX379" s="167" t="n">
        <v>0</v>
      </c>
      <c r="AY379" s="167" t="n">
        <v>0</v>
      </c>
      <c r="AZ379" s="167" t="n">
        <v>0</v>
      </c>
      <c r="BA379" s="167" t="n">
        <v>0</v>
      </c>
      <c r="BB379" s="167" t="n">
        <v>0</v>
      </c>
      <c r="BC379" s="167" t="n">
        <v>0</v>
      </c>
      <c r="BD379" s="167" t="n">
        <v>0</v>
      </c>
      <c r="BE379" s="167" t="n">
        <v>0</v>
      </c>
      <c r="BF379" s="167" t="n">
        <v>0</v>
      </c>
      <c r="BG379" s="167" t="n">
        <v>0</v>
      </c>
      <c r="BH379" s="167" t="n">
        <v>0</v>
      </c>
      <c r="BI379" s="107" t="n">
        <v>0</v>
      </c>
    </row>
    <row r="380" customFormat="false" ht="15" hidden="false" customHeight="false" outlineLevel="0" collapsed="false">
      <c r="A380" s="166" t="s">
        <v>789</v>
      </c>
      <c r="B380" s="167" t="n">
        <v>375</v>
      </c>
      <c r="C380" s="167" t="n">
        <v>42</v>
      </c>
      <c r="D380" s="107" t="n">
        <f aca="false">SUM(H380:BI380)</f>
        <v>0</v>
      </c>
      <c r="E380" s="166" t="n">
        <f aca="false">SUMIF($H$1:$BI$1,1,$H380:$BI380)</f>
        <v>0</v>
      </c>
      <c r="F380" s="167" t="n">
        <f aca="false">SUMIF($H$1:$BI$1,2,$H380:$BI380)</f>
        <v>0</v>
      </c>
      <c r="G380" s="107" t="n">
        <f aca="false">SUMIF($H$1:$BI$1,3,$H380:$BI380)</f>
        <v>0</v>
      </c>
      <c r="H380" s="168" t="n">
        <v>0</v>
      </c>
      <c r="I380" s="167" t="n">
        <v>0</v>
      </c>
      <c r="J380" s="167" t="n">
        <v>0</v>
      </c>
      <c r="K380" s="167" t="n">
        <v>0</v>
      </c>
      <c r="L380" s="167" t="n">
        <v>0</v>
      </c>
      <c r="M380" s="167" t="n">
        <v>0</v>
      </c>
      <c r="N380" s="167" t="n">
        <v>0</v>
      </c>
      <c r="O380" s="167" t="n">
        <v>0</v>
      </c>
      <c r="P380" s="167" t="n">
        <v>0</v>
      </c>
      <c r="Q380" s="167" t="n">
        <v>0</v>
      </c>
      <c r="R380" s="167" t="n">
        <v>0</v>
      </c>
      <c r="S380" s="167" t="n">
        <v>0</v>
      </c>
      <c r="T380" s="167" t="n">
        <v>0</v>
      </c>
      <c r="U380" s="167" t="n">
        <v>0</v>
      </c>
      <c r="V380" s="167" t="n">
        <v>0</v>
      </c>
      <c r="W380" s="167" t="n">
        <v>0</v>
      </c>
      <c r="X380" s="167" t="n">
        <v>0</v>
      </c>
      <c r="Y380" s="167" t="n">
        <v>0</v>
      </c>
      <c r="Z380" s="167" t="n">
        <v>0</v>
      </c>
      <c r="AA380" s="167" t="n">
        <v>0</v>
      </c>
      <c r="AB380" s="167" t="n">
        <v>0</v>
      </c>
      <c r="AC380" s="167" t="n">
        <v>0</v>
      </c>
      <c r="AD380" s="167" t="n">
        <v>0</v>
      </c>
      <c r="AE380" s="167" t="n">
        <v>0</v>
      </c>
      <c r="AF380" s="167" t="n">
        <v>0</v>
      </c>
      <c r="AG380" s="167" t="n">
        <v>0</v>
      </c>
      <c r="AH380" s="167" t="n">
        <v>0</v>
      </c>
      <c r="AI380" s="167" t="n">
        <v>0</v>
      </c>
      <c r="AJ380" s="167" t="n">
        <v>0</v>
      </c>
      <c r="AK380" s="167" t="n">
        <v>0</v>
      </c>
      <c r="AL380" s="167" t="n">
        <v>0</v>
      </c>
      <c r="AM380" s="167" t="n">
        <v>0</v>
      </c>
      <c r="AN380" s="169" t="n">
        <v>0</v>
      </c>
      <c r="AO380" s="167" t="n">
        <v>0</v>
      </c>
      <c r="AP380" s="167" t="n">
        <v>0</v>
      </c>
      <c r="AQ380" s="167" t="n">
        <v>0</v>
      </c>
      <c r="AR380" s="167" t="n">
        <v>0</v>
      </c>
      <c r="AS380" s="167" t="n">
        <v>0</v>
      </c>
      <c r="AT380" s="169" t="n">
        <v>0</v>
      </c>
      <c r="AU380" s="167" t="n">
        <v>0</v>
      </c>
      <c r="AV380" s="167" t="n">
        <v>0</v>
      </c>
      <c r="AW380" s="167" t="n">
        <v>0</v>
      </c>
      <c r="AX380" s="167" t="n">
        <v>0</v>
      </c>
      <c r="AY380" s="167" t="n">
        <v>0</v>
      </c>
      <c r="AZ380" s="167" t="n">
        <v>0</v>
      </c>
      <c r="BA380" s="167" t="n">
        <v>0</v>
      </c>
      <c r="BB380" s="167" t="n">
        <v>0</v>
      </c>
      <c r="BC380" s="167" t="n">
        <v>0</v>
      </c>
      <c r="BD380" s="167" t="n">
        <v>0</v>
      </c>
      <c r="BE380" s="167" t="n">
        <v>0</v>
      </c>
      <c r="BF380" s="167" t="n">
        <v>0</v>
      </c>
      <c r="BG380" s="167" t="n">
        <v>0</v>
      </c>
      <c r="BH380" s="167" t="n">
        <v>0</v>
      </c>
      <c r="BI380" s="107" t="n">
        <v>0</v>
      </c>
    </row>
    <row r="381" customFormat="false" ht="15" hidden="false" customHeight="false" outlineLevel="0" collapsed="false">
      <c r="A381" s="166" t="s">
        <v>790</v>
      </c>
      <c r="B381" s="167" t="n">
        <v>376</v>
      </c>
      <c r="C381" s="167" t="n">
        <v>6</v>
      </c>
      <c r="D381" s="107" t="n">
        <f aca="false">SUM(H381:BI381)</f>
        <v>0</v>
      </c>
      <c r="E381" s="166" t="n">
        <f aca="false">SUMIF($H$1:$BI$1,1,$H381:$BI381)</f>
        <v>0</v>
      </c>
      <c r="F381" s="167" t="n">
        <f aca="false">SUMIF($H$1:$BI$1,2,$H381:$BI381)</f>
        <v>0</v>
      </c>
      <c r="G381" s="107" t="n">
        <f aca="false">SUMIF($H$1:$BI$1,3,$H381:$BI381)</f>
        <v>0</v>
      </c>
      <c r="H381" s="168" t="n">
        <v>0</v>
      </c>
      <c r="I381" s="167" t="n">
        <v>0</v>
      </c>
      <c r="J381" s="167" t="n">
        <v>0</v>
      </c>
      <c r="K381" s="167" t="n">
        <v>0</v>
      </c>
      <c r="L381" s="167" t="n">
        <v>0</v>
      </c>
      <c r="M381" s="167" t="n">
        <v>0</v>
      </c>
      <c r="N381" s="167" t="n">
        <v>0</v>
      </c>
      <c r="O381" s="167" t="n">
        <v>0</v>
      </c>
      <c r="P381" s="167" t="n">
        <v>0</v>
      </c>
      <c r="Q381" s="167" t="n">
        <v>0</v>
      </c>
      <c r="R381" s="167" t="n">
        <v>0</v>
      </c>
      <c r="S381" s="167" t="n">
        <v>0</v>
      </c>
      <c r="T381" s="167" t="n">
        <v>0</v>
      </c>
      <c r="U381" s="167" t="n">
        <v>0</v>
      </c>
      <c r="V381" s="167" t="n">
        <v>0</v>
      </c>
      <c r="W381" s="167" t="n">
        <v>0</v>
      </c>
      <c r="X381" s="167" t="n">
        <v>0</v>
      </c>
      <c r="Y381" s="167" t="n">
        <v>0</v>
      </c>
      <c r="Z381" s="167" t="n">
        <v>0</v>
      </c>
      <c r="AA381" s="167" t="n">
        <v>0</v>
      </c>
      <c r="AB381" s="167" t="n">
        <v>0</v>
      </c>
      <c r="AC381" s="167" t="n">
        <v>0</v>
      </c>
      <c r="AD381" s="167" t="n">
        <v>0</v>
      </c>
      <c r="AE381" s="167" t="n">
        <v>0</v>
      </c>
      <c r="AF381" s="167" t="n">
        <v>0</v>
      </c>
      <c r="AG381" s="167" t="n">
        <v>0</v>
      </c>
      <c r="AH381" s="167" t="n">
        <v>0</v>
      </c>
      <c r="AI381" s="167" t="n">
        <v>0</v>
      </c>
      <c r="AJ381" s="167" t="n">
        <v>0</v>
      </c>
      <c r="AK381" s="167" t="n">
        <v>0</v>
      </c>
      <c r="AL381" s="167" t="n">
        <v>0</v>
      </c>
      <c r="AM381" s="167" t="n">
        <v>0</v>
      </c>
      <c r="AN381" s="169" t="n">
        <v>0</v>
      </c>
      <c r="AO381" s="167" t="n">
        <v>0</v>
      </c>
      <c r="AP381" s="167" t="n">
        <v>0</v>
      </c>
      <c r="AQ381" s="167" t="n">
        <v>0</v>
      </c>
      <c r="AR381" s="167" t="n">
        <v>0</v>
      </c>
      <c r="AS381" s="167" t="n">
        <v>0</v>
      </c>
      <c r="AT381" s="169" t="n">
        <v>0</v>
      </c>
      <c r="AU381" s="167" t="n">
        <v>0</v>
      </c>
      <c r="AV381" s="167" t="n">
        <v>0</v>
      </c>
      <c r="AW381" s="167" t="n">
        <v>0</v>
      </c>
      <c r="AX381" s="167" t="n">
        <v>0</v>
      </c>
      <c r="AY381" s="167" t="n">
        <v>0</v>
      </c>
      <c r="AZ381" s="167" t="n">
        <v>0</v>
      </c>
      <c r="BA381" s="167" t="n">
        <v>0</v>
      </c>
      <c r="BB381" s="167" t="n">
        <v>0</v>
      </c>
      <c r="BC381" s="167" t="n">
        <v>0</v>
      </c>
      <c r="BD381" s="167" t="n">
        <v>0</v>
      </c>
      <c r="BE381" s="167" t="n">
        <v>0</v>
      </c>
      <c r="BF381" s="167" t="n">
        <v>0</v>
      </c>
      <c r="BG381" s="167" t="n">
        <v>0</v>
      </c>
      <c r="BH381" s="167" t="n">
        <v>0</v>
      </c>
      <c r="BI381" s="107" t="n">
        <v>0</v>
      </c>
    </row>
    <row r="382" customFormat="false" ht="15" hidden="false" customHeight="false" outlineLevel="0" collapsed="false">
      <c r="A382" s="166" t="s">
        <v>791</v>
      </c>
      <c r="B382" s="167" t="n">
        <v>377</v>
      </c>
      <c r="C382" s="167" t="n">
        <v>26839</v>
      </c>
      <c r="D382" s="107" t="n">
        <f aca="false">SUM(H382:BI382)</f>
        <v>2577</v>
      </c>
      <c r="E382" s="166" t="n">
        <f aca="false">SUMIF($H$1:$BI$1,1,$H382:$BI382)</f>
        <v>1419</v>
      </c>
      <c r="F382" s="167" t="n">
        <f aca="false">SUMIF($H$1:$BI$1,2,$H382:$BI382)</f>
        <v>373</v>
      </c>
      <c r="G382" s="107" t="n">
        <f aca="false">SUMIF($H$1:$BI$1,3,$H382:$BI382)</f>
        <v>785</v>
      </c>
      <c r="H382" s="168" t="n">
        <v>0</v>
      </c>
      <c r="I382" s="167" t="n">
        <v>11</v>
      </c>
      <c r="J382" s="167" t="n">
        <v>1</v>
      </c>
      <c r="K382" s="167" t="n">
        <v>0</v>
      </c>
      <c r="L382" s="167" t="n">
        <v>0</v>
      </c>
      <c r="M382" s="167" t="n">
        <v>0</v>
      </c>
      <c r="N382" s="167" t="n">
        <v>0</v>
      </c>
      <c r="O382" s="167" t="n">
        <v>0</v>
      </c>
      <c r="P382" s="167" t="n">
        <v>711</v>
      </c>
      <c r="Q382" s="167" t="n">
        <v>0</v>
      </c>
      <c r="R382" s="167" t="n">
        <v>1</v>
      </c>
      <c r="S382" s="167" t="n">
        <v>10</v>
      </c>
      <c r="T382" s="167" t="n">
        <v>0</v>
      </c>
      <c r="U382" s="167" t="n">
        <v>0</v>
      </c>
      <c r="V382" s="167" t="n">
        <v>6</v>
      </c>
      <c r="W382" s="167" t="n">
        <v>0</v>
      </c>
      <c r="X382" s="167" t="n">
        <v>758</v>
      </c>
      <c r="Y382" s="167" t="n">
        <v>12</v>
      </c>
      <c r="Z382" s="167" t="n">
        <v>2</v>
      </c>
      <c r="AA382" s="167" t="n">
        <v>0</v>
      </c>
      <c r="AB382" s="167" t="n">
        <v>0</v>
      </c>
      <c r="AC382" s="167" t="n">
        <v>0</v>
      </c>
      <c r="AD382" s="167" t="n">
        <v>0</v>
      </c>
      <c r="AE382" s="167" t="n">
        <v>0</v>
      </c>
      <c r="AF382" s="167" t="n">
        <v>0</v>
      </c>
      <c r="AG382" s="167" t="n">
        <v>56</v>
      </c>
      <c r="AH382" s="167" t="n">
        <v>0</v>
      </c>
      <c r="AI382" s="167" t="n">
        <v>0</v>
      </c>
      <c r="AJ382" s="167" t="n">
        <v>62</v>
      </c>
      <c r="AK382" s="167" t="n">
        <v>3</v>
      </c>
      <c r="AL382" s="167" t="n">
        <v>5</v>
      </c>
      <c r="AM382" s="167" t="n">
        <v>0</v>
      </c>
      <c r="AN382" s="169" t="n">
        <v>0</v>
      </c>
      <c r="AO382" s="167" t="n">
        <v>0</v>
      </c>
      <c r="AP382" s="167" t="n">
        <v>0</v>
      </c>
      <c r="AQ382" s="167" t="n">
        <v>53</v>
      </c>
      <c r="AR382" s="167" t="n">
        <v>0</v>
      </c>
      <c r="AS382" s="167" t="n">
        <v>3</v>
      </c>
      <c r="AT382" s="169" t="n">
        <v>10</v>
      </c>
      <c r="AU382" s="167" t="n">
        <v>0</v>
      </c>
      <c r="AV382" s="167" t="n">
        <v>586</v>
      </c>
      <c r="AW382" s="167" t="n">
        <v>0</v>
      </c>
      <c r="AX382" s="167" t="n">
        <v>46</v>
      </c>
      <c r="AY382" s="167" t="n">
        <v>1</v>
      </c>
      <c r="AZ382" s="167" t="n">
        <v>0</v>
      </c>
      <c r="BA382" s="167" t="n">
        <v>5</v>
      </c>
      <c r="BB382" s="167" t="n">
        <v>0</v>
      </c>
      <c r="BC382" s="167" t="n">
        <v>2</v>
      </c>
      <c r="BD382" s="167" t="n">
        <v>16</v>
      </c>
      <c r="BE382" s="167" t="n">
        <v>213</v>
      </c>
      <c r="BF382" s="167" t="n">
        <v>4</v>
      </c>
      <c r="BG382" s="167" t="n">
        <v>0</v>
      </c>
      <c r="BH382" s="167" t="n">
        <v>0</v>
      </c>
      <c r="BI382" s="107" t="n">
        <v>0</v>
      </c>
    </row>
    <row r="383" customFormat="false" ht="15" hidden="false" customHeight="false" outlineLevel="0" collapsed="false">
      <c r="A383" s="166" t="s">
        <v>793</v>
      </c>
      <c r="B383" s="167" t="n">
        <v>378</v>
      </c>
      <c r="C383" s="167" t="n">
        <v>8980</v>
      </c>
      <c r="D383" s="107" t="n">
        <f aca="false">SUM(H383:BI383)</f>
        <v>1566</v>
      </c>
      <c r="E383" s="166" t="n">
        <f aca="false">SUMIF($H$1:$BI$1,1,$H383:$BI383)</f>
        <v>374</v>
      </c>
      <c r="F383" s="167" t="n">
        <f aca="false">SUMIF($H$1:$BI$1,2,$H383:$BI383)</f>
        <v>75</v>
      </c>
      <c r="G383" s="107" t="n">
        <f aca="false">SUMIF($H$1:$BI$1,3,$H383:$BI383)</f>
        <v>1117</v>
      </c>
      <c r="H383" s="168" t="n">
        <v>0</v>
      </c>
      <c r="I383" s="167" t="n">
        <v>0</v>
      </c>
      <c r="J383" s="167" t="n">
        <v>1</v>
      </c>
      <c r="K383" s="167" t="n">
        <v>0</v>
      </c>
      <c r="L383" s="167" t="n">
        <v>2</v>
      </c>
      <c r="M383" s="167" t="n">
        <v>0</v>
      </c>
      <c r="N383" s="167" t="n">
        <v>0</v>
      </c>
      <c r="O383" s="167" t="n">
        <v>0</v>
      </c>
      <c r="P383" s="167" t="n">
        <v>1096</v>
      </c>
      <c r="Q383" s="167" t="n">
        <v>0</v>
      </c>
      <c r="R383" s="167" t="n">
        <v>0</v>
      </c>
      <c r="S383" s="167" t="n">
        <v>2</v>
      </c>
      <c r="T383" s="167" t="n">
        <v>0</v>
      </c>
      <c r="U383" s="167" t="n">
        <v>0</v>
      </c>
      <c r="V383" s="167" t="n">
        <v>0</v>
      </c>
      <c r="W383" s="167" t="n">
        <v>0</v>
      </c>
      <c r="X383" s="167" t="n">
        <v>360</v>
      </c>
      <c r="Y383" s="167" t="n">
        <v>11</v>
      </c>
      <c r="Z383" s="167" t="n">
        <v>1</v>
      </c>
      <c r="AA383" s="167" t="n">
        <v>0</v>
      </c>
      <c r="AB383" s="167" t="n">
        <v>0</v>
      </c>
      <c r="AC383" s="167" t="n">
        <v>0</v>
      </c>
      <c r="AD383" s="167" t="n">
        <v>0</v>
      </c>
      <c r="AE383" s="167" t="n">
        <v>0</v>
      </c>
      <c r="AF383" s="167" t="n">
        <v>1</v>
      </c>
      <c r="AG383" s="167" t="n">
        <v>10</v>
      </c>
      <c r="AH383" s="167" t="n">
        <v>0</v>
      </c>
      <c r="AI383" s="167" t="n">
        <v>0</v>
      </c>
      <c r="AJ383" s="167" t="n">
        <v>6</v>
      </c>
      <c r="AK383" s="167" t="n">
        <v>0</v>
      </c>
      <c r="AL383" s="167" t="n">
        <v>0</v>
      </c>
      <c r="AM383" s="167" t="n">
        <v>0</v>
      </c>
      <c r="AN383" s="169" t="n">
        <v>0</v>
      </c>
      <c r="AO383" s="167" t="n">
        <v>0</v>
      </c>
      <c r="AP383" s="167" t="n">
        <v>0</v>
      </c>
      <c r="AQ383" s="167" t="n">
        <v>0</v>
      </c>
      <c r="AR383" s="167" t="n">
        <v>0</v>
      </c>
      <c r="AS383" s="167" t="n">
        <v>0</v>
      </c>
      <c r="AT383" s="169" t="n">
        <v>14</v>
      </c>
      <c r="AU383" s="167" t="n">
        <v>0</v>
      </c>
      <c r="AV383" s="167" t="n">
        <v>8</v>
      </c>
      <c r="AW383" s="167" t="n">
        <v>0</v>
      </c>
      <c r="AX383" s="167" t="n">
        <v>0</v>
      </c>
      <c r="AY383" s="167" t="n">
        <v>0</v>
      </c>
      <c r="AZ383" s="167" t="n">
        <v>0</v>
      </c>
      <c r="BA383" s="167" t="n">
        <v>0</v>
      </c>
      <c r="BB383" s="167" t="n">
        <v>3</v>
      </c>
      <c r="BC383" s="167" t="n">
        <v>0</v>
      </c>
      <c r="BD383" s="167" t="n">
        <v>0</v>
      </c>
      <c r="BE383" s="167" t="n">
        <v>49</v>
      </c>
      <c r="BF383" s="167" t="n">
        <v>0</v>
      </c>
      <c r="BG383" s="167" t="n">
        <v>0</v>
      </c>
      <c r="BH383" s="167" t="n">
        <v>2</v>
      </c>
      <c r="BI383" s="107" t="n">
        <v>0</v>
      </c>
    </row>
    <row r="384" customFormat="false" ht="15" hidden="false" customHeight="false" outlineLevel="0" collapsed="false">
      <c r="A384" s="166" t="s">
        <v>797</v>
      </c>
      <c r="B384" s="167" t="n">
        <v>379</v>
      </c>
      <c r="C384" s="167" t="n">
        <v>4683</v>
      </c>
      <c r="D384" s="107" t="n">
        <f aca="false">SUM(H384:BI384)</f>
        <v>471</v>
      </c>
      <c r="E384" s="166" t="n">
        <f aca="false">SUMIF($H$1:$BI$1,1,$H384:$BI384)</f>
        <v>204</v>
      </c>
      <c r="F384" s="167" t="n">
        <f aca="false">SUMIF($H$1:$BI$1,2,$H384:$BI384)</f>
        <v>119</v>
      </c>
      <c r="G384" s="107" t="n">
        <f aca="false">SUMIF($H$1:$BI$1,3,$H384:$BI384)</f>
        <v>148</v>
      </c>
      <c r="H384" s="168" t="n">
        <v>0</v>
      </c>
      <c r="I384" s="167" t="n">
        <v>1</v>
      </c>
      <c r="J384" s="167" t="n">
        <v>0</v>
      </c>
      <c r="K384" s="167" t="n">
        <v>5</v>
      </c>
      <c r="L384" s="167" t="n">
        <v>0</v>
      </c>
      <c r="M384" s="167" t="n">
        <v>18</v>
      </c>
      <c r="N384" s="167" t="n">
        <v>1</v>
      </c>
      <c r="O384" s="167" t="n">
        <v>1</v>
      </c>
      <c r="P384" s="167" t="n">
        <v>66</v>
      </c>
      <c r="Q384" s="167" t="n">
        <v>3</v>
      </c>
      <c r="R384" s="167" t="n">
        <v>6</v>
      </c>
      <c r="S384" s="167" t="n">
        <v>3</v>
      </c>
      <c r="T384" s="167" t="n">
        <v>1</v>
      </c>
      <c r="U384" s="167" t="n">
        <v>2</v>
      </c>
      <c r="V384" s="167" t="n">
        <v>5</v>
      </c>
      <c r="W384" s="167" t="n">
        <v>1</v>
      </c>
      <c r="X384" s="167" t="n">
        <v>94</v>
      </c>
      <c r="Y384" s="167" t="n">
        <v>13</v>
      </c>
      <c r="Z384" s="167" t="n">
        <v>10</v>
      </c>
      <c r="AA384" s="167" t="n">
        <v>2</v>
      </c>
      <c r="AB384" s="167" t="n">
        <v>0</v>
      </c>
      <c r="AC384" s="167" t="n">
        <v>0</v>
      </c>
      <c r="AD384" s="167" t="n">
        <v>0</v>
      </c>
      <c r="AE384" s="167" t="n">
        <v>0</v>
      </c>
      <c r="AF384" s="167" t="n">
        <v>3</v>
      </c>
      <c r="AG384" s="167" t="n">
        <v>8</v>
      </c>
      <c r="AH384" s="167" t="n">
        <v>0</v>
      </c>
      <c r="AI384" s="167" t="n">
        <v>29</v>
      </c>
      <c r="AJ384" s="167" t="n">
        <v>15</v>
      </c>
      <c r="AK384" s="167" t="n">
        <v>2</v>
      </c>
      <c r="AL384" s="167" t="n">
        <v>10</v>
      </c>
      <c r="AM384" s="167" t="n">
        <v>0</v>
      </c>
      <c r="AN384" s="169" t="n">
        <v>5</v>
      </c>
      <c r="AO384" s="167" t="n">
        <v>0</v>
      </c>
      <c r="AP384" s="167" t="n">
        <v>0</v>
      </c>
      <c r="AQ384" s="167" t="n">
        <v>18</v>
      </c>
      <c r="AR384" s="167" t="n">
        <v>1</v>
      </c>
      <c r="AS384" s="167" t="n">
        <v>0</v>
      </c>
      <c r="AT384" s="169" t="n">
        <v>14</v>
      </c>
      <c r="AU384" s="167" t="n">
        <v>0</v>
      </c>
      <c r="AV384" s="167" t="n">
        <v>33</v>
      </c>
      <c r="AW384" s="167" t="n">
        <v>0</v>
      </c>
      <c r="AX384" s="167" t="n">
        <v>8</v>
      </c>
      <c r="AY384" s="167" t="n">
        <v>8</v>
      </c>
      <c r="AZ384" s="167" t="n">
        <v>2</v>
      </c>
      <c r="BA384" s="167" t="n">
        <v>13</v>
      </c>
      <c r="BB384" s="167" t="n">
        <v>0</v>
      </c>
      <c r="BC384" s="167" t="n">
        <v>2</v>
      </c>
      <c r="BD384" s="167" t="n">
        <v>0</v>
      </c>
      <c r="BE384" s="167" t="n">
        <v>55</v>
      </c>
      <c r="BF384" s="167" t="n">
        <v>0</v>
      </c>
      <c r="BG384" s="167" t="n">
        <v>11</v>
      </c>
      <c r="BH384" s="167" t="n">
        <v>2</v>
      </c>
      <c r="BI384" s="107" t="n">
        <v>0</v>
      </c>
    </row>
    <row r="385" customFormat="false" ht="15" hidden="false" customHeight="false" outlineLevel="0" collapsed="false">
      <c r="A385" s="166" t="s">
        <v>801</v>
      </c>
      <c r="B385" s="167" t="n">
        <v>380</v>
      </c>
      <c r="C385" s="167" t="n">
        <v>64617</v>
      </c>
      <c r="D385" s="107" t="n">
        <f aca="false">SUM(H385:BI385)</f>
        <v>8243</v>
      </c>
      <c r="E385" s="166" t="n">
        <f aca="false">SUMIF($H$1:$BI$1,1,$H385:$BI385)</f>
        <v>2154</v>
      </c>
      <c r="F385" s="167" t="n">
        <f aca="false">SUMIF($H$1:$BI$1,2,$H385:$BI385)</f>
        <v>2404</v>
      </c>
      <c r="G385" s="107" t="n">
        <f aca="false">SUMIF($H$1:$BI$1,3,$H385:$BI385)</f>
        <v>3685</v>
      </c>
      <c r="H385" s="168" t="n">
        <v>0</v>
      </c>
      <c r="I385" s="167" t="n">
        <v>57</v>
      </c>
      <c r="J385" s="167" t="n">
        <v>7</v>
      </c>
      <c r="K385" s="167" t="n">
        <v>0</v>
      </c>
      <c r="L385" s="167" t="n">
        <v>0</v>
      </c>
      <c r="M385" s="167" t="n">
        <v>159</v>
      </c>
      <c r="N385" s="167" t="n">
        <v>1</v>
      </c>
      <c r="O385" s="167" t="n">
        <v>52</v>
      </c>
      <c r="P385" s="167" t="n">
        <v>2674</v>
      </c>
      <c r="Q385" s="167" t="n">
        <v>33</v>
      </c>
      <c r="R385" s="167" t="n">
        <v>166</v>
      </c>
      <c r="S385" s="167" t="n">
        <v>71</v>
      </c>
      <c r="T385" s="167" t="n">
        <v>0</v>
      </c>
      <c r="U385" s="167" t="n">
        <v>3</v>
      </c>
      <c r="V385" s="167" t="n">
        <v>14</v>
      </c>
      <c r="W385" s="167" t="n">
        <v>5</v>
      </c>
      <c r="X385" s="167" t="n">
        <v>1102</v>
      </c>
      <c r="Y385" s="167" t="n">
        <v>77</v>
      </c>
      <c r="Z385" s="167" t="n">
        <v>150</v>
      </c>
      <c r="AA385" s="167" t="n">
        <v>0</v>
      </c>
      <c r="AB385" s="167" t="n">
        <v>0</v>
      </c>
      <c r="AC385" s="167" t="n">
        <v>0</v>
      </c>
      <c r="AD385" s="167" t="n">
        <v>34</v>
      </c>
      <c r="AE385" s="167" t="n">
        <v>5</v>
      </c>
      <c r="AF385" s="167" t="n">
        <v>23</v>
      </c>
      <c r="AG385" s="167" t="n">
        <v>463</v>
      </c>
      <c r="AH385" s="167" t="n">
        <v>17</v>
      </c>
      <c r="AI385" s="167" t="n">
        <v>192</v>
      </c>
      <c r="AJ385" s="167" t="n">
        <v>507</v>
      </c>
      <c r="AK385" s="167" t="n">
        <v>19</v>
      </c>
      <c r="AL385" s="167" t="n">
        <v>85</v>
      </c>
      <c r="AM385" s="167" t="n">
        <v>26</v>
      </c>
      <c r="AN385" s="169" t="n">
        <v>3</v>
      </c>
      <c r="AO385" s="167" t="n">
        <v>26</v>
      </c>
      <c r="AP385" s="167" t="n">
        <v>9</v>
      </c>
      <c r="AQ385" s="167" t="n">
        <v>332</v>
      </c>
      <c r="AR385" s="167" t="n">
        <v>41</v>
      </c>
      <c r="AS385" s="167" t="n">
        <v>66</v>
      </c>
      <c r="AT385" s="169" t="n">
        <v>132</v>
      </c>
      <c r="AU385" s="167" t="n">
        <v>3</v>
      </c>
      <c r="AV385" s="167" t="n">
        <v>37</v>
      </c>
      <c r="AW385" s="167" t="n">
        <v>4</v>
      </c>
      <c r="AX385" s="167" t="n">
        <v>24</v>
      </c>
      <c r="AY385" s="167" t="n">
        <v>80</v>
      </c>
      <c r="AZ385" s="167" t="n">
        <v>2</v>
      </c>
      <c r="BA385" s="167" t="n">
        <v>98</v>
      </c>
      <c r="BB385" s="167" t="n">
        <v>22</v>
      </c>
      <c r="BC385" s="167" t="n">
        <v>16</v>
      </c>
      <c r="BD385" s="167" t="n">
        <v>16</v>
      </c>
      <c r="BE385" s="167" t="n">
        <v>1170</v>
      </c>
      <c r="BF385" s="167" t="n">
        <v>52</v>
      </c>
      <c r="BG385" s="167" t="n">
        <v>10</v>
      </c>
      <c r="BH385" s="167" t="n">
        <v>134</v>
      </c>
      <c r="BI385" s="107" t="n">
        <v>24</v>
      </c>
    </row>
    <row r="386" customFormat="false" ht="15" hidden="false" customHeight="false" outlineLevel="0" collapsed="false">
      <c r="A386" s="166" t="s">
        <v>805</v>
      </c>
      <c r="B386" s="167" t="n">
        <v>381</v>
      </c>
      <c r="C386" s="167" t="n">
        <v>3783</v>
      </c>
      <c r="D386" s="107" t="n">
        <f aca="false">SUM(H386:BI386)</f>
        <v>414</v>
      </c>
      <c r="E386" s="166" t="n">
        <f aca="false">SUMIF($H$1:$BI$1,1,$H386:$BI386)</f>
        <v>43</v>
      </c>
      <c r="F386" s="167" t="n">
        <f aca="false">SUMIF($H$1:$BI$1,2,$H386:$BI386)</f>
        <v>148</v>
      </c>
      <c r="G386" s="107" t="n">
        <f aca="false">SUMIF($H$1:$BI$1,3,$H386:$BI386)</f>
        <v>223</v>
      </c>
      <c r="H386" s="168" t="n">
        <v>0</v>
      </c>
      <c r="I386" s="167" t="n">
        <v>1</v>
      </c>
      <c r="J386" s="167" t="n">
        <v>0</v>
      </c>
      <c r="K386" s="167" t="n">
        <v>0</v>
      </c>
      <c r="L386" s="167" t="n">
        <v>0</v>
      </c>
      <c r="M386" s="167" t="n">
        <v>0</v>
      </c>
      <c r="N386" s="167" t="n">
        <v>0</v>
      </c>
      <c r="O386" s="167" t="n">
        <v>3</v>
      </c>
      <c r="P386" s="167" t="n">
        <v>218</v>
      </c>
      <c r="Q386" s="167" t="n">
        <v>0</v>
      </c>
      <c r="R386" s="167" t="n">
        <v>0</v>
      </c>
      <c r="S386" s="167" t="n">
        <v>0</v>
      </c>
      <c r="T386" s="167" t="n">
        <v>0</v>
      </c>
      <c r="U386" s="167" t="n">
        <v>0</v>
      </c>
      <c r="V386" s="167" t="n">
        <v>0</v>
      </c>
      <c r="W386" s="167" t="n">
        <v>0</v>
      </c>
      <c r="X386" s="167" t="n">
        <v>15</v>
      </c>
      <c r="Y386" s="167" t="n">
        <v>2</v>
      </c>
      <c r="Z386" s="167" t="n">
        <v>0</v>
      </c>
      <c r="AA386" s="167" t="n">
        <v>2</v>
      </c>
      <c r="AB386" s="167" t="n">
        <v>0</v>
      </c>
      <c r="AC386" s="167" t="n">
        <v>0</v>
      </c>
      <c r="AD386" s="167" t="n">
        <v>0</v>
      </c>
      <c r="AE386" s="167" t="n">
        <v>0</v>
      </c>
      <c r="AF386" s="167" t="n">
        <v>0</v>
      </c>
      <c r="AG386" s="167" t="n">
        <v>0</v>
      </c>
      <c r="AH386" s="167" t="n">
        <v>0</v>
      </c>
      <c r="AI386" s="167" t="n">
        <v>0</v>
      </c>
      <c r="AJ386" s="167" t="n">
        <v>0</v>
      </c>
      <c r="AK386" s="167" t="n">
        <v>0</v>
      </c>
      <c r="AL386" s="167" t="n">
        <v>0</v>
      </c>
      <c r="AM386" s="167" t="n">
        <v>0</v>
      </c>
      <c r="AN386" s="169" t="n">
        <v>0</v>
      </c>
      <c r="AO386" s="167" t="n">
        <v>0</v>
      </c>
      <c r="AP386" s="167" t="n">
        <v>0</v>
      </c>
      <c r="AQ386" s="167" t="n">
        <v>76</v>
      </c>
      <c r="AR386" s="167" t="n">
        <v>0</v>
      </c>
      <c r="AS386" s="167" t="n">
        <v>0</v>
      </c>
      <c r="AT386" s="169" t="n">
        <v>0</v>
      </c>
      <c r="AU386" s="167" t="n">
        <v>0</v>
      </c>
      <c r="AV386" s="167" t="n">
        <v>0</v>
      </c>
      <c r="AW386" s="167" t="n">
        <v>0</v>
      </c>
      <c r="AX386" s="167" t="n">
        <v>0</v>
      </c>
      <c r="AY386" s="167" t="n">
        <v>17</v>
      </c>
      <c r="AZ386" s="167" t="n">
        <v>0</v>
      </c>
      <c r="BA386" s="167" t="n">
        <v>11</v>
      </c>
      <c r="BB386" s="167" t="n">
        <v>0</v>
      </c>
      <c r="BC386" s="167" t="n">
        <v>0</v>
      </c>
      <c r="BD386" s="167" t="n">
        <v>0</v>
      </c>
      <c r="BE386" s="167" t="n">
        <v>69</v>
      </c>
      <c r="BF386" s="167" t="n">
        <v>0</v>
      </c>
      <c r="BG386" s="167" t="n">
        <v>0</v>
      </c>
      <c r="BH386" s="167" t="n">
        <v>0</v>
      </c>
      <c r="BI386" s="107" t="n">
        <v>0</v>
      </c>
    </row>
    <row r="387" customFormat="false" ht="15" hidden="false" customHeight="false" outlineLevel="0" collapsed="false">
      <c r="A387" s="166" t="s">
        <v>809</v>
      </c>
      <c r="B387" s="167" t="n">
        <v>382</v>
      </c>
      <c r="C387" s="167" t="n">
        <v>502</v>
      </c>
      <c r="D387" s="107" t="n">
        <f aca="false">SUM(H387:BI387)</f>
        <v>118</v>
      </c>
      <c r="E387" s="166" t="n">
        <f aca="false">SUMIF($H$1:$BI$1,1,$H387:$BI387)</f>
        <v>34</v>
      </c>
      <c r="F387" s="167" t="n">
        <f aca="false">SUMIF($H$1:$BI$1,2,$H387:$BI387)</f>
        <v>7</v>
      </c>
      <c r="G387" s="107" t="n">
        <f aca="false">SUMIF($H$1:$BI$1,3,$H387:$BI387)</f>
        <v>77</v>
      </c>
      <c r="H387" s="168" t="n">
        <v>0</v>
      </c>
      <c r="I387" s="167" t="n">
        <v>0</v>
      </c>
      <c r="J387" s="167" t="n">
        <v>0</v>
      </c>
      <c r="K387" s="167" t="n">
        <v>0</v>
      </c>
      <c r="L387" s="167" t="n">
        <v>0</v>
      </c>
      <c r="M387" s="167" t="n">
        <v>0</v>
      </c>
      <c r="N387" s="167" t="n">
        <v>0</v>
      </c>
      <c r="O387" s="167" t="n">
        <v>0</v>
      </c>
      <c r="P387" s="167" t="n">
        <v>20</v>
      </c>
      <c r="Q387" s="167" t="n">
        <v>0</v>
      </c>
      <c r="R387" s="167" t="n">
        <v>0</v>
      </c>
      <c r="S387" s="167" t="n">
        <v>40</v>
      </c>
      <c r="T387" s="167" t="n">
        <v>0</v>
      </c>
      <c r="U387" s="167" t="n">
        <v>0</v>
      </c>
      <c r="V387" s="167" t="n">
        <v>0</v>
      </c>
      <c r="W387" s="167" t="n">
        <v>0</v>
      </c>
      <c r="X387" s="167" t="n">
        <v>33</v>
      </c>
      <c r="Y387" s="167" t="n">
        <v>2</v>
      </c>
      <c r="Z387" s="167" t="n">
        <v>0</v>
      </c>
      <c r="AA387" s="167" t="n">
        <v>0</v>
      </c>
      <c r="AB387" s="167" t="n">
        <v>0</v>
      </c>
      <c r="AC387" s="167" t="n">
        <v>0</v>
      </c>
      <c r="AD387" s="167" t="n">
        <v>0</v>
      </c>
      <c r="AE387" s="167" t="n">
        <v>0</v>
      </c>
      <c r="AF387" s="167" t="n">
        <v>0</v>
      </c>
      <c r="AG387" s="167" t="n">
        <v>2</v>
      </c>
      <c r="AH387" s="167" t="n">
        <v>0</v>
      </c>
      <c r="AI387" s="167" t="n">
        <v>0</v>
      </c>
      <c r="AJ387" s="167" t="n">
        <v>1</v>
      </c>
      <c r="AK387" s="167" t="n">
        <v>0</v>
      </c>
      <c r="AL387" s="167" t="n">
        <v>0</v>
      </c>
      <c r="AM387" s="167" t="n">
        <v>0</v>
      </c>
      <c r="AN387" s="169" t="n">
        <v>0</v>
      </c>
      <c r="AO387" s="167" t="n">
        <v>0</v>
      </c>
      <c r="AP387" s="167" t="n">
        <v>0</v>
      </c>
      <c r="AQ387" s="167" t="n">
        <v>1</v>
      </c>
      <c r="AR387" s="167" t="n">
        <v>0</v>
      </c>
      <c r="AS387" s="167" t="n">
        <v>0</v>
      </c>
      <c r="AT387" s="169" t="n">
        <v>0</v>
      </c>
      <c r="AU387" s="167" t="n">
        <v>0</v>
      </c>
      <c r="AV387" s="167" t="n">
        <v>0</v>
      </c>
      <c r="AW387" s="167" t="n">
        <v>0</v>
      </c>
      <c r="AX387" s="167" t="n">
        <v>0</v>
      </c>
      <c r="AY387" s="167" t="n">
        <v>0</v>
      </c>
      <c r="AZ387" s="167" t="n">
        <v>0</v>
      </c>
      <c r="BA387" s="167" t="n">
        <v>0</v>
      </c>
      <c r="BB387" s="167" t="n">
        <v>0</v>
      </c>
      <c r="BC387" s="167" t="n">
        <v>0</v>
      </c>
      <c r="BD387" s="167" t="n">
        <v>0</v>
      </c>
      <c r="BE387" s="167" t="n">
        <v>2</v>
      </c>
      <c r="BF387" s="167" t="n">
        <v>0</v>
      </c>
      <c r="BG387" s="167" t="n">
        <v>0</v>
      </c>
      <c r="BH387" s="167" t="n">
        <v>17</v>
      </c>
      <c r="BI387" s="107" t="n">
        <v>0</v>
      </c>
    </row>
    <row r="388" customFormat="false" ht="15" hidden="false" customHeight="false" outlineLevel="0" collapsed="false">
      <c r="A388" s="166" t="s">
        <v>811</v>
      </c>
      <c r="B388" s="167" t="n">
        <v>383</v>
      </c>
      <c r="C388" s="167" t="n">
        <v>47</v>
      </c>
      <c r="D388" s="107" t="n">
        <f aca="false">SUM(H388:BI388)</f>
        <v>0</v>
      </c>
      <c r="E388" s="166" t="n">
        <f aca="false">SUMIF($H$1:$BI$1,1,$H388:$BI388)</f>
        <v>0</v>
      </c>
      <c r="F388" s="167" t="n">
        <f aca="false">SUMIF($H$1:$BI$1,2,$H388:$BI388)</f>
        <v>0</v>
      </c>
      <c r="G388" s="107" t="n">
        <f aca="false">SUMIF($H$1:$BI$1,3,$H388:$BI388)</f>
        <v>0</v>
      </c>
      <c r="H388" s="168" t="n">
        <v>0</v>
      </c>
      <c r="I388" s="167" t="n">
        <v>0</v>
      </c>
      <c r="J388" s="167" t="n">
        <v>0</v>
      </c>
      <c r="K388" s="167" t="n">
        <v>0</v>
      </c>
      <c r="L388" s="167" t="n">
        <v>0</v>
      </c>
      <c r="M388" s="167" t="n">
        <v>0</v>
      </c>
      <c r="N388" s="167" t="n">
        <v>0</v>
      </c>
      <c r="O388" s="167" t="n">
        <v>0</v>
      </c>
      <c r="P388" s="167" t="n">
        <v>0</v>
      </c>
      <c r="Q388" s="167" t="n">
        <v>0</v>
      </c>
      <c r="R388" s="167" t="n">
        <v>0</v>
      </c>
      <c r="S388" s="167" t="n">
        <v>0</v>
      </c>
      <c r="T388" s="167" t="n">
        <v>0</v>
      </c>
      <c r="U388" s="167" t="n">
        <v>0</v>
      </c>
      <c r="V388" s="167" t="n">
        <v>0</v>
      </c>
      <c r="W388" s="167" t="n">
        <v>0</v>
      </c>
      <c r="X388" s="167" t="n">
        <v>0</v>
      </c>
      <c r="Y388" s="167" t="n">
        <v>0</v>
      </c>
      <c r="Z388" s="167" t="n">
        <v>0</v>
      </c>
      <c r="AA388" s="167" t="n">
        <v>0</v>
      </c>
      <c r="AB388" s="167" t="n">
        <v>0</v>
      </c>
      <c r="AC388" s="167" t="n">
        <v>0</v>
      </c>
      <c r="AD388" s="167" t="n">
        <v>0</v>
      </c>
      <c r="AE388" s="167" t="n">
        <v>0</v>
      </c>
      <c r="AF388" s="167" t="n">
        <v>0</v>
      </c>
      <c r="AG388" s="167" t="n">
        <v>0</v>
      </c>
      <c r="AH388" s="167" t="n">
        <v>0</v>
      </c>
      <c r="AI388" s="167" t="n">
        <v>0</v>
      </c>
      <c r="AJ388" s="167" t="n">
        <v>0</v>
      </c>
      <c r="AK388" s="167" t="n">
        <v>0</v>
      </c>
      <c r="AL388" s="167" t="n">
        <v>0</v>
      </c>
      <c r="AM388" s="167" t="n">
        <v>0</v>
      </c>
      <c r="AN388" s="169" t="n">
        <v>0</v>
      </c>
      <c r="AO388" s="167" t="n">
        <v>0</v>
      </c>
      <c r="AP388" s="167" t="n">
        <v>0</v>
      </c>
      <c r="AQ388" s="167" t="n">
        <v>0</v>
      </c>
      <c r="AR388" s="167" t="n">
        <v>0</v>
      </c>
      <c r="AS388" s="167" t="n">
        <v>0</v>
      </c>
      <c r="AT388" s="169" t="n">
        <v>0</v>
      </c>
      <c r="AU388" s="167" t="n">
        <v>0</v>
      </c>
      <c r="AV388" s="167" t="n">
        <v>0</v>
      </c>
      <c r="AW388" s="167" t="n">
        <v>0</v>
      </c>
      <c r="AX388" s="167" t="n">
        <v>0</v>
      </c>
      <c r="AY388" s="167" t="n">
        <v>0</v>
      </c>
      <c r="AZ388" s="167" t="n">
        <v>0</v>
      </c>
      <c r="BA388" s="167" t="n">
        <v>0</v>
      </c>
      <c r="BB388" s="167" t="n">
        <v>0</v>
      </c>
      <c r="BC388" s="167" t="n">
        <v>0</v>
      </c>
      <c r="BD388" s="167" t="n">
        <v>0</v>
      </c>
      <c r="BE388" s="167" t="n">
        <v>0</v>
      </c>
      <c r="BF388" s="167" t="n">
        <v>0</v>
      </c>
      <c r="BG388" s="167" t="n">
        <v>0</v>
      </c>
      <c r="BH388" s="167" t="n">
        <v>0</v>
      </c>
      <c r="BI388" s="107" t="n">
        <v>0</v>
      </c>
    </row>
    <row r="389" customFormat="false" ht="15" hidden="false" customHeight="false" outlineLevel="0" collapsed="false">
      <c r="A389" s="166" t="s">
        <v>812</v>
      </c>
      <c r="B389" s="167" t="n">
        <v>384</v>
      </c>
      <c r="C389" s="167" t="n">
        <v>84</v>
      </c>
      <c r="D389" s="107" t="n">
        <f aca="false">SUM(H389:BI389)</f>
        <v>19</v>
      </c>
      <c r="E389" s="166" t="n">
        <f aca="false">SUMIF($H$1:$BI$1,1,$H389:$BI389)</f>
        <v>0</v>
      </c>
      <c r="F389" s="167" t="n">
        <f aca="false">SUMIF($H$1:$BI$1,2,$H389:$BI389)</f>
        <v>19</v>
      </c>
      <c r="G389" s="107" t="n">
        <f aca="false">SUMIF($H$1:$BI$1,3,$H389:$BI389)</f>
        <v>0</v>
      </c>
      <c r="H389" s="168" t="n">
        <v>0</v>
      </c>
      <c r="I389" s="167" t="n">
        <v>0</v>
      </c>
      <c r="J389" s="167" t="n">
        <v>0</v>
      </c>
      <c r="K389" s="167" t="n">
        <v>0</v>
      </c>
      <c r="L389" s="167" t="n">
        <v>0</v>
      </c>
      <c r="M389" s="167" t="n">
        <v>0</v>
      </c>
      <c r="N389" s="167" t="n">
        <v>0</v>
      </c>
      <c r="O389" s="167" t="n">
        <v>0</v>
      </c>
      <c r="P389" s="167" t="n">
        <v>0</v>
      </c>
      <c r="Q389" s="167" t="n">
        <v>0</v>
      </c>
      <c r="R389" s="167" t="n">
        <v>0</v>
      </c>
      <c r="S389" s="167" t="n">
        <v>0</v>
      </c>
      <c r="T389" s="167" t="n">
        <v>0</v>
      </c>
      <c r="U389" s="167" t="n">
        <v>0</v>
      </c>
      <c r="V389" s="167" t="n">
        <v>0</v>
      </c>
      <c r="W389" s="167" t="n">
        <v>0</v>
      </c>
      <c r="X389" s="167" t="n">
        <v>0</v>
      </c>
      <c r="Y389" s="167" t="n">
        <v>19</v>
      </c>
      <c r="Z389" s="167" t="n">
        <v>0</v>
      </c>
      <c r="AA389" s="167" t="n">
        <v>0</v>
      </c>
      <c r="AB389" s="167" t="n">
        <v>0</v>
      </c>
      <c r="AC389" s="167" t="n">
        <v>0</v>
      </c>
      <c r="AD389" s="167" t="n">
        <v>0</v>
      </c>
      <c r="AE389" s="167" t="n">
        <v>0</v>
      </c>
      <c r="AF389" s="167" t="n">
        <v>0</v>
      </c>
      <c r="AG389" s="167" t="n">
        <v>0</v>
      </c>
      <c r="AH389" s="167" t="n">
        <v>0</v>
      </c>
      <c r="AI389" s="167" t="n">
        <v>0</v>
      </c>
      <c r="AJ389" s="167" t="n">
        <v>0</v>
      </c>
      <c r="AK389" s="167" t="n">
        <v>0</v>
      </c>
      <c r="AL389" s="167" t="n">
        <v>0</v>
      </c>
      <c r="AM389" s="167" t="n">
        <v>0</v>
      </c>
      <c r="AN389" s="169" t="n">
        <v>0</v>
      </c>
      <c r="AO389" s="167" t="n">
        <v>0</v>
      </c>
      <c r="AP389" s="167" t="n">
        <v>0</v>
      </c>
      <c r="AQ389" s="167" t="n">
        <v>0</v>
      </c>
      <c r="AR389" s="167" t="n">
        <v>0</v>
      </c>
      <c r="AS389" s="167" t="n">
        <v>0</v>
      </c>
      <c r="AT389" s="169" t="n">
        <v>0</v>
      </c>
      <c r="AU389" s="167" t="n">
        <v>0</v>
      </c>
      <c r="AV389" s="167" t="n">
        <v>0</v>
      </c>
      <c r="AW389" s="167" t="n">
        <v>0</v>
      </c>
      <c r="AX389" s="167" t="n">
        <v>0</v>
      </c>
      <c r="AY389" s="167" t="n">
        <v>0</v>
      </c>
      <c r="AZ389" s="167" t="n">
        <v>0</v>
      </c>
      <c r="BA389" s="167" t="n">
        <v>0</v>
      </c>
      <c r="BB389" s="167" t="n">
        <v>0</v>
      </c>
      <c r="BC389" s="167" t="n">
        <v>0</v>
      </c>
      <c r="BD389" s="167" t="n">
        <v>0</v>
      </c>
      <c r="BE389" s="167" t="n">
        <v>0</v>
      </c>
      <c r="BF389" s="167" t="n">
        <v>0</v>
      </c>
      <c r="BG389" s="167" t="n">
        <v>0</v>
      </c>
      <c r="BH389" s="167" t="n">
        <v>0</v>
      </c>
      <c r="BI389" s="107" t="n">
        <v>0</v>
      </c>
    </row>
    <row r="390" customFormat="false" ht="15" hidden="false" customHeight="false" outlineLevel="0" collapsed="false">
      <c r="A390" s="166" t="s">
        <v>816</v>
      </c>
      <c r="B390" s="167" t="n">
        <v>385</v>
      </c>
      <c r="C390" s="167" t="n">
        <v>1</v>
      </c>
      <c r="D390" s="107" t="n">
        <f aca="false">SUM(H390:BI390)</f>
        <v>0</v>
      </c>
      <c r="E390" s="166" t="n">
        <f aca="false">SUMIF($H$1:$BI$1,1,$H390:$BI390)</f>
        <v>0</v>
      </c>
      <c r="F390" s="167" t="n">
        <f aca="false">SUMIF($H$1:$BI$1,2,$H390:$BI390)</f>
        <v>0</v>
      </c>
      <c r="G390" s="107" t="n">
        <f aca="false">SUMIF($H$1:$BI$1,3,$H390:$BI390)</f>
        <v>0</v>
      </c>
      <c r="H390" s="168" t="n">
        <v>0</v>
      </c>
      <c r="I390" s="167" t="n">
        <v>0</v>
      </c>
      <c r="J390" s="167" t="n">
        <v>0</v>
      </c>
      <c r="K390" s="167" t="n">
        <v>0</v>
      </c>
      <c r="L390" s="167" t="n">
        <v>0</v>
      </c>
      <c r="M390" s="167" t="n">
        <v>0</v>
      </c>
      <c r="N390" s="167" t="n">
        <v>0</v>
      </c>
      <c r="O390" s="167" t="n">
        <v>0</v>
      </c>
      <c r="P390" s="167" t="n">
        <v>0</v>
      </c>
      <c r="Q390" s="167" t="n">
        <v>0</v>
      </c>
      <c r="R390" s="167" t="n">
        <v>0</v>
      </c>
      <c r="S390" s="167" t="n">
        <v>0</v>
      </c>
      <c r="T390" s="167" t="n">
        <v>0</v>
      </c>
      <c r="U390" s="167" t="n">
        <v>0</v>
      </c>
      <c r="V390" s="167" t="n">
        <v>0</v>
      </c>
      <c r="W390" s="167" t="n">
        <v>0</v>
      </c>
      <c r="X390" s="167" t="n">
        <v>0</v>
      </c>
      <c r="Y390" s="167" t="n">
        <v>0</v>
      </c>
      <c r="Z390" s="167" t="n">
        <v>0</v>
      </c>
      <c r="AA390" s="167" t="n">
        <v>0</v>
      </c>
      <c r="AB390" s="167" t="n">
        <v>0</v>
      </c>
      <c r="AC390" s="167" t="n">
        <v>0</v>
      </c>
      <c r="AD390" s="167" t="n">
        <v>0</v>
      </c>
      <c r="AE390" s="167" t="n">
        <v>0</v>
      </c>
      <c r="AF390" s="167" t="n">
        <v>0</v>
      </c>
      <c r="AG390" s="167" t="n">
        <v>0</v>
      </c>
      <c r="AH390" s="167" t="n">
        <v>0</v>
      </c>
      <c r="AI390" s="167" t="n">
        <v>0</v>
      </c>
      <c r="AJ390" s="167" t="n">
        <v>0</v>
      </c>
      <c r="AK390" s="167" t="n">
        <v>0</v>
      </c>
      <c r="AL390" s="167" t="n">
        <v>0</v>
      </c>
      <c r="AM390" s="167" t="n">
        <v>0</v>
      </c>
      <c r="AN390" s="169" t="n">
        <v>0</v>
      </c>
      <c r="AO390" s="167" t="n">
        <v>0</v>
      </c>
      <c r="AP390" s="167" t="n">
        <v>0</v>
      </c>
      <c r="AQ390" s="167" t="n">
        <v>0</v>
      </c>
      <c r="AR390" s="167" t="n">
        <v>0</v>
      </c>
      <c r="AS390" s="167" t="n">
        <v>0</v>
      </c>
      <c r="AT390" s="169" t="n">
        <v>0</v>
      </c>
      <c r="AU390" s="167" t="n">
        <v>0</v>
      </c>
      <c r="AV390" s="167" t="n">
        <v>0</v>
      </c>
      <c r="AW390" s="167" t="n">
        <v>0</v>
      </c>
      <c r="AX390" s="167" t="n">
        <v>0</v>
      </c>
      <c r="AY390" s="167" t="n">
        <v>0</v>
      </c>
      <c r="AZ390" s="167" t="n">
        <v>0</v>
      </c>
      <c r="BA390" s="167" t="n">
        <v>0</v>
      </c>
      <c r="BB390" s="167" t="n">
        <v>0</v>
      </c>
      <c r="BC390" s="167" t="n">
        <v>0</v>
      </c>
      <c r="BD390" s="167" t="n">
        <v>0</v>
      </c>
      <c r="BE390" s="167" t="n">
        <v>0</v>
      </c>
      <c r="BF390" s="167" t="n">
        <v>0</v>
      </c>
      <c r="BG390" s="167" t="n">
        <v>0</v>
      </c>
      <c r="BH390" s="167" t="n">
        <v>0</v>
      </c>
      <c r="BI390" s="107" t="n">
        <v>0</v>
      </c>
    </row>
    <row r="391" customFormat="false" ht="15" hidden="false" customHeight="false" outlineLevel="0" collapsed="false">
      <c r="A391" s="166" t="s">
        <v>817</v>
      </c>
      <c r="B391" s="167" t="n">
        <v>386</v>
      </c>
      <c r="C391" s="167" t="n">
        <v>102</v>
      </c>
      <c r="D391" s="107" t="n">
        <f aca="false">SUM(H391:BI391)</f>
        <v>1</v>
      </c>
      <c r="E391" s="166" t="n">
        <f aca="false">SUMIF($H$1:$BI$1,1,$H391:$BI391)</f>
        <v>0</v>
      </c>
      <c r="F391" s="167" t="n">
        <f aca="false">SUMIF($H$1:$BI$1,2,$H391:$BI391)</f>
        <v>1</v>
      </c>
      <c r="G391" s="107" t="n">
        <f aca="false">SUMIF($H$1:$BI$1,3,$H391:$BI391)</f>
        <v>0</v>
      </c>
      <c r="H391" s="168" t="n">
        <v>0</v>
      </c>
      <c r="I391" s="167" t="n">
        <v>0</v>
      </c>
      <c r="J391" s="167" t="n">
        <v>0</v>
      </c>
      <c r="K391" s="167" t="n">
        <v>0</v>
      </c>
      <c r="L391" s="167" t="n">
        <v>0</v>
      </c>
      <c r="M391" s="167" t="n">
        <v>0</v>
      </c>
      <c r="N391" s="167" t="n">
        <v>0</v>
      </c>
      <c r="O391" s="167" t="n">
        <v>0</v>
      </c>
      <c r="P391" s="167" t="n">
        <v>0</v>
      </c>
      <c r="Q391" s="167" t="n">
        <v>0</v>
      </c>
      <c r="R391" s="167" t="n">
        <v>0</v>
      </c>
      <c r="S391" s="167" t="n">
        <v>0</v>
      </c>
      <c r="T391" s="167" t="n">
        <v>0</v>
      </c>
      <c r="U391" s="167" t="n">
        <v>0</v>
      </c>
      <c r="V391" s="167" t="n">
        <v>0</v>
      </c>
      <c r="W391" s="167" t="n">
        <v>0</v>
      </c>
      <c r="X391" s="167" t="n">
        <v>0</v>
      </c>
      <c r="Y391" s="167" t="n">
        <v>0</v>
      </c>
      <c r="Z391" s="167" t="n">
        <v>0</v>
      </c>
      <c r="AA391" s="167" t="n">
        <v>0</v>
      </c>
      <c r="AB391" s="167" t="n">
        <v>0</v>
      </c>
      <c r="AC391" s="167" t="n">
        <v>0</v>
      </c>
      <c r="AD391" s="167" t="n">
        <v>0</v>
      </c>
      <c r="AE391" s="167" t="n">
        <v>0</v>
      </c>
      <c r="AF391" s="167" t="n">
        <v>0</v>
      </c>
      <c r="AG391" s="167" t="n">
        <v>1</v>
      </c>
      <c r="AH391" s="167" t="n">
        <v>0</v>
      </c>
      <c r="AI391" s="167" t="n">
        <v>0</v>
      </c>
      <c r="AJ391" s="167" t="n">
        <v>0</v>
      </c>
      <c r="AK391" s="167" t="n">
        <v>0</v>
      </c>
      <c r="AL391" s="167" t="n">
        <v>0</v>
      </c>
      <c r="AM391" s="167" t="n">
        <v>0</v>
      </c>
      <c r="AN391" s="169" t="n">
        <v>0</v>
      </c>
      <c r="AO391" s="167" t="n">
        <v>0</v>
      </c>
      <c r="AP391" s="167" t="n">
        <v>0</v>
      </c>
      <c r="AQ391" s="167" t="n">
        <v>0</v>
      </c>
      <c r="AR391" s="167" t="n">
        <v>0</v>
      </c>
      <c r="AS391" s="167" t="n">
        <v>0</v>
      </c>
      <c r="AT391" s="169" t="n">
        <v>0</v>
      </c>
      <c r="AU391" s="167" t="n">
        <v>0</v>
      </c>
      <c r="AV391" s="167" t="n">
        <v>0</v>
      </c>
      <c r="AW391" s="167" t="n">
        <v>0</v>
      </c>
      <c r="AX391" s="167" t="n">
        <v>0</v>
      </c>
      <c r="AY391" s="167" t="n">
        <v>0</v>
      </c>
      <c r="AZ391" s="167" t="n">
        <v>0</v>
      </c>
      <c r="BA391" s="167" t="n">
        <v>0</v>
      </c>
      <c r="BB391" s="167" t="n">
        <v>0</v>
      </c>
      <c r="BC391" s="167" t="n">
        <v>0</v>
      </c>
      <c r="BD391" s="167" t="n">
        <v>0</v>
      </c>
      <c r="BE391" s="167" t="n">
        <v>0</v>
      </c>
      <c r="BF391" s="167" t="n">
        <v>0</v>
      </c>
      <c r="BG391" s="167" t="n">
        <v>0</v>
      </c>
      <c r="BH391" s="167" t="n">
        <v>0</v>
      </c>
      <c r="BI391" s="107" t="n">
        <v>0</v>
      </c>
    </row>
    <row r="392" customFormat="false" ht="15" hidden="false" customHeight="false" outlineLevel="0" collapsed="false">
      <c r="A392" s="166" t="s">
        <v>819</v>
      </c>
      <c r="B392" s="167" t="n">
        <v>387</v>
      </c>
      <c r="C392" s="167" t="n">
        <v>46</v>
      </c>
      <c r="D392" s="107" t="n">
        <f aca="false">SUM(H392:BI392)</f>
        <v>8</v>
      </c>
      <c r="E392" s="166" t="n">
        <f aca="false">SUMIF($H$1:$BI$1,1,$H392:$BI392)</f>
        <v>3</v>
      </c>
      <c r="F392" s="167" t="n">
        <f aca="false">SUMIF($H$1:$BI$1,2,$H392:$BI392)</f>
        <v>5</v>
      </c>
      <c r="G392" s="107" t="n">
        <f aca="false">SUMIF($H$1:$BI$1,3,$H392:$BI392)</f>
        <v>0</v>
      </c>
      <c r="H392" s="168" t="n">
        <v>0</v>
      </c>
      <c r="I392" s="167" t="n">
        <v>0</v>
      </c>
      <c r="J392" s="167" t="n">
        <v>0</v>
      </c>
      <c r="K392" s="167" t="n">
        <v>0</v>
      </c>
      <c r="L392" s="167" t="n">
        <v>0</v>
      </c>
      <c r="M392" s="167" t="n">
        <v>0</v>
      </c>
      <c r="N392" s="167" t="n">
        <v>0</v>
      </c>
      <c r="O392" s="167" t="n">
        <v>0</v>
      </c>
      <c r="P392" s="167" t="n">
        <v>0</v>
      </c>
      <c r="Q392" s="167" t="n">
        <v>0</v>
      </c>
      <c r="R392" s="167" t="n">
        <v>0</v>
      </c>
      <c r="S392" s="167" t="n">
        <v>0</v>
      </c>
      <c r="T392" s="167" t="n">
        <v>0</v>
      </c>
      <c r="U392" s="167" t="n">
        <v>0</v>
      </c>
      <c r="V392" s="167" t="n">
        <v>0</v>
      </c>
      <c r="W392" s="167" t="n">
        <v>0</v>
      </c>
      <c r="X392" s="167" t="n">
        <v>0</v>
      </c>
      <c r="Y392" s="167" t="n">
        <v>4</v>
      </c>
      <c r="Z392" s="167" t="n">
        <v>0</v>
      </c>
      <c r="AA392" s="167" t="n">
        <v>0</v>
      </c>
      <c r="AB392" s="167" t="n">
        <v>0</v>
      </c>
      <c r="AC392" s="167" t="n">
        <v>0</v>
      </c>
      <c r="AD392" s="167" t="n">
        <v>0</v>
      </c>
      <c r="AE392" s="167" t="n">
        <v>0</v>
      </c>
      <c r="AF392" s="167" t="n">
        <v>0</v>
      </c>
      <c r="AG392" s="167" t="n">
        <v>1</v>
      </c>
      <c r="AH392" s="167" t="n">
        <v>0</v>
      </c>
      <c r="AI392" s="167" t="n">
        <v>0</v>
      </c>
      <c r="AJ392" s="167" t="n">
        <v>0</v>
      </c>
      <c r="AK392" s="167" t="n">
        <v>0</v>
      </c>
      <c r="AL392" s="167" t="n">
        <v>0</v>
      </c>
      <c r="AM392" s="167" t="n">
        <v>0</v>
      </c>
      <c r="AN392" s="169" t="n">
        <v>0</v>
      </c>
      <c r="AO392" s="167" t="n">
        <v>0</v>
      </c>
      <c r="AP392" s="167" t="n">
        <v>0</v>
      </c>
      <c r="AQ392" s="167" t="n">
        <v>0</v>
      </c>
      <c r="AR392" s="167" t="n">
        <v>0</v>
      </c>
      <c r="AS392" s="167" t="n">
        <v>0</v>
      </c>
      <c r="AT392" s="169" t="n">
        <v>0</v>
      </c>
      <c r="AU392" s="167" t="n">
        <v>0</v>
      </c>
      <c r="AV392" s="167" t="n">
        <v>0</v>
      </c>
      <c r="AW392" s="167" t="n">
        <v>0</v>
      </c>
      <c r="AX392" s="167" t="n">
        <v>0</v>
      </c>
      <c r="AY392" s="167" t="n">
        <v>1</v>
      </c>
      <c r="AZ392" s="167" t="n">
        <v>0</v>
      </c>
      <c r="BA392" s="167" t="n">
        <v>2</v>
      </c>
      <c r="BB392" s="167" t="n">
        <v>0</v>
      </c>
      <c r="BC392" s="167" t="n">
        <v>0</v>
      </c>
      <c r="BD392" s="167" t="n">
        <v>0</v>
      </c>
      <c r="BE392" s="167" t="n">
        <v>0</v>
      </c>
      <c r="BF392" s="167" t="n">
        <v>0</v>
      </c>
      <c r="BG392" s="167" t="n">
        <v>0</v>
      </c>
      <c r="BH392" s="167" t="n">
        <v>0</v>
      </c>
      <c r="BI392" s="107" t="n">
        <v>0</v>
      </c>
    </row>
    <row r="393" customFormat="false" ht="15" hidden="false" customHeight="false" outlineLevel="0" collapsed="false">
      <c r="A393" s="166" t="s">
        <v>823</v>
      </c>
      <c r="B393" s="167" t="n">
        <v>388</v>
      </c>
      <c r="C393" s="167" t="n">
        <v>133</v>
      </c>
      <c r="D393" s="107" t="n">
        <f aca="false">SUM(H393:BI393)</f>
        <v>1</v>
      </c>
      <c r="E393" s="166" t="n">
        <f aca="false">SUMIF($H$1:$BI$1,1,$H393:$BI393)</f>
        <v>0</v>
      </c>
      <c r="F393" s="167" t="n">
        <f aca="false">SUMIF($H$1:$BI$1,2,$H393:$BI393)</f>
        <v>0</v>
      </c>
      <c r="G393" s="107" t="n">
        <f aca="false">SUMIF($H$1:$BI$1,3,$H393:$BI393)</f>
        <v>1</v>
      </c>
      <c r="H393" s="168" t="n">
        <v>0</v>
      </c>
      <c r="I393" s="167" t="n">
        <v>0</v>
      </c>
      <c r="J393" s="167" t="n">
        <v>0</v>
      </c>
      <c r="K393" s="167" t="n">
        <v>0</v>
      </c>
      <c r="L393" s="167" t="n">
        <v>0</v>
      </c>
      <c r="M393" s="167" t="n">
        <v>0</v>
      </c>
      <c r="N393" s="167" t="n">
        <v>0</v>
      </c>
      <c r="O393" s="167" t="n">
        <v>0</v>
      </c>
      <c r="P393" s="167" t="n">
        <v>0</v>
      </c>
      <c r="Q393" s="167" t="n">
        <v>0</v>
      </c>
      <c r="R393" s="167" t="n">
        <v>0</v>
      </c>
      <c r="S393" s="167" t="n">
        <v>0</v>
      </c>
      <c r="T393" s="167" t="n">
        <v>0</v>
      </c>
      <c r="U393" s="167" t="n">
        <v>0</v>
      </c>
      <c r="V393" s="167" t="n">
        <v>0</v>
      </c>
      <c r="W393" s="167" t="n">
        <v>0</v>
      </c>
      <c r="X393" s="167" t="n">
        <v>0</v>
      </c>
      <c r="Y393" s="167" t="n">
        <v>0</v>
      </c>
      <c r="Z393" s="167" t="n">
        <v>0</v>
      </c>
      <c r="AA393" s="167" t="n">
        <v>0</v>
      </c>
      <c r="AB393" s="167" t="n">
        <v>0</v>
      </c>
      <c r="AC393" s="167" t="n">
        <v>0</v>
      </c>
      <c r="AD393" s="167" t="n">
        <v>0</v>
      </c>
      <c r="AE393" s="167" t="n">
        <v>0</v>
      </c>
      <c r="AF393" s="167" t="n">
        <v>0</v>
      </c>
      <c r="AG393" s="167" t="n">
        <v>0</v>
      </c>
      <c r="AH393" s="167" t="n">
        <v>0</v>
      </c>
      <c r="AI393" s="167" t="n">
        <v>0</v>
      </c>
      <c r="AJ393" s="167" t="n">
        <v>0</v>
      </c>
      <c r="AK393" s="167" t="n">
        <v>0</v>
      </c>
      <c r="AL393" s="167" t="n">
        <v>0</v>
      </c>
      <c r="AM393" s="167" t="n">
        <v>0</v>
      </c>
      <c r="AN393" s="169" t="n">
        <v>0</v>
      </c>
      <c r="AO393" s="167" t="n">
        <v>0</v>
      </c>
      <c r="AP393" s="167" t="n">
        <v>0</v>
      </c>
      <c r="AQ393" s="167" t="n">
        <v>0</v>
      </c>
      <c r="AR393" s="167" t="n">
        <v>0</v>
      </c>
      <c r="AS393" s="167" t="n">
        <v>0</v>
      </c>
      <c r="AT393" s="169" t="n">
        <v>0</v>
      </c>
      <c r="AU393" s="167" t="n">
        <v>0</v>
      </c>
      <c r="AV393" s="167" t="n">
        <v>0</v>
      </c>
      <c r="AW393" s="167" t="n">
        <v>0</v>
      </c>
      <c r="AX393" s="167" t="n">
        <v>0</v>
      </c>
      <c r="AY393" s="167" t="n">
        <v>0</v>
      </c>
      <c r="AZ393" s="167" t="n">
        <v>0</v>
      </c>
      <c r="BA393" s="167" t="n">
        <v>0</v>
      </c>
      <c r="BB393" s="167" t="n">
        <v>0</v>
      </c>
      <c r="BC393" s="167" t="n">
        <v>0</v>
      </c>
      <c r="BD393" s="167" t="n">
        <v>0</v>
      </c>
      <c r="BE393" s="167" t="n">
        <v>0</v>
      </c>
      <c r="BF393" s="167" t="n">
        <v>1</v>
      </c>
      <c r="BG393" s="167" t="n">
        <v>0</v>
      </c>
      <c r="BH393" s="167" t="n">
        <v>0</v>
      </c>
      <c r="BI393" s="107" t="n">
        <v>0</v>
      </c>
    </row>
    <row r="394" customFormat="false" ht="15" hidden="false" customHeight="false" outlineLevel="0" collapsed="false">
      <c r="A394" s="166" t="s">
        <v>825</v>
      </c>
      <c r="B394" s="167" t="n">
        <v>389</v>
      </c>
      <c r="C394" s="167" t="n">
        <v>1774</v>
      </c>
      <c r="D394" s="107" t="n">
        <f aca="false">SUM(H394:BI394)</f>
        <v>230</v>
      </c>
      <c r="E394" s="166" t="n">
        <f aca="false">SUMIF($H$1:$BI$1,1,$H394:$BI394)</f>
        <v>222</v>
      </c>
      <c r="F394" s="167" t="n">
        <f aca="false">SUMIF($H$1:$BI$1,2,$H394:$BI394)</f>
        <v>0</v>
      </c>
      <c r="G394" s="107" t="n">
        <f aca="false">SUMIF($H$1:$BI$1,3,$H394:$BI394)</f>
        <v>8</v>
      </c>
      <c r="H394" s="168" t="n">
        <v>0</v>
      </c>
      <c r="I394" s="167" t="n">
        <v>0</v>
      </c>
      <c r="J394" s="167" t="n">
        <v>0</v>
      </c>
      <c r="K394" s="167" t="n">
        <v>0</v>
      </c>
      <c r="L394" s="167" t="n">
        <v>0</v>
      </c>
      <c r="M394" s="167" t="n">
        <v>0</v>
      </c>
      <c r="N394" s="167" t="n">
        <v>0</v>
      </c>
      <c r="O394" s="167" t="n">
        <v>0</v>
      </c>
      <c r="P394" s="167" t="n">
        <v>8</v>
      </c>
      <c r="Q394" s="167" t="n">
        <v>0</v>
      </c>
      <c r="R394" s="167" t="n">
        <v>0</v>
      </c>
      <c r="S394" s="167" t="n">
        <v>0</v>
      </c>
      <c r="T394" s="167" t="n">
        <v>0</v>
      </c>
      <c r="U394" s="167" t="n">
        <v>0</v>
      </c>
      <c r="V394" s="167" t="n">
        <v>0</v>
      </c>
      <c r="W394" s="167" t="n">
        <v>0</v>
      </c>
      <c r="X394" s="167" t="n">
        <v>222</v>
      </c>
      <c r="Y394" s="167" t="n">
        <v>0</v>
      </c>
      <c r="Z394" s="167" t="n">
        <v>0</v>
      </c>
      <c r="AA394" s="167" t="n">
        <v>0</v>
      </c>
      <c r="AB394" s="167" t="n">
        <v>0</v>
      </c>
      <c r="AC394" s="167" t="n">
        <v>0</v>
      </c>
      <c r="AD394" s="167" t="n">
        <v>0</v>
      </c>
      <c r="AE394" s="167" t="n">
        <v>0</v>
      </c>
      <c r="AF394" s="167" t="n">
        <v>0</v>
      </c>
      <c r="AG394" s="167" t="n">
        <v>0</v>
      </c>
      <c r="AH394" s="167" t="n">
        <v>0</v>
      </c>
      <c r="AI394" s="167" t="n">
        <v>0</v>
      </c>
      <c r="AJ394" s="167" t="n">
        <v>0</v>
      </c>
      <c r="AK394" s="167" t="n">
        <v>0</v>
      </c>
      <c r="AL394" s="167" t="n">
        <v>0</v>
      </c>
      <c r="AM394" s="167" t="n">
        <v>0</v>
      </c>
      <c r="AN394" s="169" t="n">
        <v>0</v>
      </c>
      <c r="AO394" s="167" t="n">
        <v>0</v>
      </c>
      <c r="AP394" s="167" t="n">
        <v>0</v>
      </c>
      <c r="AQ394" s="167" t="n">
        <v>0</v>
      </c>
      <c r="AR394" s="167" t="n">
        <v>0</v>
      </c>
      <c r="AS394" s="167" t="n">
        <v>0</v>
      </c>
      <c r="AT394" s="169" t="n">
        <v>0</v>
      </c>
      <c r="AU394" s="167" t="n">
        <v>0</v>
      </c>
      <c r="AV394" s="167" t="n">
        <v>0</v>
      </c>
      <c r="AW394" s="167" t="n">
        <v>0</v>
      </c>
      <c r="AX394" s="167" t="n">
        <v>0</v>
      </c>
      <c r="AY394" s="167" t="n">
        <v>0</v>
      </c>
      <c r="AZ394" s="167" t="n">
        <v>0</v>
      </c>
      <c r="BA394" s="167" t="n">
        <v>0</v>
      </c>
      <c r="BB394" s="167" t="n">
        <v>0</v>
      </c>
      <c r="BC394" s="167" t="n">
        <v>0</v>
      </c>
      <c r="BD394" s="167" t="n">
        <v>0</v>
      </c>
      <c r="BE394" s="167" t="n">
        <v>0</v>
      </c>
      <c r="BF394" s="167" t="n">
        <v>0</v>
      </c>
      <c r="BG394" s="167" t="n">
        <v>0</v>
      </c>
      <c r="BH394" s="167" t="n">
        <v>0</v>
      </c>
      <c r="BI394" s="107" t="n">
        <v>0</v>
      </c>
    </row>
    <row r="395" customFormat="false" ht="15" hidden="false" customHeight="false" outlineLevel="0" collapsed="false">
      <c r="A395" s="166" t="s">
        <v>827</v>
      </c>
      <c r="B395" s="167" t="n">
        <v>390</v>
      </c>
      <c r="C395" s="167" t="n">
        <v>319</v>
      </c>
      <c r="D395" s="107" t="n">
        <f aca="false">SUM(H395:BI395)</f>
        <v>82</v>
      </c>
      <c r="E395" s="166" t="n">
        <f aca="false">SUMIF($H$1:$BI$1,1,$H395:$BI395)</f>
        <v>73</v>
      </c>
      <c r="F395" s="167" t="n">
        <f aca="false">SUMIF($H$1:$BI$1,2,$H395:$BI395)</f>
        <v>9</v>
      </c>
      <c r="G395" s="107" t="n">
        <f aca="false">SUMIF($H$1:$BI$1,3,$H395:$BI395)</f>
        <v>0</v>
      </c>
      <c r="H395" s="168" t="n">
        <v>0</v>
      </c>
      <c r="I395" s="167" t="n">
        <v>0</v>
      </c>
      <c r="J395" s="167" t="n">
        <v>0</v>
      </c>
      <c r="K395" s="167" t="n">
        <v>0</v>
      </c>
      <c r="L395" s="167" t="n">
        <v>0</v>
      </c>
      <c r="M395" s="167" t="n">
        <v>0</v>
      </c>
      <c r="N395" s="167" t="n">
        <v>0</v>
      </c>
      <c r="O395" s="167" t="n">
        <v>0</v>
      </c>
      <c r="P395" s="167" t="n">
        <v>0</v>
      </c>
      <c r="Q395" s="167" t="n">
        <v>0</v>
      </c>
      <c r="R395" s="167" t="n">
        <v>0</v>
      </c>
      <c r="S395" s="167" t="n">
        <v>0</v>
      </c>
      <c r="T395" s="167" t="n">
        <v>0</v>
      </c>
      <c r="U395" s="167" t="n">
        <v>0</v>
      </c>
      <c r="V395" s="167" t="n">
        <v>0</v>
      </c>
      <c r="W395" s="167" t="n">
        <v>0</v>
      </c>
      <c r="X395" s="167" t="n">
        <v>73</v>
      </c>
      <c r="Y395" s="167" t="n">
        <v>0</v>
      </c>
      <c r="Z395" s="167" t="n">
        <v>0</v>
      </c>
      <c r="AA395" s="167" t="n">
        <v>0</v>
      </c>
      <c r="AB395" s="167" t="n">
        <v>0</v>
      </c>
      <c r="AC395" s="167" t="n">
        <v>0</v>
      </c>
      <c r="AD395" s="167" t="n">
        <v>0</v>
      </c>
      <c r="AE395" s="167" t="n">
        <v>0</v>
      </c>
      <c r="AF395" s="167" t="n">
        <v>0</v>
      </c>
      <c r="AG395" s="167" t="n">
        <v>0</v>
      </c>
      <c r="AH395" s="167" t="n">
        <v>0</v>
      </c>
      <c r="AI395" s="167" t="n">
        <v>0</v>
      </c>
      <c r="AJ395" s="167" t="n">
        <v>0</v>
      </c>
      <c r="AK395" s="167" t="n">
        <v>0</v>
      </c>
      <c r="AL395" s="167" t="n">
        <v>0</v>
      </c>
      <c r="AM395" s="167" t="n">
        <v>0</v>
      </c>
      <c r="AN395" s="169" t="n">
        <v>0</v>
      </c>
      <c r="AO395" s="167" t="n">
        <v>0</v>
      </c>
      <c r="AP395" s="167" t="n">
        <v>0</v>
      </c>
      <c r="AQ395" s="167" t="n">
        <v>7</v>
      </c>
      <c r="AR395" s="167" t="n">
        <v>0</v>
      </c>
      <c r="AS395" s="167" t="n">
        <v>0</v>
      </c>
      <c r="AT395" s="169" t="n">
        <v>0</v>
      </c>
      <c r="AU395" s="167" t="n">
        <v>0</v>
      </c>
      <c r="AV395" s="167" t="n">
        <v>0</v>
      </c>
      <c r="AW395" s="167" t="n">
        <v>0</v>
      </c>
      <c r="AX395" s="167" t="n">
        <v>0</v>
      </c>
      <c r="AY395" s="167" t="n">
        <v>0</v>
      </c>
      <c r="AZ395" s="167" t="n">
        <v>0</v>
      </c>
      <c r="BA395" s="167" t="n">
        <v>0</v>
      </c>
      <c r="BB395" s="167" t="n">
        <v>0</v>
      </c>
      <c r="BC395" s="167" t="n">
        <v>0</v>
      </c>
      <c r="BD395" s="167" t="n">
        <v>0</v>
      </c>
      <c r="BE395" s="167" t="n">
        <v>2</v>
      </c>
      <c r="BF395" s="167" t="n">
        <v>0</v>
      </c>
      <c r="BG395" s="167" t="n">
        <v>0</v>
      </c>
      <c r="BH395" s="167" t="n">
        <v>0</v>
      </c>
      <c r="BI395" s="107" t="n">
        <v>0</v>
      </c>
    </row>
    <row r="396" customFormat="false" ht="15" hidden="false" customHeight="false" outlineLevel="0" collapsed="false">
      <c r="A396" s="166" t="s">
        <v>829</v>
      </c>
      <c r="B396" s="167" t="n">
        <v>391</v>
      </c>
      <c r="C396" s="167" t="n">
        <v>2</v>
      </c>
      <c r="D396" s="107" t="n">
        <f aca="false">SUM(H396:BI396)</f>
        <v>2</v>
      </c>
      <c r="E396" s="166" t="n">
        <f aca="false">SUMIF($H$1:$BI$1,1,$H396:$BI396)</f>
        <v>2</v>
      </c>
      <c r="F396" s="167" t="n">
        <f aca="false">SUMIF($H$1:$BI$1,2,$H396:$BI396)</f>
        <v>0</v>
      </c>
      <c r="G396" s="107" t="n">
        <f aca="false">SUMIF($H$1:$BI$1,3,$H396:$BI396)</f>
        <v>0</v>
      </c>
      <c r="H396" s="168" t="n">
        <v>0</v>
      </c>
      <c r="I396" s="167" t="n">
        <v>0</v>
      </c>
      <c r="J396" s="167" t="n">
        <v>0</v>
      </c>
      <c r="K396" s="167" t="n">
        <v>0</v>
      </c>
      <c r="L396" s="167" t="n">
        <v>0</v>
      </c>
      <c r="M396" s="167" t="n">
        <v>0</v>
      </c>
      <c r="N396" s="167" t="n">
        <v>0</v>
      </c>
      <c r="O396" s="167" t="n">
        <v>0</v>
      </c>
      <c r="P396" s="167" t="n">
        <v>0</v>
      </c>
      <c r="Q396" s="167" t="n">
        <v>0</v>
      </c>
      <c r="R396" s="167" t="n">
        <v>0</v>
      </c>
      <c r="S396" s="167" t="n">
        <v>0</v>
      </c>
      <c r="T396" s="167" t="n">
        <v>0</v>
      </c>
      <c r="U396" s="167" t="n">
        <v>0</v>
      </c>
      <c r="V396" s="167" t="n">
        <v>0</v>
      </c>
      <c r="W396" s="167" t="n">
        <v>0</v>
      </c>
      <c r="X396" s="167" t="n">
        <v>2</v>
      </c>
      <c r="Y396" s="167" t="n">
        <v>0</v>
      </c>
      <c r="Z396" s="167" t="n">
        <v>0</v>
      </c>
      <c r="AA396" s="167" t="n">
        <v>0</v>
      </c>
      <c r="AB396" s="167" t="n">
        <v>0</v>
      </c>
      <c r="AC396" s="167" t="n">
        <v>0</v>
      </c>
      <c r="AD396" s="167" t="n">
        <v>0</v>
      </c>
      <c r="AE396" s="167" t="n">
        <v>0</v>
      </c>
      <c r="AF396" s="167" t="n">
        <v>0</v>
      </c>
      <c r="AG396" s="167" t="n">
        <v>0</v>
      </c>
      <c r="AH396" s="167" t="n">
        <v>0</v>
      </c>
      <c r="AI396" s="167" t="n">
        <v>0</v>
      </c>
      <c r="AJ396" s="167" t="n">
        <v>0</v>
      </c>
      <c r="AK396" s="167" t="n">
        <v>0</v>
      </c>
      <c r="AL396" s="167" t="n">
        <v>0</v>
      </c>
      <c r="AM396" s="167" t="n">
        <v>0</v>
      </c>
      <c r="AN396" s="169" t="n">
        <v>0</v>
      </c>
      <c r="AO396" s="167" t="n">
        <v>0</v>
      </c>
      <c r="AP396" s="167" t="n">
        <v>0</v>
      </c>
      <c r="AQ396" s="167" t="n">
        <v>0</v>
      </c>
      <c r="AR396" s="167" t="n">
        <v>0</v>
      </c>
      <c r="AS396" s="167" t="n">
        <v>0</v>
      </c>
      <c r="AT396" s="169" t="n">
        <v>0</v>
      </c>
      <c r="AU396" s="167" t="n">
        <v>0</v>
      </c>
      <c r="AV396" s="167" t="n">
        <v>0</v>
      </c>
      <c r="AW396" s="167" t="n">
        <v>0</v>
      </c>
      <c r="AX396" s="167" t="n">
        <v>0</v>
      </c>
      <c r="AY396" s="167" t="n">
        <v>0</v>
      </c>
      <c r="AZ396" s="167" t="n">
        <v>0</v>
      </c>
      <c r="BA396" s="167" t="n">
        <v>0</v>
      </c>
      <c r="BB396" s="167" t="n">
        <v>0</v>
      </c>
      <c r="BC396" s="167" t="n">
        <v>0</v>
      </c>
      <c r="BD396" s="167" t="n">
        <v>0</v>
      </c>
      <c r="BE396" s="167" t="n">
        <v>0</v>
      </c>
      <c r="BF396" s="167" t="n">
        <v>0</v>
      </c>
      <c r="BG396" s="167" t="n">
        <v>0</v>
      </c>
      <c r="BH396" s="167" t="n">
        <v>0</v>
      </c>
      <c r="BI396" s="107" t="n">
        <v>0</v>
      </c>
    </row>
    <row r="397" customFormat="false" ht="15" hidden="false" customHeight="false" outlineLevel="0" collapsed="false">
      <c r="A397" s="166" t="s">
        <v>831</v>
      </c>
      <c r="B397" s="167" t="n">
        <v>392</v>
      </c>
      <c r="C397" s="167" t="n">
        <v>2071</v>
      </c>
      <c r="D397" s="107" t="n">
        <f aca="false">SUM(H397:BI397)</f>
        <v>262</v>
      </c>
      <c r="E397" s="166" t="n">
        <f aca="false">SUMIF($H$1:$BI$1,1,$H397:$BI397)</f>
        <v>90</v>
      </c>
      <c r="F397" s="167" t="n">
        <f aca="false">SUMIF($H$1:$BI$1,2,$H397:$BI397)</f>
        <v>95</v>
      </c>
      <c r="G397" s="107" t="n">
        <f aca="false">SUMIF($H$1:$BI$1,3,$H397:$BI397)</f>
        <v>77</v>
      </c>
      <c r="H397" s="168" t="n">
        <v>0</v>
      </c>
      <c r="I397" s="167" t="n">
        <v>0</v>
      </c>
      <c r="J397" s="167" t="n">
        <v>0</v>
      </c>
      <c r="K397" s="167" t="n">
        <v>0</v>
      </c>
      <c r="L397" s="167" t="n">
        <v>0</v>
      </c>
      <c r="M397" s="167" t="n">
        <v>0</v>
      </c>
      <c r="N397" s="167" t="n">
        <v>0</v>
      </c>
      <c r="O397" s="167" t="n">
        <v>2</v>
      </c>
      <c r="P397" s="167" t="n">
        <v>75</v>
      </c>
      <c r="Q397" s="167" t="n">
        <v>0</v>
      </c>
      <c r="R397" s="167" t="n">
        <v>0</v>
      </c>
      <c r="S397" s="167" t="n">
        <v>0</v>
      </c>
      <c r="T397" s="167" t="n">
        <v>0</v>
      </c>
      <c r="U397" s="167" t="n">
        <v>0</v>
      </c>
      <c r="V397" s="167" t="n">
        <v>0</v>
      </c>
      <c r="W397" s="167" t="n">
        <v>0</v>
      </c>
      <c r="X397" s="167" t="n">
        <v>53</v>
      </c>
      <c r="Y397" s="167" t="n">
        <v>0</v>
      </c>
      <c r="Z397" s="167" t="n">
        <v>0</v>
      </c>
      <c r="AA397" s="167" t="n">
        <v>0</v>
      </c>
      <c r="AB397" s="167" t="n">
        <v>0</v>
      </c>
      <c r="AC397" s="167" t="n">
        <v>0</v>
      </c>
      <c r="AD397" s="167" t="n">
        <v>0</v>
      </c>
      <c r="AE397" s="167" t="n">
        <v>0</v>
      </c>
      <c r="AF397" s="167" t="n">
        <v>0</v>
      </c>
      <c r="AG397" s="167" t="n">
        <v>36</v>
      </c>
      <c r="AH397" s="167" t="n">
        <v>0</v>
      </c>
      <c r="AI397" s="167" t="n">
        <v>0</v>
      </c>
      <c r="AJ397" s="167" t="n">
        <v>25</v>
      </c>
      <c r="AK397" s="167" t="n">
        <v>0</v>
      </c>
      <c r="AL397" s="167" t="n">
        <v>0</v>
      </c>
      <c r="AM397" s="167" t="n">
        <v>0</v>
      </c>
      <c r="AN397" s="169" t="n">
        <v>0</v>
      </c>
      <c r="AO397" s="167" t="n">
        <v>0</v>
      </c>
      <c r="AP397" s="167" t="n">
        <v>0</v>
      </c>
      <c r="AQ397" s="167" t="n">
        <v>1</v>
      </c>
      <c r="AR397" s="167" t="n">
        <v>0</v>
      </c>
      <c r="AS397" s="167" t="n">
        <v>0</v>
      </c>
      <c r="AT397" s="169" t="n">
        <v>0</v>
      </c>
      <c r="AU397" s="167" t="n">
        <v>0</v>
      </c>
      <c r="AV397" s="167" t="n">
        <v>0</v>
      </c>
      <c r="AW397" s="167" t="n">
        <v>0</v>
      </c>
      <c r="AX397" s="167" t="n">
        <v>0</v>
      </c>
      <c r="AY397" s="167" t="n">
        <v>0</v>
      </c>
      <c r="AZ397" s="167" t="n">
        <v>0</v>
      </c>
      <c r="BA397" s="167" t="n">
        <v>12</v>
      </c>
      <c r="BB397" s="167" t="n">
        <v>0</v>
      </c>
      <c r="BC397" s="167" t="n">
        <v>0</v>
      </c>
      <c r="BD397" s="167" t="n">
        <v>0</v>
      </c>
      <c r="BE397" s="167" t="n">
        <v>58</v>
      </c>
      <c r="BF397" s="167" t="n">
        <v>0</v>
      </c>
      <c r="BG397" s="167" t="n">
        <v>0</v>
      </c>
      <c r="BH397" s="167" t="n">
        <v>0</v>
      </c>
      <c r="BI397" s="107" t="n">
        <v>0</v>
      </c>
    </row>
    <row r="398" customFormat="false" ht="15" hidden="false" customHeight="false" outlineLevel="0" collapsed="false">
      <c r="A398" s="166" t="s">
        <v>833</v>
      </c>
      <c r="B398" s="167" t="n">
        <v>393</v>
      </c>
      <c r="C398" s="167" t="n">
        <v>5650</v>
      </c>
      <c r="D398" s="107" t="n">
        <f aca="false">SUM(H398:BI398)</f>
        <v>302</v>
      </c>
      <c r="E398" s="166" t="n">
        <f aca="false">SUMIF($H$1:$BI$1,1,$H398:$BI398)</f>
        <v>163</v>
      </c>
      <c r="F398" s="167" t="n">
        <f aca="false">SUMIF($H$1:$BI$1,2,$H398:$BI398)</f>
        <v>21</v>
      </c>
      <c r="G398" s="107" t="n">
        <f aca="false">SUMIF($H$1:$BI$1,3,$H398:$BI398)</f>
        <v>118</v>
      </c>
      <c r="H398" s="168" t="n">
        <v>0</v>
      </c>
      <c r="I398" s="167" t="n">
        <v>0</v>
      </c>
      <c r="J398" s="167" t="n">
        <v>0</v>
      </c>
      <c r="K398" s="167" t="n">
        <v>4</v>
      </c>
      <c r="L398" s="167" t="n">
        <v>0</v>
      </c>
      <c r="M398" s="167" t="n">
        <v>0</v>
      </c>
      <c r="N398" s="167" t="n">
        <v>0</v>
      </c>
      <c r="O398" s="167" t="n">
        <v>0</v>
      </c>
      <c r="P398" s="167" t="n">
        <v>99</v>
      </c>
      <c r="Q398" s="167" t="n">
        <v>0</v>
      </c>
      <c r="R398" s="167" t="n">
        <v>3</v>
      </c>
      <c r="S398" s="167" t="n">
        <v>9</v>
      </c>
      <c r="T398" s="167" t="n">
        <v>0</v>
      </c>
      <c r="U398" s="167" t="n">
        <v>0</v>
      </c>
      <c r="V398" s="167" t="n">
        <v>0</v>
      </c>
      <c r="W398" s="167" t="n">
        <v>0</v>
      </c>
      <c r="X398" s="167" t="n">
        <v>162</v>
      </c>
      <c r="Y398" s="167" t="n">
        <v>0</v>
      </c>
      <c r="Z398" s="167" t="n">
        <v>0</v>
      </c>
      <c r="AA398" s="167" t="n">
        <v>0</v>
      </c>
      <c r="AB398" s="167" t="n">
        <v>0</v>
      </c>
      <c r="AC398" s="167" t="n">
        <v>0</v>
      </c>
      <c r="AD398" s="167" t="n">
        <v>0</v>
      </c>
      <c r="AE398" s="167" t="n">
        <v>4</v>
      </c>
      <c r="AF398" s="167" t="n">
        <v>0</v>
      </c>
      <c r="AG398" s="167" t="n">
        <v>0</v>
      </c>
      <c r="AH398" s="167" t="n">
        <v>0</v>
      </c>
      <c r="AI398" s="167" t="n">
        <v>1</v>
      </c>
      <c r="AJ398" s="167" t="n">
        <v>0</v>
      </c>
      <c r="AK398" s="167" t="n">
        <v>0</v>
      </c>
      <c r="AL398" s="167" t="n">
        <v>0</v>
      </c>
      <c r="AM398" s="167" t="n">
        <v>0</v>
      </c>
      <c r="AN398" s="169" t="n">
        <v>0</v>
      </c>
      <c r="AO398" s="167" t="n">
        <v>0</v>
      </c>
      <c r="AP398" s="167" t="n">
        <v>0</v>
      </c>
      <c r="AQ398" s="167" t="n">
        <v>0</v>
      </c>
      <c r="AR398" s="167" t="n">
        <v>0</v>
      </c>
      <c r="AS398" s="167" t="n">
        <v>0</v>
      </c>
      <c r="AT398" s="169" t="n">
        <v>0</v>
      </c>
      <c r="AU398" s="167" t="n">
        <v>0</v>
      </c>
      <c r="AV398" s="167" t="n">
        <v>0</v>
      </c>
      <c r="AW398" s="167" t="n">
        <v>0</v>
      </c>
      <c r="AX398" s="167" t="n">
        <v>0</v>
      </c>
      <c r="AY398" s="167" t="n">
        <v>0</v>
      </c>
      <c r="AZ398" s="167" t="n">
        <v>0</v>
      </c>
      <c r="BA398" s="167" t="n">
        <v>0</v>
      </c>
      <c r="BB398" s="167" t="n">
        <v>3</v>
      </c>
      <c r="BC398" s="167" t="n">
        <v>0</v>
      </c>
      <c r="BD398" s="167" t="n">
        <v>3</v>
      </c>
      <c r="BE398" s="167" t="n">
        <v>11</v>
      </c>
      <c r="BF398" s="167" t="n">
        <v>3</v>
      </c>
      <c r="BG398" s="167" t="n">
        <v>0</v>
      </c>
      <c r="BH398" s="167" t="n">
        <v>0</v>
      </c>
      <c r="BI398" s="107" t="n">
        <v>0</v>
      </c>
    </row>
    <row r="399" customFormat="false" ht="15" hidden="false" customHeight="false" outlineLevel="0" collapsed="false">
      <c r="A399" s="166" t="s">
        <v>837</v>
      </c>
      <c r="B399" s="167" t="n">
        <v>394</v>
      </c>
      <c r="C399" s="167" t="n">
        <v>6865</v>
      </c>
      <c r="D399" s="107" t="n">
        <f aca="false">SUM(H399:BI399)</f>
        <v>445</v>
      </c>
      <c r="E399" s="166" t="n">
        <f aca="false">SUMIF($H$1:$BI$1,1,$H399:$BI399)</f>
        <v>124</v>
      </c>
      <c r="F399" s="167" t="n">
        <f aca="false">SUMIF($H$1:$BI$1,2,$H399:$BI399)</f>
        <v>10</v>
      </c>
      <c r="G399" s="107" t="n">
        <f aca="false">SUMIF($H$1:$BI$1,3,$H399:$BI399)</f>
        <v>311</v>
      </c>
      <c r="H399" s="168" t="n">
        <v>0</v>
      </c>
      <c r="I399" s="167" t="n">
        <v>4</v>
      </c>
      <c r="J399" s="167" t="n">
        <v>0</v>
      </c>
      <c r="K399" s="167" t="n">
        <v>0</v>
      </c>
      <c r="L399" s="167" t="n">
        <v>0</v>
      </c>
      <c r="M399" s="167" t="n">
        <v>0</v>
      </c>
      <c r="N399" s="167" t="n">
        <v>1</v>
      </c>
      <c r="O399" s="167" t="n">
        <v>1</v>
      </c>
      <c r="P399" s="167" t="n">
        <v>206</v>
      </c>
      <c r="Q399" s="167" t="n">
        <v>0</v>
      </c>
      <c r="R399" s="167" t="n">
        <v>31</v>
      </c>
      <c r="S399" s="167" t="n">
        <v>58</v>
      </c>
      <c r="T399" s="167" t="n">
        <v>0</v>
      </c>
      <c r="U399" s="167" t="n">
        <v>0</v>
      </c>
      <c r="V399" s="167" t="n">
        <v>0</v>
      </c>
      <c r="W399" s="167" t="n">
        <v>0</v>
      </c>
      <c r="X399" s="167" t="n">
        <v>78</v>
      </c>
      <c r="Y399" s="167" t="n">
        <v>0</v>
      </c>
      <c r="Z399" s="167" t="n">
        <v>9</v>
      </c>
      <c r="AA399" s="167" t="n">
        <v>0</v>
      </c>
      <c r="AB399" s="167" t="n">
        <v>0</v>
      </c>
      <c r="AC399" s="167" t="n">
        <v>0</v>
      </c>
      <c r="AD399" s="167" t="n">
        <v>0</v>
      </c>
      <c r="AE399" s="167" t="n">
        <v>0</v>
      </c>
      <c r="AF399" s="167" t="n">
        <v>0</v>
      </c>
      <c r="AG399" s="167" t="n">
        <v>0</v>
      </c>
      <c r="AH399" s="167" t="n">
        <v>0</v>
      </c>
      <c r="AI399" s="167" t="n">
        <v>0</v>
      </c>
      <c r="AJ399" s="167" t="n">
        <v>13</v>
      </c>
      <c r="AK399" s="167" t="n">
        <v>0</v>
      </c>
      <c r="AL399" s="167" t="n">
        <v>0</v>
      </c>
      <c r="AM399" s="167" t="n">
        <v>0</v>
      </c>
      <c r="AN399" s="169" t="n">
        <v>0</v>
      </c>
      <c r="AO399" s="167" t="n">
        <v>1</v>
      </c>
      <c r="AP399" s="167" t="n">
        <v>0</v>
      </c>
      <c r="AQ399" s="167" t="n">
        <v>2</v>
      </c>
      <c r="AR399" s="167" t="n">
        <v>0</v>
      </c>
      <c r="AS399" s="167" t="n">
        <v>1</v>
      </c>
      <c r="AT399" s="169" t="n">
        <v>4</v>
      </c>
      <c r="AU399" s="167" t="n">
        <v>0</v>
      </c>
      <c r="AV399" s="167" t="n">
        <v>0</v>
      </c>
      <c r="AW399" s="167" t="n">
        <v>0</v>
      </c>
      <c r="AX399" s="167" t="n">
        <v>0</v>
      </c>
      <c r="AY399" s="167" t="n">
        <v>0</v>
      </c>
      <c r="AZ399" s="167" t="n">
        <v>0</v>
      </c>
      <c r="BA399" s="167" t="n">
        <v>33</v>
      </c>
      <c r="BB399" s="167" t="n">
        <v>0</v>
      </c>
      <c r="BC399" s="167" t="n">
        <v>0</v>
      </c>
      <c r="BD399" s="167" t="n">
        <v>0</v>
      </c>
      <c r="BE399" s="167" t="n">
        <v>2</v>
      </c>
      <c r="BF399" s="167" t="n">
        <v>1</v>
      </c>
      <c r="BG399" s="167" t="n">
        <v>0</v>
      </c>
      <c r="BH399" s="167" t="n">
        <v>0</v>
      </c>
      <c r="BI399" s="107" t="n">
        <v>0</v>
      </c>
    </row>
    <row r="400" customFormat="false" ht="15" hidden="false" customHeight="false" outlineLevel="0" collapsed="false">
      <c r="A400" s="166" t="s">
        <v>841</v>
      </c>
      <c r="B400" s="167" t="n">
        <v>395</v>
      </c>
      <c r="C400" s="167" t="n">
        <v>3129</v>
      </c>
      <c r="D400" s="107" t="n">
        <f aca="false">SUM(H400:BI400)</f>
        <v>4</v>
      </c>
      <c r="E400" s="166" t="n">
        <f aca="false">SUMIF($H$1:$BI$1,1,$H400:$BI400)</f>
        <v>4</v>
      </c>
      <c r="F400" s="167" t="n">
        <f aca="false">SUMIF($H$1:$BI$1,2,$H400:$BI400)</f>
        <v>0</v>
      </c>
      <c r="G400" s="107" t="n">
        <f aca="false">SUMIF($H$1:$BI$1,3,$H400:$BI400)</f>
        <v>0</v>
      </c>
      <c r="H400" s="168" t="n">
        <v>0</v>
      </c>
      <c r="I400" s="167" t="n">
        <v>0</v>
      </c>
      <c r="J400" s="167" t="n">
        <v>0</v>
      </c>
      <c r="K400" s="167" t="n">
        <v>0</v>
      </c>
      <c r="L400" s="167" t="n">
        <v>0</v>
      </c>
      <c r="M400" s="167" t="n">
        <v>0</v>
      </c>
      <c r="N400" s="167" t="n">
        <v>0</v>
      </c>
      <c r="O400" s="167" t="n">
        <v>0</v>
      </c>
      <c r="P400" s="167" t="n">
        <v>0</v>
      </c>
      <c r="Q400" s="167" t="n">
        <v>0</v>
      </c>
      <c r="R400" s="167" t="n">
        <v>0</v>
      </c>
      <c r="S400" s="167" t="n">
        <v>0</v>
      </c>
      <c r="T400" s="167" t="n">
        <v>0</v>
      </c>
      <c r="U400" s="167" t="n">
        <v>0</v>
      </c>
      <c r="V400" s="167" t="n">
        <v>0</v>
      </c>
      <c r="W400" s="167" t="n">
        <v>0</v>
      </c>
      <c r="X400" s="167" t="n">
        <v>4</v>
      </c>
      <c r="Y400" s="167" t="n">
        <v>0</v>
      </c>
      <c r="Z400" s="167" t="n">
        <v>0</v>
      </c>
      <c r="AA400" s="167" t="n">
        <v>0</v>
      </c>
      <c r="AB400" s="167" t="n">
        <v>0</v>
      </c>
      <c r="AC400" s="167" t="n">
        <v>0</v>
      </c>
      <c r="AD400" s="167" t="n">
        <v>0</v>
      </c>
      <c r="AE400" s="167" t="n">
        <v>0</v>
      </c>
      <c r="AF400" s="167" t="n">
        <v>0</v>
      </c>
      <c r="AG400" s="167" t="n">
        <v>0</v>
      </c>
      <c r="AH400" s="167" t="n">
        <v>0</v>
      </c>
      <c r="AI400" s="167" t="n">
        <v>0</v>
      </c>
      <c r="AJ400" s="167" t="n">
        <v>0</v>
      </c>
      <c r="AK400" s="167" t="n">
        <v>0</v>
      </c>
      <c r="AL400" s="167" t="n">
        <v>0</v>
      </c>
      <c r="AM400" s="167" t="n">
        <v>0</v>
      </c>
      <c r="AN400" s="169" t="n">
        <v>0</v>
      </c>
      <c r="AO400" s="167" t="n">
        <v>0</v>
      </c>
      <c r="AP400" s="167" t="n">
        <v>0</v>
      </c>
      <c r="AQ400" s="167" t="n">
        <v>0</v>
      </c>
      <c r="AR400" s="167" t="n">
        <v>0</v>
      </c>
      <c r="AS400" s="167" t="n">
        <v>0</v>
      </c>
      <c r="AT400" s="169" t="n">
        <v>0</v>
      </c>
      <c r="AU400" s="167" t="n">
        <v>0</v>
      </c>
      <c r="AV400" s="167" t="n">
        <v>0</v>
      </c>
      <c r="AW400" s="167" t="n">
        <v>0</v>
      </c>
      <c r="AX400" s="167" t="n">
        <v>0</v>
      </c>
      <c r="AY400" s="167" t="n">
        <v>0</v>
      </c>
      <c r="AZ400" s="167" t="n">
        <v>0</v>
      </c>
      <c r="BA400" s="167" t="n">
        <v>0</v>
      </c>
      <c r="BB400" s="167" t="n">
        <v>0</v>
      </c>
      <c r="BC400" s="167" t="n">
        <v>0</v>
      </c>
      <c r="BD400" s="167" t="n">
        <v>0</v>
      </c>
      <c r="BE400" s="167" t="n">
        <v>0</v>
      </c>
      <c r="BF400" s="167" t="n">
        <v>0</v>
      </c>
      <c r="BG400" s="167" t="n">
        <v>0</v>
      </c>
      <c r="BH400" s="167" t="n">
        <v>0</v>
      </c>
      <c r="BI400" s="107" t="n">
        <v>0</v>
      </c>
    </row>
    <row r="401" customFormat="false" ht="15" hidden="false" customHeight="false" outlineLevel="0" collapsed="false">
      <c r="A401" s="166" t="s">
        <v>845</v>
      </c>
      <c r="B401" s="167" t="n">
        <v>396</v>
      </c>
      <c r="C401" s="167" t="n">
        <v>1655</v>
      </c>
      <c r="D401" s="107" t="n">
        <f aca="false">SUM(H401:BI401)</f>
        <v>202</v>
      </c>
      <c r="E401" s="166" t="n">
        <f aca="false">SUMIF($H$1:$BI$1,1,$H401:$BI401)</f>
        <v>197</v>
      </c>
      <c r="F401" s="167" t="n">
        <f aca="false">SUMIF($H$1:$BI$1,2,$H401:$BI401)</f>
        <v>0</v>
      </c>
      <c r="G401" s="107" t="n">
        <f aca="false">SUMIF($H$1:$BI$1,3,$H401:$BI401)</f>
        <v>5</v>
      </c>
      <c r="H401" s="168" t="n">
        <v>0</v>
      </c>
      <c r="I401" s="167" t="n">
        <v>0</v>
      </c>
      <c r="J401" s="167" t="n">
        <v>0</v>
      </c>
      <c r="K401" s="167" t="n">
        <v>0</v>
      </c>
      <c r="L401" s="167" t="n">
        <v>0</v>
      </c>
      <c r="M401" s="167" t="n">
        <v>0</v>
      </c>
      <c r="N401" s="167" t="n">
        <v>0</v>
      </c>
      <c r="O401" s="167" t="n">
        <v>0</v>
      </c>
      <c r="P401" s="167" t="n">
        <v>5</v>
      </c>
      <c r="Q401" s="167" t="n">
        <v>0</v>
      </c>
      <c r="R401" s="167" t="n">
        <v>0</v>
      </c>
      <c r="S401" s="167" t="n">
        <v>0</v>
      </c>
      <c r="T401" s="167" t="n">
        <v>0</v>
      </c>
      <c r="U401" s="167" t="n">
        <v>0</v>
      </c>
      <c r="V401" s="167" t="n">
        <v>0</v>
      </c>
      <c r="W401" s="167" t="n">
        <v>0</v>
      </c>
      <c r="X401" s="167" t="n">
        <v>197</v>
      </c>
      <c r="Y401" s="167" t="n">
        <v>0</v>
      </c>
      <c r="Z401" s="167" t="n">
        <v>0</v>
      </c>
      <c r="AA401" s="167" t="n">
        <v>0</v>
      </c>
      <c r="AB401" s="167" t="n">
        <v>0</v>
      </c>
      <c r="AC401" s="167" t="n">
        <v>0</v>
      </c>
      <c r="AD401" s="167" t="n">
        <v>0</v>
      </c>
      <c r="AE401" s="167" t="n">
        <v>0</v>
      </c>
      <c r="AF401" s="167" t="n">
        <v>0</v>
      </c>
      <c r="AG401" s="167" t="n">
        <v>0</v>
      </c>
      <c r="AH401" s="167" t="n">
        <v>0</v>
      </c>
      <c r="AI401" s="167" t="n">
        <v>0</v>
      </c>
      <c r="AJ401" s="167" t="n">
        <v>0</v>
      </c>
      <c r="AK401" s="167" t="n">
        <v>0</v>
      </c>
      <c r="AL401" s="167" t="n">
        <v>0</v>
      </c>
      <c r="AM401" s="167" t="n">
        <v>0</v>
      </c>
      <c r="AN401" s="169" t="n">
        <v>0</v>
      </c>
      <c r="AO401" s="167" t="n">
        <v>0</v>
      </c>
      <c r="AP401" s="167" t="n">
        <v>0</v>
      </c>
      <c r="AQ401" s="167" t="n">
        <v>0</v>
      </c>
      <c r="AR401" s="167" t="n">
        <v>0</v>
      </c>
      <c r="AS401" s="167" t="n">
        <v>0</v>
      </c>
      <c r="AT401" s="169" t="n">
        <v>0</v>
      </c>
      <c r="AU401" s="167" t="n">
        <v>0</v>
      </c>
      <c r="AV401" s="167" t="n">
        <v>0</v>
      </c>
      <c r="AW401" s="167" t="n">
        <v>0</v>
      </c>
      <c r="AX401" s="167" t="n">
        <v>0</v>
      </c>
      <c r="AY401" s="167" t="n">
        <v>0</v>
      </c>
      <c r="AZ401" s="167" t="n">
        <v>0</v>
      </c>
      <c r="BA401" s="167" t="n">
        <v>0</v>
      </c>
      <c r="BB401" s="167" t="n">
        <v>0</v>
      </c>
      <c r="BC401" s="167" t="n">
        <v>0</v>
      </c>
      <c r="BD401" s="167" t="n">
        <v>0</v>
      </c>
      <c r="BE401" s="167" t="n">
        <v>0</v>
      </c>
      <c r="BF401" s="167" t="n">
        <v>0</v>
      </c>
      <c r="BG401" s="167" t="n">
        <v>0</v>
      </c>
      <c r="BH401" s="167" t="n">
        <v>0</v>
      </c>
      <c r="BI401" s="107" t="n">
        <v>0</v>
      </c>
    </row>
    <row r="402" customFormat="false" ht="15" hidden="false" customHeight="false" outlineLevel="0" collapsed="false">
      <c r="A402" s="166" t="s">
        <v>847</v>
      </c>
      <c r="B402" s="167" t="n">
        <v>397</v>
      </c>
      <c r="C402" s="167" t="n">
        <v>4218</v>
      </c>
      <c r="D402" s="107" t="n">
        <f aca="false">SUM(H402:BI402)</f>
        <v>1116</v>
      </c>
      <c r="E402" s="166" t="n">
        <f aca="false">SUMIF($H$1:$BI$1,1,$H402:$BI402)</f>
        <v>890</v>
      </c>
      <c r="F402" s="167" t="n">
        <f aca="false">SUMIF($H$1:$BI$1,2,$H402:$BI402)</f>
        <v>98</v>
      </c>
      <c r="G402" s="107" t="n">
        <f aca="false">SUMIF($H$1:$BI$1,3,$H402:$BI402)</f>
        <v>128</v>
      </c>
      <c r="H402" s="168" t="n">
        <v>0</v>
      </c>
      <c r="I402" s="167" t="n">
        <v>1</v>
      </c>
      <c r="J402" s="167" t="n">
        <v>0</v>
      </c>
      <c r="K402" s="167" t="n">
        <v>0</v>
      </c>
      <c r="L402" s="167" t="n">
        <v>0</v>
      </c>
      <c r="M402" s="167" t="n">
        <v>0</v>
      </c>
      <c r="N402" s="167" t="n">
        <v>0</v>
      </c>
      <c r="O402" s="167" t="n">
        <v>0</v>
      </c>
      <c r="P402" s="167" t="n">
        <v>111</v>
      </c>
      <c r="Q402" s="167" t="n">
        <v>1</v>
      </c>
      <c r="R402" s="167" t="n">
        <v>1</v>
      </c>
      <c r="S402" s="167" t="n">
        <v>0</v>
      </c>
      <c r="T402" s="167" t="n">
        <v>0</v>
      </c>
      <c r="U402" s="167" t="n">
        <v>0</v>
      </c>
      <c r="V402" s="167" t="n">
        <v>0</v>
      </c>
      <c r="W402" s="167" t="n">
        <v>0</v>
      </c>
      <c r="X402" s="167" t="n">
        <v>834</v>
      </c>
      <c r="Y402" s="167" t="n">
        <v>9</v>
      </c>
      <c r="Z402" s="167" t="n">
        <v>5</v>
      </c>
      <c r="AA402" s="167" t="n">
        <v>1</v>
      </c>
      <c r="AB402" s="167" t="n">
        <v>0</v>
      </c>
      <c r="AC402" s="167" t="n">
        <v>0</v>
      </c>
      <c r="AD402" s="167" t="n">
        <v>7</v>
      </c>
      <c r="AE402" s="167" t="n">
        <v>0</v>
      </c>
      <c r="AF402" s="167" t="n">
        <v>0</v>
      </c>
      <c r="AG402" s="167" t="n">
        <v>52</v>
      </c>
      <c r="AH402" s="167" t="n">
        <v>0</v>
      </c>
      <c r="AI402" s="167" t="n">
        <v>3</v>
      </c>
      <c r="AJ402" s="167" t="n">
        <v>22</v>
      </c>
      <c r="AK402" s="167" t="n">
        <v>0</v>
      </c>
      <c r="AL402" s="167" t="n">
        <v>0</v>
      </c>
      <c r="AM402" s="167" t="n">
        <v>0</v>
      </c>
      <c r="AN402" s="169" t="n">
        <v>0</v>
      </c>
      <c r="AO402" s="167" t="n">
        <v>0</v>
      </c>
      <c r="AP402" s="167" t="n">
        <v>0</v>
      </c>
      <c r="AQ402" s="167" t="n">
        <v>7</v>
      </c>
      <c r="AR402" s="167" t="n">
        <v>4</v>
      </c>
      <c r="AS402" s="167" t="n">
        <v>0</v>
      </c>
      <c r="AT402" s="169" t="n">
        <v>7</v>
      </c>
      <c r="AU402" s="167" t="n">
        <v>0</v>
      </c>
      <c r="AV402" s="167" t="n">
        <v>5</v>
      </c>
      <c r="AW402" s="167" t="n">
        <v>0</v>
      </c>
      <c r="AX402" s="167" t="n">
        <v>2</v>
      </c>
      <c r="AY402" s="167" t="n">
        <v>17</v>
      </c>
      <c r="AZ402" s="167" t="n">
        <v>0</v>
      </c>
      <c r="BA402" s="167" t="n">
        <v>2</v>
      </c>
      <c r="BB402" s="167" t="n">
        <v>0</v>
      </c>
      <c r="BC402" s="167" t="n">
        <v>0</v>
      </c>
      <c r="BD402" s="167" t="n">
        <v>3</v>
      </c>
      <c r="BE402" s="167" t="n">
        <v>22</v>
      </c>
      <c r="BF402" s="167" t="n">
        <v>0</v>
      </c>
      <c r="BG402" s="167" t="n">
        <v>0</v>
      </c>
      <c r="BH402" s="167" t="n">
        <v>0</v>
      </c>
      <c r="BI402" s="107" t="n">
        <v>0</v>
      </c>
    </row>
    <row r="403" customFormat="false" ht="15" hidden="false" customHeight="false" outlineLevel="0" collapsed="false">
      <c r="A403" s="166" t="s">
        <v>849</v>
      </c>
      <c r="B403" s="167" t="n">
        <v>398</v>
      </c>
      <c r="C403" s="167" t="n">
        <v>3351</v>
      </c>
      <c r="D403" s="107" t="n">
        <f aca="false">SUM(H403:BI403)</f>
        <v>215</v>
      </c>
      <c r="E403" s="166" t="n">
        <f aca="false">SUMIF($H$1:$BI$1,1,$H403:$BI403)</f>
        <v>194</v>
      </c>
      <c r="F403" s="167" t="n">
        <f aca="false">SUMIF($H$1:$BI$1,2,$H403:$BI403)</f>
        <v>15</v>
      </c>
      <c r="G403" s="107" t="n">
        <f aca="false">SUMIF($H$1:$BI$1,3,$H403:$BI403)</f>
        <v>6</v>
      </c>
      <c r="H403" s="168" t="n">
        <v>0</v>
      </c>
      <c r="I403" s="167" t="n">
        <v>0</v>
      </c>
      <c r="J403" s="167" t="n">
        <v>0</v>
      </c>
      <c r="K403" s="167" t="n">
        <v>0</v>
      </c>
      <c r="L403" s="167" t="n">
        <v>0</v>
      </c>
      <c r="M403" s="167" t="n">
        <v>0</v>
      </c>
      <c r="N403" s="167" t="n">
        <v>0</v>
      </c>
      <c r="O403" s="167" t="n">
        <v>0</v>
      </c>
      <c r="P403" s="167" t="n">
        <v>6</v>
      </c>
      <c r="Q403" s="167" t="n">
        <v>0</v>
      </c>
      <c r="R403" s="167" t="n">
        <v>0</v>
      </c>
      <c r="S403" s="167" t="n">
        <v>0</v>
      </c>
      <c r="T403" s="167" t="n">
        <v>0</v>
      </c>
      <c r="U403" s="167" t="n">
        <v>0</v>
      </c>
      <c r="V403" s="167" t="n">
        <v>0</v>
      </c>
      <c r="W403" s="167" t="n">
        <v>0</v>
      </c>
      <c r="X403" s="167" t="n">
        <v>192</v>
      </c>
      <c r="Y403" s="167" t="n">
        <v>5</v>
      </c>
      <c r="Z403" s="167" t="n">
        <v>0</v>
      </c>
      <c r="AA403" s="167" t="n">
        <v>0</v>
      </c>
      <c r="AB403" s="167" t="n">
        <v>0</v>
      </c>
      <c r="AC403" s="167" t="n">
        <v>0</v>
      </c>
      <c r="AD403" s="167" t="n">
        <v>0</v>
      </c>
      <c r="AE403" s="167" t="n">
        <v>0</v>
      </c>
      <c r="AF403" s="167" t="n">
        <v>0</v>
      </c>
      <c r="AG403" s="167" t="n">
        <v>0</v>
      </c>
      <c r="AH403" s="167" t="n">
        <v>0</v>
      </c>
      <c r="AI403" s="167" t="n">
        <v>0</v>
      </c>
      <c r="AJ403" s="167" t="n">
        <v>2</v>
      </c>
      <c r="AK403" s="167" t="n">
        <v>0</v>
      </c>
      <c r="AL403" s="167" t="n">
        <v>0</v>
      </c>
      <c r="AM403" s="167" t="n">
        <v>0</v>
      </c>
      <c r="AN403" s="169" t="n">
        <v>0</v>
      </c>
      <c r="AO403" s="167" t="n">
        <v>0</v>
      </c>
      <c r="AP403" s="167" t="n">
        <v>0</v>
      </c>
      <c r="AQ403" s="167" t="n">
        <v>0</v>
      </c>
      <c r="AR403" s="167" t="n">
        <v>0</v>
      </c>
      <c r="AS403" s="167" t="n">
        <v>0</v>
      </c>
      <c r="AT403" s="169" t="n">
        <v>0</v>
      </c>
      <c r="AU403" s="167" t="n">
        <v>0</v>
      </c>
      <c r="AV403" s="167" t="n">
        <v>0</v>
      </c>
      <c r="AW403" s="167" t="n">
        <v>0</v>
      </c>
      <c r="AX403" s="167" t="n">
        <v>0</v>
      </c>
      <c r="AY403" s="167" t="n">
        <v>0</v>
      </c>
      <c r="AZ403" s="167" t="n">
        <v>0</v>
      </c>
      <c r="BA403" s="167" t="n">
        <v>0</v>
      </c>
      <c r="BB403" s="167" t="n">
        <v>0</v>
      </c>
      <c r="BC403" s="167" t="n">
        <v>0</v>
      </c>
      <c r="BD403" s="167" t="n">
        <v>0</v>
      </c>
      <c r="BE403" s="167" t="n">
        <v>10</v>
      </c>
      <c r="BF403" s="167" t="n">
        <v>0</v>
      </c>
      <c r="BG403" s="167" t="n">
        <v>0</v>
      </c>
      <c r="BH403" s="167" t="n">
        <v>0</v>
      </c>
      <c r="BI403" s="107" t="n">
        <v>0</v>
      </c>
    </row>
    <row r="404" customFormat="false" ht="15" hidden="false" customHeight="false" outlineLevel="0" collapsed="false">
      <c r="A404" s="166" t="s">
        <v>853</v>
      </c>
      <c r="B404" s="167" t="n">
        <v>399</v>
      </c>
      <c r="C404" s="167" t="n">
        <v>7129</v>
      </c>
      <c r="D404" s="107" t="n">
        <f aca="false">SUM(H404:BI404)</f>
        <v>637</v>
      </c>
      <c r="E404" s="166" t="n">
        <f aca="false">SUMIF($H$1:$BI$1,1,$H404:$BI404)</f>
        <v>191</v>
      </c>
      <c r="F404" s="167" t="n">
        <f aca="false">SUMIF($H$1:$BI$1,2,$H404:$BI404)</f>
        <v>145</v>
      </c>
      <c r="G404" s="107" t="n">
        <f aca="false">SUMIF($H$1:$BI$1,3,$H404:$BI404)</f>
        <v>301</v>
      </c>
      <c r="H404" s="168" t="n">
        <v>1</v>
      </c>
      <c r="I404" s="167" t="n">
        <v>10</v>
      </c>
      <c r="J404" s="167" t="n">
        <v>3</v>
      </c>
      <c r="K404" s="167" t="n">
        <v>4</v>
      </c>
      <c r="L404" s="167" t="n">
        <v>0</v>
      </c>
      <c r="M404" s="167" t="n">
        <v>4</v>
      </c>
      <c r="N404" s="167" t="n">
        <v>2</v>
      </c>
      <c r="O404" s="167" t="n">
        <v>4</v>
      </c>
      <c r="P404" s="167" t="n">
        <v>234</v>
      </c>
      <c r="Q404" s="167" t="n">
        <v>3</v>
      </c>
      <c r="R404" s="167" t="n">
        <v>3</v>
      </c>
      <c r="S404" s="167" t="n">
        <v>5</v>
      </c>
      <c r="T404" s="167" t="n">
        <v>0</v>
      </c>
      <c r="U404" s="167" t="n">
        <v>1</v>
      </c>
      <c r="V404" s="167" t="n">
        <v>2</v>
      </c>
      <c r="W404" s="167" t="n">
        <v>3</v>
      </c>
      <c r="X404" s="167" t="n">
        <v>134</v>
      </c>
      <c r="Y404" s="167" t="n">
        <v>14</v>
      </c>
      <c r="Z404" s="167" t="n">
        <v>4</v>
      </c>
      <c r="AA404" s="167" t="n">
        <v>3</v>
      </c>
      <c r="AB404" s="167" t="n">
        <v>2</v>
      </c>
      <c r="AC404" s="167" t="n">
        <v>2</v>
      </c>
      <c r="AD404" s="167" t="n">
        <v>3</v>
      </c>
      <c r="AE404" s="167" t="n">
        <v>2</v>
      </c>
      <c r="AF404" s="167" t="n">
        <v>5</v>
      </c>
      <c r="AG404" s="167" t="n">
        <v>20</v>
      </c>
      <c r="AH404" s="167" t="n">
        <v>3</v>
      </c>
      <c r="AI404" s="167" t="n">
        <v>6</v>
      </c>
      <c r="AJ404" s="167" t="n">
        <v>25</v>
      </c>
      <c r="AK404" s="167" t="n">
        <v>0</v>
      </c>
      <c r="AL404" s="167" t="n">
        <v>3</v>
      </c>
      <c r="AM404" s="167" t="n">
        <v>4</v>
      </c>
      <c r="AN404" s="169" t="n">
        <v>2</v>
      </c>
      <c r="AO404" s="167" t="n">
        <v>2</v>
      </c>
      <c r="AP404" s="167" t="n">
        <v>2</v>
      </c>
      <c r="AQ404" s="167" t="n">
        <v>12</v>
      </c>
      <c r="AR404" s="167" t="n">
        <v>2</v>
      </c>
      <c r="AS404" s="167" t="n">
        <v>1</v>
      </c>
      <c r="AT404" s="169" t="n">
        <v>5</v>
      </c>
      <c r="AU404" s="167" t="n">
        <v>1</v>
      </c>
      <c r="AV404" s="167" t="n">
        <v>7</v>
      </c>
      <c r="AW404" s="167" t="n">
        <v>3</v>
      </c>
      <c r="AX404" s="167" t="n">
        <v>4</v>
      </c>
      <c r="AY404" s="167" t="n">
        <v>5</v>
      </c>
      <c r="AZ404" s="167" t="n">
        <v>0</v>
      </c>
      <c r="BA404" s="167" t="n">
        <v>7</v>
      </c>
      <c r="BB404" s="167" t="n">
        <v>2</v>
      </c>
      <c r="BC404" s="167" t="n">
        <v>0</v>
      </c>
      <c r="BD404" s="167" t="n">
        <v>8</v>
      </c>
      <c r="BE404" s="167" t="n">
        <v>50</v>
      </c>
      <c r="BF404" s="167" t="n">
        <v>3</v>
      </c>
      <c r="BG404" s="167" t="n">
        <v>2</v>
      </c>
      <c r="BH404" s="167" t="n">
        <v>7</v>
      </c>
      <c r="BI404" s="107" t="n">
        <v>3</v>
      </c>
    </row>
    <row r="405" customFormat="false" ht="15" hidden="false" customHeight="false" outlineLevel="0" collapsed="false">
      <c r="A405" s="166" t="s">
        <v>855</v>
      </c>
      <c r="B405" s="167" t="n">
        <v>400</v>
      </c>
      <c r="C405" s="167" t="n">
        <v>3306</v>
      </c>
      <c r="D405" s="107" t="n">
        <f aca="false">SUM(H405:BI405)</f>
        <v>220</v>
      </c>
      <c r="E405" s="166" t="n">
        <f aca="false">SUMIF($H$1:$BI$1,1,$H405:$BI405)</f>
        <v>105</v>
      </c>
      <c r="F405" s="167" t="n">
        <f aca="false">SUMIF($H$1:$BI$1,2,$H405:$BI405)</f>
        <v>22</v>
      </c>
      <c r="G405" s="107" t="n">
        <f aca="false">SUMIF($H$1:$BI$1,3,$H405:$BI405)</f>
        <v>93</v>
      </c>
      <c r="H405" s="168" t="n">
        <v>0</v>
      </c>
      <c r="I405" s="167" t="n">
        <v>0</v>
      </c>
      <c r="J405" s="167" t="n">
        <v>0</v>
      </c>
      <c r="K405" s="167" t="n">
        <v>0</v>
      </c>
      <c r="L405" s="167" t="n">
        <v>0</v>
      </c>
      <c r="M405" s="167" t="n">
        <v>0</v>
      </c>
      <c r="N405" s="167" t="n">
        <v>0</v>
      </c>
      <c r="O405" s="167" t="n">
        <v>0</v>
      </c>
      <c r="P405" s="167" t="n">
        <v>93</v>
      </c>
      <c r="Q405" s="167" t="n">
        <v>0</v>
      </c>
      <c r="R405" s="167" t="n">
        <v>0</v>
      </c>
      <c r="S405" s="167" t="n">
        <v>0</v>
      </c>
      <c r="T405" s="167" t="n">
        <v>0</v>
      </c>
      <c r="U405" s="167" t="n">
        <v>0</v>
      </c>
      <c r="V405" s="167" t="n">
        <v>0</v>
      </c>
      <c r="W405" s="167" t="n">
        <v>0</v>
      </c>
      <c r="X405" s="167" t="n">
        <v>105</v>
      </c>
      <c r="Y405" s="167" t="n">
        <v>0</v>
      </c>
      <c r="Z405" s="167" t="n">
        <v>0</v>
      </c>
      <c r="AA405" s="167" t="n">
        <v>0</v>
      </c>
      <c r="AB405" s="167" t="n">
        <v>0</v>
      </c>
      <c r="AC405" s="167" t="n">
        <v>0</v>
      </c>
      <c r="AD405" s="167" t="n">
        <v>0</v>
      </c>
      <c r="AE405" s="167" t="n">
        <v>0</v>
      </c>
      <c r="AF405" s="167" t="n">
        <v>0</v>
      </c>
      <c r="AG405" s="167" t="n">
        <v>2</v>
      </c>
      <c r="AH405" s="167" t="n">
        <v>0</v>
      </c>
      <c r="AI405" s="167" t="n">
        <v>0</v>
      </c>
      <c r="AJ405" s="167" t="n">
        <v>0</v>
      </c>
      <c r="AK405" s="167" t="n">
        <v>0</v>
      </c>
      <c r="AL405" s="167" t="n">
        <v>0</v>
      </c>
      <c r="AM405" s="167" t="n">
        <v>0</v>
      </c>
      <c r="AN405" s="169" t="n">
        <v>0</v>
      </c>
      <c r="AO405" s="167" t="n">
        <v>0</v>
      </c>
      <c r="AP405" s="167" t="n">
        <v>0</v>
      </c>
      <c r="AQ405" s="167" t="n">
        <v>0</v>
      </c>
      <c r="AR405" s="167" t="n">
        <v>0</v>
      </c>
      <c r="AS405" s="167" t="n">
        <v>0</v>
      </c>
      <c r="AT405" s="169" t="n">
        <v>0</v>
      </c>
      <c r="AU405" s="167" t="n">
        <v>0</v>
      </c>
      <c r="AV405" s="167" t="n">
        <v>0</v>
      </c>
      <c r="AW405" s="167" t="n">
        <v>0</v>
      </c>
      <c r="AX405" s="167" t="n">
        <v>0</v>
      </c>
      <c r="AY405" s="167" t="n">
        <v>0</v>
      </c>
      <c r="AZ405" s="167" t="n">
        <v>0</v>
      </c>
      <c r="BA405" s="167" t="n">
        <v>0</v>
      </c>
      <c r="BB405" s="167" t="n">
        <v>0</v>
      </c>
      <c r="BC405" s="167" t="n">
        <v>0</v>
      </c>
      <c r="BD405" s="167" t="n">
        <v>0</v>
      </c>
      <c r="BE405" s="167" t="n">
        <v>20</v>
      </c>
      <c r="BF405" s="167" t="n">
        <v>0</v>
      </c>
      <c r="BG405" s="167" t="n">
        <v>0</v>
      </c>
      <c r="BH405" s="167" t="n">
        <v>0</v>
      </c>
      <c r="BI405" s="107" t="n">
        <v>0</v>
      </c>
    </row>
    <row r="406" customFormat="false" ht="15" hidden="false" customHeight="false" outlineLevel="0" collapsed="false">
      <c r="A406" s="166" t="s">
        <v>859</v>
      </c>
      <c r="B406" s="167" t="n">
        <v>401</v>
      </c>
      <c r="C406" s="167" t="n">
        <v>16850</v>
      </c>
      <c r="D406" s="107" t="n">
        <f aca="false">SUM(H406:BI406)</f>
        <v>475</v>
      </c>
      <c r="E406" s="166" t="n">
        <f aca="false">SUMIF($H$1:$BI$1,1,$H406:$BI406)</f>
        <v>109</v>
      </c>
      <c r="F406" s="167" t="n">
        <f aca="false">SUMIF($H$1:$BI$1,2,$H406:$BI406)</f>
        <v>73</v>
      </c>
      <c r="G406" s="107" t="n">
        <f aca="false">SUMIF($H$1:$BI$1,3,$H406:$BI406)</f>
        <v>293</v>
      </c>
      <c r="H406" s="168" t="n">
        <v>0</v>
      </c>
      <c r="I406" s="167" t="n">
        <v>4</v>
      </c>
      <c r="J406" s="167" t="n">
        <v>0</v>
      </c>
      <c r="K406" s="167" t="n">
        <v>0</v>
      </c>
      <c r="L406" s="167" t="n">
        <v>0</v>
      </c>
      <c r="M406" s="167" t="n">
        <v>5</v>
      </c>
      <c r="N406" s="167" t="n">
        <v>0</v>
      </c>
      <c r="O406" s="167" t="n">
        <v>0</v>
      </c>
      <c r="P406" s="167" t="n">
        <v>279</v>
      </c>
      <c r="Q406" s="167" t="n">
        <v>0</v>
      </c>
      <c r="R406" s="167" t="n">
        <v>4</v>
      </c>
      <c r="S406" s="167" t="n">
        <v>0</v>
      </c>
      <c r="T406" s="167" t="n">
        <v>0</v>
      </c>
      <c r="U406" s="167" t="n">
        <v>0</v>
      </c>
      <c r="V406" s="167" t="n">
        <v>0</v>
      </c>
      <c r="W406" s="167" t="n">
        <v>0</v>
      </c>
      <c r="X406" s="167" t="n">
        <v>90</v>
      </c>
      <c r="Y406" s="167" t="n">
        <v>10</v>
      </c>
      <c r="Z406" s="167" t="n">
        <v>0</v>
      </c>
      <c r="AA406" s="167" t="n">
        <v>0</v>
      </c>
      <c r="AB406" s="167" t="n">
        <v>0</v>
      </c>
      <c r="AC406" s="167" t="n">
        <v>0</v>
      </c>
      <c r="AD406" s="167" t="n">
        <v>2</v>
      </c>
      <c r="AE406" s="167" t="n">
        <v>0</v>
      </c>
      <c r="AF406" s="167" t="n">
        <v>0</v>
      </c>
      <c r="AG406" s="167" t="n">
        <v>36</v>
      </c>
      <c r="AH406" s="167" t="n">
        <v>1</v>
      </c>
      <c r="AI406" s="167" t="n">
        <v>0</v>
      </c>
      <c r="AJ406" s="167" t="n">
        <v>0</v>
      </c>
      <c r="AK406" s="167" t="n">
        <v>0</v>
      </c>
      <c r="AL406" s="167" t="n">
        <v>5</v>
      </c>
      <c r="AM406" s="167" t="n">
        <v>0</v>
      </c>
      <c r="AN406" s="169" t="n">
        <v>0</v>
      </c>
      <c r="AO406" s="167" t="n">
        <v>10</v>
      </c>
      <c r="AP406" s="167" t="n">
        <v>0</v>
      </c>
      <c r="AQ406" s="167" t="n">
        <v>3</v>
      </c>
      <c r="AR406" s="167" t="n">
        <v>0</v>
      </c>
      <c r="AS406" s="167" t="n">
        <v>0</v>
      </c>
      <c r="AT406" s="169" t="n">
        <v>3</v>
      </c>
      <c r="AU406" s="167" t="n">
        <v>0</v>
      </c>
      <c r="AV406" s="167" t="n">
        <v>2</v>
      </c>
      <c r="AW406" s="167" t="n">
        <v>0</v>
      </c>
      <c r="AX406" s="167" t="n">
        <v>2</v>
      </c>
      <c r="AY406" s="167" t="n">
        <v>4</v>
      </c>
      <c r="AZ406" s="167" t="n">
        <v>0</v>
      </c>
      <c r="BA406" s="167" t="n">
        <v>6</v>
      </c>
      <c r="BB406" s="167" t="n">
        <v>0</v>
      </c>
      <c r="BC406" s="167" t="n">
        <v>0</v>
      </c>
      <c r="BD406" s="167" t="n">
        <v>1</v>
      </c>
      <c r="BE406" s="167" t="n">
        <v>8</v>
      </c>
      <c r="BF406" s="167" t="n">
        <v>0</v>
      </c>
      <c r="BG406" s="167" t="n">
        <v>0</v>
      </c>
      <c r="BH406" s="167" t="n">
        <v>0</v>
      </c>
      <c r="BI406" s="107" t="n">
        <v>0</v>
      </c>
    </row>
    <row r="407" customFormat="false" ht="15" hidden="false" customHeight="false" outlineLevel="0" collapsed="false">
      <c r="A407" s="166" t="s">
        <v>862</v>
      </c>
      <c r="B407" s="167" t="n">
        <v>402</v>
      </c>
      <c r="C407" s="167" t="n">
        <v>157</v>
      </c>
      <c r="D407" s="107" t="n">
        <f aca="false">SUM(H407:BI407)</f>
        <v>0</v>
      </c>
      <c r="E407" s="166" t="n">
        <f aca="false">SUMIF($H$1:$BI$1,1,$H407:$BI407)</f>
        <v>0</v>
      </c>
      <c r="F407" s="167" t="n">
        <f aca="false">SUMIF($H$1:$BI$1,2,$H407:$BI407)</f>
        <v>0</v>
      </c>
      <c r="G407" s="107" t="n">
        <f aca="false">SUMIF($H$1:$BI$1,3,$H407:$BI407)</f>
        <v>0</v>
      </c>
      <c r="H407" s="168" t="n">
        <v>0</v>
      </c>
      <c r="I407" s="167" t="n">
        <v>0</v>
      </c>
      <c r="J407" s="167" t="n">
        <v>0</v>
      </c>
      <c r="K407" s="167" t="n">
        <v>0</v>
      </c>
      <c r="L407" s="167" t="n">
        <v>0</v>
      </c>
      <c r="M407" s="167" t="n">
        <v>0</v>
      </c>
      <c r="N407" s="167" t="n">
        <v>0</v>
      </c>
      <c r="O407" s="167" t="n">
        <v>0</v>
      </c>
      <c r="P407" s="167" t="n">
        <v>0</v>
      </c>
      <c r="Q407" s="167" t="n">
        <v>0</v>
      </c>
      <c r="R407" s="167" t="n">
        <v>0</v>
      </c>
      <c r="S407" s="167" t="n">
        <v>0</v>
      </c>
      <c r="T407" s="167" t="n">
        <v>0</v>
      </c>
      <c r="U407" s="167" t="n">
        <v>0</v>
      </c>
      <c r="V407" s="167" t="n">
        <v>0</v>
      </c>
      <c r="W407" s="167" t="n">
        <v>0</v>
      </c>
      <c r="X407" s="167" t="n">
        <v>0</v>
      </c>
      <c r="Y407" s="167" t="n">
        <v>0</v>
      </c>
      <c r="Z407" s="167" t="n">
        <v>0</v>
      </c>
      <c r="AA407" s="167" t="n">
        <v>0</v>
      </c>
      <c r="AB407" s="167" t="n">
        <v>0</v>
      </c>
      <c r="AC407" s="167" t="n">
        <v>0</v>
      </c>
      <c r="AD407" s="167" t="n">
        <v>0</v>
      </c>
      <c r="AE407" s="167" t="n">
        <v>0</v>
      </c>
      <c r="AF407" s="167" t="n">
        <v>0</v>
      </c>
      <c r="AG407" s="167" t="n">
        <v>0</v>
      </c>
      <c r="AH407" s="167" t="n">
        <v>0</v>
      </c>
      <c r="AI407" s="167" t="n">
        <v>0</v>
      </c>
      <c r="AJ407" s="167" t="n">
        <v>0</v>
      </c>
      <c r="AK407" s="167" t="n">
        <v>0</v>
      </c>
      <c r="AL407" s="167" t="n">
        <v>0</v>
      </c>
      <c r="AM407" s="167" t="n">
        <v>0</v>
      </c>
      <c r="AN407" s="169" t="n">
        <v>0</v>
      </c>
      <c r="AO407" s="167" t="n">
        <v>0</v>
      </c>
      <c r="AP407" s="167" t="n">
        <v>0</v>
      </c>
      <c r="AQ407" s="167" t="n">
        <v>0</v>
      </c>
      <c r="AR407" s="167" t="n">
        <v>0</v>
      </c>
      <c r="AS407" s="167" t="n">
        <v>0</v>
      </c>
      <c r="AT407" s="169" t="n">
        <v>0</v>
      </c>
      <c r="AU407" s="167" t="n">
        <v>0</v>
      </c>
      <c r="AV407" s="167" t="n">
        <v>0</v>
      </c>
      <c r="AW407" s="167" t="n">
        <v>0</v>
      </c>
      <c r="AX407" s="167" t="n">
        <v>0</v>
      </c>
      <c r="AY407" s="167" t="n">
        <v>0</v>
      </c>
      <c r="AZ407" s="167" t="n">
        <v>0</v>
      </c>
      <c r="BA407" s="167" t="n">
        <v>0</v>
      </c>
      <c r="BB407" s="167" t="n">
        <v>0</v>
      </c>
      <c r="BC407" s="167" t="n">
        <v>0</v>
      </c>
      <c r="BD407" s="167" t="n">
        <v>0</v>
      </c>
      <c r="BE407" s="167" t="n">
        <v>0</v>
      </c>
      <c r="BF407" s="167" t="n">
        <v>0</v>
      </c>
      <c r="BG407" s="167" t="n">
        <v>0</v>
      </c>
      <c r="BH407" s="167" t="n">
        <v>0</v>
      </c>
      <c r="BI407" s="107" t="n">
        <v>0</v>
      </c>
    </row>
    <row r="408" customFormat="false" ht="15" hidden="false" customHeight="false" outlineLevel="0" collapsed="false">
      <c r="A408" s="166" t="s">
        <v>863</v>
      </c>
      <c r="B408" s="167" t="n">
        <v>403</v>
      </c>
      <c r="C408" s="167" t="n">
        <v>55</v>
      </c>
      <c r="D408" s="107" t="n">
        <f aca="false">SUM(H408:BI408)</f>
        <v>0</v>
      </c>
      <c r="E408" s="166" t="n">
        <f aca="false">SUMIF($H$1:$BI$1,1,$H408:$BI408)</f>
        <v>0</v>
      </c>
      <c r="F408" s="167" t="n">
        <f aca="false">SUMIF($H$1:$BI$1,2,$H408:$BI408)</f>
        <v>0</v>
      </c>
      <c r="G408" s="107" t="n">
        <f aca="false">SUMIF($H$1:$BI$1,3,$H408:$BI408)</f>
        <v>0</v>
      </c>
      <c r="H408" s="168" t="n">
        <v>0</v>
      </c>
      <c r="I408" s="167" t="n">
        <v>0</v>
      </c>
      <c r="J408" s="167" t="n">
        <v>0</v>
      </c>
      <c r="K408" s="167" t="n">
        <v>0</v>
      </c>
      <c r="L408" s="167" t="n">
        <v>0</v>
      </c>
      <c r="M408" s="167" t="n">
        <v>0</v>
      </c>
      <c r="N408" s="167" t="n">
        <v>0</v>
      </c>
      <c r="O408" s="167" t="n">
        <v>0</v>
      </c>
      <c r="P408" s="167" t="n">
        <v>0</v>
      </c>
      <c r="Q408" s="167" t="n">
        <v>0</v>
      </c>
      <c r="R408" s="167" t="n">
        <v>0</v>
      </c>
      <c r="S408" s="167" t="n">
        <v>0</v>
      </c>
      <c r="T408" s="167" t="n">
        <v>0</v>
      </c>
      <c r="U408" s="167" t="n">
        <v>0</v>
      </c>
      <c r="V408" s="167" t="n">
        <v>0</v>
      </c>
      <c r="W408" s="167" t="n">
        <v>0</v>
      </c>
      <c r="X408" s="167" t="n">
        <v>0</v>
      </c>
      <c r="Y408" s="167" t="n">
        <v>0</v>
      </c>
      <c r="Z408" s="167" t="n">
        <v>0</v>
      </c>
      <c r="AA408" s="167" t="n">
        <v>0</v>
      </c>
      <c r="AB408" s="167" t="n">
        <v>0</v>
      </c>
      <c r="AC408" s="167" t="n">
        <v>0</v>
      </c>
      <c r="AD408" s="167" t="n">
        <v>0</v>
      </c>
      <c r="AE408" s="167" t="n">
        <v>0</v>
      </c>
      <c r="AF408" s="167" t="n">
        <v>0</v>
      </c>
      <c r="AG408" s="167" t="n">
        <v>0</v>
      </c>
      <c r="AH408" s="167" t="n">
        <v>0</v>
      </c>
      <c r="AI408" s="167" t="n">
        <v>0</v>
      </c>
      <c r="AJ408" s="167" t="n">
        <v>0</v>
      </c>
      <c r="AK408" s="167" t="n">
        <v>0</v>
      </c>
      <c r="AL408" s="167" t="n">
        <v>0</v>
      </c>
      <c r="AM408" s="167" t="n">
        <v>0</v>
      </c>
      <c r="AN408" s="169" t="n">
        <v>0</v>
      </c>
      <c r="AO408" s="167" t="n">
        <v>0</v>
      </c>
      <c r="AP408" s="167" t="n">
        <v>0</v>
      </c>
      <c r="AQ408" s="167" t="n">
        <v>0</v>
      </c>
      <c r="AR408" s="167" t="n">
        <v>0</v>
      </c>
      <c r="AS408" s="167" t="n">
        <v>0</v>
      </c>
      <c r="AT408" s="169" t="n">
        <v>0</v>
      </c>
      <c r="AU408" s="167" t="n">
        <v>0</v>
      </c>
      <c r="AV408" s="167" t="n">
        <v>0</v>
      </c>
      <c r="AW408" s="167" t="n">
        <v>0</v>
      </c>
      <c r="AX408" s="167" t="n">
        <v>0</v>
      </c>
      <c r="AY408" s="167" t="n">
        <v>0</v>
      </c>
      <c r="AZ408" s="167" t="n">
        <v>0</v>
      </c>
      <c r="BA408" s="167" t="n">
        <v>0</v>
      </c>
      <c r="BB408" s="167" t="n">
        <v>0</v>
      </c>
      <c r="BC408" s="167" t="n">
        <v>0</v>
      </c>
      <c r="BD408" s="167" t="n">
        <v>0</v>
      </c>
      <c r="BE408" s="167" t="n">
        <v>0</v>
      </c>
      <c r="BF408" s="167" t="n">
        <v>0</v>
      </c>
      <c r="BG408" s="167" t="n">
        <v>0</v>
      </c>
      <c r="BH408" s="167" t="n">
        <v>0</v>
      </c>
      <c r="BI408" s="107" t="n">
        <v>0</v>
      </c>
    </row>
    <row r="409" customFormat="false" ht="15" hidden="false" customHeight="false" outlineLevel="0" collapsed="false">
      <c r="A409" s="166" t="s">
        <v>864</v>
      </c>
      <c r="B409" s="167" t="n">
        <v>404</v>
      </c>
      <c r="C409" s="167" t="n">
        <v>23972</v>
      </c>
      <c r="D409" s="107" t="n">
        <f aca="false">SUM(H409:BI409)</f>
        <v>1750</v>
      </c>
      <c r="E409" s="166" t="n">
        <f aca="false">SUMIF($H$1:$BI$1,1,$H409:$BI409)</f>
        <v>452</v>
      </c>
      <c r="F409" s="167" t="n">
        <f aca="false">SUMIF($H$1:$BI$1,2,$H409:$BI409)</f>
        <v>474</v>
      </c>
      <c r="G409" s="107" t="n">
        <f aca="false">SUMIF($H$1:$BI$1,3,$H409:$BI409)</f>
        <v>824</v>
      </c>
      <c r="H409" s="168" t="n">
        <v>0</v>
      </c>
      <c r="I409" s="167" t="n">
        <v>51</v>
      </c>
      <c r="J409" s="167" t="n">
        <v>1</v>
      </c>
      <c r="K409" s="167" t="n">
        <v>0</v>
      </c>
      <c r="L409" s="167" t="n">
        <v>0</v>
      </c>
      <c r="M409" s="167" t="n">
        <v>20</v>
      </c>
      <c r="N409" s="167" t="n">
        <v>0</v>
      </c>
      <c r="O409" s="167" t="n">
        <v>14</v>
      </c>
      <c r="P409" s="167" t="n">
        <v>648</v>
      </c>
      <c r="Q409" s="167" t="n">
        <v>11</v>
      </c>
      <c r="R409" s="167" t="n">
        <v>16</v>
      </c>
      <c r="S409" s="167" t="n">
        <v>30</v>
      </c>
      <c r="T409" s="167" t="n">
        <v>0</v>
      </c>
      <c r="U409" s="167" t="n">
        <v>0</v>
      </c>
      <c r="V409" s="167" t="n">
        <v>6</v>
      </c>
      <c r="W409" s="167" t="n">
        <v>12</v>
      </c>
      <c r="X409" s="167" t="n">
        <v>303</v>
      </c>
      <c r="Y409" s="167" t="n">
        <v>26</v>
      </c>
      <c r="Z409" s="167" t="n">
        <v>18</v>
      </c>
      <c r="AA409" s="167" t="n">
        <v>0</v>
      </c>
      <c r="AB409" s="167" t="n">
        <v>0</v>
      </c>
      <c r="AC409" s="167" t="n">
        <v>0</v>
      </c>
      <c r="AD409" s="167" t="n">
        <v>6</v>
      </c>
      <c r="AE409" s="167" t="n">
        <v>9</v>
      </c>
      <c r="AF409" s="167" t="n">
        <v>0</v>
      </c>
      <c r="AG409" s="167" t="n">
        <v>59</v>
      </c>
      <c r="AH409" s="167" t="n">
        <v>6</v>
      </c>
      <c r="AI409" s="167" t="n">
        <v>19</v>
      </c>
      <c r="AJ409" s="167" t="n">
        <v>49</v>
      </c>
      <c r="AK409" s="167" t="n">
        <v>6</v>
      </c>
      <c r="AL409" s="167" t="n">
        <v>11</v>
      </c>
      <c r="AM409" s="167" t="n">
        <v>19</v>
      </c>
      <c r="AN409" s="169" t="n">
        <v>6</v>
      </c>
      <c r="AO409" s="167" t="n">
        <v>8</v>
      </c>
      <c r="AP409" s="167" t="n">
        <v>0</v>
      </c>
      <c r="AQ409" s="167" t="n">
        <v>50</v>
      </c>
      <c r="AR409" s="167" t="n">
        <v>0</v>
      </c>
      <c r="AS409" s="167" t="n">
        <v>8</v>
      </c>
      <c r="AT409" s="169" t="n">
        <v>20</v>
      </c>
      <c r="AU409" s="167" t="n">
        <v>0</v>
      </c>
      <c r="AV409" s="167" t="n">
        <v>16</v>
      </c>
      <c r="AW409" s="167" t="n">
        <v>0</v>
      </c>
      <c r="AX409" s="167" t="n">
        <v>7</v>
      </c>
      <c r="AY409" s="167" t="n">
        <v>22</v>
      </c>
      <c r="AZ409" s="167" t="n">
        <v>0</v>
      </c>
      <c r="BA409" s="167" t="n">
        <v>26</v>
      </c>
      <c r="BB409" s="167" t="n">
        <v>6</v>
      </c>
      <c r="BC409" s="167" t="n">
        <v>0</v>
      </c>
      <c r="BD409" s="167" t="n">
        <v>20</v>
      </c>
      <c r="BE409" s="167" t="n">
        <v>169</v>
      </c>
      <c r="BF409" s="167" t="n">
        <v>9</v>
      </c>
      <c r="BG409" s="167" t="n">
        <v>9</v>
      </c>
      <c r="BH409" s="167" t="n">
        <v>24</v>
      </c>
      <c r="BI409" s="107" t="n">
        <v>10</v>
      </c>
    </row>
    <row r="410" customFormat="false" ht="15" hidden="false" customHeight="false" outlineLevel="0" collapsed="false">
      <c r="A410" s="166" t="s">
        <v>867</v>
      </c>
      <c r="B410" s="167" t="n">
        <v>405</v>
      </c>
      <c r="C410" s="167" t="n">
        <v>5713</v>
      </c>
      <c r="D410" s="107" t="n">
        <f aca="false">SUM(H410:BI410)</f>
        <v>546</v>
      </c>
      <c r="E410" s="166" t="n">
        <f aca="false">SUMIF($H$1:$BI$1,1,$H410:$BI410)</f>
        <v>132</v>
      </c>
      <c r="F410" s="167" t="n">
        <f aca="false">SUMIF($H$1:$BI$1,2,$H410:$BI410)</f>
        <v>107</v>
      </c>
      <c r="G410" s="107" t="n">
        <f aca="false">SUMIF($H$1:$BI$1,3,$H410:$BI410)</f>
        <v>307</v>
      </c>
      <c r="H410" s="168" t="n">
        <v>0</v>
      </c>
      <c r="I410" s="167" t="n">
        <v>16</v>
      </c>
      <c r="J410" s="167" t="n">
        <v>0</v>
      </c>
      <c r="K410" s="167" t="n">
        <v>0</v>
      </c>
      <c r="L410" s="167" t="n">
        <v>0</v>
      </c>
      <c r="M410" s="167" t="n">
        <v>0</v>
      </c>
      <c r="N410" s="167" t="n">
        <v>0</v>
      </c>
      <c r="O410" s="167" t="n">
        <v>0</v>
      </c>
      <c r="P410" s="167" t="n">
        <v>287</v>
      </c>
      <c r="Q410" s="167" t="n">
        <v>0</v>
      </c>
      <c r="R410" s="167" t="n">
        <v>0</v>
      </c>
      <c r="S410" s="167" t="n">
        <v>12</v>
      </c>
      <c r="T410" s="167" t="n">
        <v>0</v>
      </c>
      <c r="U410" s="167" t="n">
        <v>0</v>
      </c>
      <c r="V410" s="167" t="n">
        <v>0</v>
      </c>
      <c r="W410" s="167" t="n">
        <v>0</v>
      </c>
      <c r="X410" s="167" t="n">
        <v>96</v>
      </c>
      <c r="Y410" s="167" t="n">
        <v>13</v>
      </c>
      <c r="Z410" s="167" t="n">
        <v>0</v>
      </c>
      <c r="AA410" s="167" t="n">
        <v>0</v>
      </c>
      <c r="AB410" s="167" t="n">
        <v>0</v>
      </c>
      <c r="AC410" s="167" t="n">
        <v>0</v>
      </c>
      <c r="AD410" s="167" t="n">
        <v>0</v>
      </c>
      <c r="AE410" s="167" t="n">
        <v>0</v>
      </c>
      <c r="AF410" s="167" t="n">
        <v>0</v>
      </c>
      <c r="AG410" s="167" t="n">
        <v>20</v>
      </c>
      <c r="AH410" s="167" t="n">
        <v>0</v>
      </c>
      <c r="AI410" s="167" t="n">
        <v>0</v>
      </c>
      <c r="AJ410" s="167" t="n">
        <v>26</v>
      </c>
      <c r="AK410" s="167" t="n">
        <v>0</v>
      </c>
      <c r="AL410" s="167" t="n">
        <v>0</v>
      </c>
      <c r="AM410" s="167" t="n">
        <v>0</v>
      </c>
      <c r="AN410" s="169" t="n">
        <v>0</v>
      </c>
      <c r="AO410" s="167" t="n">
        <v>0</v>
      </c>
      <c r="AP410" s="167" t="n">
        <v>0</v>
      </c>
      <c r="AQ410" s="167" t="n">
        <v>11</v>
      </c>
      <c r="AR410" s="167" t="n">
        <v>0</v>
      </c>
      <c r="AS410" s="167" t="n">
        <v>0</v>
      </c>
      <c r="AT410" s="169" t="n">
        <v>0</v>
      </c>
      <c r="AU410" s="167" t="n">
        <v>0</v>
      </c>
      <c r="AV410" s="167" t="n">
        <v>10</v>
      </c>
      <c r="AW410" s="167" t="n">
        <v>0</v>
      </c>
      <c r="AX410" s="167" t="n">
        <v>0</v>
      </c>
      <c r="AY410" s="167" t="n">
        <v>0</v>
      </c>
      <c r="AZ410" s="167" t="n">
        <v>0</v>
      </c>
      <c r="BA410" s="167" t="n">
        <v>0</v>
      </c>
      <c r="BB410" s="167" t="n">
        <v>0</v>
      </c>
      <c r="BC410" s="167" t="n">
        <v>0</v>
      </c>
      <c r="BD410" s="167" t="n">
        <v>0</v>
      </c>
      <c r="BE410" s="167" t="n">
        <v>47</v>
      </c>
      <c r="BF410" s="167" t="n">
        <v>0</v>
      </c>
      <c r="BG410" s="167" t="n">
        <v>0</v>
      </c>
      <c r="BH410" s="167" t="n">
        <v>8</v>
      </c>
      <c r="BI410" s="107" t="n">
        <v>0</v>
      </c>
    </row>
    <row r="411" customFormat="false" ht="15" hidden="false" customHeight="false" outlineLevel="0" collapsed="false">
      <c r="A411" s="166" t="s">
        <v>869</v>
      </c>
      <c r="B411" s="167" t="n">
        <v>406</v>
      </c>
      <c r="C411" s="167" t="n">
        <v>4881</v>
      </c>
      <c r="D411" s="107" t="n">
        <f aca="false">SUM(H411:BI411)</f>
        <v>1121</v>
      </c>
      <c r="E411" s="166" t="n">
        <f aca="false">SUMIF($H$1:$BI$1,1,$H411:$BI411)</f>
        <v>260</v>
      </c>
      <c r="F411" s="167" t="n">
        <f aca="false">SUMIF($H$1:$BI$1,2,$H411:$BI411)</f>
        <v>494</v>
      </c>
      <c r="G411" s="107" t="n">
        <f aca="false">SUMIF($H$1:$BI$1,3,$H411:$BI411)</f>
        <v>367</v>
      </c>
      <c r="H411" s="168" t="n">
        <v>2</v>
      </c>
      <c r="I411" s="167" t="n">
        <v>30</v>
      </c>
      <c r="J411" s="167" t="n">
        <v>5</v>
      </c>
      <c r="K411" s="167" t="n">
        <v>6</v>
      </c>
      <c r="L411" s="167" t="n">
        <v>1</v>
      </c>
      <c r="M411" s="167" t="n">
        <v>21</v>
      </c>
      <c r="N411" s="167" t="n">
        <v>4</v>
      </c>
      <c r="O411" s="167" t="n">
        <v>12</v>
      </c>
      <c r="P411" s="167" t="n">
        <v>177</v>
      </c>
      <c r="Q411" s="167" t="n">
        <v>6</v>
      </c>
      <c r="R411" s="167" t="n">
        <v>10</v>
      </c>
      <c r="S411" s="167" t="n">
        <v>13</v>
      </c>
      <c r="T411" s="167" t="n">
        <v>0</v>
      </c>
      <c r="U411" s="167" t="n">
        <v>5</v>
      </c>
      <c r="V411" s="167" t="n">
        <v>8</v>
      </c>
      <c r="W411" s="167" t="n">
        <v>10</v>
      </c>
      <c r="X411" s="167" t="n">
        <v>69</v>
      </c>
      <c r="Y411" s="167" t="n">
        <v>14</v>
      </c>
      <c r="Z411" s="167" t="n">
        <v>14</v>
      </c>
      <c r="AA411" s="167" t="n">
        <v>13</v>
      </c>
      <c r="AB411" s="167" t="n">
        <v>0</v>
      </c>
      <c r="AC411" s="167" t="n">
        <v>3</v>
      </c>
      <c r="AD411" s="167" t="n">
        <v>9</v>
      </c>
      <c r="AE411" s="167" t="n">
        <v>11</v>
      </c>
      <c r="AF411" s="167" t="n">
        <v>10</v>
      </c>
      <c r="AG411" s="167" t="n">
        <v>64</v>
      </c>
      <c r="AH411" s="167" t="n">
        <v>13</v>
      </c>
      <c r="AI411" s="167" t="n">
        <v>12</v>
      </c>
      <c r="AJ411" s="167" t="n">
        <v>77</v>
      </c>
      <c r="AK411" s="167" t="n">
        <v>7</v>
      </c>
      <c r="AL411" s="167" t="n">
        <v>16</v>
      </c>
      <c r="AM411" s="167" t="n">
        <v>12</v>
      </c>
      <c r="AN411" s="169" t="n">
        <v>6</v>
      </c>
      <c r="AO411" s="167" t="n">
        <v>14</v>
      </c>
      <c r="AP411" s="167" t="n">
        <v>4</v>
      </c>
      <c r="AQ411" s="167" t="n">
        <v>60</v>
      </c>
      <c r="AR411" s="167" t="n">
        <v>8</v>
      </c>
      <c r="AS411" s="167" t="n">
        <v>9</v>
      </c>
      <c r="AT411" s="169" t="n">
        <v>13</v>
      </c>
      <c r="AU411" s="167" t="n">
        <v>6</v>
      </c>
      <c r="AV411" s="167" t="n">
        <v>20</v>
      </c>
      <c r="AW411" s="167" t="n">
        <v>10</v>
      </c>
      <c r="AX411" s="167" t="n">
        <v>10</v>
      </c>
      <c r="AY411" s="167" t="n">
        <v>13</v>
      </c>
      <c r="AZ411" s="167" t="n">
        <v>4</v>
      </c>
      <c r="BA411" s="167" t="n">
        <v>29</v>
      </c>
      <c r="BB411" s="167" t="n">
        <v>6</v>
      </c>
      <c r="BC411" s="167" t="n">
        <v>9</v>
      </c>
      <c r="BD411" s="167" t="n">
        <v>21</v>
      </c>
      <c r="BE411" s="167" t="n">
        <v>162</v>
      </c>
      <c r="BF411" s="167" t="n">
        <v>20</v>
      </c>
      <c r="BG411" s="167" t="n">
        <v>13</v>
      </c>
      <c r="BH411" s="167" t="n">
        <v>15</v>
      </c>
      <c r="BI411" s="107" t="n">
        <v>15</v>
      </c>
    </row>
    <row r="412" customFormat="false" ht="15" hidden="false" customHeight="false" outlineLevel="0" collapsed="false">
      <c r="A412" s="166" t="s">
        <v>872</v>
      </c>
      <c r="B412" s="167" t="n">
        <v>407</v>
      </c>
      <c r="C412" s="167" t="n">
        <v>157</v>
      </c>
      <c r="D412" s="107" t="n">
        <f aca="false">SUM(H412:BI412)</f>
        <v>0</v>
      </c>
      <c r="E412" s="166" t="n">
        <f aca="false">SUMIF($H$1:$BI$1,1,$H412:$BI412)</f>
        <v>0</v>
      </c>
      <c r="F412" s="167" t="n">
        <f aca="false">SUMIF($H$1:$BI$1,2,$H412:$BI412)</f>
        <v>0</v>
      </c>
      <c r="G412" s="107" t="n">
        <f aca="false">SUMIF($H$1:$BI$1,3,$H412:$BI412)</f>
        <v>0</v>
      </c>
      <c r="H412" s="168" t="n">
        <v>0</v>
      </c>
      <c r="I412" s="167" t="n">
        <v>0</v>
      </c>
      <c r="J412" s="167" t="n">
        <v>0</v>
      </c>
      <c r="K412" s="167" t="n">
        <v>0</v>
      </c>
      <c r="L412" s="167" t="n">
        <v>0</v>
      </c>
      <c r="M412" s="167" t="n">
        <v>0</v>
      </c>
      <c r="N412" s="167" t="n">
        <v>0</v>
      </c>
      <c r="O412" s="167" t="n">
        <v>0</v>
      </c>
      <c r="P412" s="167" t="n">
        <v>0</v>
      </c>
      <c r="Q412" s="167" t="n">
        <v>0</v>
      </c>
      <c r="R412" s="167" t="n">
        <v>0</v>
      </c>
      <c r="S412" s="167" t="n">
        <v>0</v>
      </c>
      <c r="T412" s="167" t="n">
        <v>0</v>
      </c>
      <c r="U412" s="167" t="n">
        <v>0</v>
      </c>
      <c r="V412" s="167" t="n">
        <v>0</v>
      </c>
      <c r="W412" s="167" t="n">
        <v>0</v>
      </c>
      <c r="X412" s="167" t="n">
        <v>0</v>
      </c>
      <c r="Y412" s="167" t="n">
        <v>0</v>
      </c>
      <c r="Z412" s="167" t="n">
        <v>0</v>
      </c>
      <c r="AA412" s="167" t="n">
        <v>0</v>
      </c>
      <c r="AB412" s="167" t="n">
        <v>0</v>
      </c>
      <c r="AC412" s="167" t="n">
        <v>0</v>
      </c>
      <c r="AD412" s="167" t="n">
        <v>0</v>
      </c>
      <c r="AE412" s="167" t="n">
        <v>0</v>
      </c>
      <c r="AF412" s="167" t="n">
        <v>0</v>
      </c>
      <c r="AG412" s="167" t="n">
        <v>0</v>
      </c>
      <c r="AH412" s="167" t="n">
        <v>0</v>
      </c>
      <c r="AI412" s="167" t="n">
        <v>0</v>
      </c>
      <c r="AJ412" s="167" t="n">
        <v>0</v>
      </c>
      <c r="AK412" s="167" t="n">
        <v>0</v>
      </c>
      <c r="AL412" s="167" t="n">
        <v>0</v>
      </c>
      <c r="AM412" s="167" t="n">
        <v>0</v>
      </c>
      <c r="AN412" s="169" t="n">
        <v>0</v>
      </c>
      <c r="AO412" s="167" t="n">
        <v>0</v>
      </c>
      <c r="AP412" s="167" t="n">
        <v>0</v>
      </c>
      <c r="AQ412" s="167" t="n">
        <v>0</v>
      </c>
      <c r="AR412" s="167" t="n">
        <v>0</v>
      </c>
      <c r="AS412" s="167" t="n">
        <v>0</v>
      </c>
      <c r="AT412" s="169" t="n">
        <v>0</v>
      </c>
      <c r="AU412" s="167" t="n">
        <v>0</v>
      </c>
      <c r="AV412" s="167" t="n">
        <v>0</v>
      </c>
      <c r="AW412" s="167" t="n">
        <v>0</v>
      </c>
      <c r="AX412" s="167" t="n">
        <v>0</v>
      </c>
      <c r="AY412" s="167" t="n">
        <v>0</v>
      </c>
      <c r="AZ412" s="167" t="n">
        <v>0</v>
      </c>
      <c r="BA412" s="167" t="n">
        <v>0</v>
      </c>
      <c r="BB412" s="167" t="n">
        <v>0</v>
      </c>
      <c r="BC412" s="167" t="n">
        <v>0</v>
      </c>
      <c r="BD412" s="167" t="n">
        <v>0</v>
      </c>
      <c r="BE412" s="167" t="n">
        <v>0</v>
      </c>
      <c r="BF412" s="167" t="n">
        <v>0</v>
      </c>
      <c r="BG412" s="167" t="n">
        <v>0</v>
      </c>
      <c r="BH412" s="167" t="n">
        <v>0</v>
      </c>
      <c r="BI412" s="107" t="n">
        <v>0</v>
      </c>
    </row>
    <row r="413" customFormat="false" ht="15" hidden="false" customHeight="false" outlineLevel="0" collapsed="false">
      <c r="A413" s="166" t="s">
        <v>873</v>
      </c>
      <c r="B413" s="167" t="n">
        <v>408</v>
      </c>
      <c r="C413" s="167" t="n">
        <v>11</v>
      </c>
      <c r="D413" s="107" t="n">
        <f aca="false">SUM(H413:BI413)</f>
        <v>0</v>
      </c>
      <c r="E413" s="166" t="n">
        <f aca="false">SUMIF($H$1:$BI$1,1,$H413:$BI413)</f>
        <v>0</v>
      </c>
      <c r="F413" s="167" t="n">
        <f aca="false">SUMIF($H$1:$BI$1,2,$H413:$BI413)</f>
        <v>0</v>
      </c>
      <c r="G413" s="107" t="n">
        <f aca="false">SUMIF($H$1:$BI$1,3,$H413:$BI413)</f>
        <v>0</v>
      </c>
      <c r="H413" s="168" t="n">
        <v>0</v>
      </c>
      <c r="I413" s="167" t="n">
        <v>0</v>
      </c>
      <c r="J413" s="167" t="n">
        <v>0</v>
      </c>
      <c r="K413" s="167" t="n">
        <v>0</v>
      </c>
      <c r="L413" s="167" t="n">
        <v>0</v>
      </c>
      <c r="M413" s="167" t="n">
        <v>0</v>
      </c>
      <c r="N413" s="167" t="n">
        <v>0</v>
      </c>
      <c r="O413" s="167" t="n">
        <v>0</v>
      </c>
      <c r="P413" s="167" t="n">
        <v>0</v>
      </c>
      <c r="Q413" s="167" t="n">
        <v>0</v>
      </c>
      <c r="R413" s="167" t="n">
        <v>0</v>
      </c>
      <c r="S413" s="167" t="n">
        <v>0</v>
      </c>
      <c r="T413" s="167" t="n">
        <v>0</v>
      </c>
      <c r="U413" s="167" t="n">
        <v>0</v>
      </c>
      <c r="V413" s="167" t="n">
        <v>0</v>
      </c>
      <c r="W413" s="167" t="n">
        <v>0</v>
      </c>
      <c r="X413" s="167" t="n">
        <v>0</v>
      </c>
      <c r="Y413" s="167" t="n">
        <v>0</v>
      </c>
      <c r="Z413" s="167" t="n">
        <v>0</v>
      </c>
      <c r="AA413" s="167" t="n">
        <v>0</v>
      </c>
      <c r="AB413" s="167" t="n">
        <v>0</v>
      </c>
      <c r="AC413" s="167" t="n">
        <v>0</v>
      </c>
      <c r="AD413" s="167" t="n">
        <v>0</v>
      </c>
      <c r="AE413" s="167" t="n">
        <v>0</v>
      </c>
      <c r="AF413" s="167" t="n">
        <v>0</v>
      </c>
      <c r="AG413" s="167" t="n">
        <v>0</v>
      </c>
      <c r="AH413" s="167" t="n">
        <v>0</v>
      </c>
      <c r="AI413" s="167" t="n">
        <v>0</v>
      </c>
      <c r="AJ413" s="167" t="n">
        <v>0</v>
      </c>
      <c r="AK413" s="167" t="n">
        <v>0</v>
      </c>
      <c r="AL413" s="167" t="n">
        <v>0</v>
      </c>
      <c r="AM413" s="167" t="n">
        <v>0</v>
      </c>
      <c r="AN413" s="169" t="n">
        <v>0</v>
      </c>
      <c r="AO413" s="167" t="n">
        <v>0</v>
      </c>
      <c r="AP413" s="167" t="n">
        <v>0</v>
      </c>
      <c r="AQ413" s="167" t="n">
        <v>0</v>
      </c>
      <c r="AR413" s="167" t="n">
        <v>0</v>
      </c>
      <c r="AS413" s="167" t="n">
        <v>0</v>
      </c>
      <c r="AT413" s="169" t="n">
        <v>0</v>
      </c>
      <c r="AU413" s="167" t="n">
        <v>0</v>
      </c>
      <c r="AV413" s="167" t="n">
        <v>0</v>
      </c>
      <c r="AW413" s="167" t="n">
        <v>0</v>
      </c>
      <c r="AX413" s="167" t="n">
        <v>0</v>
      </c>
      <c r="AY413" s="167" t="n">
        <v>0</v>
      </c>
      <c r="AZ413" s="167" t="n">
        <v>0</v>
      </c>
      <c r="BA413" s="167" t="n">
        <v>0</v>
      </c>
      <c r="BB413" s="167" t="n">
        <v>0</v>
      </c>
      <c r="BC413" s="167" t="n">
        <v>0</v>
      </c>
      <c r="BD413" s="167" t="n">
        <v>0</v>
      </c>
      <c r="BE413" s="167" t="n">
        <v>0</v>
      </c>
      <c r="BF413" s="167" t="n">
        <v>0</v>
      </c>
      <c r="BG413" s="167" t="n">
        <v>0</v>
      </c>
      <c r="BH413" s="167" t="n">
        <v>0</v>
      </c>
      <c r="BI413" s="107" t="n">
        <v>0</v>
      </c>
    </row>
    <row r="414" customFormat="false" ht="15" hidden="false" customHeight="false" outlineLevel="0" collapsed="false">
      <c r="A414" s="166" t="s">
        <v>874</v>
      </c>
      <c r="B414" s="167" t="n">
        <v>409</v>
      </c>
      <c r="C414" s="167" t="n">
        <v>149</v>
      </c>
      <c r="D414" s="107" t="n">
        <f aca="false">SUM(H414:BI414)</f>
        <v>0</v>
      </c>
      <c r="E414" s="166" t="n">
        <f aca="false">SUMIF($H$1:$BI$1,1,$H414:$BI414)</f>
        <v>0</v>
      </c>
      <c r="F414" s="167" t="n">
        <f aca="false">SUMIF($H$1:$BI$1,2,$H414:$BI414)</f>
        <v>0</v>
      </c>
      <c r="G414" s="107" t="n">
        <f aca="false">SUMIF($H$1:$BI$1,3,$H414:$BI414)</f>
        <v>0</v>
      </c>
      <c r="H414" s="168" t="n">
        <v>0</v>
      </c>
      <c r="I414" s="167" t="n">
        <v>0</v>
      </c>
      <c r="J414" s="167" t="n">
        <v>0</v>
      </c>
      <c r="K414" s="167" t="n">
        <v>0</v>
      </c>
      <c r="L414" s="167" t="n">
        <v>0</v>
      </c>
      <c r="M414" s="167" t="n">
        <v>0</v>
      </c>
      <c r="N414" s="167" t="n">
        <v>0</v>
      </c>
      <c r="O414" s="167" t="n">
        <v>0</v>
      </c>
      <c r="P414" s="167" t="n">
        <v>0</v>
      </c>
      <c r="Q414" s="167" t="n">
        <v>0</v>
      </c>
      <c r="R414" s="167" t="n">
        <v>0</v>
      </c>
      <c r="S414" s="167" t="n">
        <v>0</v>
      </c>
      <c r="T414" s="167" t="n">
        <v>0</v>
      </c>
      <c r="U414" s="167" t="n">
        <v>0</v>
      </c>
      <c r="V414" s="167" t="n">
        <v>0</v>
      </c>
      <c r="W414" s="167" t="n">
        <v>0</v>
      </c>
      <c r="X414" s="167" t="n">
        <v>0</v>
      </c>
      <c r="Y414" s="167" t="n">
        <v>0</v>
      </c>
      <c r="Z414" s="167" t="n">
        <v>0</v>
      </c>
      <c r="AA414" s="167" t="n">
        <v>0</v>
      </c>
      <c r="AB414" s="167" t="n">
        <v>0</v>
      </c>
      <c r="AC414" s="167" t="n">
        <v>0</v>
      </c>
      <c r="AD414" s="167" t="n">
        <v>0</v>
      </c>
      <c r="AE414" s="167" t="n">
        <v>0</v>
      </c>
      <c r="AF414" s="167" t="n">
        <v>0</v>
      </c>
      <c r="AG414" s="167" t="n">
        <v>0</v>
      </c>
      <c r="AH414" s="167" t="n">
        <v>0</v>
      </c>
      <c r="AI414" s="167" t="n">
        <v>0</v>
      </c>
      <c r="AJ414" s="167" t="n">
        <v>0</v>
      </c>
      <c r="AK414" s="167" t="n">
        <v>0</v>
      </c>
      <c r="AL414" s="167" t="n">
        <v>0</v>
      </c>
      <c r="AM414" s="167" t="n">
        <v>0</v>
      </c>
      <c r="AN414" s="169" t="n">
        <v>0</v>
      </c>
      <c r="AO414" s="167" t="n">
        <v>0</v>
      </c>
      <c r="AP414" s="167" t="n">
        <v>0</v>
      </c>
      <c r="AQ414" s="167" t="n">
        <v>0</v>
      </c>
      <c r="AR414" s="167" t="n">
        <v>0</v>
      </c>
      <c r="AS414" s="167" t="n">
        <v>0</v>
      </c>
      <c r="AT414" s="169" t="n">
        <v>0</v>
      </c>
      <c r="AU414" s="167" t="n">
        <v>0</v>
      </c>
      <c r="AV414" s="167" t="n">
        <v>0</v>
      </c>
      <c r="AW414" s="167" t="n">
        <v>0</v>
      </c>
      <c r="AX414" s="167" t="n">
        <v>0</v>
      </c>
      <c r="AY414" s="167" t="n">
        <v>0</v>
      </c>
      <c r="AZ414" s="167" t="n">
        <v>0</v>
      </c>
      <c r="BA414" s="167" t="n">
        <v>0</v>
      </c>
      <c r="BB414" s="167" t="n">
        <v>0</v>
      </c>
      <c r="BC414" s="167" t="n">
        <v>0</v>
      </c>
      <c r="BD414" s="167" t="n">
        <v>0</v>
      </c>
      <c r="BE414" s="167" t="n">
        <v>0</v>
      </c>
      <c r="BF414" s="167" t="n">
        <v>0</v>
      </c>
      <c r="BG414" s="167" t="n">
        <v>0</v>
      </c>
      <c r="BH414" s="167" t="n">
        <v>0</v>
      </c>
      <c r="BI414" s="107" t="n">
        <v>0</v>
      </c>
    </row>
    <row r="415" customFormat="false" ht="15" hidden="false" customHeight="false" outlineLevel="0" collapsed="false">
      <c r="A415" s="166" t="s">
        <v>875</v>
      </c>
      <c r="B415" s="167" t="n">
        <v>410</v>
      </c>
      <c r="C415" s="167" t="n">
        <v>78</v>
      </c>
      <c r="D415" s="107" t="n">
        <f aca="false">SUM(H415:BI415)</f>
        <v>4</v>
      </c>
      <c r="E415" s="166" t="n">
        <f aca="false">SUMIF($H$1:$BI$1,1,$H415:$BI415)</f>
        <v>0</v>
      </c>
      <c r="F415" s="167" t="n">
        <f aca="false">SUMIF($H$1:$BI$1,2,$H415:$BI415)</f>
        <v>0</v>
      </c>
      <c r="G415" s="107" t="n">
        <f aca="false">SUMIF($H$1:$BI$1,3,$H415:$BI415)</f>
        <v>4</v>
      </c>
      <c r="H415" s="168" t="n">
        <v>0</v>
      </c>
      <c r="I415" s="167" t="n">
        <v>0</v>
      </c>
      <c r="J415" s="167" t="n">
        <v>0</v>
      </c>
      <c r="K415" s="167" t="n">
        <v>0</v>
      </c>
      <c r="L415" s="167" t="n">
        <v>0</v>
      </c>
      <c r="M415" s="167" t="n">
        <v>0</v>
      </c>
      <c r="N415" s="167" t="n">
        <v>0</v>
      </c>
      <c r="O415" s="167" t="n">
        <v>0</v>
      </c>
      <c r="P415" s="167" t="n">
        <v>4</v>
      </c>
      <c r="Q415" s="167" t="n">
        <v>0</v>
      </c>
      <c r="R415" s="167" t="n">
        <v>0</v>
      </c>
      <c r="S415" s="167" t="n">
        <v>0</v>
      </c>
      <c r="T415" s="167" t="n">
        <v>0</v>
      </c>
      <c r="U415" s="167" t="n">
        <v>0</v>
      </c>
      <c r="V415" s="167" t="n">
        <v>0</v>
      </c>
      <c r="W415" s="167" t="n">
        <v>0</v>
      </c>
      <c r="X415" s="167" t="n">
        <v>0</v>
      </c>
      <c r="Y415" s="167" t="n">
        <v>0</v>
      </c>
      <c r="Z415" s="167" t="n">
        <v>0</v>
      </c>
      <c r="AA415" s="167" t="n">
        <v>0</v>
      </c>
      <c r="AB415" s="167" t="n">
        <v>0</v>
      </c>
      <c r="AC415" s="167" t="n">
        <v>0</v>
      </c>
      <c r="AD415" s="167" t="n">
        <v>0</v>
      </c>
      <c r="AE415" s="167" t="n">
        <v>0</v>
      </c>
      <c r="AF415" s="167" t="n">
        <v>0</v>
      </c>
      <c r="AG415" s="167" t="n">
        <v>0</v>
      </c>
      <c r="AH415" s="167" t="n">
        <v>0</v>
      </c>
      <c r="AI415" s="167" t="n">
        <v>0</v>
      </c>
      <c r="AJ415" s="167" t="n">
        <v>0</v>
      </c>
      <c r="AK415" s="167" t="n">
        <v>0</v>
      </c>
      <c r="AL415" s="167" t="n">
        <v>0</v>
      </c>
      <c r="AM415" s="167" t="n">
        <v>0</v>
      </c>
      <c r="AN415" s="169" t="n">
        <v>0</v>
      </c>
      <c r="AO415" s="167" t="n">
        <v>0</v>
      </c>
      <c r="AP415" s="167" t="n">
        <v>0</v>
      </c>
      <c r="AQ415" s="167" t="n">
        <v>0</v>
      </c>
      <c r="AR415" s="167" t="n">
        <v>0</v>
      </c>
      <c r="AS415" s="167" t="n">
        <v>0</v>
      </c>
      <c r="AT415" s="169" t="n">
        <v>0</v>
      </c>
      <c r="AU415" s="167" t="n">
        <v>0</v>
      </c>
      <c r="AV415" s="167" t="n">
        <v>0</v>
      </c>
      <c r="AW415" s="167" t="n">
        <v>0</v>
      </c>
      <c r="AX415" s="167" t="n">
        <v>0</v>
      </c>
      <c r="AY415" s="167" t="n">
        <v>0</v>
      </c>
      <c r="AZ415" s="167" t="n">
        <v>0</v>
      </c>
      <c r="BA415" s="167" t="n">
        <v>0</v>
      </c>
      <c r="BB415" s="167" t="n">
        <v>0</v>
      </c>
      <c r="BC415" s="167" t="n">
        <v>0</v>
      </c>
      <c r="BD415" s="167" t="n">
        <v>0</v>
      </c>
      <c r="BE415" s="167" t="n">
        <v>0</v>
      </c>
      <c r="BF415" s="167" t="n">
        <v>0</v>
      </c>
      <c r="BG415" s="167" t="n">
        <v>0</v>
      </c>
      <c r="BH415" s="167" t="n">
        <v>0</v>
      </c>
      <c r="BI415" s="107" t="n">
        <v>0</v>
      </c>
    </row>
    <row r="416" customFormat="false" ht="15" hidden="false" customHeight="false" outlineLevel="0" collapsed="false">
      <c r="A416" s="166" t="s">
        <v>877</v>
      </c>
      <c r="B416" s="167" t="n">
        <v>411</v>
      </c>
      <c r="C416" s="167" t="n">
        <v>824</v>
      </c>
      <c r="D416" s="107" t="n">
        <f aca="false">SUM(H416:BI416)</f>
        <v>54</v>
      </c>
      <c r="E416" s="166" t="n">
        <f aca="false">SUMIF($H$1:$BI$1,1,$H416:$BI416)</f>
        <v>0</v>
      </c>
      <c r="F416" s="167" t="n">
        <f aca="false">SUMIF($H$1:$BI$1,2,$H416:$BI416)</f>
        <v>1</v>
      </c>
      <c r="G416" s="107" t="n">
        <f aca="false">SUMIF($H$1:$BI$1,3,$H416:$BI416)</f>
        <v>53</v>
      </c>
      <c r="H416" s="168" t="n">
        <v>0</v>
      </c>
      <c r="I416" s="167" t="n">
        <v>0</v>
      </c>
      <c r="J416" s="167" t="n">
        <v>0</v>
      </c>
      <c r="K416" s="167" t="n">
        <v>0</v>
      </c>
      <c r="L416" s="167" t="n">
        <v>0</v>
      </c>
      <c r="M416" s="167" t="n">
        <v>0</v>
      </c>
      <c r="N416" s="167" t="n">
        <v>0</v>
      </c>
      <c r="O416" s="167" t="n">
        <v>0</v>
      </c>
      <c r="P416" s="167" t="n">
        <v>52</v>
      </c>
      <c r="Q416" s="167" t="n">
        <v>0</v>
      </c>
      <c r="R416" s="167" t="n">
        <v>0</v>
      </c>
      <c r="S416" s="167" t="n">
        <v>0</v>
      </c>
      <c r="T416" s="167" t="n">
        <v>0</v>
      </c>
      <c r="U416" s="167" t="n">
        <v>0</v>
      </c>
      <c r="V416" s="167" t="n">
        <v>0</v>
      </c>
      <c r="W416" s="167" t="n">
        <v>0</v>
      </c>
      <c r="X416" s="167" t="n">
        <v>0</v>
      </c>
      <c r="Y416" s="167" t="n">
        <v>0</v>
      </c>
      <c r="Z416" s="167" t="n">
        <v>0</v>
      </c>
      <c r="AA416" s="167" t="n">
        <v>0</v>
      </c>
      <c r="AB416" s="167" t="n">
        <v>0</v>
      </c>
      <c r="AC416" s="167" t="n">
        <v>0</v>
      </c>
      <c r="AD416" s="167" t="n">
        <v>0</v>
      </c>
      <c r="AE416" s="167" t="n">
        <v>0</v>
      </c>
      <c r="AF416" s="167" t="n">
        <v>0</v>
      </c>
      <c r="AG416" s="167" t="n">
        <v>0</v>
      </c>
      <c r="AH416" s="167" t="n">
        <v>0</v>
      </c>
      <c r="AI416" s="167" t="n">
        <v>0</v>
      </c>
      <c r="AJ416" s="167" t="n">
        <v>0</v>
      </c>
      <c r="AK416" s="167" t="n">
        <v>0</v>
      </c>
      <c r="AL416" s="167" t="n">
        <v>0</v>
      </c>
      <c r="AM416" s="167" t="n">
        <v>0</v>
      </c>
      <c r="AN416" s="169" t="n">
        <v>0</v>
      </c>
      <c r="AO416" s="167" t="n">
        <v>0</v>
      </c>
      <c r="AP416" s="167" t="n">
        <v>0</v>
      </c>
      <c r="AQ416" s="167" t="n">
        <v>0</v>
      </c>
      <c r="AR416" s="167" t="n">
        <v>0</v>
      </c>
      <c r="AS416" s="167" t="n">
        <v>0</v>
      </c>
      <c r="AT416" s="169" t="n">
        <v>0</v>
      </c>
      <c r="AU416" s="167" t="n">
        <v>0</v>
      </c>
      <c r="AV416" s="167" t="n">
        <v>0</v>
      </c>
      <c r="AW416" s="167" t="n">
        <v>0</v>
      </c>
      <c r="AX416" s="167" t="n">
        <v>0</v>
      </c>
      <c r="AY416" s="167" t="n">
        <v>0</v>
      </c>
      <c r="AZ416" s="167" t="n">
        <v>0</v>
      </c>
      <c r="BA416" s="167" t="n">
        <v>0</v>
      </c>
      <c r="BB416" s="167" t="n">
        <v>0</v>
      </c>
      <c r="BC416" s="167" t="n">
        <v>0</v>
      </c>
      <c r="BD416" s="167" t="n">
        <v>0</v>
      </c>
      <c r="BE416" s="167" t="n">
        <v>1</v>
      </c>
      <c r="BF416" s="167" t="n">
        <v>0</v>
      </c>
      <c r="BG416" s="167" t="n">
        <v>0</v>
      </c>
      <c r="BH416" s="167" t="n">
        <v>1</v>
      </c>
      <c r="BI416" s="107" t="n">
        <v>0</v>
      </c>
    </row>
    <row r="417" customFormat="false" ht="15" hidden="false" customHeight="false" outlineLevel="0" collapsed="false">
      <c r="A417" s="166" t="s">
        <v>879</v>
      </c>
      <c r="B417" s="167" t="n">
        <v>412</v>
      </c>
      <c r="C417" s="167" t="n">
        <v>43</v>
      </c>
      <c r="D417" s="107" t="n">
        <f aca="false">SUM(H417:BI417)</f>
        <v>0</v>
      </c>
      <c r="E417" s="166" t="n">
        <f aca="false">SUMIF($H$1:$BI$1,1,$H417:$BI417)</f>
        <v>0</v>
      </c>
      <c r="F417" s="167" t="n">
        <f aca="false">SUMIF($H$1:$BI$1,2,$H417:$BI417)</f>
        <v>0</v>
      </c>
      <c r="G417" s="107" t="n">
        <f aca="false">SUMIF($H$1:$BI$1,3,$H417:$BI417)</f>
        <v>0</v>
      </c>
      <c r="H417" s="168" t="n">
        <v>0</v>
      </c>
      <c r="I417" s="167" t="n">
        <v>0</v>
      </c>
      <c r="J417" s="167" t="n">
        <v>0</v>
      </c>
      <c r="K417" s="167" t="n">
        <v>0</v>
      </c>
      <c r="L417" s="167" t="n">
        <v>0</v>
      </c>
      <c r="M417" s="167" t="n">
        <v>0</v>
      </c>
      <c r="N417" s="167" t="n">
        <v>0</v>
      </c>
      <c r="O417" s="167" t="n">
        <v>0</v>
      </c>
      <c r="P417" s="167" t="n">
        <v>0</v>
      </c>
      <c r="Q417" s="167" t="n">
        <v>0</v>
      </c>
      <c r="R417" s="167" t="n">
        <v>0</v>
      </c>
      <c r="S417" s="167" t="n">
        <v>0</v>
      </c>
      <c r="T417" s="167" t="n">
        <v>0</v>
      </c>
      <c r="U417" s="167" t="n">
        <v>0</v>
      </c>
      <c r="V417" s="167" t="n">
        <v>0</v>
      </c>
      <c r="W417" s="167" t="n">
        <v>0</v>
      </c>
      <c r="X417" s="167" t="n">
        <v>0</v>
      </c>
      <c r="Y417" s="167" t="n">
        <v>0</v>
      </c>
      <c r="Z417" s="167" t="n">
        <v>0</v>
      </c>
      <c r="AA417" s="167" t="n">
        <v>0</v>
      </c>
      <c r="AB417" s="167" t="n">
        <v>0</v>
      </c>
      <c r="AC417" s="167" t="n">
        <v>0</v>
      </c>
      <c r="AD417" s="167" t="n">
        <v>0</v>
      </c>
      <c r="AE417" s="167" t="n">
        <v>0</v>
      </c>
      <c r="AF417" s="167" t="n">
        <v>0</v>
      </c>
      <c r="AG417" s="167" t="n">
        <v>0</v>
      </c>
      <c r="AH417" s="167" t="n">
        <v>0</v>
      </c>
      <c r="AI417" s="167" t="n">
        <v>0</v>
      </c>
      <c r="AJ417" s="167" t="n">
        <v>0</v>
      </c>
      <c r="AK417" s="167" t="n">
        <v>0</v>
      </c>
      <c r="AL417" s="167" t="n">
        <v>0</v>
      </c>
      <c r="AM417" s="167" t="n">
        <v>0</v>
      </c>
      <c r="AN417" s="169" t="n">
        <v>0</v>
      </c>
      <c r="AO417" s="167" t="n">
        <v>0</v>
      </c>
      <c r="AP417" s="167" t="n">
        <v>0</v>
      </c>
      <c r="AQ417" s="167" t="n">
        <v>0</v>
      </c>
      <c r="AR417" s="167" t="n">
        <v>0</v>
      </c>
      <c r="AS417" s="167" t="n">
        <v>0</v>
      </c>
      <c r="AT417" s="169" t="n">
        <v>0</v>
      </c>
      <c r="AU417" s="167" t="n">
        <v>0</v>
      </c>
      <c r="AV417" s="167" t="n">
        <v>0</v>
      </c>
      <c r="AW417" s="167" t="n">
        <v>0</v>
      </c>
      <c r="AX417" s="167" t="n">
        <v>0</v>
      </c>
      <c r="AY417" s="167" t="n">
        <v>0</v>
      </c>
      <c r="AZ417" s="167" t="n">
        <v>0</v>
      </c>
      <c r="BA417" s="167" t="n">
        <v>0</v>
      </c>
      <c r="BB417" s="167" t="n">
        <v>0</v>
      </c>
      <c r="BC417" s="167" t="n">
        <v>0</v>
      </c>
      <c r="BD417" s="167" t="n">
        <v>0</v>
      </c>
      <c r="BE417" s="167" t="n">
        <v>0</v>
      </c>
      <c r="BF417" s="167" t="n">
        <v>0</v>
      </c>
      <c r="BG417" s="167" t="n">
        <v>0</v>
      </c>
      <c r="BH417" s="167" t="n">
        <v>0</v>
      </c>
      <c r="BI417" s="107" t="n">
        <v>0</v>
      </c>
    </row>
    <row r="418" customFormat="false" ht="15" hidden="false" customHeight="false" outlineLevel="0" collapsed="false">
      <c r="A418" s="166" t="s">
        <v>880</v>
      </c>
      <c r="B418" s="167" t="n">
        <v>413</v>
      </c>
      <c r="C418" s="167" t="n">
        <v>2162</v>
      </c>
      <c r="D418" s="107" t="n">
        <f aca="false">SUM(H418:BI418)</f>
        <v>245</v>
      </c>
      <c r="E418" s="166" t="n">
        <f aca="false">SUMIF($H$1:$BI$1,1,$H418:$BI418)</f>
        <v>24</v>
      </c>
      <c r="F418" s="167" t="n">
        <f aca="false">SUMIF($H$1:$BI$1,2,$H418:$BI418)</f>
        <v>116</v>
      </c>
      <c r="G418" s="107" t="n">
        <f aca="false">SUMIF($H$1:$BI$1,3,$H418:$BI418)</f>
        <v>105</v>
      </c>
      <c r="H418" s="168" t="n">
        <v>0</v>
      </c>
      <c r="I418" s="167" t="n">
        <v>0</v>
      </c>
      <c r="J418" s="167" t="n">
        <v>0</v>
      </c>
      <c r="K418" s="167" t="n">
        <v>0</v>
      </c>
      <c r="L418" s="167" t="n">
        <v>0</v>
      </c>
      <c r="M418" s="167" t="n">
        <v>0</v>
      </c>
      <c r="N418" s="167" t="n">
        <v>0</v>
      </c>
      <c r="O418" s="167" t="n">
        <v>0</v>
      </c>
      <c r="P418" s="167" t="n">
        <v>105</v>
      </c>
      <c r="Q418" s="167" t="n">
        <v>0</v>
      </c>
      <c r="R418" s="167" t="n">
        <v>0</v>
      </c>
      <c r="S418" s="167" t="n">
        <v>0</v>
      </c>
      <c r="T418" s="167" t="n">
        <v>0</v>
      </c>
      <c r="U418" s="167" t="n">
        <v>0</v>
      </c>
      <c r="V418" s="167" t="n">
        <v>0</v>
      </c>
      <c r="W418" s="167" t="n">
        <v>0</v>
      </c>
      <c r="X418" s="167" t="n">
        <v>24</v>
      </c>
      <c r="Y418" s="167" t="n">
        <v>0</v>
      </c>
      <c r="Z418" s="167" t="n">
        <v>0</v>
      </c>
      <c r="AA418" s="167" t="n">
        <v>0</v>
      </c>
      <c r="AB418" s="167" t="n">
        <v>0</v>
      </c>
      <c r="AC418" s="167" t="n">
        <v>0</v>
      </c>
      <c r="AD418" s="167" t="n">
        <v>0</v>
      </c>
      <c r="AE418" s="167" t="n">
        <v>0</v>
      </c>
      <c r="AF418" s="167" t="n">
        <v>0</v>
      </c>
      <c r="AG418" s="167" t="n">
        <v>3</v>
      </c>
      <c r="AH418" s="167" t="n">
        <v>0</v>
      </c>
      <c r="AI418" s="167" t="n">
        <v>0</v>
      </c>
      <c r="AJ418" s="167" t="n">
        <v>0</v>
      </c>
      <c r="AK418" s="167" t="n">
        <v>0</v>
      </c>
      <c r="AL418" s="167" t="n">
        <v>0</v>
      </c>
      <c r="AM418" s="167" t="n">
        <v>0</v>
      </c>
      <c r="AN418" s="169" t="n">
        <v>0</v>
      </c>
      <c r="AO418" s="167" t="n">
        <v>0</v>
      </c>
      <c r="AP418" s="167" t="n">
        <v>0</v>
      </c>
      <c r="AQ418" s="167" t="n">
        <v>78</v>
      </c>
      <c r="AR418" s="167" t="n">
        <v>0</v>
      </c>
      <c r="AS418" s="167" t="n">
        <v>0</v>
      </c>
      <c r="AT418" s="169" t="n">
        <v>0</v>
      </c>
      <c r="AU418" s="167" t="n">
        <v>0</v>
      </c>
      <c r="AV418" s="167" t="n">
        <v>0</v>
      </c>
      <c r="AW418" s="167" t="n">
        <v>0</v>
      </c>
      <c r="AX418" s="167" t="n">
        <v>0</v>
      </c>
      <c r="AY418" s="167" t="n">
        <v>0</v>
      </c>
      <c r="AZ418" s="167" t="n">
        <v>0</v>
      </c>
      <c r="BA418" s="167" t="n">
        <v>0</v>
      </c>
      <c r="BB418" s="167" t="n">
        <v>0</v>
      </c>
      <c r="BC418" s="167" t="n">
        <v>0</v>
      </c>
      <c r="BD418" s="167" t="n">
        <v>0</v>
      </c>
      <c r="BE418" s="167" t="n">
        <v>35</v>
      </c>
      <c r="BF418" s="167" t="n">
        <v>0</v>
      </c>
      <c r="BG418" s="167" t="n">
        <v>0</v>
      </c>
      <c r="BH418" s="167" t="n">
        <v>0</v>
      </c>
      <c r="BI418" s="107" t="n">
        <v>0</v>
      </c>
    </row>
    <row r="419" customFormat="false" ht="15" hidden="false" customHeight="false" outlineLevel="0" collapsed="false">
      <c r="A419" s="166" t="s">
        <v>882</v>
      </c>
      <c r="B419" s="167" t="n">
        <v>414</v>
      </c>
      <c r="C419" s="167" t="n">
        <v>2</v>
      </c>
      <c r="D419" s="107" t="n">
        <f aca="false">SUM(H419:BI419)</f>
        <v>0</v>
      </c>
      <c r="E419" s="166" t="n">
        <f aca="false">SUMIF($H$1:$BI$1,1,$H419:$BI419)</f>
        <v>0</v>
      </c>
      <c r="F419" s="167" t="n">
        <f aca="false">SUMIF($H$1:$BI$1,2,$H419:$BI419)</f>
        <v>0</v>
      </c>
      <c r="G419" s="107" t="n">
        <f aca="false">SUMIF($H$1:$BI$1,3,$H419:$BI419)</f>
        <v>0</v>
      </c>
      <c r="H419" s="168" t="n">
        <v>0</v>
      </c>
      <c r="I419" s="167" t="n">
        <v>0</v>
      </c>
      <c r="J419" s="167" t="n">
        <v>0</v>
      </c>
      <c r="K419" s="167" t="n">
        <v>0</v>
      </c>
      <c r="L419" s="167" t="n">
        <v>0</v>
      </c>
      <c r="M419" s="167" t="n">
        <v>0</v>
      </c>
      <c r="N419" s="167" t="n">
        <v>0</v>
      </c>
      <c r="O419" s="167" t="n">
        <v>0</v>
      </c>
      <c r="P419" s="167" t="n">
        <v>0</v>
      </c>
      <c r="Q419" s="167" t="n">
        <v>0</v>
      </c>
      <c r="R419" s="167" t="n">
        <v>0</v>
      </c>
      <c r="S419" s="167" t="n">
        <v>0</v>
      </c>
      <c r="T419" s="167" t="n">
        <v>0</v>
      </c>
      <c r="U419" s="167" t="n">
        <v>0</v>
      </c>
      <c r="V419" s="167" t="n">
        <v>0</v>
      </c>
      <c r="W419" s="167" t="n">
        <v>0</v>
      </c>
      <c r="X419" s="167" t="n">
        <v>0</v>
      </c>
      <c r="Y419" s="167" t="n">
        <v>0</v>
      </c>
      <c r="Z419" s="167" t="n">
        <v>0</v>
      </c>
      <c r="AA419" s="167" t="n">
        <v>0</v>
      </c>
      <c r="AB419" s="167" t="n">
        <v>0</v>
      </c>
      <c r="AC419" s="167" t="n">
        <v>0</v>
      </c>
      <c r="AD419" s="167" t="n">
        <v>0</v>
      </c>
      <c r="AE419" s="167" t="n">
        <v>0</v>
      </c>
      <c r="AF419" s="167" t="n">
        <v>0</v>
      </c>
      <c r="AG419" s="167" t="n">
        <v>0</v>
      </c>
      <c r="AH419" s="167" t="n">
        <v>0</v>
      </c>
      <c r="AI419" s="167" t="n">
        <v>0</v>
      </c>
      <c r="AJ419" s="167" t="n">
        <v>0</v>
      </c>
      <c r="AK419" s="167" t="n">
        <v>0</v>
      </c>
      <c r="AL419" s="167" t="n">
        <v>0</v>
      </c>
      <c r="AM419" s="167" t="n">
        <v>0</v>
      </c>
      <c r="AN419" s="169" t="n">
        <v>0</v>
      </c>
      <c r="AO419" s="167" t="n">
        <v>0</v>
      </c>
      <c r="AP419" s="167" t="n">
        <v>0</v>
      </c>
      <c r="AQ419" s="167" t="n">
        <v>0</v>
      </c>
      <c r="AR419" s="167" t="n">
        <v>0</v>
      </c>
      <c r="AS419" s="167" t="n">
        <v>0</v>
      </c>
      <c r="AT419" s="169" t="n">
        <v>0</v>
      </c>
      <c r="AU419" s="167" t="n">
        <v>0</v>
      </c>
      <c r="AV419" s="167" t="n">
        <v>0</v>
      </c>
      <c r="AW419" s="167" t="n">
        <v>0</v>
      </c>
      <c r="AX419" s="167" t="n">
        <v>0</v>
      </c>
      <c r="AY419" s="167" t="n">
        <v>0</v>
      </c>
      <c r="AZ419" s="167" t="n">
        <v>0</v>
      </c>
      <c r="BA419" s="167" t="n">
        <v>0</v>
      </c>
      <c r="BB419" s="167" t="n">
        <v>0</v>
      </c>
      <c r="BC419" s="167" t="n">
        <v>0</v>
      </c>
      <c r="BD419" s="167" t="n">
        <v>0</v>
      </c>
      <c r="BE419" s="167" t="n">
        <v>0</v>
      </c>
      <c r="BF419" s="167" t="n">
        <v>0</v>
      </c>
      <c r="BG419" s="167" t="n">
        <v>0</v>
      </c>
      <c r="BH419" s="167" t="n">
        <v>0</v>
      </c>
      <c r="BI419" s="107" t="n">
        <v>0</v>
      </c>
    </row>
    <row r="420" customFormat="false" ht="15" hidden="false" customHeight="false" outlineLevel="0" collapsed="false">
      <c r="A420" s="166" t="s">
        <v>883</v>
      </c>
      <c r="B420" s="167" t="n">
        <v>415</v>
      </c>
      <c r="C420" s="167" t="n">
        <v>9</v>
      </c>
      <c r="D420" s="107" t="n">
        <f aca="false">SUM(H420:BI420)</f>
        <v>0</v>
      </c>
      <c r="E420" s="166" t="n">
        <f aca="false">SUMIF($H$1:$BI$1,1,$H420:$BI420)</f>
        <v>0</v>
      </c>
      <c r="F420" s="167" t="n">
        <f aca="false">SUMIF($H$1:$BI$1,2,$H420:$BI420)</f>
        <v>0</v>
      </c>
      <c r="G420" s="107" t="n">
        <f aca="false">SUMIF($H$1:$BI$1,3,$H420:$BI420)</f>
        <v>0</v>
      </c>
      <c r="H420" s="168" t="n">
        <v>0</v>
      </c>
      <c r="I420" s="167" t="n">
        <v>0</v>
      </c>
      <c r="J420" s="167" t="n">
        <v>0</v>
      </c>
      <c r="K420" s="167" t="n">
        <v>0</v>
      </c>
      <c r="L420" s="167" t="n">
        <v>0</v>
      </c>
      <c r="M420" s="167" t="n">
        <v>0</v>
      </c>
      <c r="N420" s="167" t="n">
        <v>0</v>
      </c>
      <c r="O420" s="167" t="n">
        <v>0</v>
      </c>
      <c r="P420" s="167" t="n">
        <v>0</v>
      </c>
      <c r="Q420" s="167" t="n">
        <v>0</v>
      </c>
      <c r="R420" s="167" t="n">
        <v>0</v>
      </c>
      <c r="S420" s="167" t="n">
        <v>0</v>
      </c>
      <c r="T420" s="167" t="n">
        <v>0</v>
      </c>
      <c r="U420" s="167" t="n">
        <v>0</v>
      </c>
      <c r="V420" s="167" t="n">
        <v>0</v>
      </c>
      <c r="W420" s="167" t="n">
        <v>0</v>
      </c>
      <c r="X420" s="167" t="n">
        <v>0</v>
      </c>
      <c r="Y420" s="167" t="n">
        <v>0</v>
      </c>
      <c r="Z420" s="167" t="n">
        <v>0</v>
      </c>
      <c r="AA420" s="167" t="n">
        <v>0</v>
      </c>
      <c r="AB420" s="167" t="n">
        <v>0</v>
      </c>
      <c r="AC420" s="167" t="n">
        <v>0</v>
      </c>
      <c r="AD420" s="167" t="n">
        <v>0</v>
      </c>
      <c r="AE420" s="167" t="n">
        <v>0</v>
      </c>
      <c r="AF420" s="167" t="n">
        <v>0</v>
      </c>
      <c r="AG420" s="167" t="n">
        <v>0</v>
      </c>
      <c r="AH420" s="167" t="n">
        <v>0</v>
      </c>
      <c r="AI420" s="167" t="n">
        <v>0</v>
      </c>
      <c r="AJ420" s="167" t="n">
        <v>0</v>
      </c>
      <c r="AK420" s="167" t="n">
        <v>0</v>
      </c>
      <c r="AL420" s="167" t="n">
        <v>0</v>
      </c>
      <c r="AM420" s="167" t="n">
        <v>0</v>
      </c>
      <c r="AN420" s="169" t="n">
        <v>0</v>
      </c>
      <c r="AO420" s="167" t="n">
        <v>0</v>
      </c>
      <c r="AP420" s="167" t="n">
        <v>0</v>
      </c>
      <c r="AQ420" s="167" t="n">
        <v>0</v>
      </c>
      <c r="AR420" s="167" t="n">
        <v>0</v>
      </c>
      <c r="AS420" s="167" t="n">
        <v>0</v>
      </c>
      <c r="AT420" s="169" t="n">
        <v>0</v>
      </c>
      <c r="AU420" s="167" t="n">
        <v>0</v>
      </c>
      <c r="AV420" s="167" t="n">
        <v>0</v>
      </c>
      <c r="AW420" s="167" t="n">
        <v>0</v>
      </c>
      <c r="AX420" s="167" t="n">
        <v>0</v>
      </c>
      <c r="AY420" s="167" t="n">
        <v>0</v>
      </c>
      <c r="AZ420" s="167" t="n">
        <v>0</v>
      </c>
      <c r="BA420" s="167" t="n">
        <v>0</v>
      </c>
      <c r="BB420" s="167" t="n">
        <v>0</v>
      </c>
      <c r="BC420" s="167" t="n">
        <v>0</v>
      </c>
      <c r="BD420" s="167" t="n">
        <v>0</v>
      </c>
      <c r="BE420" s="167" t="n">
        <v>0</v>
      </c>
      <c r="BF420" s="167" t="n">
        <v>0</v>
      </c>
      <c r="BG420" s="167" t="n">
        <v>0</v>
      </c>
      <c r="BH420" s="167" t="n">
        <v>0</v>
      </c>
      <c r="BI420" s="107" t="n">
        <v>0</v>
      </c>
    </row>
    <row r="421" customFormat="false" ht="15" hidden="false" customHeight="false" outlineLevel="0" collapsed="false">
      <c r="A421" s="166" t="s">
        <v>884</v>
      </c>
      <c r="B421" s="167" t="n">
        <v>416</v>
      </c>
      <c r="C421" s="167" t="n">
        <v>87</v>
      </c>
      <c r="D421" s="107" t="n">
        <f aca="false">SUM(H421:BI421)</f>
        <v>14</v>
      </c>
      <c r="E421" s="166" t="n">
        <f aca="false">SUMIF($H$1:$BI$1,1,$H421:$BI421)</f>
        <v>1</v>
      </c>
      <c r="F421" s="167" t="n">
        <f aca="false">SUMIF($H$1:$BI$1,2,$H421:$BI421)</f>
        <v>13</v>
      </c>
      <c r="G421" s="107" t="n">
        <f aca="false">SUMIF($H$1:$BI$1,3,$H421:$BI421)</f>
        <v>0</v>
      </c>
      <c r="H421" s="168" t="n">
        <v>0</v>
      </c>
      <c r="I421" s="167" t="n">
        <v>0</v>
      </c>
      <c r="J421" s="167" t="n">
        <v>0</v>
      </c>
      <c r="K421" s="167" t="n">
        <v>0</v>
      </c>
      <c r="L421" s="167" t="n">
        <v>0</v>
      </c>
      <c r="M421" s="167" t="n">
        <v>0</v>
      </c>
      <c r="N421" s="167" t="n">
        <v>0</v>
      </c>
      <c r="O421" s="167" t="n">
        <v>0</v>
      </c>
      <c r="P421" s="167" t="n">
        <v>0</v>
      </c>
      <c r="Q421" s="167" t="n">
        <v>0</v>
      </c>
      <c r="R421" s="167" t="n">
        <v>0</v>
      </c>
      <c r="S421" s="167" t="n">
        <v>0</v>
      </c>
      <c r="T421" s="167" t="n">
        <v>0</v>
      </c>
      <c r="U421" s="167" t="n">
        <v>0</v>
      </c>
      <c r="V421" s="167" t="n">
        <v>0</v>
      </c>
      <c r="W421" s="167" t="n">
        <v>0</v>
      </c>
      <c r="X421" s="167" t="n">
        <v>1</v>
      </c>
      <c r="Y421" s="167" t="n">
        <v>0</v>
      </c>
      <c r="Z421" s="167" t="n">
        <v>0</v>
      </c>
      <c r="AA421" s="167" t="n">
        <v>0</v>
      </c>
      <c r="AB421" s="167" t="n">
        <v>0</v>
      </c>
      <c r="AC421" s="167" t="n">
        <v>0</v>
      </c>
      <c r="AD421" s="167" t="n">
        <v>0</v>
      </c>
      <c r="AE421" s="167" t="n">
        <v>0</v>
      </c>
      <c r="AF421" s="167" t="n">
        <v>0</v>
      </c>
      <c r="AG421" s="167" t="n">
        <v>0</v>
      </c>
      <c r="AH421" s="167" t="n">
        <v>0</v>
      </c>
      <c r="AI421" s="167" t="n">
        <v>0</v>
      </c>
      <c r="AJ421" s="167" t="n">
        <v>0</v>
      </c>
      <c r="AK421" s="167" t="n">
        <v>0</v>
      </c>
      <c r="AL421" s="167" t="n">
        <v>0</v>
      </c>
      <c r="AM421" s="167" t="n">
        <v>0</v>
      </c>
      <c r="AN421" s="169" t="n">
        <v>0</v>
      </c>
      <c r="AO421" s="167" t="n">
        <v>0</v>
      </c>
      <c r="AP421" s="167" t="n">
        <v>0</v>
      </c>
      <c r="AQ421" s="167" t="n">
        <v>0</v>
      </c>
      <c r="AR421" s="167" t="n">
        <v>0</v>
      </c>
      <c r="AS421" s="167" t="n">
        <v>0</v>
      </c>
      <c r="AT421" s="169" t="n">
        <v>0</v>
      </c>
      <c r="AU421" s="167" t="n">
        <v>0</v>
      </c>
      <c r="AV421" s="167" t="n">
        <v>0</v>
      </c>
      <c r="AW421" s="167" t="n">
        <v>0</v>
      </c>
      <c r="AX421" s="167" t="n">
        <v>0</v>
      </c>
      <c r="AY421" s="167" t="n">
        <v>0</v>
      </c>
      <c r="AZ421" s="167" t="n">
        <v>0</v>
      </c>
      <c r="BA421" s="167" t="n">
        <v>0</v>
      </c>
      <c r="BB421" s="167" t="n">
        <v>0</v>
      </c>
      <c r="BC421" s="167" t="n">
        <v>0</v>
      </c>
      <c r="BD421" s="167" t="n">
        <v>0</v>
      </c>
      <c r="BE421" s="167" t="n">
        <v>13</v>
      </c>
      <c r="BF421" s="167" t="n">
        <v>0</v>
      </c>
      <c r="BG421" s="167" t="n">
        <v>0</v>
      </c>
      <c r="BH421" s="167" t="n">
        <v>0</v>
      </c>
      <c r="BI421" s="107" t="n">
        <v>0</v>
      </c>
    </row>
    <row r="422" customFormat="false" ht="15" hidden="false" customHeight="false" outlineLevel="0" collapsed="false">
      <c r="A422" s="166" t="s">
        <v>886</v>
      </c>
      <c r="B422" s="167" t="n">
        <v>417</v>
      </c>
      <c r="C422" s="167" t="n">
        <v>617</v>
      </c>
      <c r="D422" s="107" t="n">
        <f aca="false">SUM(H422:BI422)</f>
        <v>37</v>
      </c>
      <c r="E422" s="166" t="n">
        <f aca="false">SUMIF($H$1:$BI$1,1,$H422:$BI422)</f>
        <v>22</v>
      </c>
      <c r="F422" s="167" t="n">
        <f aca="false">SUMIF($H$1:$BI$1,2,$H422:$BI422)</f>
        <v>0</v>
      </c>
      <c r="G422" s="107" t="n">
        <f aca="false">SUMIF($H$1:$BI$1,3,$H422:$BI422)</f>
        <v>15</v>
      </c>
      <c r="H422" s="168" t="n">
        <v>0</v>
      </c>
      <c r="I422" s="167" t="n">
        <v>0</v>
      </c>
      <c r="J422" s="167" t="n">
        <v>0</v>
      </c>
      <c r="K422" s="167" t="n">
        <v>0</v>
      </c>
      <c r="L422" s="167" t="n">
        <v>0</v>
      </c>
      <c r="M422" s="167" t="n">
        <v>0</v>
      </c>
      <c r="N422" s="167" t="n">
        <v>0</v>
      </c>
      <c r="O422" s="167" t="n">
        <v>0</v>
      </c>
      <c r="P422" s="167" t="n">
        <v>15</v>
      </c>
      <c r="Q422" s="167" t="n">
        <v>0</v>
      </c>
      <c r="R422" s="167" t="n">
        <v>0</v>
      </c>
      <c r="S422" s="167" t="n">
        <v>0</v>
      </c>
      <c r="T422" s="167" t="n">
        <v>0</v>
      </c>
      <c r="U422" s="167" t="n">
        <v>0</v>
      </c>
      <c r="V422" s="167" t="n">
        <v>0</v>
      </c>
      <c r="W422" s="167" t="n">
        <v>0</v>
      </c>
      <c r="X422" s="167" t="n">
        <v>22</v>
      </c>
      <c r="Y422" s="167" t="n">
        <v>0</v>
      </c>
      <c r="Z422" s="167" t="n">
        <v>0</v>
      </c>
      <c r="AA422" s="167" t="n">
        <v>0</v>
      </c>
      <c r="AB422" s="167" t="n">
        <v>0</v>
      </c>
      <c r="AC422" s="167" t="n">
        <v>0</v>
      </c>
      <c r="AD422" s="167" t="n">
        <v>0</v>
      </c>
      <c r="AE422" s="167" t="n">
        <v>0</v>
      </c>
      <c r="AF422" s="167" t="n">
        <v>0</v>
      </c>
      <c r="AG422" s="167" t="n">
        <v>0</v>
      </c>
      <c r="AH422" s="167" t="n">
        <v>0</v>
      </c>
      <c r="AI422" s="167" t="n">
        <v>0</v>
      </c>
      <c r="AJ422" s="167" t="n">
        <v>0</v>
      </c>
      <c r="AK422" s="167" t="n">
        <v>0</v>
      </c>
      <c r="AL422" s="167" t="n">
        <v>0</v>
      </c>
      <c r="AM422" s="167" t="n">
        <v>0</v>
      </c>
      <c r="AN422" s="169" t="n">
        <v>0</v>
      </c>
      <c r="AO422" s="167" t="n">
        <v>0</v>
      </c>
      <c r="AP422" s="167" t="n">
        <v>0</v>
      </c>
      <c r="AQ422" s="167" t="n">
        <v>0</v>
      </c>
      <c r="AR422" s="167" t="n">
        <v>0</v>
      </c>
      <c r="AS422" s="167" t="n">
        <v>0</v>
      </c>
      <c r="AT422" s="169" t="n">
        <v>0</v>
      </c>
      <c r="AU422" s="167" t="n">
        <v>0</v>
      </c>
      <c r="AV422" s="167" t="n">
        <v>0</v>
      </c>
      <c r="AW422" s="167" t="n">
        <v>0</v>
      </c>
      <c r="AX422" s="167" t="n">
        <v>0</v>
      </c>
      <c r="AY422" s="167" t="n">
        <v>0</v>
      </c>
      <c r="AZ422" s="167" t="n">
        <v>0</v>
      </c>
      <c r="BA422" s="167" t="n">
        <v>0</v>
      </c>
      <c r="BB422" s="167" t="n">
        <v>0</v>
      </c>
      <c r="BC422" s="167" t="n">
        <v>0</v>
      </c>
      <c r="BD422" s="167" t="n">
        <v>0</v>
      </c>
      <c r="BE422" s="167" t="n">
        <v>0</v>
      </c>
      <c r="BF422" s="167" t="n">
        <v>0</v>
      </c>
      <c r="BG422" s="167" t="n">
        <v>0</v>
      </c>
      <c r="BH422" s="167" t="n">
        <v>0</v>
      </c>
      <c r="BI422" s="107" t="n">
        <v>0</v>
      </c>
    </row>
    <row r="423" customFormat="false" ht="15" hidden="false" customHeight="false" outlineLevel="0" collapsed="false">
      <c r="A423" s="166" t="s">
        <v>888</v>
      </c>
      <c r="B423" s="167" t="n">
        <v>418</v>
      </c>
      <c r="C423" s="167" t="n">
        <v>946</v>
      </c>
      <c r="D423" s="107" t="n">
        <f aca="false">SUM(H423:BI423)</f>
        <v>78</v>
      </c>
      <c r="E423" s="166" t="n">
        <f aca="false">SUMIF($H$1:$BI$1,1,$H423:$BI423)</f>
        <v>28</v>
      </c>
      <c r="F423" s="167" t="n">
        <f aca="false">SUMIF($H$1:$BI$1,2,$H423:$BI423)</f>
        <v>11</v>
      </c>
      <c r="G423" s="107" t="n">
        <f aca="false">SUMIF($H$1:$BI$1,3,$H423:$BI423)</f>
        <v>39</v>
      </c>
      <c r="H423" s="168" t="n">
        <v>0</v>
      </c>
      <c r="I423" s="167" t="n">
        <v>0</v>
      </c>
      <c r="J423" s="167" t="n">
        <v>0</v>
      </c>
      <c r="K423" s="167" t="n">
        <v>0</v>
      </c>
      <c r="L423" s="167" t="n">
        <v>0</v>
      </c>
      <c r="M423" s="167" t="n">
        <v>0</v>
      </c>
      <c r="N423" s="167" t="n">
        <v>0</v>
      </c>
      <c r="O423" s="167" t="n">
        <v>0</v>
      </c>
      <c r="P423" s="167" t="n">
        <v>37</v>
      </c>
      <c r="Q423" s="167" t="n">
        <v>0</v>
      </c>
      <c r="R423" s="167" t="n">
        <v>0</v>
      </c>
      <c r="S423" s="167" t="n">
        <v>0</v>
      </c>
      <c r="T423" s="167" t="n">
        <v>0</v>
      </c>
      <c r="U423" s="167" t="n">
        <v>0</v>
      </c>
      <c r="V423" s="167" t="n">
        <v>0</v>
      </c>
      <c r="W423" s="167" t="n">
        <v>0</v>
      </c>
      <c r="X423" s="167" t="n">
        <v>23</v>
      </c>
      <c r="Y423" s="167" t="n">
        <v>2</v>
      </c>
      <c r="Z423" s="167" t="n">
        <v>0</v>
      </c>
      <c r="AA423" s="167" t="n">
        <v>0</v>
      </c>
      <c r="AB423" s="167" t="n">
        <v>0</v>
      </c>
      <c r="AC423" s="167" t="n">
        <v>0</v>
      </c>
      <c r="AD423" s="167" t="n">
        <v>0</v>
      </c>
      <c r="AE423" s="167" t="n">
        <v>0</v>
      </c>
      <c r="AF423" s="167" t="n">
        <v>0</v>
      </c>
      <c r="AG423" s="167" t="n">
        <v>8</v>
      </c>
      <c r="AH423" s="167" t="n">
        <v>0</v>
      </c>
      <c r="AI423" s="167" t="n">
        <v>1</v>
      </c>
      <c r="AJ423" s="167" t="n">
        <v>2</v>
      </c>
      <c r="AK423" s="167" t="n">
        <v>0</v>
      </c>
      <c r="AL423" s="167" t="n">
        <v>0</v>
      </c>
      <c r="AM423" s="167" t="n">
        <v>0</v>
      </c>
      <c r="AN423" s="169" t="n">
        <v>1</v>
      </c>
      <c r="AO423" s="167" t="n">
        <v>0</v>
      </c>
      <c r="AP423" s="167" t="n">
        <v>0</v>
      </c>
      <c r="AQ423" s="167" t="n">
        <v>1</v>
      </c>
      <c r="AR423" s="167" t="n">
        <v>0</v>
      </c>
      <c r="AS423" s="167" t="n">
        <v>0</v>
      </c>
      <c r="AT423" s="169" t="n">
        <v>0</v>
      </c>
      <c r="AU423" s="167" t="n">
        <v>0</v>
      </c>
      <c r="AV423" s="167" t="n">
        <v>2</v>
      </c>
      <c r="AW423" s="167" t="n">
        <v>0</v>
      </c>
      <c r="AX423" s="167" t="n">
        <v>1</v>
      </c>
      <c r="AY423" s="167" t="n">
        <v>0</v>
      </c>
      <c r="AZ423" s="167" t="n">
        <v>0</v>
      </c>
      <c r="BA423" s="167" t="n">
        <v>0</v>
      </c>
      <c r="BB423" s="167" t="n">
        <v>0</v>
      </c>
      <c r="BC423" s="167" t="n">
        <v>0</v>
      </c>
      <c r="BD423" s="167" t="n">
        <v>0</v>
      </c>
      <c r="BE423" s="167" t="n">
        <v>0</v>
      </c>
      <c r="BF423" s="167" t="n">
        <v>0</v>
      </c>
      <c r="BG423" s="167" t="n">
        <v>0</v>
      </c>
      <c r="BH423" s="167" t="n">
        <v>0</v>
      </c>
      <c r="BI423" s="107" t="n">
        <v>0</v>
      </c>
    </row>
    <row r="424" customFormat="false" ht="15" hidden="false" customHeight="false" outlineLevel="0" collapsed="false">
      <c r="A424" s="166" t="s">
        <v>890</v>
      </c>
      <c r="B424" s="167" t="n">
        <v>419</v>
      </c>
      <c r="C424" s="167" t="n">
        <v>995</v>
      </c>
      <c r="D424" s="107" t="n">
        <f aca="false">SUM(H424:BI424)</f>
        <v>68</v>
      </c>
      <c r="E424" s="166" t="n">
        <f aca="false">SUMIF($H$1:$BI$1,1,$H424:$BI424)</f>
        <v>4</v>
      </c>
      <c r="F424" s="167" t="n">
        <f aca="false">SUMIF($H$1:$BI$1,2,$H424:$BI424)</f>
        <v>3</v>
      </c>
      <c r="G424" s="107" t="n">
        <f aca="false">SUMIF($H$1:$BI$1,3,$H424:$BI424)</f>
        <v>61</v>
      </c>
      <c r="H424" s="168" t="n">
        <v>0</v>
      </c>
      <c r="I424" s="167" t="n">
        <v>0</v>
      </c>
      <c r="J424" s="167" t="n">
        <v>0</v>
      </c>
      <c r="K424" s="167" t="n">
        <v>0</v>
      </c>
      <c r="L424" s="167" t="n">
        <v>0</v>
      </c>
      <c r="M424" s="167" t="n">
        <v>0</v>
      </c>
      <c r="N424" s="167" t="n">
        <v>0</v>
      </c>
      <c r="O424" s="167" t="n">
        <v>0</v>
      </c>
      <c r="P424" s="167" t="n">
        <v>61</v>
      </c>
      <c r="Q424" s="167" t="n">
        <v>0</v>
      </c>
      <c r="R424" s="167" t="n">
        <v>0</v>
      </c>
      <c r="S424" s="167" t="n">
        <v>0</v>
      </c>
      <c r="T424" s="167" t="n">
        <v>0</v>
      </c>
      <c r="U424" s="167" t="n">
        <v>0</v>
      </c>
      <c r="V424" s="167" t="n">
        <v>0</v>
      </c>
      <c r="W424" s="167" t="n">
        <v>0</v>
      </c>
      <c r="X424" s="167" t="n">
        <v>2</v>
      </c>
      <c r="Y424" s="167" t="n">
        <v>3</v>
      </c>
      <c r="Z424" s="167" t="n">
        <v>0</v>
      </c>
      <c r="AA424" s="167" t="n">
        <v>0</v>
      </c>
      <c r="AB424" s="167" t="n">
        <v>0</v>
      </c>
      <c r="AC424" s="167" t="n">
        <v>0</v>
      </c>
      <c r="AD424" s="167" t="n">
        <v>0</v>
      </c>
      <c r="AE424" s="167" t="n">
        <v>0</v>
      </c>
      <c r="AF424" s="167" t="n">
        <v>0</v>
      </c>
      <c r="AG424" s="167" t="n">
        <v>0</v>
      </c>
      <c r="AH424" s="167" t="n">
        <v>0</v>
      </c>
      <c r="AI424" s="167" t="n">
        <v>0</v>
      </c>
      <c r="AJ424" s="167" t="n">
        <v>2</v>
      </c>
      <c r="AK424" s="167" t="n">
        <v>0</v>
      </c>
      <c r="AL424" s="167" t="n">
        <v>0</v>
      </c>
      <c r="AM424" s="167" t="n">
        <v>0</v>
      </c>
      <c r="AN424" s="169" t="n">
        <v>0</v>
      </c>
      <c r="AO424" s="167" t="n">
        <v>0</v>
      </c>
      <c r="AP424" s="167" t="n">
        <v>0</v>
      </c>
      <c r="AQ424" s="167" t="n">
        <v>0</v>
      </c>
      <c r="AR424" s="167" t="n">
        <v>0</v>
      </c>
      <c r="AS424" s="167" t="n">
        <v>0</v>
      </c>
      <c r="AT424" s="169" t="n">
        <v>0</v>
      </c>
      <c r="AU424" s="167" t="n">
        <v>0</v>
      </c>
      <c r="AV424" s="167" t="n">
        <v>0</v>
      </c>
      <c r="AW424" s="167" t="n">
        <v>0</v>
      </c>
      <c r="AX424" s="167" t="n">
        <v>0</v>
      </c>
      <c r="AY424" s="167" t="n">
        <v>0</v>
      </c>
      <c r="AZ424" s="167" t="n">
        <v>0</v>
      </c>
      <c r="BA424" s="167" t="n">
        <v>0</v>
      </c>
      <c r="BB424" s="167" t="n">
        <v>0</v>
      </c>
      <c r="BC424" s="167" t="n">
        <v>0</v>
      </c>
      <c r="BD424" s="167" t="n">
        <v>0</v>
      </c>
      <c r="BE424" s="167" t="n">
        <v>0</v>
      </c>
      <c r="BF424" s="167" t="n">
        <v>0</v>
      </c>
      <c r="BG424" s="167" t="n">
        <v>0</v>
      </c>
      <c r="BH424" s="167" t="n">
        <v>0</v>
      </c>
      <c r="BI424" s="107" t="n">
        <v>0</v>
      </c>
    </row>
    <row r="425" customFormat="false" ht="15" hidden="false" customHeight="false" outlineLevel="0" collapsed="false">
      <c r="A425" s="166" t="s">
        <v>892</v>
      </c>
      <c r="B425" s="167" t="n">
        <v>420</v>
      </c>
      <c r="C425" s="167" t="n">
        <v>5</v>
      </c>
      <c r="D425" s="107" t="n">
        <f aca="false">SUM(H425:BI425)</f>
        <v>0</v>
      </c>
      <c r="E425" s="166" t="n">
        <f aca="false">SUMIF($H$1:$BI$1,1,$H425:$BI425)</f>
        <v>0</v>
      </c>
      <c r="F425" s="167" t="n">
        <f aca="false">SUMIF($H$1:$BI$1,2,$H425:$BI425)</f>
        <v>0</v>
      </c>
      <c r="G425" s="107" t="n">
        <f aca="false">SUMIF($H$1:$BI$1,3,$H425:$BI425)</f>
        <v>0</v>
      </c>
      <c r="H425" s="168" t="n">
        <v>0</v>
      </c>
      <c r="I425" s="167" t="n">
        <v>0</v>
      </c>
      <c r="J425" s="167" t="n">
        <v>0</v>
      </c>
      <c r="K425" s="167" t="n">
        <v>0</v>
      </c>
      <c r="L425" s="167" t="n">
        <v>0</v>
      </c>
      <c r="M425" s="167" t="n">
        <v>0</v>
      </c>
      <c r="N425" s="167" t="n">
        <v>0</v>
      </c>
      <c r="O425" s="167" t="n">
        <v>0</v>
      </c>
      <c r="P425" s="167" t="n">
        <v>0</v>
      </c>
      <c r="Q425" s="167" t="n">
        <v>0</v>
      </c>
      <c r="R425" s="167" t="n">
        <v>0</v>
      </c>
      <c r="S425" s="167" t="n">
        <v>0</v>
      </c>
      <c r="T425" s="167" t="n">
        <v>0</v>
      </c>
      <c r="U425" s="167" t="n">
        <v>0</v>
      </c>
      <c r="V425" s="167" t="n">
        <v>0</v>
      </c>
      <c r="W425" s="167" t="n">
        <v>0</v>
      </c>
      <c r="X425" s="167" t="n">
        <v>0</v>
      </c>
      <c r="Y425" s="167" t="n">
        <v>0</v>
      </c>
      <c r="Z425" s="167" t="n">
        <v>0</v>
      </c>
      <c r="AA425" s="167" t="n">
        <v>0</v>
      </c>
      <c r="AB425" s="167" t="n">
        <v>0</v>
      </c>
      <c r="AC425" s="167" t="n">
        <v>0</v>
      </c>
      <c r="AD425" s="167" t="n">
        <v>0</v>
      </c>
      <c r="AE425" s="167" t="n">
        <v>0</v>
      </c>
      <c r="AF425" s="167" t="n">
        <v>0</v>
      </c>
      <c r="AG425" s="167" t="n">
        <v>0</v>
      </c>
      <c r="AH425" s="167" t="n">
        <v>0</v>
      </c>
      <c r="AI425" s="167" t="n">
        <v>0</v>
      </c>
      <c r="AJ425" s="167" t="n">
        <v>0</v>
      </c>
      <c r="AK425" s="167" t="n">
        <v>0</v>
      </c>
      <c r="AL425" s="167" t="n">
        <v>0</v>
      </c>
      <c r="AM425" s="167" t="n">
        <v>0</v>
      </c>
      <c r="AN425" s="169" t="n">
        <v>0</v>
      </c>
      <c r="AO425" s="167" t="n">
        <v>0</v>
      </c>
      <c r="AP425" s="167" t="n">
        <v>0</v>
      </c>
      <c r="AQ425" s="167" t="n">
        <v>0</v>
      </c>
      <c r="AR425" s="167" t="n">
        <v>0</v>
      </c>
      <c r="AS425" s="167" t="n">
        <v>0</v>
      </c>
      <c r="AT425" s="169" t="n">
        <v>0</v>
      </c>
      <c r="AU425" s="167" t="n">
        <v>0</v>
      </c>
      <c r="AV425" s="167" t="n">
        <v>0</v>
      </c>
      <c r="AW425" s="167" t="n">
        <v>0</v>
      </c>
      <c r="AX425" s="167" t="n">
        <v>0</v>
      </c>
      <c r="AY425" s="167" t="n">
        <v>0</v>
      </c>
      <c r="AZ425" s="167" t="n">
        <v>0</v>
      </c>
      <c r="BA425" s="167" t="n">
        <v>0</v>
      </c>
      <c r="BB425" s="167" t="n">
        <v>0</v>
      </c>
      <c r="BC425" s="167" t="n">
        <v>0</v>
      </c>
      <c r="BD425" s="167" t="n">
        <v>0</v>
      </c>
      <c r="BE425" s="167" t="n">
        <v>0</v>
      </c>
      <c r="BF425" s="167" t="n">
        <v>0</v>
      </c>
      <c r="BG425" s="167" t="n">
        <v>0</v>
      </c>
      <c r="BH425" s="167" t="n">
        <v>0</v>
      </c>
      <c r="BI425" s="107" t="n">
        <v>0</v>
      </c>
    </row>
    <row r="426" customFormat="false" ht="15" hidden="false" customHeight="false" outlineLevel="0" collapsed="false">
      <c r="A426" s="166" t="s">
        <v>893</v>
      </c>
      <c r="B426" s="167" t="n">
        <v>421</v>
      </c>
      <c r="C426" s="167" t="n">
        <v>347</v>
      </c>
      <c r="D426" s="107" t="n">
        <f aca="false">SUM(H426:BI426)</f>
        <v>0</v>
      </c>
      <c r="E426" s="166" t="n">
        <f aca="false">SUMIF($H$1:$BI$1,1,$H426:$BI426)</f>
        <v>0</v>
      </c>
      <c r="F426" s="167" t="n">
        <f aca="false">SUMIF($H$1:$BI$1,2,$H426:$BI426)</f>
        <v>0</v>
      </c>
      <c r="G426" s="107" t="n">
        <f aca="false">SUMIF($H$1:$BI$1,3,$H426:$BI426)</f>
        <v>0</v>
      </c>
      <c r="H426" s="168" t="n">
        <v>0</v>
      </c>
      <c r="I426" s="167" t="n">
        <v>0</v>
      </c>
      <c r="J426" s="167" t="n">
        <v>0</v>
      </c>
      <c r="K426" s="167" t="n">
        <v>0</v>
      </c>
      <c r="L426" s="167" t="n">
        <v>0</v>
      </c>
      <c r="M426" s="167" t="n">
        <v>0</v>
      </c>
      <c r="N426" s="167" t="n">
        <v>0</v>
      </c>
      <c r="O426" s="167" t="n">
        <v>0</v>
      </c>
      <c r="P426" s="167" t="n">
        <v>0</v>
      </c>
      <c r="Q426" s="167" t="n">
        <v>0</v>
      </c>
      <c r="R426" s="167" t="n">
        <v>0</v>
      </c>
      <c r="S426" s="167" t="n">
        <v>0</v>
      </c>
      <c r="T426" s="167" t="n">
        <v>0</v>
      </c>
      <c r="U426" s="167" t="n">
        <v>0</v>
      </c>
      <c r="V426" s="167" t="n">
        <v>0</v>
      </c>
      <c r="W426" s="167" t="n">
        <v>0</v>
      </c>
      <c r="X426" s="167" t="n">
        <v>0</v>
      </c>
      <c r="Y426" s="167" t="n">
        <v>0</v>
      </c>
      <c r="Z426" s="167" t="n">
        <v>0</v>
      </c>
      <c r="AA426" s="167" t="n">
        <v>0</v>
      </c>
      <c r="AB426" s="167" t="n">
        <v>0</v>
      </c>
      <c r="AC426" s="167" t="n">
        <v>0</v>
      </c>
      <c r="AD426" s="167" t="n">
        <v>0</v>
      </c>
      <c r="AE426" s="167" t="n">
        <v>0</v>
      </c>
      <c r="AF426" s="167" t="n">
        <v>0</v>
      </c>
      <c r="AG426" s="167" t="n">
        <v>0</v>
      </c>
      <c r="AH426" s="167" t="n">
        <v>0</v>
      </c>
      <c r="AI426" s="167" t="n">
        <v>0</v>
      </c>
      <c r="AJ426" s="167" t="n">
        <v>0</v>
      </c>
      <c r="AK426" s="167" t="n">
        <v>0</v>
      </c>
      <c r="AL426" s="167" t="n">
        <v>0</v>
      </c>
      <c r="AM426" s="167" t="n">
        <v>0</v>
      </c>
      <c r="AN426" s="169" t="n">
        <v>0</v>
      </c>
      <c r="AO426" s="167" t="n">
        <v>0</v>
      </c>
      <c r="AP426" s="167" t="n">
        <v>0</v>
      </c>
      <c r="AQ426" s="167" t="n">
        <v>0</v>
      </c>
      <c r="AR426" s="167" t="n">
        <v>0</v>
      </c>
      <c r="AS426" s="167" t="n">
        <v>0</v>
      </c>
      <c r="AT426" s="169" t="n">
        <v>0</v>
      </c>
      <c r="AU426" s="167" t="n">
        <v>0</v>
      </c>
      <c r="AV426" s="167" t="n">
        <v>0</v>
      </c>
      <c r="AW426" s="167" t="n">
        <v>0</v>
      </c>
      <c r="AX426" s="167" t="n">
        <v>0</v>
      </c>
      <c r="AY426" s="167" t="n">
        <v>0</v>
      </c>
      <c r="AZ426" s="167" t="n">
        <v>0</v>
      </c>
      <c r="BA426" s="167" t="n">
        <v>0</v>
      </c>
      <c r="BB426" s="167" t="n">
        <v>0</v>
      </c>
      <c r="BC426" s="167" t="n">
        <v>0</v>
      </c>
      <c r="BD426" s="167" t="n">
        <v>0</v>
      </c>
      <c r="BE426" s="167" t="n">
        <v>0</v>
      </c>
      <c r="BF426" s="167" t="n">
        <v>0</v>
      </c>
      <c r="BG426" s="167" t="n">
        <v>0</v>
      </c>
      <c r="BH426" s="167" t="n">
        <v>0</v>
      </c>
      <c r="BI426" s="107" t="n">
        <v>0</v>
      </c>
    </row>
    <row r="427" customFormat="false" ht="15" hidden="false" customHeight="false" outlineLevel="0" collapsed="false">
      <c r="A427" s="166" t="s">
        <v>894</v>
      </c>
      <c r="B427" s="167" t="n">
        <v>422</v>
      </c>
      <c r="C427" s="167" t="n">
        <v>75</v>
      </c>
      <c r="D427" s="107" t="n">
        <f aca="false">SUM(H427:BI427)</f>
        <v>11</v>
      </c>
      <c r="E427" s="166" t="n">
        <f aca="false">SUMIF($H$1:$BI$1,1,$H427:$BI427)</f>
        <v>0</v>
      </c>
      <c r="F427" s="167" t="n">
        <f aca="false">SUMIF($H$1:$BI$1,2,$H427:$BI427)</f>
        <v>0</v>
      </c>
      <c r="G427" s="107" t="n">
        <f aca="false">SUMIF($H$1:$BI$1,3,$H427:$BI427)</f>
        <v>11</v>
      </c>
      <c r="H427" s="168" t="n">
        <v>0</v>
      </c>
      <c r="I427" s="167" t="n">
        <v>0</v>
      </c>
      <c r="J427" s="167" t="n">
        <v>0</v>
      </c>
      <c r="K427" s="167" t="n">
        <v>0</v>
      </c>
      <c r="L427" s="167" t="n">
        <v>0</v>
      </c>
      <c r="M427" s="167" t="n">
        <v>0</v>
      </c>
      <c r="N427" s="167" t="n">
        <v>0</v>
      </c>
      <c r="O427" s="167" t="n">
        <v>0</v>
      </c>
      <c r="P427" s="167" t="n">
        <v>11</v>
      </c>
      <c r="Q427" s="167" t="n">
        <v>0</v>
      </c>
      <c r="R427" s="167" t="n">
        <v>0</v>
      </c>
      <c r="S427" s="167" t="n">
        <v>0</v>
      </c>
      <c r="T427" s="167" t="n">
        <v>0</v>
      </c>
      <c r="U427" s="167" t="n">
        <v>0</v>
      </c>
      <c r="V427" s="167" t="n">
        <v>0</v>
      </c>
      <c r="W427" s="167" t="n">
        <v>0</v>
      </c>
      <c r="X427" s="167" t="n">
        <v>0</v>
      </c>
      <c r="Y427" s="167" t="n">
        <v>0</v>
      </c>
      <c r="Z427" s="167" t="n">
        <v>0</v>
      </c>
      <c r="AA427" s="167" t="n">
        <v>0</v>
      </c>
      <c r="AB427" s="167" t="n">
        <v>0</v>
      </c>
      <c r="AC427" s="167" t="n">
        <v>0</v>
      </c>
      <c r="AD427" s="167" t="n">
        <v>0</v>
      </c>
      <c r="AE427" s="167" t="n">
        <v>0</v>
      </c>
      <c r="AF427" s="167" t="n">
        <v>0</v>
      </c>
      <c r="AG427" s="167" t="n">
        <v>0</v>
      </c>
      <c r="AH427" s="167" t="n">
        <v>0</v>
      </c>
      <c r="AI427" s="167" t="n">
        <v>0</v>
      </c>
      <c r="AJ427" s="167" t="n">
        <v>0</v>
      </c>
      <c r="AK427" s="167" t="n">
        <v>0</v>
      </c>
      <c r="AL427" s="167" t="n">
        <v>0</v>
      </c>
      <c r="AM427" s="167" t="n">
        <v>0</v>
      </c>
      <c r="AN427" s="169" t="n">
        <v>0</v>
      </c>
      <c r="AO427" s="167" t="n">
        <v>0</v>
      </c>
      <c r="AP427" s="167" t="n">
        <v>0</v>
      </c>
      <c r="AQ427" s="167" t="n">
        <v>0</v>
      </c>
      <c r="AR427" s="167" t="n">
        <v>0</v>
      </c>
      <c r="AS427" s="167" t="n">
        <v>0</v>
      </c>
      <c r="AT427" s="169" t="n">
        <v>0</v>
      </c>
      <c r="AU427" s="167" t="n">
        <v>0</v>
      </c>
      <c r="AV427" s="167" t="n">
        <v>0</v>
      </c>
      <c r="AW427" s="167" t="n">
        <v>0</v>
      </c>
      <c r="AX427" s="167" t="n">
        <v>0</v>
      </c>
      <c r="AY427" s="167" t="n">
        <v>0</v>
      </c>
      <c r="AZ427" s="167" t="n">
        <v>0</v>
      </c>
      <c r="BA427" s="167" t="n">
        <v>0</v>
      </c>
      <c r="BB427" s="167" t="n">
        <v>0</v>
      </c>
      <c r="BC427" s="167" t="n">
        <v>0</v>
      </c>
      <c r="BD427" s="167" t="n">
        <v>0</v>
      </c>
      <c r="BE427" s="167" t="n">
        <v>0</v>
      </c>
      <c r="BF427" s="167" t="n">
        <v>0</v>
      </c>
      <c r="BG427" s="167" t="n">
        <v>0</v>
      </c>
      <c r="BH427" s="167" t="n">
        <v>0</v>
      </c>
      <c r="BI427" s="107" t="n">
        <v>0</v>
      </c>
    </row>
    <row r="428" customFormat="false" ht="15" hidden="false" customHeight="false" outlineLevel="0" collapsed="false">
      <c r="A428" s="166" t="s">
        <v>896</v>
      </c>
      <c r="B428" s="167" t="n">
        <v>423</v>
      </c>
      <c r="C428" s="167" t="n">
        <v>4549</v>
      </c>
      <c r="D428" s="107" t="n">
        <f aca="false">SUM(H428:BI428)</f>
        <v>358</v>
      </c>
      <c r="E428" s="166" t="n">
        <f aca="false">SUMIF($H$1:$BI$1,1,$H428:$BI428)</f>
        <v>90</v>
      </c>
      <c r="F428" s="167" t="n">
        <f aca="false">SUMIF($H$1:$BI$1,2,$H428:$BI428)</f>
        <v>132</v>
      </c>
      <c r="G428" s="107" t="n">
        <f aca="false">SUMIF($H$1:$BI$1,3,$H428:$BI428)</f>
        <v>136</v>
      </c>
      <c r="H428" s="168" t="n">
        <v>0</v>
      </c>
      <c r="I428" s="167" t="n">
        <v>0</v>
      </c>
      <c r="J428" s="167" t="n">
        <v>0</v>
      </c>
      <c r="K428" s="167" t="n">
        <v>0</v>
      </c>
      <c r="L428" s="167" t="n">
        <v>0</v>
      </c>
      <c r="M428" s="167" t="n">
        <v>0</v>
      </c>
      <c r="N428" s="167" t="n">
        <v>0</v>
      </c>
      <c r="O428" s="167" t="n">
        <v>0</v>
      </c>
      <c r="P428" s="167" t="n">
        <v>136</v>
      </c>
      <c r="Q428" s="167" t="n">
        <v>0</v>
      </c>
      <c r="R428" s="167" t="n">
        <v>0</v>
      </c>
      <c r="S428" s="167" t="n">
        <v>0</v>
      </c>
      <c r="T428" s="167" t="n">
        <v>0</v>
      </c>
      <c r="U428" s="167" t="n">
        <v>0</v>
      </c>
      <c r="V428" s="167" t="n">
        <v>0</v>
      </c>
      <c r="W428" s="167" t="n">
        <v>0</v>
      </c>
      <c r="X428" s="167" t="n">
        <v>52</v>
      </c>
      <c r="Y428" s="167" t="n">
        <v>0</v>
      </c>
      <c r="Z428" s="167" t="n">
        <v>0</v>
      </c>
      <c r="AA428" s="167" t="n">
        <v>0</v>
      </c>
      <c r="AB428" s="167" t="n">
        <v>0</v>
      </c>
      <c r="AC428" s="167" t="n">
        <v>0</v>
      </c>
      <c r="AD428" s="167" t="n">
        <v>0</v>
      </c>
      <c r="AE428" s="167" t="n">
        <v>0</v>
      </c>
      <c r="AF428" s="167" t="n">
        <v>0</v>
      </c>
      <c r="AG428" s="167" t="n">
        <v>0</v>
      </c>
      <c r="AH428" s="167" t="n">
        <v>0</v>
      </c>
      <c r="AI428" s="167" t="n">
        <v>0</v>
      </c>
      <c r="AJ428" s="167" t="n">
        <v>38</v>
      </c>
      <c r="AK428" s="167" t="n">
        <v>0</v>
      </c>
      <c r="AL428" s="167" t="n">
        <v>0</v>
      </c>
      <c r="AM428" s="167" t="n">
        <v>0</v>
      </c>
      <c r="AN428" s="169" t="n">
        <v>0</v>
      </c>
      <c r="AO428" s="167" t="n">
        <v>0</v>
      </c>
      <c r="AP428" s="167" t="n">
        <v>0</v>
      </c>
      <c r="AQ428" s="167" t="n">
        <v>17</v>
      </c>
      <c r="AR428" s="167" t="n">
        <v>0</v>
      </c>
      <c r="AS428" s="167" t="n">
        <v>0</v>
      </c>
      <c r="AT428" s="169" t="n">
        <v>0</v>
      </c>
      <c r="AU428" s="167" t="n">
        <v>0</v>
      </c>
      <c r="AV428" s="167" t="n">
        <v>0</v>
      </c>
      <c r="AW428" s="167" t="n">
        <v>0</v>
      </c>
      <c r="AX428" s="167" t="n">
        <v>0</v>
      </c>
      <c r="AY428" s="167" t="n">
        <v>0</v>
      </c>
      <c r="AZ428" s="167" t="n">
        <v>0</v>
      </c>
      <c r="BA428" s="167" t="n">
        <v>0</v>
      </c>
      <c r="BB428" s="167" t="n">
        <v>0</v>
      </c>
      <c r="BC428" s="167" t="n">
        <v>0</v>
      </c>
      <c r="BD428" s="167" t="n">
        <v>0</v>
      </c>
      <c r="BE428" s="167" t="n">
        <v>115</v>
      </c>
      <c r="BF428" s="167" t="n">
        <v>0</v>
      </c>
      <c r="BG428" s="167" t="n">
        <v>0</v>
      </c>
      <c r="BH428" s="167" t="n">
        <v>0</v>
      </c>
      <c r="BI428" s="107" t="n">
        <v>0</v>
      </c>
    </row>
    <row r="429" customFormat="false" ht="15" hidden="false" customHeight="false" outlineLevel="0" collapsed="false">
      <c r="A429" s="166" t="s">
        <v>898</v>
      </c>
      <c r="B429" s="167" t="n">
        <v>424</v>
      </c>
      <c r="C429" s="167" t="n">
        <v>19</v>
      </c>
      <c r="D429" s="107" t="n">
        <f aca="false">SUM(H429:BI429)</f>
        <v>0</v>
      </c>
      <c r="E429" s="166" t="n">
        <f aca="false">SUMIF($H$1:$BI$1,1,$H429:$BI429)</f>
        <v>0</v>
      </c>
      <c r="F429" s="167" t="n">
        <f aca="false">SUMIF($H$1:$BI$1,2,$H429:$BI429)</f>
        <v>0</v>
      </c>
      <c r="G429" s="107" t="n">
        <f aca="false">SUMIF($H$1:$BI$1,3,$H429:$BI429)</f>
        <v>0</v>
      </c>
      <c r="H429" s="168" t="n">
        <v>0</v>
      </c>
      <c r="I429" s="167" t="n">
        <v>0</v>
      </c>
      <c r="J429" s="167" t="n">
        <v>0</v>
      </c>
      <c r="K429" s="167" t="n">
        <v>0</v>
      </c>
      <c r="L429" s="167" t="n">
        <v>0</v>
      </c>
      <c r="M429" s="167" t="n">
        <v>0</v>
      </c>
      <c r="N429" s="167" t="n">
        <v>0</v>
      </c>
      <c r="O429" s="167" t="n">
        <v>0</v>
      </c>
      <c r="P429" s="167" t="n">
        <v>0</v>
      </c>
      <c r="Q429" s="167" t="n">
        <v>0</v>
      </c>
      <c r="R429" s="167" t="n">
        <v>0</v>
      </c>
      <c r="S429" s="167" t="n">
        <v>0</v>
      </c>
      <c r="T429" s="167" t="n">
        <v>0</v>
      </c>
      <c r="U429" s="167" t="n">
        <v>0</v>
      </c>
      <c r="V429" s="167" t="n">
        <v>0</v>
      </c>
      <c r="W429" s="167" t="n">
        <v>0</v>
      </c>
      <c r="X429" s="167" t="n">
        <v>0</v>
      </c>
      <c r="Y429" s="167" t="n">
        <v>0</v>
      </c>
      <c r="Z429" s="167" t="n">
        <v>0</v>
      </c>
      <c r="AA429" s="167" t="n">
        <v>0</v>
      </c>
      <c r="AB429" s="167" t="n">
        <v>0</v>
      </c>
      <c r="AC429" s="167" t="n">
        <v>0</v>
      </c>
      <c r="AD429" s="167" t="n">
        <v>0</v>
      </c>
      <c r="AE429" s="167" t="n">
        <v>0</v>
      </c>
      <c r="AF429" s="167" t="n">
        <v>0</v>
      </c>
      <c r="AG429" s="167" t="n">
        <v>0</v>
      </c>
      <c r="AH429" s="167" t="n">
        <v>0</v>
      </c>
      <c r="AI429" s="167" t="n">
        <v>0</v>
      </c>
      <c r="AJ429" s="167" t="n">
        <v>0</v>
      </c>
      <c r="AK429" s="167" t="n">
        <v>0</v>
      </c>
      <c r="AL429" s="167" t="n">
        <v>0</v>
      </c>
      <c r="AM429" s="167" t="n">
        <v>0</v>
      </c>
      <c r="AN429" s="169" t="n">
        <v>0</v>
      </c>
      <c r="AO429" s="167" t="n">
        <v>0</v>
      </c>
      <c r="AP429" s="167" t="n">
        <v>0</v>
      </c>
      <c r="AQ429" s="167" t="n">
        <v>0</v>
      </c>
      <c r="AR429" s="167" t="n">
        <v>0</v>
      </c>
      <c r="AS429" s="167" t="n">
        <v>0</v>
      </c>
      <c r="AT429" s="169" t="n">
        <v>0</v>
      </c>
      <c r="AU429" s="167" t="n">
        <v>0</v>
      </c>
      <c r="AV429" s="167" t="n">
        <v>0</v>
      </c>
      <c r="AW429" s="167" t="n">
        <v>0</v>
      </c>
      <c r="AX429" s="167" t="n">
        <v>0</v>
      </c>
      <c r="AY429" s="167" t="n">
        <v>0</v>
      </c>
      <c r="AZ429" s="167" t="n">
        <v>0</v>
      </c>
      <c r="BA429" s="167" t="n">
        <v>0</v>
      </c>
      <c r="BB429" s="167" t="n">
        <v>0</v>
      </c>
      <c r="BC429" s="167" t="n">
        <v>0</v>
      </c>
      <c r="BD429" s="167" t="n">
        <v>0</v>
      </c>
      <c r="BE429" s="167" t="n">
        <v>0</v>
      </c>
      <c r="BF429" s="167" t="n">
        <v>0</v>
      </c>
      <c r="BG429" s="167" t="n">
        <v>0</v>
      </c>
      <c r="BH429" s="167" t="n">
        <v>0</v>
      </c>
      <c r="BI429" s="107" t="n">
        <v>0</v>
      </c>
    </row>
    <row r="430" customFormat="false" ht="15" hidden="false" customHeight="false" outlineLevel="0" collapsed="false">
      <c r="A430" s="166" t="s">
        <v>899</v>
      </c>
      <c r="B430" s="167" t="n">
        <v>425</v>
      </c>
      <c r="C430" s="167" t="n">
        <v>423</v>
      </c>
      <c r="D430" s="107" t="n">
        <f aca="false">SUM(H430:BI430)</f>
        <v>12</v>
      </c>
      <c r="E430" s="166" t="n">
        <f aca="false">SUMIF($H$1:$BI$1,1,$H430:$BI430)</f>
        <v>7</v>
      </c>
      <c r="F430" s="167" t="n">
        <f aca="false">SUMIF($H$1:$BI$1,2,$H430:$BI430)</f>
        <v>1</v>
      </c>
      <c r="G430" s="107" t="n">
        <f aca="false">SUMIF($H$1:$BI$1,3,$H430:$BI430)</f>
        <v>4</v>
      </c>
      <c r="H430" s="168" t="n">
        <v>0</v>
      </c>
      <c r="I430" s="167" t="n">
        <v>0</v>
      </c>
      <c r="J430" s="167" t="n">
        <v>0</v>
      </c>
      <c r="K430" s="167" t="n">
        <v>0</v>
      </c>
      <c r="L430" s="167" t="n">
        <v>0</v>
      </c>
      <c r="M430" s="167" t="n">
        <v>0</v>
      </c>
      <c r="N430" s="167" t="n">
        <v>0</v>
      </c>
      <c r="O430" s="167" t="n">
        <v>0</v>
      </c>
      <c r="P430" s="167" t="n">
        <v>4</v>
      </c>
      <c r="Q430" s="167" t="n">
        <v>0</v>
      </c>
      <c r="R430" s="167" t="n">
        <v>0</v>
      </c>
      <c r="S430" s="167" t="n">
        <v>0</v>
      </c>
      <c r="T430" s="167" t="n">
        <v>0</v>
      </c>
      <c r="U430" s="167" t="n">
        <v>0</v>
      </c>
      <c r="V430" s="167" t="n">
        <v>0</v>
      </c>
      <c r="W430" s="167" t="n">
        <v>0</v>
      </c>
      <c r="X430" s="167" t="n">
        <v>3</v>
      </c>
      <c r="Y430" s="167" t="n">
        <v>0</v>
      </c>
      <c r="Z430" s="167" t="n">
        <v>0</v>
      </c>
      <c r="AA430" s="167" t="n">
        <v>0</v>
      </c>
      <c r="AB430" s="167" t="n">
        <v>0</v>
      </c>
      <c r="AC430" s="167" t="n">
        <v>0</v>
      </c>
      <c r="AD430" s="167" t="n">
        <v>0</v>
      </c>
      <c r="AE430" s="167" t="n">
        <v>0</v>
      </c>
      <c r="AF430" s="167" t="n">
        <v>0</v>
      </c>
      <c r="AG430" s="167" t="n">
        <v>0</v>
      </c>
      <c r="AH430" s="167" t="n">
        <v>0</v>
      </c>
      <c r="AI430" s="167" t="n">
        <v>0</v>
      </c>
      <c r="AJ430" s="167" t="n">
        <v>4</v>
      </c>
      <c r="AK430" s="167" t="n">
        <v>0</v>
      </c>
      <c r="AL430" s="167" t="n">
        <v>0</v>
      </c>
      <c r="AM430" s="167" t="n">
        <v>0</v>
      </c>
      <c r="AN430" s="169" t="n">
        <v>0</v>
      </c>
      <c r="AO430" s="167" t="n">
        <v>0</v>
      </c>
      <c r="AP430" s="167" t="n">
        <v>0</v>
      </c>
      <c r="AQ430" s="167" t="n">
        <v>0</v>
      </c>
      <c r="AR430" s="167" t="n">
        <v>0</v>
      </c>
      <c r="AS430" s="167" t="n">
        <v>0</v>
      </c>
      <c r="AT430" s="169" t="n">
        <v>0</v>
      </c>
      <c r="AU430" s="167" t="n">
        <v>0</v>
      </c>
      <c r="AV430" s="167" t="n">
        <v>0</v>
      </c>
      <c r="AW430" s="167" t="n">
        <v>0</v>
      </c>
      <c r="AX430" s="167" t="n">
        <v>0</v>
      </c>
      <c r="AY430" s="167" t="n">
        <v>0</v>
      </c>
      <c r="AZ430" s="167" t="n">
        <v>0</v>
      </c>
      <c r="BA430" s="167" t="n">
        <v>0</v>
      </c>
      <c r="BB430" s="167" t="n">
        <v>0</v>
      </c>
      <c r="BC430" s="167" t="n">
        <v>0</v>
      </c>
      <c r="BD430" s="167" t="n">
        <v>0</v>
      </c>
      <c r="BE430" s="167" t="n">
        <v>1</v>
      </c>
      <c r="BF430" s="167" t="n">
        <v>0</v>
      </c>
      <c r="BG430" s="167" t="n">
        <v>0</v>
      </c>
      <c r="BH430" s="167" t="n">
        <v>0</v>
      </c>
      <c r="BI430" s="107" t="n">
        <v>0</v>
      </c>
    </row>
    <row r="431" customFormat="false" ht="15" hidden="false" customHeight="false" outlineLevel="0" collapsed="false">
      <c r="A431" s="166" t="s">
        <v>901</v>
      </c>
      <c r="B431" s="167" t="n">
        <v>426</v>
      </c>
      <c r="C431" s="167" t="n">
        <v>763</v>
      </c>
      <c r="D431" s="107" t="n">
        <f aca="false">SUM(H431:BI431)</f>
        <v>69</v>
      </c>
      <c r="E431" s="166" t="n">
        <f aca="false">SUMIF($H$1:$BI$1,1,$H431:$BI431)</f>
        <v>18</v>
      </c>
      <c r="F431" s="167" t="n">
        <f aca="false">SUMIF($H$1:$BI$1,2,$H431:$BI431)</f>
        <v>11</v>
      </c>
      <c r="G431" s="107" t="n">
        <f aca="false">SUMIF($H$1:$BI$1,3,$H431:$BI431)</f>
        <v>40</v>
      </c>
      <c r="H431" s="168" t="n">
        <v>0</v>
      </c>
      <c r="I431" s="167" t="n">
        <v>1</v>
      </c>
      <c r="J431" s="167" t="n">
        <v>0</v>
      </c>
      <c r="K431" s="167" t="n">
        <v>0</v>
      </c>
      <c r="L431" s="167" t="n">
        <v>0</v>
      </c>
      <c r="M431" s="167" t="n">
        <v>0</v>
      </c>
      <c r="N431" s="167" t="n">
        <v>0</v>
      </c>
      <c r="O431" s="167" t="n">
        <v>0</v>
      </c>
      <c r="P431" s="167" t="n">
        <v>40</v>
      </c>
      <c r="Q431" s="167" t="n">
        <v>0</v>
      </c>
      <c r="R431" s="167" t="n">
        <v>0</v>
      </c>
      <c r="S431" s="167" t="n">
        <v>0</v>
      </c>
      <c r="T431" s="167" t="n">
        <v>0</v>
      </c>
      <c r="U431" s="167" t="n">
        <v>0</v>
      </c>
      <c r="V431" s="167" t="n">
        <v>0</v>
      </c>
      <c r="W431" s="167" t="n">
        <v>0</v>
      </c>
      <c r="X431" s="167" t="n">
        <v>18</v>
      </c>
      <c r="Y431" s="167" t="n">
        <v>0</v>
      </c>
      <c r="Z431" s="167" t="n">
        <v>0</v>
      </c>
      <c r="AA431" s="167" t="n">
        <v>0</v>
      </c>
      <c r="AB431" s="167" t="n">
        <v>0</v>
      </c>
      <c r="AC431" s="167" t="n">
        <v>0</v>
      </c>
      <c r="AD431" s="167" t="n">
        <v>0</v>
      </c>
      <c r="AE431" s="167" t="n">
        <v>0</v>
      </c>
      <c r="AF431" s="167" t="n">
        <v>0</v>
      </c>
      <c r="AG431" s="167" t="n">
        <v>0</v>
      </c>
      <c r="AH431" s="167" t="n">
        <v>0</v>
      </c>
      <c r="AI431" s="167" t="n">
        <v>0</v>
      </c>
      <c r="AJ431" s="167" t="n">
        <v>0</v>
      </c>
      <c r="AK431" s="167" t="n">
        <v>0</v>
      </c>
      <c r="AL431" s="167" t="n">
        <v>0</v>
      </c>
      <c r="AM431" s="167" t="n">
        <v>0</v>
      </c>
      <c r="AN431" s="169" t="n">
        <v>0</v>
      </c>
      <c r="AO431" s="167" t="n">
        <v>0</v>
      </c>
      <c r="AP431" s="167" t="n">
        <v>0</v>
      </c>
      <c r="AQ431" s="167" t="n">
        <v>0</v>
      </c>
      <c r="AR431" s="167" t="n">
        <v>0</v>
      </c>
      <c r="AS431" s="167" t="n">
        <v>0</v>
      </c>
      <c r="AT431" s="169" t="n">
        <v>0</v>
      </c>
      <c r="AU431" s="167" t="n">
        <v>0</v>
      </c>
      <c r="AV431" s="167" t="n">
        <v>0</v>
      </c>
      <c r="AW431" s="167" t="n">
        <v>0</v>
      </c>
      <c r="AX431" s="167" t="n">
        <v>0</v>
      </c>
      <c r="AY431" s="167" t="n">
        <v>0</v>
      </c>
      <c r="AZ431" s="167" t="n">
        <v>0</v>
      </c>
      <c r="BA431" s="167" t="n">
        <v>0</v>
      </c>
      <c r="BB431" s="167" t="n">
        <v>0</v>
      </c>
      <c r="BC431" s="167" t="n">
        <v>0</v>
      </c>
      <c r="BD431" s="167" t="n">
        <v>0</v>
      </c>
      <c r="BE431" s="167" t="n">
        <v>10</v>
      </c>
      <c r="BF431" s="167" t="n">
        <v>0</v>
      </c>
      <c r="BG431" s="167" t="n">
        <v>0</v>
      </c>
      <c r="BH431" s="167" t="n">
        <v>0</v>
      </c>
      <c r="BI431" s="107" t="n">
        <v>0</v>
      </c>
    </row>
    <row r="432" customFormat="false" ht="15" hidden="false" customHeight="false" outlineLevel="0" collapsed="false">
      <c r="A432" s="166" t="s">
        <v>903</v>
      </c>
      <c r="B432" s="167" t="n">
        <v>427</v>
      </c>
      <c r="C432" s="167" t="n">
        <v>2037</v>
      </c>
      <c r="D432" s="107" t="n">
        <f aca="false">SUM(H432:BI432)</f>
        <v>164</v>
      </c>
      <c r="E432" s="166" t="n">
        <f aca="false">SUMIF($H$1:$BI$1,1,$H432:$BI432)</f>
        <v>44</v>
      </c>
      <c r="F432" s="167" t="n">
        <f aca="false">SUMIF($H$1:$BI$1,2,$H432:$BI432)</f>
        <v>67</v>
      </c>
      <c r="G432" s="107" t="n">
        <f aca="false">SUMIF($H$1:$BI$1,3,$H432:$BI432)</f>
        <v>53</v>
      </c>
      <c r="H432" s="168" t="n">
        <v>0</v>
      </c>
      <c r="I432" s="167" t="n">
        <v>1</v>
      </c>
      <c r="J432" s="167" t="n">
        <v>0</v>
      </c>
      <c r="K432" s="167" t="n">
        <v>0</v>
      </c>
      <c r="L432" s="167" t="n">
        <v>0</v>
      </c>
      <c r="M432" s="167" t="n">
        <v>0</v>
      </c>
      <c r="N432" s="167" t="n">
        <v>0</v>
      </c>
      <c r="O432" s="167" t="n">
        <v>0</v>
      </c>
      <c r="P432" s="167" t="n">
        <v>51</v>
      </c>
      <c r="Q432" s="167" t="n">
        <v>0</v>
      </c>
      <c r="R432" s="167" t="n">
        <v>0</v>
      </c>
      <c r="S432" s="167" t="n">
        <v>0</v>
      </c>
      <c r="T432" s="167" t="n">
        <v>0</v>
      </c>
      <c r="U432" s="167" t="n">
        <v>0</v>
      </c>
      <c r="V432" s="167" t="n">
        <v>0</v>
      </c>
      <c r="W432" s="167" t="n">
        <v>0</v>
      </c>
      <c r="X432" s="167" t="n">
        <v>32</v>
      </c>
      <c r="Y432" s="167" t="n">
        <v>2</v>
      </c>
      <c r="Z432" s="167" t="n">
        <v>0</v>
      </c>
      <c r="AA432" s="167" t="n">
        <v>0</v>
      </c>
      <c r="AB432" s="167" t="n">
        <v>0</v>
      </c>
      <c r="AC432" s="167" t="n">
        <v>0</v>
      </c>
      <c r="AD432" s="167" t="n">
        <v>0</v>
      </c>
      <c r="AE432" s="167" t="n">
        <v>0</v>
      </c>
      <c r="AF432" s="167" t="n">
        <v>0</v>
      </c>
      <c r="AG432" s="167" t="n">
        <v>15</v>
      </c>
      <c r="AH432" s="167" t="n">
        <v>0</v>
      </c>
      <c r="AI432" s="167" t="n">
        <v>3</v>
      </c>
      <c r="AJ432" s="167" t="n">
        <v>8</v>
      </c>
      <c r="AK432" s="167" t="n">
        <v>0</v>
      </c>
      <c r="AL432" s="167" t="n">
        <v>0</v>
      </c>
      <c r="AM432" s="167" t="n">
        <v>3</v>
      </c>
      <c r="AN432" s="169" t="n">
        <v>0</v>
      </c>
      <c r="AO432" s="167" t="n">
        <v>0</v>
      </c>
      <c r="AP432" s="167" t="n">
        <v>0</v>
      </c>
      <c r="AQ432" s="167" t="n">
        <v>13</v>
      </c>
      <c r="AR432" s="167" t="n">
        <v>0</v>
      </c>
      <c r="AS432" s="167" t="n">
        <v>0</v>
      </c>
      <c r="AT432" s="169" t="n">
        <v>1</v>
      </c>
      <c r="AU432" s="167" t="n">
        <v>0</v>
      </c>
      <c r="AV432" s="167" t="n">
        <v>0</v>
      </c>
      <c r="AW432" s="167" t="n">
        <v>0</v>
      </c>
      <c r="AX432" s="167" t="n">
        <v>0</v>
      </c>
      <c r="AY432" s="167" t="n">
        <v>0</v>
      </c>
      <c r="AZ432" s="167" t="n">
        <v>0</v>
      </c>
      <c r="BA432" s="167" t="n">
        <v>1</v>
      </c>
      <c r="BB432" s="167" t="n">
        <v>0</v>
      </c>
      <c r="BC432" s="167" t="n">
        <v>0</v>
      </c>
      <c r="BD432" s="167" t="n">
        <v>2</v>
      </c>
      <c r="BE432" s="167" t="n">
        <v>31</v>
      </c>
      <c r="BF432" s="167" t="n">
        <v>0</v>
      </c>
      <c r="BG432" s="167" t="n">
        <v>0</v>
      </c>
      <c r="BH432" s="167" t="n">
        <v>1</v>
      </c>
      <c r="BI432" s="107" t="n">
        <v>0</v>
      </c>
    </row>
    <row r="433" customFormat="false" ht="15" hidden="false" customHeight="false" outlineLevel="0" collapsed="false">
      <c r="A433" s="166" t="s">
        <v>905</v>
      </c>
      <c r="B433" s="167" t="n">
        <v>428</v>
      </c>
      <c r="C433" s="167" t="n">
        <v>9308</v>
      </c>
      <c r="D433" s="107" t="n">
        <f aca="false">SUM(H433:BI433)</f>
        <v>963</v>
      </c>
      <c r="E433" s="166" t="n">
        <f aca="false">SUMIF($H$1:$BI$1,1,$H433:$BI433)</f>
        <v>231</v>
      </c>
      <c r="F433" s="167" t="n">
        <f aca="false">SUMIF($H$1:$BI$1,2,$H433:$BI433)</f>
        <v>169</v>
      </c>
      <c r="G433" s="107" t="n">
        <f aca="false">SUMIF($H$1:$BI$1,3,$H433:$BI433)</f>
        <v>563</v>
      </c>
      <c r="H433" s="168" t="n">
        <v>0</v>
      </c>
      <c r="I433" s="167" t="n">
        <v>7</v>
      </c>
      <c r="J433" s="167" t="n">
        <v>0</v>
      </c>
      <c r="K433" s="167" t="n">
        <v>0</v>
      </c>
      <c r="L433" s="167" t="n">
        <v>0</v>
      </c>
      <c r="M433" s="167" t="n">
        <v>0</v>
      </c>
      <c r="N433" s="167" t="n">
        <v>0</v>
      </c>
      <c r="O433" s="167" t="n">
        <v>0</v>
      </c>
      <c r="P433" s="167" t="n">
        <v>558</v>
      </c>
      <c r="Q433" s="167" t="n">
        <v>0</v>
      </c>
      <c r="R433" s="167" t="n">
        <v>0</v>
      </c>
      <c r="S433" s="167" t="n">
        <v>0</v>
      </c>
      <c r="T433" s="167" t="n">
        <v>0</v>
      </c>
      <c r="U433" s="167" t="n">
        <v>0</v>
      </c>
      <c r="V433" s="167" t="n">
        <v>0</v>
      </c>
      <c r="W433" s="167" t="n">
        <v>0</v>
      </c>
      <c r="X433" s="167" t="n">
        <v>210</v>
      </c>
      <c r="Y433" s="167" t="n">
        <v>14</v>
      </c>
      <c r="Z433" s="167" t="n">
        <v>0</v>
      </c>
      <c r="AA433" s="167" t="n">
        <v>0</v>
      </c>
      <c r="AB433" s="167" t="n">
        <v>0</v>
      </c>
      <c r="AC433" s="167" t="n">
        <v>0</v>
      </c>
      <c r="AD433" s="167" t="n">
        <v>0</v>
      </c>
      <c r="AE433" s="167" t="n">
        <v>0</v>
      </c>
      <c r="AF433" s="167" t="n">
        <v>0</v>
      </c>
      <c r="AG433" s="167" t="n">
        <v>15</v>
      </c>
      <c r="AH433" s="167" t="n">
        <v>0</v>
      </c>
      <c r="AI433" s="167" t="n">
        <v>0</v>
      </c>
      <c r="AJ433" s="167" t="n">
        <v>14</v>
      </c>
      <c r="AK433" s="167" t="n">
        <v>0</v>
      </c>
      <c r="AL433" s="167" t="n">
        <v>0</v>
      </c>
      <c r="AM433" s="167" t="n">
        <v>0</v>
      </c>
      <c r="AN433" s="169" t="n">
        <v>0</v>
      </c>
      <c r="AO433" s="167" t="n">
        <v>0</v>
      </c>
      <c r="AP433" s="167" t="n">
        <v>0</v>
      </c>
      <c r="AQ433" s="167" t="n">
        <v>0</v>
      </c>
      <c r="AR433" s="167" t="n">
        <v>0</v>
      </c>
      <c r="AS433" s="167" t="n">
        <v>0</v>
      </c>
      <c r="AT433" s="169" t="n">
        <v>4</v>
      </c>
      <c r="AU433" s="167" t="n">
        <v>0</v>
      </c>
      <c r="AV433" s="167" t="n">
        <v>2</v>
      </c>
      <c r="AW433" s="167" t="n">
        <v>0</v>
      </c>
      <c r="AX433" s="167" t="n">
        <v>0</v>
      </c>
      <c r="AY433" s="167" t="n">
        <v>0</v>
      </c>
      <c r="AZ433" s="167" t="n">
        <v>0</v>
      </c>
      <c r="BA433" s="167" t="n">
        <v>5</v>
      </c>
      <c r="BB433" s="167" t="n">
        <v>0</v>
      </c>
      <c r="BC433" s="167" t="n">
        <v>0</v>
      </c>
      <c r="BD433" s="167" t="n">
        <v>0</v>
      </c>
      <c r="BE433" s="167" t="n">
        <v>133</v>
      </c>
      <c r="BF433" s="167" t="n">
        <v>0</v>
      </c>
      <c r="BG433" s="167" t="n">
        <v>0</v>
      </c>
      <c r="BH433" s="167" t="n">
        <v>1</v>
      </c>
      <c r="BI433" s="107" t="n">
        <v>0</v>
      </c>
    </row>
    <row r="434" customFormat="false" ht="15" hidden="false" customHeight="false" outlineLevel="0" collapsed="false">
      <c r="A434" s="166" t="s">
        <v>907</v>
      </c>
      <c r="B434" s="167" t="n">
        <v>429</v>
      </c>
      <c r="C434" s="167" t="n">
        <v>1469</v>
      </c>
      <c r="D434" s="107" t="n">
        <f aca="false">SUM(H434:BI434)</f>
        <v>144</v>
      </c>
      <c r="E434" s="166" t="n">
        <f aca="false">SUMIF($H$1:$BI$1,1,$H434:$BI434)</f>
        <v>79</v>
      </c>
      <c r="F434" s="167" t="n">
        <f aca="false">SUMIF($H$1:$BI$1,2,$H434:$BI434)</f>
        <v>10</v>
      </c>
      <c r="G434" s="107" t="n">
        <f aca="false">SUMIF($H$1:$BI$1,3,$H434:$BI434)</f>
        <v>55</v>
      </c>
      <c r="H434" s="168" t="n">
        <v>0</v>
      </c>
      <c r="I434" s="167" t="n">
        <v>0</v>
      </c>
      <c r="J434" s="167" t="n">
        <v>0</v>
      </c>
      <c r="K434" s="167" t="n">
        <v>0</v>
      </c>
      <c r="L434" s="167" t="n">
        <v>0</v>
      </c>
      <c r="M434" s="167" t="n">
        <v>0</v>
      </c>
      <c r="N434" s="167" t="n">
        <v>0</v>
      </c>
      <c r="O434" s="167" t="n">
        <v>0</v>
      </c>
      <c r="P434" s="167" t="n">
        <v>55</v>
      </c>
      <c r="Q434" s="167" t="n">
        <v>0</v>
      </c>
      <c r="R434" s="167" t="n">
        <v>0</v>
      </c>
      <c r="S434" s="167" t="n">
        <v>0</v>
      </c>
      <c r="T434" s="167" t="n">
        <v>0</v>
      </c>
      <c r="U434" s="167" t="n">
        <v>0</v>
      </c>
      <c r="V434" s="167" t="n">
        <v>0</v>
      </c>
      <c r="W434" s="167" t="n">
        <v>0</v>
      </c>
      <c r="X434" s="167" t="n">
        <v>70</v>
      </c>
      <c r="Y434" s="167" t="n">
        <v>1</v>
      </c>
      <c r="Z434" s="167" t="n">
        <v>0</v>
      </c>
      <c r="AA434" s="167" t="n">
        <v>0</v>
      </c>
      <c r="AB434" s="167" t="n">
        <v>0</v>
      </c>
      <c r="AC434" s="167" t="n">
        <v>0</v>
      </c>
      <c r="AD434" s="167" t="n">
        <v>3</v>
      </c>
      <c r="AE434" s="167" t="n">
        <v>0</v>
      </c>
      <c r="AF434" s="167" t="n">
        <v>0</v>
      </c>
      <c r="AG434" s="167" t="n">
        <v>0</v>
      </c>
      <c r="AH434" s="167" t="n">
        <v>0</v>
      </c>
      <c r="AI434" s="167" t="n">
        <v>0</v>
      </c>
      <c r="AJ434" s="167" t="n">
        <v>1</v>
      </c>
      <c r="AK434" s="167" t="n">
        <v>0</v>
      </c>
      <c r="AL434" s="167" t="n">
        <v>0</v>
      </c>
      <c r="AM434" s="167" t="n">
        <v>0</v>
      </c>
      <c r="AN434" s="169" t="n">
        <v>0</v>
      </c>
      <c r="AO434" s="167" t="n">
        <v>0</v>
      </c>
      <c r="AP434" s="167" t="n">
        <v>0</v>
      </c>
      <c r="AQ434" s="167" t="n">
        <v>0</v>
      </c>
      <c r="AR434" s="167" t="n">
        <v>0</v>
      </c>
      <c r="AS434" s="167" t="n">
        <v>0</v>
      </c>
      <c r="AT434" s="169" t="n">
        <v>0</v>
      </c>
      <c r="AU434" s="167" t="n">
        <v>0</v>
      </c>
      <c r="AV434" s="167" t="n">
        <v>0</v>
      </c>
      <c r="AW434" s="167" t="n">
        <v>0</v>
      </c>
      <c r="AX434" s="167" t="n">
        <v>0</v>
      </c>
      <c r="AY434" s="167" t="n">
        <v>5</v>
      </c>
      <c r="AZ434" s="167" t="n">
        <v>0</v>
      </c>
      <c r="BA434" s="167" t="n">
        <v>0</v>
      </c>
      <c r="BB434" s="167" t="n">
        <v>0</v>
      </c>
      <c r="BC434" s="167" t="n">
        <v>0</v>
      </c>
      <c r="BD434" s="167" t="n">
        <v>0</v>
      </c>
      <c r="BE434" s="167" t="n">
        <v>9</v>
      </c>
      <c r="BF434" s="167" t="n">
        <v>0</v>
      </c>
      <c r="BG434" s="167" t="n">
        <v>0</v>
      </c>
      <c r="BH434" s="167" t="n">
        <v>0</v>
      </c>
      <c r="BI434" s="107" t="n">
        <v>0</v>
      </c>
    </row>
    <row r="435" customFormat="false" ht="15" hidden="false" customHeight="false" outlineLevel="0" collapsed="false">
      <c r="A435" s="166" t="s">
        <v>909</v>
      </c>
      <c r="B435" s="167" t="n">
        <v>430</v>
      </c>
      <c r="C435" s="167" t="n">
        <v>916</v>
      </c>
      <c r="D435" s="107" t="n">
        <f aca="false">SUM(H435:BI435)</f>
        <v>73</v>
      </c>
      <c r="E435" s="166" t="n">
        <f aca="false">SUMIF($H$1:$BI$1,1,$H435:$BI435)</f>
        <v>18</v>
      </c>
      <c r="F435" s="167" t="n">
        <f aca="false">SUMIF($H$1:$BI$1,2,$H435:$BI435)</f>
        <v>36</v>
      </c>
      <c r="G435" s="107" t="n">
        <f aca="false">SUMIF($H$1:$BI$1,3,$H435:$BI435)</f>
        <v>19</v>
      </c>
      <c r="H435" s="168" t="n">
        <v>0</v>
      </c>
      <c r="I435" s="167" t="n">
        <v>1</v>
      </c>
      <c r="J435" s="167" t="n">
        <v>0</v>
      </c>
      <c r="K435" s="167" t="n">
        <v>0</v>
      </c>
      <c r="L435" s="167" t="n">
        <v>0</v>
      </c>
      <c r="M435" s="167" t="n">
        <v>0</v>
      </c>
      <c r="N435" s="167" t="n">
        <v>0</v>
      </c>
      <c r="O435" s="167" t="n">
        <v>0</v>
      </c>
      <c r="P435" s="167" t="n">
        <v>15</v>
      </c>
      <c r="Q435" s="167" t="n">
        <v>0</v>
      </c>
      <c r="R435" s="167" t="n">
        <v>0</v>
      </c>
      <c r="S435" s="167" t="n">
        <v>0</v>
      </c>
      <c r="T435" s="167" t="n">
        <v>0</v>
      </c>
      <c r="U435" s="167" t="n">
        <v>0</v>
      </c>
      <c r="V435" s="167" t="n">
        <v>0</v>
      </c>
      <c r="W435" s="167" t="n">
        <v>0</v>
      </c>
      <c r="X435" s="167" t="n">
        <v>16</v>
      </c>
      <c r="Y435" s="167" t="n">
        <v>1</v>
      </c>
      <c r="Z435" s="167" t="n">
        <v>0</v>
      </c>
      <c r="AA435" s="167" t="n">
        <v>0</v>
      </c>
      <c r="AB435" s="167" t="n">
        <v>0</v>
      </c>
      <c r="AC435" s="167" t="n">
        <v>0</v>
      </c>
      <c r="AD435" s="167" t="n">
        <v>0</v>
      </c>
      <c r="AE435" s="167" t="n">
        <v>0</v>
      </c>
      <c r="AF435" s="167" t="n">
        <v>0</v>
      </c>
      <c r="AG435" s="167" t="n">
        <v>2</v>
      </c>
      <c r="AH435" s="167" t="n">
        <v>0</v>
      </c>
      <c r="AI435" s="167" t="n">
        <v>0</v>
      </c>
      <c r="AJ435" s="167" t="n">
        <v>0</v>
      </c>
      <c r="AK435" s="167" t="n">
        <v>0</v>
      </c>
      <c r="AL435" s="167" t="n">
        <v>0</v>
      </c>
      <c r="AM435" s="167" t="n">
        <v>0</v>
      </c>
      <c r="AN435" s="169" t="n">
        <v>0</v>
      </c>
      <c r="AO435" s="167" t="n">
        <v>0</v>
      </c>
      <c r="AP435" s="167" t="n">
        <v>0</v>
      </c>
      <c r="AQ435" s="167" t="n">
        <v>14</v>
      </c>
      <c r="AR435" s="167" t="n">
        <v>0</v>
      </c>
      <c r="AS435" s="167" t="n">
        <v>0</v>
      </c>
      <c r="AT435" s="169" t="n">
        <v>3</v>
      </c>
      <c r="AU435" s="167" t="n">
        <v>0</v>
      </c>
      <c r="AV435" s="167" t="n">
        <v>0</v>
      </c>
      <c r="AW435" s="167" t="n">
        <v>0</v>
      </c>
      <c r="AX435" s="167" t="n">
        <v>1</v>
      </c>
      <c r="AY435" s="167" t="n">
        <v>1</v>
      </c>
      <c r="AZ435" s="167" t="n">
        <v>0</v>
      </c>
      <c r="BA435" s="167" t="n">
        <v>1</v>
      </c>
      <c r="BB435" s="167" t="n">
        <v>0</v>
      </c>
      <c r="BC435" s="167" t="n">
        <v>0</v>
      </c>
      <c r="BD435" s="167" t="n">
        <v>0</v>
      </c>
      <c r="BE435" s="167" t="n">
        <v>18</v>
      </c>
      <c r="BF435" s="167" t="n">
        <v>0</v>
      </c>
      <c r="BG435" s="167" t="n">
        <v>0</v>
      </c>
      <c r="BH435" s="167" t="n">
        <v>0</v>
      </c>
      <c r="BI435" s="107" t="n">
        <v>0</v>
      </c>
    </row>
    <row r="436" customFormat="false" ht="15" hidden="false" customHeight="false" outlineLevel="0" collapsed="false">
      <c r="A436" s="166" t="s">
        <v>911</v>
      </c>
      <c r="B436" s="167" t="n">
        <v>431</v>
      </c>
      <c r="C436" s="167" t="n">
        <v>6544</v>
      </c>
      <c r="D436" s="107" t="n">
        <f aca="false">SUM(H436:BI436)</f>
        <v>334</v>
      </c>
      <c r="E436" s="166" t="n">
        <f aca="false">SUMIF($H$1:$BI$1,1,$H436:$BI436)</f>
        <v>160</v>
      </c>
      <c r="F436" s="167" t="n">
        <f aca="false">SUMIF($H$1:$BI$1,2,$H436:$BI436)</f>
        <v>40</v>
      </c>
      <c r="G436" s="107" t="n">
        <f aca="false">SUMIF($H$1:$BI$1,3,$H436:$BI436)</f>
        <v>134</v>
      </c>
      <c r="H436" s="168" t="n">
        <v>0</v>
      </c>
      <c r="I436" s="167" t="n">
        <v>0</v>
      </c>
      <c r="J436" s="167" t="n">
        <v>0</v>
      </c>
      <c r="K436" s="167" t="n">
        <v>0</v>
      </c>
      <c r="L436" s="167" t="n">
        <v>0</v>
      </c>
      <c r="M436" s="167" t="n">
        <v>0</v>
      </c>
      <c r="N436" s="167" t="n">
        <v>0</v>
      </c>
      <c r="O436" s="167" t="n">
        <v>0</v>
      </c>
      <c r="P436" s="167" t="n">
        <v>131</v>
      </c>
      <c r="Q436" s="167" t="n">
        <v>0</v>
      </c>
      <c r="R436" s="167" t="n">
        <v>0</v>
      </c>
      <c r="S436" s="167" t="n">
        <v>0</v>
      </c>
      <c r="T436" s="167" t="n">
        <v>0</v>
      </c>
      <c r="U436" s="167" t="n">
        <v>0</v>
      </c>
      <c r="V436" s="167" t="n">
        <v>0</v>
      </c>
      <c r="W436" s="167" t="n">
        <v>0</v>
      </c>
      <c r="X436" s="167" t="n">
        <v>155</v>
      </c>
      <c r="Y436" s="167" t="n">
        <v>0</v>
      </c>
      <c r="Z436" s="167" t="n">
        <v>0</v>
      </c>
      <c r="AA436" s="167" t="n">
        <v>0</v>
      </c>
      <c r="AB436" s="167" t="n">
        <v>0</v>
      </c>
      <c r="AC436" s="167" t="n">
        <v>0</v>
      </c>
      <c r="AD436" s="167" t="n">
        <v>0</v>
      </c>
      <c r="AE436" s="167" t="n">
        <v>0</v>
      </c>
      <c r="AF436" s="167" t="n">
        <v>0</v>
      </c>
      <c r="AG436" s="167" t="n">
        <v>3</v>
      </c>
      <c r="AH436" s="167" t="n">
        <v>0</v>
      </c>
      <c r="AI436" s="167" t="n">
        <v>1</v>
      </c>
      <c r="AJ436" s="167" t="n">
        <v>3</v>
      </c>
      <c r="AK436" s="167" t="n">
        <v>0</v>
      </c>
      <c r="AL436" s="167" t="n">
        <v>0</v>
      </c>
      <c r="AM436" s="167" t="n">
        <v>0</v>
      </c>
      <c r="AN436" s="169" t="n">
        <v>0</v>
      </c>
      <c r="AO436" s="167" t="n">
        <v>0</v>
      </c>
      <c r="AP436" s="167" t="n">
        <v>0</v>
      </c>
      <c r="AQ436" s="167" t="n">
        <v>0</v>
      </c>
      <c r="AR436" s="167" t="n">
        <v>0</v>
      </c>
      <c r="AS436" s="167" t="n">
        <v>0</v>
      </c>
      <c r="AT436" s="169" t="n">
        <v>3</v>
      </c>
      <c r="AU436" s="167" t="n">
        <v>0</v>
      </c>
      <c r="AV436" s="167" t="n">
        <v>0</v>
      </c>
      <c r="AW436" s="167" t="n">
        <v>0</v>
      </c>
      <c r="AX436" s="167" t="n">
        <v>0</v>
      </c>
      <c r="AY436" s="167" t="n">
        <v>0</v>
      </c>
      <c r="AZ436" s="167" t="n">
        <v>0</v>
      </c>
      <c r="BA436" s="167" t="n">
        <v>1</v>
      </c>
      <c r="BB436" s="167" t="n">
        <v>0</v>
      </c>
      <c r="BC436" s="167" t="n">
        <v>0</v>
      </c>
      <c r="BD436" s="167" t="n">
        <v>0</v>
      </c>
      <c r="BE436" s="167" t="n">
        <v>37</v>
      </c>
      <c r="BF436" s="167" t="n">
        <v>0</v>
      </c>
      <c r="BG436" s="167" t="n">
        <v>0</v>
      </c>
      <c r="BH436" s="167" t="n">
        <v>0</v>
      </c>
      <c r="BI436" s="107" t="n">
        <v>0</v>
      </c>
    </row>
    <row r="437" customFormat="false" ht="15" hidden="false" customHeight="false" outlineLevel="0" collapsed="false">
      <c r="A437" s="166" t="s">
        <v>913</v>
      </c>
      <c r="B437" s="167" t="n">
        <v>432</v>
      </c>
      <c r="C437" s="167" t="n">
        <v>28574</v>
      </c>
      <c r="D437" s="107" t="n">
        <f aca="false">SUM(H437:BI437)</f>
        <v>2114</v>
      </c>
      <c r="E437" s="166" t="n">
        <f aca="false">SUMIF($H$1:$BI$1,1,$H437:$BI437)</f>
        <v>862</v>
      </c>
      <c r="F437" s="167" t="n">
        <f aca="false">SUMIF($H$1:$BI$1,2,$H437:$BI437)</f>
        <v>136</v>
      </c>
      <c r="G437" s="107" t="n">
        <f aca="false">SUMIF($H$1:$BI$1,3,$H437:$BI437)</f>
        <v>1116</v>
      </c>
      <c r="H437" s="168" t="n">
        <v>0</v>
      </c>
      <c r="I437" s="167" t="n">
        <v>5</v>
      </c>
      <c r="J437" s="167" t="n">
        <v>32</v>
      </c>
      <c r="K437" s="167" t="n">
        <v>0</v>
      </c>
      <c r="L437" s="167" t="n">
        <v>0</v>
      </c>
      <c r="M437" s="167" t="n">
        <v>1</v>
      </c>
      <c r="N437" s="167" t="n">
        <v>0</v>
      </c>
      <c r="O437" s="167" t="n">
        <v>0</v>
      </c>
      <c r="P437" s="167" t="n">
        <v>1068</v>
      </c>
      <c r="Q437" s="167" t="n">
        <v>0</v>
      </c>
      <c r="R437" s="167" t="n">
        <v>0</v>
      </c>
      <c r="S437" s="167" t="n">
        <v>2</v>
      </c>
      <c r="T437" s="167" t="n">
        <v>0</v>
      </c>
      <c r="U437" s="167" t="n">
        <v>0</v>
      </c>
      <c r="V437" s="167" t="n">
        <v>0</v>
      </c>
      <c r="W437" s="167" t="n">
        <v>0</v>
      </c>
      <c r="X437" s="167" t="n">
        <v>817</v>
      </c>
      <c r="Y437" s="167" t="n">
        <v>4</v>
      </c>
      <c r="Z437" s="167" t="n">
        <v>0</v>
      </c>
      <c r="AA437" s="167" t="n">
        <v>0</v>
      </c>
      <c r="AB437" s="167" t="n">
        <v>0</v>
      </c>
      <c r="AC437" s="167" t="n">
        <v>0</v>
      </c>
      <c r="AD437" s="167" t="n">
        <v>0</v>
      </c>
      <c r="AE437" s="167" t="n">
        <v>0</v>
      </c>
      <c r="AF437" s="167" t="n">
        <v>0</v>
      </c>
      <c r="AG437" s="167" t="n">
        <v>22</v>
      </c>
      <c r="AH437" s="167" t="n">
        <v>0</v>
      </c>
      <c r="AI437" s="167" t="n">
        <v>0</v>
      </c>
      <c r="AJ437" s="167" t="n">
        <v>23</v>
      </c>
      <c r="AK437" s="167" t="n">
        <v>0</v>
      </c>
      <c r="AL437" s="167" t="n">
        <v>1</v>
      </c>
      <c r="AM437" s="167" t="n">
        <v>0</v>
      </c>
      <c r="AN437" s="169" t="n">
        <v>0</v>
      </c>
      <c r="AO437" s="167" t="n">
        <v>1</v>
      </c>
      <c r="AP437" s="167" t="n">
        <v>0</v>
      </c>
      <c r="AQ437" s="167" t="n">
        <v>14</v>
      </c>
      <c r="AR437" s="167" t="n">
        <v>1</v>
      </c>
      <c r="AS437" s="167" t="n">
        <v>0</v>
      </c>
      <c r="AT437" s="169" t="n">
        <v>13</v>
      </c>
      <c r="AU437" s="167" t="n">
        <v>0</v>
      </c>
      <c r="AV437" s="167" t="n">
        <v>14</v>
      </c>
      <c r="AW437" s="167" t="n">
        <v>0</v>
      </c>
      <c r="AX437" s="167" t="n">
        <v>0</v>
      </c>
      <c r="AY437" s="167" t="n">
        <v>5</v>
      </c>
      <c r="AZ437" s="167" t="n">
        <v>0</v>
      </c>
      <c r="BA437" s="167" t="n">
        <v>2</v>
      </c>
      <c r="BB437" s="167" t="n">
        <v>0</v>
      </c>
      <c r="BC437" s="167" t="n">
        <v>0</v>
      </c>
      <c r="BD437" s="167" t="n">
        <v>0</v>
      </c>
      <c r="BE437" s="167" t="n">
        <v>89</v>
      </c>
      <c r="BF437" s="167" t="n">
        <v>0</v>
      </c>
      <c r="BG437" s="167" t="n">
        <v>0</v>
      </c>
      <c r="BH437" s="167" t="n">
        <v>0</v>
      </c>
      <c r="BI437" s="107" t="n">
        <v>0</v>
      </c>
    </row>
    <row r="438" customFormat="false" ht="15" hidden="false" customHeight="false" outlineLevel="0" collapsed="false">
      <c r="A438" s="166" t="s">
        <v>915</v>
      </c>
      <c r="B438" s="167" t="n">
        <v>433</v>
      </c>
      <c r="C438" s="167" t="n">
        <v>2422</v>
      </c>
      <c r="D438" s="107" t="n">
        <f aca="false">SUM(H438:BI438)</f>
        <v>128</v>
      </c>
      <c r="E438" s="166" t="n">
        <f aca="false">SUMIF($H$1:$BI$1,1,$H438:$BI438)</f>
        <v>58</v>
      </c>
      <c r="F438" s="167" t="n">
        <f aca="false">SUMIF($H$1:$BI$1,2,$H438:$BI438)</f>
        <v>15</v>
      </c>
      <c r="G438" s="107" t="n">
        <f aca="false">SUMIF($H$1:$BI$1,3,$H438:$BI438)</f>
        <v>55</v>
      </c>
      <c r="H438" s="168" t="n">
        <v>0</v>
      </c>
      <c r="I438" s="167" t="n">
        <v>0</v>
      </c>
      <c r="J438" s="167" t="n">
        <v>1</v>
      </c>
      <c r="K438" s="167" t="n">
        <v>0</v>
      </c>
      <c r="L438" s="167" t="n">
        <v>0</v>
      </c>
      <c r="M438" s="167" t="n">
        <v>0</v>
      </c>
      <c r="N438" s="167" t="n">
        <v>0</v>
      </c>
      <c r="O438" s="167" t="n">
        <v>0</v>
      </c>
      <c r="P438" s="167" t="n">
        <v>54</v>
      </c>
      <c r="Q438" s="167" t="n">
        <v>0</v>
      </c>
      <c r="R438" s="167" t="n">
        <v>0</v>
      </c>
      <c r="S438" s="167" t="n">
        <v>0</v>
      </c>
      <c r="T438" s="167" t="n">
        <v>0</v>
      </c>
      <c r="U438" s="167" t="n">
        <v>0</v>
      </c>
      <c r="V438" s="167" t="n">
        <v>0</v>
      </c>
      <c r="W438" s="167" t="n">
        <v>0</v>
      </c>
      <c r="X438" s="167" t="n">
        <v>57</v>
      </c>
      <c r="Y438" s="167" t="n">
        <v>0</v>
      </c>
      <c r="Z438" s="167" t="n">
        <v>0</v>
      </c>
      <c r="AA438" s="167" t="n">
        <v>0</v>
      </c>
      <c r="AB438" s="167" t="n">
        <v>0</v>
      </c>
      <c r="AC438" s="167" t="n">
        <v>0</v>
      </c>
      <c r="AD438" s="167" t="n">
        <v>0</v>
      </c>
      <c r="AE438" s="167" t="n">
        <v>0</v>
      </c>
      <c r="AF438" s="167" t="n">
        <v>0</v>
      </c>
      <c r="AG438" s="167" t="n">
        <v>0</v>
      </c>
      <c r="AH438" s="167" t="n">
        <v>0</v>
      </c>
      <c r="AI438" s="167" t="n">
        <v>0</v>
      </c>
      <c r="AJ438" s="167" t="n">
        <v>1</v>
      </c>
      <c r="AK438" s="167" t="n">
        <v>0</v>
      </c>
      <c r="AL438" s="167" t="n">
        <v>0</v>
      </c>
      <c r="AM438" s="167" t="n">
        <v>0</v>
      </c>
      <c r="AN438" s="169" t="n">
        <v>0</v>
      </c>
      <c r="AO438" s="167" t="n">
        <v>0</v>
      </c>
      <c r="AP438" s="167" t="n">
        <v>0</v>
      </c>
      <c r="AQ438" s="167" t="n">
        <v>0</v>
      </c>
      <c r="AR438" s="167" t="n">
        <v>0</v>
      </c>
      <c r="AS438" s="167" t="n">
        <v>0</v>
      </c>
      <c r="AT438" s="169" t="n">
        <v>0</v>
      </c>
      <c r="AU438" s="167" t="n">
        <v>0</v>
      </c>
      <c r="AV438" s="167" t="n">
        <v>0</v>
      </c>
      <c r="AW438" s="167" t="n">
        <v>0</v>
      </c>
      <c r="AX438" s="167" t="n">
        <v>0</v>
      </c>
      <c r="AY438" s="167" t="n">
        <v>0</v>
      </c>
      <c r="AZ438" s="167" t="n">
        <v>0</v>
      </c>
      <c r="BA438" s="167" t="n">
        <v>0</v>
      </c>
      <c r="BB438" s="167" t="n">
        <v>0</v>
      </c>
      <c r="BC438" s="167" t="n">
        <v>0</v>
      </c>
      <c r="BD438" s="167" t="n">
        <v>0</v>
      </c>
      <c r="BE438" s="167" t="n">
        <v>15</v>
      </c>
      <c r="BF438" s="167" t="n">
        <v>0</v>
      </c>
      <c r="BG438" s="167" t="n">
        <v>0</v>
      </c>
      <c r="BH438" s="167" t="n">
        <v>0</v>
      </c>
      <c r="BI438" s="107" t="n">
        <v>0</v>
      </c>
    </row>
    <row r="439" customFormat="false" ht="15" hidden="false" customHeight="false" outlineLevel="0" collapsed="false">
      <c r="A439" s="166" t="s">
        <v>920</v>
      </c>
      <c r="B439" s="167" t="n">
        <v>434</v>
      </c>
      <c r="C439" s="167" t="n">
        <v>313</v>
      </c>
      <c r="D439" s="107" t="n">
        <f aca="false">SUM(H439:BI439)</f>
        <v>27</v>
      </c>
      <c r="E439" s="166" t="n">
        <f aca="false">SUMIF($H$1:$BI$1,1,$H439:$BI439)</f>
        <v>0</v>
      </c>
      <c r="F439" s="167" t="n">
        <f aca="false">SUMIF($H$1:$BI$1,2,$H439:$BI439)</f>
        <v>0</v>
      </c>
      <c r="G439" s="107" t="n">
        <f aca="false">SUMIF($H$1:$BI$1,3,$H439:$BI439)</f>
        <v>27</v>
      </c>
      <c r="H439" s="168" t="n">
        <v>0</v>
      </c>
      <c r="I439" s="167" t="n">
        <v>0</v>
      </c>
      <c r="J439" s="167" t="n">
        <v>0</v>
      </c>
      <c r="K439" s="167" t="n">
        <v>0</v>
      </c>
      <c r="L439" s="167" t="n">
        <v>0</v>
      </c>
      <c r="M439" s="167" t="n">
        <v>0</v>
      </c>
      <c r="N439" s="167" t="n">
        <v>0</v>
      </c>
      <c r="O439" s="167" t="n">
        <v>0</v>
      </c>
      <c r="P439" s="167" t="n">
        <v>2</v>
      </c>
      <c r="Q439" s="167" t="n">
        <v>0</v>
      </c>
      <c r="R439" s="167" t="n">
        <v>0</v>
      </c>
      <c r="S439" s="167" t="n">
        <v>0</v>
      </c>
      <c r="T439" s="167" t="n">
        <v>0</v>
      </c>
      <c r="U439" s="167" t="n">
        <v>0</v>
      </c>
      <c r="V439" s="167" t="n">
        <v>0</v>
      </c>
      <c r="W439" s="167" t="n">
        <v>0</v>
      </c>
      <c r="X439" s="167" t="n">
        <v>0</v>
      </c>
      <c r="Y439" s="167" t="n">
        <v>0</v>
      </c>
      <c r="Z439" s="167" t="n">
        <v>0</v>
      </c>
      <c r="AA439" s="167" t="n">
        <v>0</v>
      </c>
      <c r="AB439" s="167" t="n">
        <v>0</v>
      </c>
      <c r="AC439" s="167" t="n">
        <v>0</v>
      </c>
      <c r="AD439" s="167" t="n">
        <v>0</v>
      </c>
      <c r="AE439" s="167" t="n">
        <v>0</v>
      </c>
      <c r="AF439" s="167" t="n">
        <v>0</v>
      </c>
      <c r="AG439" s="167" t="n">
        <v>0</v>
      </c>
      <c r="AH439" s="167" t="n">
        <v>0</v>
      </c>
      <c r="AI439" s="167" t="n">
        <v>0</v>
      </c>
      <c r="AJ439" s="167" t="n">
        <v>0</v>
      </c>
      <c r="AK439" s="167" t="n">
        <v>0</v>
      </c>
      <c r="AL439" s="167" t="n">
        <v>0</v>
      </c>
      <c r="AM439" s="167" t="n">
        <v>0</v>
      </c>
      <c r="AN439" s="169" t="n">
        <v>0</v>
      </c>
      <c r="AO439" s="167" t="n">
        <v>0</v>
      </c>
      <c r="AP439" s="167" t="n">
        <v>0</v>
      </c>
      <c r="AQ439" s="167" t="n">
        <v>0</v>
      </c>
      <c r="AR439" s="167" t="n">
        <v>0</v>
      </c>
      <c r="AS439" s="167" t="n">
        <v>0</v>
      </c>
      <c r="AT439" s="169" t="n">
        <v>25</v>
      </c>
      <c r="AU439" s="167" t="n">
        <v>0</v>
      </c>
      <c r="AV439" s="167" t="n">
        <v>0</v>
      </c>
      <c r="AW439" s="167" t="n">
        <v>0</v>
      </c>
      <c r="AX439" s="167" t="n">
        <v>0</v>
      </c>
      <c r="AY439" s="167" t="n">
        <v>0</v>
      </c>
      <c r="AZ439" s="167" t="n">
        <v>0</v>
      </c>
      <c r="BA439" s="167" t="n">
        <v>0</v>
      </c>
      <c r="BB439" s="167" t="n">
        <v>0</v>
      </c>
      <c r="BC439" s="167" t="n">
        <v>0</v>
      </c>
      <c r="BD439" s="167" t="n">
        <v>0</v>
      </c>
      <c r="BE439" s="167" t="n">
        <v>0</v>
      </c>
      <c r="BF439" s="167" t="n">
        <v>0</v>
      </c>
      <c r="BG439" s="167" t="n">
        <v>0</v>
      </c>
      <c r="BH439" s="167" t="n">
        <v>0</v>
      </c>
      <c r="BI439" s="107" t="n">
        <v>0</v>
      </c>
    </row>
    <row r="440" customFormat="false" ht="15" hidden="false" customHeight="false" outlineLevel="0" collapsed="false">
      <c r="A440" s="166" t="s">
        <v>922</v>
      </c>
      <c r="B440" s="167" t="n">
        <v>435</v>
      </c>
      <c r="C440" s="167" t="n">
        <v>6</v>
      </c>
      <c r="D440" s="107" t="n">
        <f aca="false">SUM(H440:BI440)</f>
        <v>0</v>
      </c>
      <c r="E440" s="166" t="n">
        <f aca="false">SUMIF($H$1:$BI$1,1,$H440:$BI440)</f>
        <v>0</v>
      </c>
      <c r="F440" s="167" t="n">
        <f aca="false">SUMIF($H$1:$BI$1,2,$H440:$BI440)</f>
        <v>0</v>
      </c>
      <c r="G440" s="107" t="n">
        <f aca="false">SUMIF($H$1:$BI$1,3,$H440:$BI440)</f>
        <v>0</v>
      </c>
      <c r="H440" s="168" t="n">
        <v>0</v>
      </c>
      <c r="I440" s="167" t="n">
        <v>0</v>
      </c>
      <c r="J440" s="167" t="n">
        <v>0</v>
      </c>
      <c r="K440" s="167" t="n">
        <v>0</v>
      </c>
      <c r="L440" s="167" t="n">
        <v>0</v>
      </c>
      <c r="M440" s="167" t="n">
        <v>0</v>
      </c>
      <c r="N440" s="167" t="n">
        <v>0</v>
      </c>
      <c r="O440" s="167" t="n">
        <v>0</v>
      </c>
      <c r="P440" s="167" t="n">
        <v>0</v>
      </c>
      <c r="Q440" s="167" t="n">
        <v>0</v>
      </c>
      <c r="R440" s="167" t="n">
        <v>0</v>
      </c>
      <c r="S440" s="167" t="n">
        <v>0</v>
      </c>
      <c r="T440" s="167" t="n">
        <v>0</v>
      </c>
      <c r="U440" s="167" t="n">
        <v>0</v>
      </c>
      <c r="V440" s="167" t="n">
        <v>0</v>
      </c>
      <c r="W440" s="167" t="n">
        <v>0</v>
      </c>
      <c r="X440" s="167" t="n">
        <v>0</v>
      </c>
      <c r="Y440" s="167" t="n">
        <v>0</v>
      </c>
      <c r="Z440" s="167" t="n">
        <v>0</v>
      </c>
      <c r="AA440" s="167" t="n">
        <v>0</v>
      </c>
      <c r="AB440" s="167" t="n">
        <v>0</v>
      </c>
      <c r="AC440" s="167" t="n">
        <v>0</v>
      </c>
      <c r="AD440" s="167" t="n">
        <v>0</v>
      </c>
      <c r="AE440" s="167" t="n">
        <v>0</v>
      </c>
      <c r="AF440" s="167" t="n">
        <v>0</v>
      </c>
      <c r="AG440" s="167" t="n">
        <v>0</v>
      </c>
      <c r="AH440" s="167" t="n">
        <v>0</v>
      </c>
      <c r="AI440" s="167" t="n">
        <v>0</v>
      </c>
      <c r="AJ440" s="167" t="n">
        <v>0</v>
      </c>
      <c r="AK440" s="167" t="n">
        <v>0</v>
      </c>
      <c r="AL440" s="167" t="n">
        <v>0</v>
      </c>
      <c r="AM440" s="167" t="n">
        <v>0</v>
      </c>
      <c r="AN440" s="169" t="n">
        <v>0</v>
      </c>
      <c r="AO440" s="167" t="n">
        <v>0</v>
      </c>
      <c r="AP440" s="167" t="n">
        <v>0</v>
      </c>
      <c r="AQ440" s="167" t="n">
        <v>0</v>
      </c>
      <c r="AR440" s="167" t="n">
        <v>0</v>
      </c>
      <c r="AS440" s="167" t="n">
        <v>0</v>
      </c>
      <c r="AT440" s="169" t="n">
        <v>0</v>
      </c>
      <c r="AU440" s="167" t="n">
        <v>0</v>
      </c>
      <c r="AV440" s="167" t="n">
        <v>0</v>
      </c>
      <c r="AW440" s="167" t="n">
        <v>0</v>
      </c>
      <c r="AX440" s="167" t="n">
        <v>0</v>
      </c>
      <c r="AY440" s="167" t="n">
        <v>0</v>
      </c>
      <c r="AZ440" s="167" t="n">
        <v>0</v>
      </c>
      <c r="BA440" s="167" t="n">
        <v>0</v>
      </c>
      <c r="BB440" s="167" t="n">
        <v>0</v>
      </c>
      <c r="BC440" s="167" t="n">
        <v>0</v>
      </c>
      <c r="BD440" s="167" t="n">
        <v>0</v>
      </c>
      <c r="BE440" s="167" t="n">
        <v>0</v>
      </c>
      <c r="BF440" s="167" t="n">
        <v>0</v>
      </c>
      <c r="BG440" s="167" t="n">
        <v>0</v>
      </c>
      <c r="BH440" s="167" t="n">
        <v>0</v>
      </c>
      <c r="BI440" s="107" t="n">
        <v>0</v>
      </c>
    </row>
    <row r="441" customFormat="false" ht="15" hidden="false" customHeight="false" outlineLevel="0" collapsed="false">
      <c r="A441" s="166" t="s">
        <v>923</v>
      </c>
      <c r="B441" s="167" t="n">
        <v>436</v>
      </c>
      <c r="C441" s="167" t="n">
        <v>2</v>
      </c>
      <c r="D441" s="107" t="n">
        <f aca="false">SUM(H441:BI441)</f>
        <v>0</v>
      </c>
      <c r="E441" s="166" t="n">
        <f aca="false">SUMIF($H$1:$BI$1,1,$H441:$BI441)</f>
        <v>0</v>
      </c>
      <c r="F441" s="167" t="n">
        <f aca="false">SUMIF($H$1:$BI$1,2,$H441:$BI441)</f>
        <v>0</v>
      </c>
      <c r="G441" s="107" t="n">
        <f aca="false">SUMIF($H$1:$BI$1,3,$H441:$BI441)</f>
        <v>0</v>
      </c>
      <c r="H441" s="168" t="n">
        <v>0</v>
      </c>
      <c r="I441" s="167" t="n">
        <v>0</v>
      </c>
      <c r="J441" s="167" t="n">
        <v>0</v>
      </c>
      <c r="K441" s="167" t="n">
        <v>0</v>
      </c>
      <c r="L441" s="167" t="n">
        <v>0</v>
      </c>
      <c r="M441" s="167" t="n">
        <v>0</v>
      </c>
      <c r="N441" s="167" t="n">
        <v>0</v>
      </c>
      <c r="O441" s="167" t="n">
        <v>0</v>
      </c>
      <c r="P441" s="167" t="n">
        <v>0</v>
      </c>
      <c r="Q441" s="167" t="n">
        <v>0</v>
      </c>
      <c r="R441" s="167" t="n">
        <v>0</v>
      </c>
      <c r="S441" s="167" t="n">
        <v>0</v>
      </c>
      <c r="T441" s="167" t="n">
        <v>0</v>
      </c>
      <c r="U441" s="167" t="n">
        <v>0</v>
      </c>
      <c r="V441" s="167" t="n">
        <v>0</v>
      </c>
      <c r="W441" s="167" t="n">
        <v>0</v>
      </c>
      <c r="X441" s="167" t="n">
        <v>0</v>
      </c>
      <c r="Y441" s="167" t="n">
        <v>0</v>
      </c>
      <c r="Z441" s="167" t="n">
        <v>0</v>
      </c>
      <c r="AA441" s="167" t="n">
        <v>0</v>
      </c>
      <c r="AB441" s="167" t="n">
        <v>0</v>
      </c>
      <c r="AC441" s="167" t="n">
        <v>0</v>
      </c>
      <c r="AD441" s="167" t="n">
        <v>0</v>
      </c>
      <c r="AE441" s="167" t="n">
        <v>0</v>
      </c>
      <c r="AF441" s="167" t="n">
        <v>0</v>
      </c>
      <c r="AG441" s="167" t="n">
        <v>0</v>
      </c>
      <c r="AH441" s="167" t="n">
        <v>0</v>
      </c>
      <c r="AI441" s="167" t="n">
        <v>0</v>
      </c>
      <c r="AJ441" s="167" t="n">
        <v>0</v>
      </c>
      <c r="AK441" s="167" t="n">
        <v>0</v>
      </c>
      <c r="AL441" s="167" t="n">
        <v>0</v>
      </c>
      <c r="AM441" s="167" t="n">
        <v>0</v>
      </c>
      <c r="AN441" s="169" t="n">
        <v>0</v>
      </c>
      <c r="AO441" s="167" t="n">
        <v>0</v>
      </c>
      <c r="AP441" s="167" t="n">
        <v>0</v>
      </c>
      <c r="AQ441" s="167" t="n">
        <v>0</v>
      </c>
      <c r="AR441" s="167" t="n">
        <v>0</v>
      </c>
      <c r="AS441" s="167" t="n">
        <v>0</v>
      </c>
      <c r="AT441" s="169" t="n">
        <v>0</v>
      </c>
      <c r="AU441" s="167" t="n">
        <v>0</v>
      </c>
      <c r="AV441" s="167" t="n">
        <v>0</v>
      </c>
      <c r="AW441" s="167" t="n">
        <v>0</v>
      </c>
      <c r="AX441" s="167" t="n">
        <v>0</v>
      </c>
      <c r="AY441" s="167" t="n">
        <v>0</v>
      </c>
      <c r="AZ441" s="167" t="n">
        <v>0</v>
      </c>
      <c r="BA441" s="167" t="n">
        <v>0</v>
      </c>
      <c r="BB441" s="167" t="n">
        <v>0</v>
      </c>
      <c r="BC441" s="167" t="n">
        <v>0</v>
      </c>
      <c r="BD441" s="167" t="n">
        <v>0</v>
      </c>
      <c r="BE441" s="167" t="n">
        <v>0</v>
      </c>
      <c r="BF441" s="167" t="n">
        <v>0</v>
      </c>
      <c r="BG441" s="167" t="n">
        <v>0</v>
      </c>
      <c r="BH441" s="167" t="n">
        <v>0</v>
      </c>
      <c r="BI441" s="107" t="n">
        <v>0</v>
      </c>
    </row>
    <row r="442" customFormat="false" ht="15" hidden="false" customHeight="false" outlineLevel="0" collapsed="false">
      <c r="A442" s="166" t="s">
        <v>924</v>
      </c>
      <c r="B442" s="167" t="n">
        <v>437</v>
      </c>
      <c r="C442" s="167" t="n">
        <v>297</v>
      </c>
      <c r="D442" s="107" t="n">
        <f aca="false">SUM(H442:BI442)</f>
        <v>27</v>
      </c>
      <c r="E442" s="166" t="n">
        <f aca="false">SUMIF($H$1:$BI$1,1,$H442:$BI442)</f>
        <v>0</v>
      </c>
      <c r="F442" s="167" t="n">
        <f aca="false">SUMIF($H$1:$BI$1,2,$H442:$BI442)</f>
        <v>24</v>
      </c>
      <c r="G442" s="107" t="n">
        <f aca="false">SUMIF($H$1:$BI$1,3,$H442:$BI442)</f>
        <v>3</v>
      </c>
      <c r="H442" s="168" t="n">
        <v>0</v>
      </c>
      <c r="I442" s="167" t="n">
        <v>0</v>
      </c>
      <c r="J442" s="167" t="n">
        <v>0</v>
      </c>
      <c r="K442" s="167" t="n">
        <v>0</v>
      </c>
      <c r="L442" s="167" t="n">
        <v>0</v>
      </c>
      <c r="M442" s="167" t="n">
        <v>0</v>
      </c>
      <c r="N442" s="167" t="n">
        <v>0</v>
      </c>
      <c r="O442" s="167" t="n">
        <v>0</v>
      </c>
      <c r="P442" s="167" t="n">
        <v>3</v>
      </c>
      <c r="Q442" s="167" t="n">
        <v>0</v>
      </c>
      <c r="R442" s="167" t="n">
        <v>0</v>
      </c>
      <c r="S442" s="167" t="n">
        <v>0</v>
      </c>
      <c r="T442" s="167" t="n">
        <v>0</v>
      </c>
      <c r="U442" s="167" t="n">
        <v>0</v>
      </c>
      <c r="V442" s="167" t="n">
        <v>0</v>
      </c>
      <c r="W442" s="167" t="n">
        <v>0</v>
      </c>
      <c r="X442" s="167" t="n">
        <v>0</v>
      </c>
      <c r="Y442" s="167" t="n">
        <v>0</v>
      </c>
      <c r="Z442" s="167" t="n">
        <v>0</v>
      </c>
      <c r="AA442" s="167" t="n">
        <v>0</v>
      </c>
      <c r="AB442" s="167" t="n">
        <v>0</v>
      </c>
      <c r="AC442" s="167" t="n">
        <v>0</v>
      </c>
      <c r="AD442" s="167" t="n">
        <v>0</v>
      </c>
      <c r="AE442" s="167" t="n">
        <v>11</v>
      </c>
      <c r="AF442" s="167" t="n">
        <v>0</v>
      </c>
      <c r="AG442" s="167" t="n">
        <v>0</v>
      </c>
      <c r="AH442" s="167" t="n">
        <v>0</v>
      </c>
      <c r="AI442" s="167" t="n">
        <v>0</v>
      </c>
      <c r="AJ442" s="167" t="n">
        <v>0</v>
      </c>
      <c r="AK442" s="167" t="n">
        <v>0</v>
      </c>
      <c r="AL442" s="167" t="n">
        <v>0</v>
      </c>
      <c r="AM442" s="167" t="n">
        <v>0</v>
      </c>
      <c r="AN442" s="169" t="n">
        <v>0</v>
      </c>
      <c r="AO442" s="167" t="n">
        <v>12</v>
      </c>
      <c r="AP442" s="167" t="n">
        <v>0</v>
      </c>
      <c r="AQ442" s="167" t="n">
        <v>0</v>
      </c>
      <c r="AR442" s="167" t="n">
        <v>0</v>
      </c>
      <c r="AS442" s="167" t="n">
        <v>0</v>
      </c>
      <c r="AT442" s="169" t="n">
        <v>0</v>
      </c>
      <c r="AU442" s="167" t="n">
        <v>0</v>
      </c>
      <c r="AV442" s="167" t="n">
        <v>0</v>
      </c>
      <c r="AW442" s="167" t="n">
        <v>0</v>
      </c>
      <c r="AX442" s="167" t="n">
        <v>0</v>
      </c>
      <c r="AY442" s="167" t="n">
        <v>0</v>
      </c>
      <c r="AZ442" s="167" t="n">
        <v>0</v>
      </c>
      <c r="BA442" s="167" t="n">
        <v>0</v>
      </c>
      <c r="BB442" s="167" t="n">
        <v>0</v>
      </c>
      <c r="BC442" s="167" t="n">
        <v>0</v>
      </c>
      <c r="BD442" s="167" t="n">
        <v>0</v>
      </c>
      <c r="BE442" s="167" t="n">
        <v>1</v>
      </c>
      <c r="BF442" s="167" t="n">
        <v>0</v>
      </c>
      <c r="BG442" s="167" t="n">
        <v>0</v>
      </c>
      <c r="BH442" s="167" t="n">
        <v>0</v>
      </c>
      <c r="BI442" s="107" t="n">
        <v>0</v>
      </c>
    </row>
    <row r="443" customFormat="false" ht="15" hidden="false" customHeight="false" outlineLevel="0" collapsed="false">
      <c r="A443" s="166" t="s">
        <v>926</v>
      </c>
      <c r="B443" s="167" t="n">
        <v>438</v>
      </c>
      <c r="C443" s="167" t="n">
        <v>1987</v>
      </c>
      <c r="D443" s="107" t="n">
        <f aca="false">SUM(H443:BI443)</f>
        <v>75</v>
      </c>
      <c r="E443" s="166" t="n">
        <f aca="false">SUMIF($H$1:$BI$1,1,$H443:$BI443)</f>
        <v>17</v>
      </c>
      <c r="F443" s="167" t="n">
        <f aca="false">SUMIF($H$1:$BI$1,2,$H443:$BI443)</f>
        <v>3</v>
      </c>
      <c r="G443" s="107" t="n">
        <f aca="false">SUMIF($H$1:$BI$1,3,$H443:$BI443)</f>
        <v>55</v>
      </c>
      <c r="H443" s="168" t="n">
        <v>0</v>
      </c>
      <c r="I443" s="167" t="n">
        <v>0</v>
      </c>
      <c r="J443" s="167" t="n">
        <v>0</v>
      </c>
      <c r="K443" s="167" t="n">
        <v>0</v>
      </c>
      <c r="L443" s="167" t="n">
        <v>0</v>
      </c>
      <c r="M443" s="167" t="n">
        <v>0</v>
      </c>
      <c r="N443" s="167" t="n">
        <v>0</v>
      </c>
      <c r="O443" s="167" t="n">
        <v>0</v>
      </c>
      <c r="P443" s="167" t="n">
        <v>55</v>
      </c>
      <c r="Q443" s="167" t="n">
        <v>0</v>
      </c>
      <c r="R443" s="167" t="n">
        <v>0</v>
      </c>
      <c r="S443" s="167" t="n">
        <v>0</v>
      </c>
      <c r="T443" s="167" t="n">
        <v>0</v>
      </c>
      <c r="U443" s="167" t="n">
        <v>0</v>
      </c>
      <c r="V443" s="167" t="n">
        <v>0</v>
      </c>
      <c r="W443" s="167" t="n">
        <v>0</v>
      </c>
      <c r="X443" s="167" t="n">
        <v>15</v>
      </c>
      <c r="Y443" s="167" t="n">
        <v>0</v>
      </c>
      <c r="Z443" s="167" t="n">
        <v>0</v>
      </c>
      <c r="AA443" s="167" t="n">
        <v>0</v>
      </c>
      <c r="AB443" s="167" t="n">
        <v>0</v>
      </c>
      <c r="AC443" s="167" t="n">
        <v>0</v>
      </c>
      <c r="AD443" s="167" t="n">
        <v>0</v>
      </c>
      <c r="AE443" s="167" t="n">
        <v>0</v>
      </c>
      <c r="AF443" s="167" t="n">
        <v>0</v>
      </c>
      <c r="AG443" s="167" t="n">
        <v>0</v>
      </c>
      <c r="AH443" s="167" t="n">
        <v>0</v>
      </c>
      <c r="AI443" s="167" t="n">
        <v>0</v>
      </c>
      <c r="AJ443" s="167" t="n">
        <v>2</v>
      </c>
      <c r="AK443" s="167" t="n">
        <v>0</v>
      </c>
      <c r="AL443" s="167" t="n">
        <v>0</v>
      </c>
      <c r="AM443" s="167" t="n">
        <v>0</v>
      </c>
      <c r="AN443" s="169" t="n">
        <v>0</v>
      </c>
      <c r="AO443" s="167" t="n">
        <v>0</v>
      </c>
      <c r="AP443" s="167" t="n">
        <v>0</v>
      </c>
      <c r="AQ443" s="167" t="n">
        <v>0</v>
      </c>
      <c r="AR443" s="167" t="n">
        <v>0</v>
      </c>
      <c r="AS443" s="167" t="n">
        <v>0</v>
      </c>
      <c r="AT443" s="169" t="n">
        <v>0</v>
      </c>
      <c r="AU443" s="167" t="n">
        <v>0</v>
      </c>
      <c r="AV443" s="167" t="n">
        <v>0</v>
      </c>
      <c r="AW443" s="167" t="n">
        <v>0</v>
      </c>
      <c r="AX443" s="167" t="n">
        <v>0</v>
      </c>
      <c r="AY443" s="167" t="n">
        <v>0</v>
      </c>
      <c r="AZ443" s="167" t="n">
        <v>0</v>
      </c>
      <c r="BA443" s="167" t="n">
        <v>0</v>
      </c>
      <c r="BB443" s="167" t="n">
        <v>0</v>
      </c>
      <c r="BC443" s="167" t="n">
        <v>0</v>
      </c>
      <c r="BD443" s="167" t="n">
        <v>0</v>
      </c>
      <c r="BE443" s="167" t="n">
        <v>3</v>
      </c>
      <c r="BF443" s="167" t="n">
        <v>0</v>
      </c>
      <c r="BG443" s="167" t="n">
        <v>0</v>
      </c>
      <c r="BH443" s="167" t="n">
        <v>0</v>
      </c>
      <c r="BI443" s="107" t="n">
        <v>0</v>
      </c>
    </row>
    <row r="444" customFormat="false" ht="15" hidden="false" customHeight="false" outlineLevel="0" collapsed="false">
      <c r="A444" s="166" t="s">
        <v>928</v>
      </c>
      <c r="B444" s="167" t="n">
        <v>439</v>
      </c>
      <c r="C444" s="167" t="n">
        <v>498</v>
      </c>
      <c r="D444" s="107" t="n">
        <f aca="false">SUM(H444:BI444)</f>
        <v>12</v>
      </c>
      <c r="E444" s="166" t="n">
        <f aca="false">SUMIF($H$1:$BI$1,1,$H444:$BI444)</f>
        <v>5</v>
      </c>
      <c r="F444" s="167" t="n">
        <f aca="false">SUMIF($H$1:$BI$1,2,$H444:$BI444)</f>
        <v>0</v>
      </c>
      <c r="G444" s="107" t="n">
        <f aca="false">SUMIF($H$1:$BI$1,3,$H444:$BI444)</f>
        <v>7</v>
      </c>
      <c r="H444" s="168" t="n">
        <v>0</v>
      </c>
      <c r="I444" s="167" t="n">
        <v>0</v>
      </c>
      <c r="J444" s="167" t="n">
        <v>0</v>
      </c>
      <c r="K444" s="167" t="n">
        <v>0</v>
      </c>
      <c r="L444" s="167" t="n">
        <v>0</v>
      </c>
      <c r="M444" s="167" t="n">
        <v>0</v>
      </c>
      <c r="N444" s="167" t="n">
        <v>0</v>
      </c>
      <c r="O444" s="167" t="n">
        <v>0</v>
      </c>
      <c r="P444" s="167" t="n">
        <v>1</v>
      </c>
      <c r="Q444" s="167" t="n">
        <v>0</v>
      </c>
      <c r="R444" s="167" t="n">
        <v>0</v>
      </c>
      <c r="S444" s="167" t="n">
        <v>0</v>
      </c>
      <c r="T444" s="167" t="n">
        <v>0</v>
      </c>
      <c r="U444" s="167" t="n">
        <v>0</v>
      </c>
      <c r="V444" s="167" t="n">
        <v>0</v>
      </c>
      <c r="W444" s="167" t="n">
        <v>0</v>
      </c>
      <c r="X444" s="167" t="n">
        <v>1</v>
      </c>
      <c r="Y444" s="167" t="n">
        <v>0</v>
      </c>
      <c r="Z444" s="167" t="n">
        <v>0</v>
      </c>
      <c r="AA444" s="167" t="n">
        <v>0</v>
      </c>
      <c r="AB444" s="167" t="n">
        <v>0</v>
      </c>
      <c r="AC444" s="167" t="n">
        <v>0</v>
      </c>
      <c r="AD444" s="167" t="n">
        <v>0</v>
      </c>
      <c r="AE444" s="167" t="n">
        <v>0</v>
      </c>
      <c r="AF444" s="167" t="n">
        <v>0</v>
      </c>
      <c r="AG444" s="167" t="n">
        <v>0</v>
      </c>
      <c r="AH444" s="167" t="n">
        <v>0</v>
      </c>
      <c r="AI444" s="167" t="n">
        <v>0</v>
      </c>
      <c r="AJ444" s="167" t="n">
        <v>0</v>
      </c>
      <c r="AK444" s="167" t="n">
        <v>0</v>
      </c>
      <c r="AL444" s="167" t="n">
        <v>0</v>
      </c>
      <c r="AM444" s="167" t="n">
        <v>0</v>
      </c>
      <c r="AN444" s="169" t="n">
        <v>0</v>
      </c>
      <c r="AO444" s="167" t="n">
        <v>0</v>
      </c>
      <c r="AP444" s="167" t="n">
        <v>0</v>
      </c>
      <c r="AQ444" s="167" t="n">
        <v>0</v>
      </c>
      <c r="AR444" s="167" t="n">
        <v>0</v>
      </c>
      <c r="AS444" s="167" t="n">
        <v>0</v>
      </c>
      <c r="AT444" s="169" t="n">
        <v>6</v>
      </c>
      <c r="AU444" s="167" t="n">
        <v>0</v>
      </c>
      <c r="AV444" s="167" t="n">
        <v>0</v>
      </c>
      <c r="AW444" s="167" t="n">
        <v>0</v>
      </c>
      <c r="AX444" s="167" t="n">
        <v>0</v>
      </c>
      <c r="AY444" s="167" t="n">
        <v>0</v>
      </c>
      <c r="AZ444" s="167" t="n">
        <v>0</v>
      </c>
      <c r="BA444" s="167" t="n">
        <v>4</v>
      </c>
      <c r="BB444" s="167" t="n">
        <v>0</v>
      </c>
      <c r="BC444" s="167" t="n">
        <v>0</v>
      </c>
      <c r="BD444" s="167" t="n">
        <v>0</v>
      </c>
      <c r="BE444" s="167" t="n">
        <v>0</v>
      </c>
      <c r="BF444" s="167" t="n">
        <v>0</v>
      </c>
      <c r="BG444" s="167" t="n">
        <v>0</v>
      </c>
      <c r="BH444" s="167" t="n">
        <v>0</v>
      </c>
      <c r="BI444" s="107" t="n">
        <v>0</v>
      </c>
    </row>
    <row r="445" customFormat="false" ht="15" hidden="false" customHeight="false" outlineLevel="0" collapsed="false">
      <c r="A445" s="166" t="s">
        <v>930</v>
      </c>
      <c r="B445" s="167" t="n">
        <v>440</v>
      </c>
      <c r="C445" s="167" t="n">
        <v>2010</v>
      </c>
      <c r="D445" s="107" t="n">
        <f aca="false">SUM(H445:BI445)</f>
        <v>117</v>
      </c>
      <c r="E445" s="166" t="n">
        <f aca="false">SUMIF($H$1:$BI$1,1,$H445:$BI445)</f>
        <v>46</v>
      </c>
      <c r="F445" s="167" t="n">
        <f aca="false">SUMIF($H$1:$BI$1,2,$H445:$BI445)</f>
        <v>42</v>
      </c>
      <c r="G445" s="107" t="n">
        <f aca="false">SUMIF($H$1:$BI$1,3,$H445:$BI445)</f>
        <v>29</v>
      </c>
      <c r="H445" s="168" t="n">
        <v>0</v>
      </c>
      <c r="I445" s="167" t="n">
        <v>0</v>
      </c>
      <c r="J445" s="167" t="n">
        <v>0</v>
      </c>
      <c r="K445" s="167" t="n">
        <v>0</v>
      </c>
      <c r="L445" s="167" t="n">
        <v>0</v>
      </c>
      <c r="M445" s="167" t="n">
        <v>0</v>
      </c>
      <c r="N445" s="167" t="n">
        <v>0</v>
      </c>
      <c r="O445" s="167" t="n">
        <v>0</v>
      </c>
      <c r="P445" s="167" t="n">
        <v>29</v>
      </c>
      <c r="Q445" s="167" t="n">
        <v>0</v>
      </c>
      <c r="R445" s="167" t="n">
        <v>0</v>
      </c>
      <c r="S445" s="167" t="n">
        <v>0</v>
      </c>
      <c r="T445" s="167" t="n">
        <v>0</v>
      </c>
      <c r="U445" s="167" t="n">
        <v>0</v>
      </c>
      <c r="V445" s="167" t="n">
        <v>0</v>
      </c>
      <c r="W445" s="167" t="n">
        <v>0</v>
      </c>
      <c r="X445" s="167" t="n">
        <v>43</v>
      </c>
      <c r="Y445" s="167" t="n">
        <v>0</v>
      </c>
      <c r="Z445" s="167" t="n">
        <v>0</v>
      </c>
      <c r="AA445" s="167" t="n">
        <v>0</v>
      </c>
      <c r="AB445" s="167" t="n">
        <v>0</v>
      </c>
      <c r="AC445" s="167" t="n">
        <v>0</v>
      </c>
      <c r="AD445" s="167" t="n">
        <v>0</v>
      </c>
      <c r="AE445" s="167" t="n">
        <v>0</v>
      </c>
      <c r="AF445" s="167" t="n">
        <v>0</v>
      </c>
      <c r="AG445" s="167" t="n">
        <v>16</v>
      </c>
      <c r="AH445" s="167" t="n">
        <v>0</v>
      </c>
      <c r="AI445" s="167" t="n">
        <v>0</v>
      </c>
      <c r="AJ445" s="167" t="n">
        <v>3</v>
      </c>
      <c r="AK445" s="167" t="n">
        <v>0</v>
      </c>
      <c r="AL445" s="167" t="n">
        <v>0</v>
      </c>
      <c r="AM445" s="167" t="n">
        <v>1</v>
      </c>
      <c r="AN445" s="169" t="n">
        <v>0</v>
      </c>
      <c r="AO445" s="167" t="n">
        <v>0</v>
      </c>
      <c r="AP445" s="167" t="n">
        <v>0</v>
      </c>
      <c r="AQ445" s="167" t="n">
        <v>18</v>
      </c>
      <c r="AR445" s="167" t="n">
        <v>0</v>
      </c>
      <c r="AS445" s="167" t="n">
        <v>2</v>
      </c>
      <c r="AT445" s="169" t="n">
        <v>0</v>
      </c>
      <c r="AU445" s="167" t="n">
        <v>0</v>
      </c>
      <c r="AV445" s="167" t="n">
        <v>0</v>
      </c>
      <c r="AW445" s="167" t="n">
        <v>0</v>
      </c>
      <c r="AX445" s="167" t="n">
        <v>0</v>
      </c>
      <c r="AY445" s="167" t="n">
        <v>0</v>
      </c>
      <c r="AZ445" s="167" t="n">
        <v>0</v>
      </c>
      <c r="BA445" s="167" t="n">
        <v>0</v>
      </c>
      <c r="BB445" s="167" t="n">
        <v>0</v>
      </c>
      <c r="BC445" s="167" t="n">
        <v>0</v>
      </c>
      <c r="BD445" s="167" t="n">
        <v>0</v>
      </c>
      <c r="BE445" s="167" t="n">
        <v>5</v>
      </c>
      <c r="BF445" s="167" t="n">
        <v>0</v>
      </c>
      <c r="BG445" s="167" t="n">
        <v>0</v>
      </c>
      <c r="BH445" s="167" t="n">
        <v>0</v>
      </c>
      <c r="BI445" s="107" t="n">
        <v>0</v>
      </c>
    </row>
    <row r="446" customFormat="false" ht="15" hidden="false" customHeight="false" outlineLevel="0" collapsed="false">
      <c r="A446" s="166" t="s">
        <v>932</v>
      </c>
      <c r="B446" s="167" t="n">
        <v>441</v>
      </c>
      <c r="C446" s="167" t="n">
        <v>2110</v>
      </c>
      <c r="D446" s="107" t="n">
        <f aca="false">SUM(H446:BI446)</f>
        <v>290</v>
      </c>
      <c r="E446" s="166" t="n">
        <f aca="false">SUMIF($H$1:$BI$1,1,$H446:$BI446)</f>
        <v>69</v>
      </c>
      <c r="F446" s="167" t="n">
        <f aca="false">SUMIF($H$1:$BI$1,2,$H446:$BI446)</f>
        <v>162</v>
      </c>
      <c r="G446" s="107" t="n">
        <f aca="false">SUMIF($H$1:$BI$1,3,$H446:$BI446)</f>
        <v>59</v>
      </c>
      <c r="H446" s="168" t="n">
        <v>0</v>
      </c>
      <c r="I446" s="167" t="n">
        <v>2</v>
      </c>
      <c r="J446" s="167" t="n">
        <v>0</v>
      </c>
      <c r="K446" s="167" t="n">
        <v>0</v>
      </c>
      <c r="L446" s="167" t="n">
        <v>0</v>
      </c>
      <c r="M446" s="167" t="n">
        <v>3</v>
      </c>
      <c r="N446" s="167" t="n">
        <v>0</v>
      </c>
      <c r="O446" s="167" t="n">
        <v>0</v>
      </c>
      <c r="P446" s="167" t="n">
        <v>53</v>
      </c>
      <c r="Q446" s="167" t="n">
        <v>0</v>
      </c>
      <c r="R446" s="167" t="n">
        <v>0</v>
      </c>
      <c r="S446" s="167" t="n">
        <v>2</v>
      </c>
      <c r="T446" s="167" t="n">
        <v>0</v>
      </c>
      <c r="U446" s="167" t="n">
        <v>0</v>
      </c>
      <c r="V446" s="167" t="n">
        <v>0</v>
      </c>
      <c r="W446" s="167" t="n">
        <v>0</v>
      </c>
      <c r="X446" s="167" t="n">
        <v>35</v>
      </c>
      <c r="Y446" s="167" t="n">
        <v>3</v>
      </c>
      <c r="Z446" s="167" t="n">
        <v>1</v>
      </c>
      <c r="AA446" s="167" t="n">
        <v>0</v>
      </c>
      <c r="AB446" s="167" t="n">
        <v>0</v>
      </c>
      <c r="AC446" s="167" t="n">
        <v>0</v>
      </c>
      <c r="AD446" s="167" t="n">
        <v>0</v>
      </c>
      <c r="AE446" s="167" t="n">
        <v>0</v>
      </c>
      <c r="AF446" s="167" t="n">
        <v>0</v>
      </c>
      <c r="AG446" s="167" t="n">
        <v>13</v>
      </c>
      <c r="AH446" s="167" t="n">
        <v>0</v>
      </c>
      <c r="AI446" s="167" t="n">
        <v>3</v>
      </c>
      <c r="AJ446" s="167" t="n">
        <v>1</v>
      </c>
      <c r="AK446" s="167" t="n">
        <v>0</v>
      </c>
      <c r="AL446" s="167" t="n">
        <v>0</v>
      </c>
      <c r="AM446" s="167" t="n">
        <v>0</v>
      </c>
      <c r="AN446" s="169" t="n">
        <v>0</v>
      </c>
      <c r="AO446" s="167" t="n">
        <v>0</v>
      </c>
      <c r="AP446" s="167" t="n">
        <v>0</v>
      </c>
      <c r="AQ446" s="167" t="n">
        <v>1</v>
      </c>
      <c r="AR446" s="167" t="n">
        <v>0</v>
      </c>
      <c r="AS446" s="167" t="n">
        <v>0</v>
      </c>
      <c r="AT446" s="169" t="n">
        <v>0</v>
      </c>
      <c r="AU446" s="167" t="n">
        <v>0</v>
      </c>
      <c r="AV446" s="167" t="n">
        <v>8</v>
      </c>
      <c r="AW446" s="167" t="n">
        <v>0</v>
      </c>
      <c r="AX446" s="167" t="n">
        <v>0</v>
      </c>
      <c r="AY446" s="167" t="n">
        <v>22</v>
      </c>
      <c r="AZ446" s="167" t="n">
        <v>0</v>
      </c>
      <c r="BA446" s="167" t="n">
        <v>0</v>
      </c>
      <c r="BB446" s="167" t="n">
        <v>0</v>
      </c>
      <c r="BC446" s="167" t="n">
        <v>0</v>
      </c>
      <c r="BD446" s="167" t="n">
        <v>0</v>
      </c>
      <c r="BE446" s="167" t="n">
        <v>143</v>
      </c>
      <c r="BF446" s="167" t="n">
        <v>0</v>
      </c>
      <c r="BG446" s="167" t="n">
        <v>0</v>
      </c>
      <c r="BH446" s="167" t="n">
        <v>0</v>
      </c>
      <c r="BI446" s="107" t="n">
        <v>0</v>
      </c>
    </row>
    <row r="447" customFormat="false" ht="15" hidden="false" customHeight="false" outlineLevel="0" collapsed="false">
      <c r="A447" s="166" t="s">
        <v>934</v>
      </c>
      <c r="B447" s="167" t="n">
        <v>442</v>
      </c>
      <c r="C447" s="167" t="n">
        <v>1092</v>
      </c>
      <c r="D447" s="107" t="n">
        <f aca="false">SUM(H447:BI447)</f>
        <v>39</v>
      </c>
      <c r="E447" s="166" t="n">
        <f aca="false">SUMIF($H$1:$BI$1,1,$H447:$BI447)</f>
        <v>25</v>
      </c>
      <c r="F447" s="167" t="n">
        <f aca="false">SUMIF($H$1:$BI$1,2,$H447:$BI447)</f>
        <v>1</v>
      </c>
      <c r="G447" s="107" t="n">
        <f aca="false">SUMIF($H$1:$BI$1,3,$H447:$BI447)</f>
        <v>13</v>
      </c>
      <c r="H447" s="168" t="n">
        <v>0</v>
      </c>
      <c r="I447" s="167" t="n">
        <v>0</v>
      </c>
      <c r="J447" s="167" t="n">
        <v>0</v>
      </c>
      <c r="K447" s="167" t="n">
        <v>0</v>
      </c>
      <c r="L447" s="167" t="n">
        <v>0</v>
      </c>
      <c r="M447" s="167" t="n">
        <v>0</v>
      </c>
      <c r="N447" s="167" t="n">
        <v>0</v>
      </c>
      <c r="O447" s="167" t="n">
        <v>0</v>
      </c>
      <c r="P447" s="167" t="n">
        <v>13</v>
      </c>
      <c r="Q447" s="167" t="n">
        <v>0</v>
      </c>
      <c r="R447" s="167" t="n">
        <v>0</v>
      </c>
      <c r="S447" s="167" t="n">
        <v>0</v>
      </c>
      <c r="T447" s="167" t="n">
        <v>0</v>
      </c>
      <c r="U447" s="167" t="n">
        <v>0</v>
      </c>
      <c r="V447" s="167" t="n">
        <v>0</v>
      </c>
      <c r="W447" s="167" t="n">
        <v>0</v>
      </c>
      <c r="X447" s="167" t="n">
        <v>23</v>
      </c>
      <c r="Y447" s="167" t="n">
        <v>0</v>
      </c>
      <c r="Z447" s="167" t="n">
        <v>0</v>
      </c>
      <c r="AA447" s="167" t="n">
        <v>0</v>
      </c>
      <c r="AB447" s="167" t="n">
        <v>0</v>
      </c>
      <c r="AC447" s="167" t="n">
        <v>0</v>
      </c>
      <c r="AD447" s="167" t="n">
        <v>0</v>
      </c>
      <c r="AE447" s="167" t="n">
        <v>0</v>
      </c>
      <c r="AF447" s="167" t="n">
        <v>0</v>
      </c>
      <c r="AG447" s="167" t="n">
        <v>0</v>
      </c>
      <c r="AH447" s="167" t="n">
        <v>0</v>
      </c>
      <c r="AI447" s="167" t="n">
        <v>0</v>
      </c>
      <c r="AJ447" s="167" t="n">
        <v>2</v>
      </c>
      <c r="AK447" s="167" t="n">
        <v>0</v>
      </c>
      <c r="AL447" s="167" t="n">
        <v>0</v>
      </c>
      <c r="AM447" s="167" t="n">
        <v>0</v>
      </c>
      <c r="AN447" s="169" t="n">
        <v>0</v>
      </c>
      <c r="AO447" s="167" t="n">
        <v>0</v>
      </c>
      <c r="AP447" s="167" t="n">
        <v>0</v>
      </c>
      <c r="AQ447" s="167" t="n">
        <v>0</v>
      </c>
      <c r="AR447" s="167" t="n">
        <v>0</v>
      </c>
      <c r="AS447" s="167" t="n">
        <v>0</v>
      </c>
      <c r="AT447" s="169" t="n">
        <v>0</v>
      </c>
      <c r="AU447" s="167" t="n">
        <v>0</v>
      </c>
      <c r="AV447" s="167" t="n">
        <v>0</v>
      </c>
      <c r="AW447" s="167" t="n">
        <v>0</v>
      </c>
      <c r="AX447" s="167" t="n">
        <v>0</v>
      </c>
      <c r="AY447" s="167" t="n">
        <v>0</v>
      </c>
      <c r="AZ447" s="167" t="n">
        <v>0</v>
      </c>
      <c r="BA447" s="167" t="n">
        <v>0</v>
      </c>
      <c r="BB447" s="167" t="n">
        <v>0</v>
      </c>
      <c r="BC447" s="167" t="n">
        <v>0</v>
      </c>
      <c r="BD447" s="167" t="n">
        <v>0</v>
      </c>
      <c r="BE447" s="167" t="n">
        <v>1</v>
      </c>
      <c r="BF447" s="167" t="n">
        <v>0</v>
      </c>
      <c r="BG447" s="167" t="n">
        <v>0</v>
      </c>
      <c r="BH447" s="167" t="n">
        <v>0</v>
      </c>
      <c r="BI447" s="107" t="n">
        <v>0</v>
      </c>
    </row>
    <row r="448" customFormat="false" ht="15" hidden="false" customHeight="false" outlineLevel="0" collapsed="false">
      <c r="A448" s="166" t="s">
        <v>936</v>
      </c>
      <c r="B448" s="167" t="n">
        <v>443</v>
      </c>
      <c r="C448" s="167" t="n">
        <v>3339</v>
      </c>
      <c r="D448" s="107" t="n">
        <f aca="false">SUM(H448:BI448)</f>
        <v>304</v>
      </c>
      <c r="E448" s="166" t="n">
        <f aca="false">SUMIF($H$1:$BI$1,1,$H448:$BI448)</f>
        <v>12</v>
      </c>
      <c r="F448" s="167" t="n">
        <f aca="false">SUMIF($H$1:$BI$1,2,$H448:$BI448)</f>
        <v>47</v>
      </c>
      <c r="G448" s="107" t="n">
        <f aca="false">SUMIF($H$1:$BI$1,3,$H448:$BI448)</f>
        <v>245</v>
      </c>
      <c r="H448" s="168" t="n">
        <v>0</v>
      </c>
      <c r="I448" s="167" t="n">
        <v>0</v>
      </c>
      <c r="J448" s="167" t="n">
        <v>0</v>
      </c>
      <c r="K448" s="167" t="n">
        <v>0</v>
      </c>
      <c r="L448" s="167" t="n">
        <v>0</v>
      </c>
      <c r="M448" s="167" t="n">
        <v>0</v>
      </c>
      <c r="N448" s="167" t="n">
        <v>0</v>
      </c>
      <c r="O448" s="167" t="n">
        <v>0</v>
      </c>
      <c r="P448" s="167" t="n">
        <v>245</v>
      </c>
      <c r="Q448" s="167" t="n">
        <v>0</v>
      </c>
      <c r="R448" s="167" t="n">
        <v>0</v>
      </c>
      <c r="S448" s="167" t="n">
        <v>0</v>
      </c>
      <c r="T448" s="167" t="n">
        <v>0</v>
      </c>
      <c r="U448" s="167" t="n">
        <v>0</v>
      </c>
      <c r="V448" s="167" t="n">
        <v>0</v>
      </c>
      <c r="W448" s="167" t="n">
        <v>0</v>
      </c>
      <c r="X448" s="167" t="n">
        <v>5</v>
      </c>
      <c r="Y448" s="167" t="n">
        <v>0</v>
      </c>
      <c r="Z448" s="167" t="n">
        <v>0</v>
      </c>
      <c r="AA448" s="167" t="n">
        <v>0</v>
      </c>
      <c r="AB448" s="167" t="n">
        <v>0</v>
      </c>
      <c r="AC448" s="167" t="n">
        <v>0</v>
      </c>
      <c r="AD448" s="167" t="n">
        <v>0</v>
      </c>
      <c r="AE448" s="167" t="n">
        <v>0</v>
      </c>
      <c r="AF448" s="167" t="n">
        <v>0</v>
      </c>
      <c r="AG448" s="167" t="n">
        <v>20</v>
      </c>
      <c r="AH448" s="167" t="n">
        <v>0</v>
      </c>
      <c r="AI448" s="167" t="n">
        <v>0</v>
      </c>
      <c r="AJ448" s="167" t="n">
        <v>7</v>
      </c>
      <c r="AK448" s="167" t="n">
        <v>0</v>
      </c>
      <c r="AL448" s="167" t="n">
        <v>0</v>
      </c>
      <c r="AM448" s="167" t="n">
        <v>0</v>
      </c>
      <c r="AN448" s="169" t="n">
        <v>0</v>
      </c>
      <c r="AO448" s="167" t="n">
        <v>0</v>
      </c>
      <c r="AP448" s="167" t="n">
        <v>0</v>
      </c>
      <c r="AQ448" s="167" t="n">
        <v>0</v>
      </c>
      <c r="AR448" s="167" t="n">
        <v>0</v>
      </c>
      <c r="AS448" s="167" t="n">
        <v>0</v>
      </c>
      <c r="AT448" s="169" t="n">
        <v>0</v>
      </c>
      <c r="AU448" s="167" t="n">
        <v>0</v>
      </c>
      <c r="AV448" s="167" t="n">
        <v>0</v>
      </c>
      <c r="AW448" s="167" t="n">
        <v>0</v>
      </c>
      <c r="AX448" s="167" t="n">
        <v>0</v>
      </c>
      <c r="AY448" s="167" t="n">
        <v>0</v>
      </c>
      <c r="AZ448" s="167" t="n">
        <v>0</v>
      </c>
      <c r="BA448" s="167" t="n">
        <v>0</v>
      </c>
      <c r="BB448" s="167" t="n">
        <v>0</v>
      </c>
      <c r="BC448" s="167" t="n">
        <v>0</v>
      </c>
      <c r="BD448" s="167" t="n">
        <v>0</v>
      </c>
      <c r="BE448" s="167" t="n">
        <v>27</v>
      </c>
      <c r="BF448" s="167" t="n">
        <v>0</v>
      </c>
      <c r="BG448" s="167" t="n">
        <v>0</v>
      </c>
      <c r="BH448" s="167" t="n">
        <v>0</v>
      </c>
      <c r="BI448" s="107" t="n">
        <v>0</v>
      </c>
    </row>
    <row r="449" customFormat="false" ht="15" hidden="false" customHeight="false" outlineLevel="0" collapsed="false">
      <c r="A449" s="166" t="s">
        <v>938</v>
      </c>
      <c r="B449" s="167" t="n">
        <v>444</v>
      </c>
      <c r="C449" s="167" t="n">
        <v>3286</v>
      </c>
      <c r="D449" s="107" t="n">
        <f aca="false">SUM(H449:BI449)</f>
        <v>112</v>
      </c>
      <c r="E449" s="166" t="n">
        <f aca="false">SUMIF($H$1:$BI$1,1,$H449:$BI449)</f>
        <v>43</v>
      </c>
      <c r="F449" s="167" t="n">
        <f aca="false">SUMIF($H$1:$BI$1,2,$H449:$BI449)</f>
        <v>25</v>
      </c>
      <c r="G449" s="107" t="n">
        <f aca="false">SUMIF($H$1:$BI$1,3,$H449:$BI449)</f>
        <v>44</v>
      </c>
      <c r="H449" s="168" t="n">
        <v>0</v>
      </c>
      <c r="I449" s="167" t="n">
        <v>0</v>
      </c>
      <c r="J449" s="167" t="n">
        <v>0</v>
      </c>
      <c r="K449" s="167" t="n">
        <v>0</v>
      </c>
      <c r="L449" s="167" t="n">
        <v>0</v>
      </c>
      <c r="M449" s="167" t="n">
        <v>0</v>
      </c>
      <c r="N449" s="167" t="n">
        <v>0</v>
      </c>
      <c r="O449" s="167" t="n">
        <v>0</v>
      </c>
      <c r="P449" s="167" t="n">
        <v>24</v>
      </c>
      <c r="Q449" s="167" t="n">
        <v>0</v>
      </c>
      <c r="R449" s="167" t="n">
        <v>0</v>
      </c>
      <c r="S449" s="167" t="n">
        <v>0</v>
      </c>
      <c r="T449" s="167" t="n">
        <v>0</v>
      </c>
      <c r="U449" s="167" t="n">
        <v>0</v>
      </c>
      <c r="V449" s="167" t="n">
        <v>0</v>
      </c>
      <c r="W449" s="167" t="n">
        <v>0</v>
      </c>
      <c r="X449" s="167" t="n">
        <v>25</v>
      </c>
      <c r="Y449" s="167" t="n">
        <v>0</v>
      </c>
      <c r="Z449" s="167" t="n">
        <v>0</v>
      </c>
      <c r="AA449" s="167" t="n">
        <v>0</v>
      </c>
      <c r="AB449" s="167" t="n">
        <v>0</v>
      </c>
      <c r="AC449" s="167" t="n">
        <v>0</v>
      </c>
      <c r="AD449" s="167" t="n">
        <v>0</v>
      </c>
      <c r="AE449" s="167" t="n">
        <v>0</v>
      </c>
      <c r="AF449" s="167" t="n">
        <v>0</v>
      </c>
      <c r="AG449" s="167" t="n">
        <v>12</v>
      </c>
      <c r="AH449" s="167" t="n">
        <v>0</v>
      </c>
      <c r="AI449" s="167" t="n">
        <v>0</v>
      </c>
      <c r="AJ449" s="167" t="n">
        <v>18</v>
      </c>
      <c r="AK449" s="167" t="n">
        <v>0</v>
      </c>
      <c r="AL449" s="167" t="n">
        <v>0</v>
      </c>
      <c r="AM449" s="167" t="n">
        <v>0</v>
      </c>
      <c r="AN449" s="169" t="n">
        <v>0</v>
      </c>
      <c r="AO449" s="167" t="n">
        <v>0</v>
      </c>
      <c r="AP449" s="167" t="n">
        <v>0</v>
      </c>
      <c r="AQ449" s="167" t="n">
        <v>4</v>
      </c>
      <c r="AR449" s="167" t="n">
        <v>0</v>
      </c>
      <c r="AS449" s="167" t="n">
        <v>0</v>
      </c>
      <c r="AT449" s="169" t="n">
        <v>0</v>
      </c>
      <c r="AU449" s="167" t="n">
        <v>0</v>
      </c>
      <c r="AV449" s="167" t="n">
        <v>0</v>
      </c>
      <c r="AW449" s="167" t="n">
        <v>0</v>
      </c>
      <c r="AX449" s="167" t="n">
        <v>20</v>
      </c>
      <c r="AY449" s="167" t="n">
        <v>0</v>
      </c>
      <c r="AZ449" s="167" t="n">
        <v>0</v>
      </c>
      <c r="BA449" s="167" t="n">
        <v>0</v>
      </c>
      <c r="BB449" s="167" t="n">
        <v>0</v>
      </c>
      <c r="BC449" s="167" t="n">
        <v>0</v>
      </c>
      <c r="BD449" s="167" t="n">
        <v>0</v>
      </c>
      <c r="BE449" s="167" t="n">
        <v>9</v>
      </c>
      <c r="BF449" s="167" t="n">
        <v>0</v>
      </c>
      <c r="BG449" s="167" t="n">
        <v>0</v>
      </c>
      <c r="BH449" s="167" t="n">
        <v>0</v>
      </c>
      <c r="BI449" s="107" t="n">
        <v>0</v>
      </c>
    </row>
    <row r="450" customFormat="false" ht="15" hidden="false" customHeight="false" outlineLevel="0" collapsed="false">
      <c r="A450" s="166" t="s">
        <v>940</v>
      </c>
      <c r="B450" s="167" t="n">
        <v>445</v>
      </c>
      <c r="C450" s="167" t="n">
        <v>4107</v>
      </c>
      <c r="D450" s="107" t="n">
        <f aca="false">SUM(H450:BI450)</f>
        <v>271</v>
      </c>
      <c r="E450" s="166" t="n">
        <f aca="false">SUMIF($H$1:$BI$1,1,$H450:$BI450)</f>
        <v>37</v>
      </c>
      <c r="F450" s="167" t="n">
        <f aca="false">SUMIF($H$1:$BI$1,2,$H450:$BI450)</f>
        <v>18</v>
      </c>
      <c r="G450" s="107" t="n">
        <f aca="false">SUMIF($H$1:$BI$1,3,$H450:$BI450)</f>
        <v>216</v>
      </c>
      <c r="H450" s="168" t="n">
        <v>0</v>
      </c>
      <c r="I450" s="167" t="n">
        <v>0</v>
      </c>
      <c r="J450" s="167" t="n">
        <v>0</v>
      </c>
      <c r="K450" s="167" t="n">
        <v>0</v>
      </c>
      <c r="L450" s="167" t="n">
        <v>0</v>
      </c>
      <c r="M450" s="167" t="n">
        <v>4</v>
      </c>
      <c r="N450" s="167" t="n">
        <v>0</v>
      </c>
      <c r="O450" s="167" t="n">
        <v>0</v>
      </c>
      <c r="P450" s="167" t="n">
        <v>212</v>
      </c>
      <c r="Q450" s="167" t="n">
        <v>0</v>
      </c>
      <c r="R450" s="167" t="n">
        <v>0</v>
      </c>
      <c r="S450" s="167" t="n">
        <v>0</v>
      </c>
      <c r="T450" s="167" t="n">
        <v>0</v>
      </c>
      <c r="U450" s="167" t="n">
        <v>0</v>
      </c>
      <c r="V450" s="167" t="n">
        <v>2</v>
      </c>
      <c r="W450" s="167" t="n">
        <v>0</v>
      </c>
      <c r="X450" s="167" t="n">
        <v>34</v>
      </c>
      <c r="Y450" s="167" t="n">
        <v>0</v>
      </c>
      <c r="Z450" s="167" t="n">
        <v>0</v>
      </c>
      <c r="AA450" s="167" t="n">
        <v>0</v>
      </c>
      <c r="AB450" s="167" t="n">
        <v>0</v>
      </c>
      <c r="AC450" s="167" t="n">
        <v>0</v>
      </c>
      <c r="AD450" s="167" t="n">
        <v>0</v>
      </c>
      <c r="AE450" s="167" t="n">
        <v>0</v>
      </c>
      <c r="AF450" s="167" t="n">
        <v>0</v>
      </c>
      <c r="AG450" s="167" t="n">
        <v>9</v>
      </c>
      <c r="AH450" s="167" t="n">
        <v>0</v>
      </c>
      <c r="AI450" s="167" t="n">
        <v>2</v>
      </c>
      <c r="AJ450" s="167" t="n">
        <v>1</v>
      </c>
      <c r="AK450" s="167" t="n">
        <v>0</v>
      </c>
      <c r="AL450" s="167" t="n">
        <v>0</v>
      </c>
      <c r="AM450" s="167" t="n">
        <v>0</v>
      </c>
      <c r="AN450" s="169" t="n">
        <v>0</v>
      </c>
      <c r="AO450" s="167" t="n">
        <v>0</v>
      </c>
      <c r="AP450" s="167" t="n">
        <v>0</v>
      </c>
      <c r="AQ450" s="167" t="n">
        <v>0</v>
      </c>
      <c r="AR450" s="167" t="n">
        <v>0</v>
      </c>
      <c r="AS450" s="167" t="n">
        <v>0</v>
      </c>
      <c r="AT450" s="169" t="n">
        <v>0</v>
      </c>
      <c r="AU450" s="167" t="n">
        <v>0</v>
      </c>
      <c r="AV450" s="167" t="n">
        <v>0</v>
      </c>
      <c r="AW450" s="167" t="n">
        <v>0</v>
      </c>
      <c r="AX450" s="167" t="n">
        <v>0</v>
      </c>
      <c r="AY450" s="167" t="n">
        <v>0</v>
      </c>
      <c r="AZ450" s="167" t="n">
        <v>0</v>
      </c>
      <c r="BA450" s="167" t="n">
        <v>0</v>
      </c>
      <c r="BB450" s="167" t="n">
        <v>0</v>
      </c>
      <c r="BC450" s="167" t="n">
        <v>0</v>
      </c>
      <c r="BD450" s="167" t="n">
        <v>0</v>
      </c>
      <c r="BE450" s="167" t="n">
        <v>4</v>
      </c>
      <c r="BF450" s="167" t="n">
        <v>0</v>
      </c>
      <c r="BG450" s="167" t="n">
        <v>0</v>
      </c>
      <c r="BH450" s="167" t="n">
        <v>0</v>
      </c>
      <c r="BI450" s="107" t="n">
        <v>3</v>
      </c>
    </row>
    <row r="451" customFormat="false" ht="15" hidden="false" customHeight="false" outlineLevel="0" collapsed="false">
      <c r="A451" s="166" t="s">
        <v>943</v>
      </c>
      <c r="B451" s="167" t="n">
        <v>446</v>
      </c>
      <c r="C451" s="167" t="n">
        <v>491</v>
      </c>
      <c r="D451" s="107" t="n">
        <f aca="false">SUM(H451:BI451)</f>
        <v>40</v>
      </c>
      <c r="E451" s="166" t="n">
        <f aca="false">SUMIF($H$1:$BI$1,1,$H451:$BI451)</f>
        <v>27</v>
      </c>
      <c r="F451" s="167" t="n">
        <f aca="false">SUMIF($H$1:$BI$1,2,$H451:$BI451)</f>
        <v>6</v>
      </c>
      <c r="G451" s="107" t="n">
        <f aca="false">SUMIF($H$1:$BI$1,3,$H451:$BI451)</f>
        <v>7</v>
      </c>
      <c r="H451" s="168" t="n">
        <v>0</v>
      </c>
      <c r="I451" s="167" t="n">
        <v>0</v>
      </c>
      <c r="J451" s="167" t="n">
        <v>0</v>
      </c>
      <c r="K451" s="167" t="n">
        <v>0</v>
      </c>
      <c r="L451" s="167" t="n">
        <v>0</v>
      </c>
      <c r="M451" s="167" t="n">
        <v>0</v>
      </c>
      <c r="N451" s="167" t="n">
        <v>0</v>
      </c>
      <c r="O451" s="167" t="n">
        <v>0</v>
      </c>
      <c r="P451" s="167" t="n">
        <v>7</v>
      </c>
      <c r="Q451" s="167" t="n">
        <v>0</v>
      </c>
      <c r="R451" s="167" t="n">
        <v>0</v>
      </c>
      <c r="S451" s="167" t="n">
        <v>0</v>
      </c>
      <c r="T451" s="167" t="n">
        <v>0</v>
      </c>
      <c r="U451" s="167" t="n">
        <v>0</v>
      </c>
      <c r="V451" s="167" t="n">
        <v>0</v>
      </c>
      <c r="W451" s="167" t="n">
        <v>0</v>
      </c>
      <c r="X451" s="167" t="n">
        <v>24</v>
      </c>
      <c r="Y451" s="167" t="n">
        <v>0</v>
      </c>
      <c r="Z451" s="167" t="n">
        <v>0</v>
      </c>
      <c r="AA451" s="167" t="n">
        <v>0</v>
      </c>
      <c r="AB451" s="167" t="n">
        <v>0</v>
      </c>
      <c r="AC451" s="167" t="n">
        <v>0</v>
      </c>
      <c r="AD451" s="167" t="n">
        <v>0</v>
      </c>
      <c r="AE451" s="167" t="n">
        <v>0</v>
      </c>
      <c r="AF451" s="167" t="n">
        <v>0</v>
      </c>
      <c r="AG451" s="167" t="n">
        <v>2</v>
      </c>
      <c r="AH451" s="167" t="n">
        <v>0</v>
      </c>
      <c r="AI451" s="167" t="n">
        <v>3</v>
      </c>
      <c r="AJ451" s="167" t="n">
        <v>0</v>
      </c>
      <c r="AK451" s="167" t="n">
        <v>0</v>
      </c>
      <c r="AL451" s="167" t="n">
        <v>0</v>
      </c>
      <c r="AM451" s="167" t="n">
        <v>0</v>
      </c>
      <c r="AN451" s="169" t="n">
        <v>0</v>
      </c>
      <c r="AO451" s="167" t="n">
        <v>0</v>
      </c>
      <c r="AP451" s="167" t="n">
        <v>0</v>
      </c>
      <c r="AQ451" s="167" t="n">
        <v>0</v>
      </c>
      <c r="AR451" s="167" t="n">
        <v>0</v>
      </c>
      <c r="AS451" s="167" t="n">
        <v>0</v>
      </c>
      <c r="AT451" s="169" t="n">
        <v>0</v>
      </c>
      <c r="AU451" s="167" t="n">
        <v>0</v>
      </c>
      <c r="AV451" s="167" t="n">
        <v>0</v>
      </c>
      <c r="AW451" s="167" t="n">
        <v>0</v>
      </c>
      <c r="AX451" s="167" t="n">
        <v>0</v>
      </c>
      <c r="AY451" s="167" t="n">
        <v>0</v>
      </c>
      <c r="AZ451" s="167" t="n">
        <v>0</v>
      </c>
      <c r="BA451" s="167" t="n">
        <v>0</v>
      </c>
      <c r="BB451" s="167" t="n">
        <v>0</v>
      </c>
      <c r="BC451" s="167" t="n">
        <v>0</v>
      </c>
      <c r="BD451" s="167" t="n">
        <v>0</v>
      </c>
      <c r="BE451" s="167" t="n">
        <v>2</v>
      </c>
      <c r="BF451" s="167" t="n">
        <v>0</v>
      </c>
      <c r="BG451" s="167" t="n">
        <v>0</v>
      </c>
      <c r="BH451" s="167" t="n">
        <v>0</v>
      </c>
      <c r="BI451" s="107" t="n">
        <v>2</v>
      </c>
    </row>
    <row r="452" customFormat="false" ht="15" hidden="false" customHeight="false" outlineLevel="0" collapsed="false">
      <c r="A452" s="166" t="s">
        <v>945</v>
      </c>
      <c r="B452" s="167" t="n">
        <v>447</v>
      </c>
      <c r="C452" s="167" t="n">
        <v>2668</v>
      </c>
      <c r="D452" s="107" t="n">
        <f aca="false">SUM(H452:BI452)</f>
        <v>328</v>
      </c>
      <c r="E452" s="166" t="n">
        <f aca="false">SUMIF($H$1:$BI$1,1,$H452:$BI452)</f>
        <v>121</v>
      </c>
      <c r="F452" s="167" t="n">
        <f aca="false">SUMIF($H$1:$BI$1,2,$H452:$BI452)</f>
        <v>101</v>
      </c>
      <c r="G452" s="107" t="n">
        <f aca="false">SUMIF($H$1:$BI$1,3,$H452:$BI452)</f>
        <v>106</v>
      </c>
      <c r="H452" s="168" t="n">
        <v>0</v>
      </c>
      <c r="I452" s="167" t="n">
        <v>14</v>
      </c>
      <c r="J452" s="167" t="n">
        <v>0</v>
      </c>
      <c r="K452" s="167" t="n">
        <v>0</v>
      </c>
      <c r="L452" s="167" t="n">
        <v>0</v>
      </c>
      <c r="M452" s="167" t="n">
        <v>0</v>
      </c>
      <c r="N452" s="167" t="n">
        <v>0</v>
      </c>
      <c r="O452" s="167" t="n">
        <v>0</v>
      </c>
      <c r="P452" s="167" t="n">
        <v>98</v>
      </c>
      <c r="Q452" s="167" t="n">
        <v>0</v>
      </c>
      <c r="R452" s="167" t="n">
        <v>0</v>
      </c>
      <c r="S452" s="167" t="n">
        <v>0</v>
      </c>
      <c r="T452" s="167" t="n">
        <v>0</v>
      </c>
      <c r="U452" s="167" t="n">
        <v>0</v>
      </c>
      <c r="V452" s="167" t="n">
        <v>0</v>
      </c>
      <c r="W452" s="167" t="n">
        <v>0</v>
      </c>
      <c r="X452" s="167" t="n">
        <v>104</v>
      </c>
      <c r="Y452" s="167" t="n">
        <v>1</v>
      </c>
      <c r="Z452" s="167" t="n">
        <v>0</v>
      </c>
      <c r="AA452" s="167" t="n">
        <v>1</v>
      </c>
      <c r="AB452" s="167" t="n">
        <v>0</v>
      </c>
      <c r="AC452" s="167" t="n">
        <v>0</v>
      </c>
      <c r="AD452" s="167" t="n">
        <v>0</v>
      </c>
      <c r="AE452" s="167" t="n">
        <v>0</v>
      </c>
      <c r="AF452" s="167" t="n">
        <v>0</v>
      </c>
      <c r="AG452" s="167" t="n">
        <v>13</v>
      </c>
      <c r="AH452" s="167" t="n">
        <v>3</v>
      </c>
      <c r="AI452" s="167" t="n">
        <v>0</v>
      </c>
      <c r="AJ452" s="167" t="n">
        <v>14</v>
      </c>
      <c r="AK452" s="167" t="n">
        <v>0</v>
      </c>
      <c r="AL452" s="167" t="n">
        <v>2</v>
      </c>
      <c r="AM452" s="167" t="n">
        <v>0</v>
      </c>
      <c r="AN452" s="169" t="n">
        <v>0</v>
      </c>
      <c r="AO452" s="167" t="n">
        <v>0</v>
      </c>
      <c r="AP452" s="167" t="n">
        <v>0</v>
      </c>
      <c r="AQ452" s="167" t="n">
        <v>4</v>
      </c>
      <c r="AR452" s="167" t="n">
        <v>0</v>
      </c>
      <c r="AS452" s="167" t="n">
        <v>0</v>
      </c>
      <c r="AT452" s="169" t="n">
        <v>3</v>
      </c>
      <c r="AU452" s="167" t="n">
        <v>0</v>
      </c>
      <c r="AV452" s="167" t="n">
        <v>1</v>
      </c>
      <c r="AW452" s="167" t="n">
        <v>0</v>
      </c>
      <c r="AX452" s="167" t="n">
        <v>0</v>
      </c>
      <c r="AY452" s="167" t="n">
        <v>0</v>
      </c>
      <c r="AZ452" s="167" t="n">
        <v>0</v>
      </c>
      <c r="BA452" s="167" t="n">
        <v>0</v>
      </c>
      <c r="BB452" s="167" t="n">
        <v>0</v>
      </c>
      <c r="BC452" s="167" t="n">
        <v>0</v>
      </c>
      <c r="BD452" s="167" t="n">
        <v>0</v>
      </c>
      <c r="BE452" s="167" t="n">
        <v>66</v>
      </c>
      <c r="BF452" s="167" t="n">
        <v>0</v>
      </c>
      <c r="BG452" s="167" t="n">
        <v>0</v>
      </c>
      <c r="BH452" s="167" t="n">
        <v>4</v>
      </c>
      <c r="BI452" s="107" t="n">
        <v>0</v>
      </c>
    </row>
    <row r="453" customFormat="false" ht="15" hidden="false" customHeight="false" outlineLevel="0" collapsed="false">
      <c r="A453" s="166" t="s">
        <v>947</v>
      </c>
      <c r="B453" s="167" t="n">
        <v>448</v>
      </c>
      <c r="C453" s="167" t="n">
        <v>5298</v>
      </c>
      <c r="D453" s="107" t="n">
        <f aca="false">SUM(H453:BI453)</f>
        <v>245</v>
      </c>
      <c r="E453" s="166" t="n">
        <f aca="false">SUMIF($H$1:$BI$1,1,$H453:$BI453)</f>
        <v>34</v>
      </c>
      <c r="F453" s="167" t="n">
        <f aca="false">SUMIF($H$1:$BI$1,2,$H453:$BI453)</f>
        <v>33</v>
      </c>
      <c r="G453" s="107" t="n">
        <f aca="false">SUMIF($H$1:$BI$1,3,$H453:$BI453)</f>
        <v>178</v>
      </c>
      <c r="H453" s="168" t="n">
        <v>0</v>
      </c>
      <c r="I453" s="167" t="n">
        <v>2</v>
      </c>
      <c r="J453" s="167" t="n">
        <v>0</v>
      </c>
      <c r="K453" s="167" t="n">
        <v>0</v>
      </c>
      <c r="L453" s="167" t="n">
        <v>0</v>
      </c>
      <c r="M453" s="167" t="n">
        <v>0</v>
      </c>
      <c r="N453" s="167" t="n">
        <v>0</v>
      </c>
      <c r="O453" s="167" t="n">
        <v>0</v>
      </c>
      <c r="P453" s="167" t="n">
        <v>165</v>
      </c>
      <c r="Q453" s="167" t="n">
        <v>0</v>
      </c>
      <c r="R453" s="167" t="n">
        <v>0</v>
      </c>
      <c r="S453" s="167" t="n">
        <v>0</v>
      </c>
      <c r="T453" s="167" t="n">
        <v>1</v>
      </c>
      <c r="U453" s="167" t="n">
        <v>0</v>
      </c>
      <c r="V453" s="167" t="n">
        <v>0</v>
      </c>
      <c r="W453" s="167" t="n">
        <v>0</v>
      </c>
      <c r="X453" s="167" t="n">
        <v>24</v>
      </c>
      <c r="Y453" s="167" t="n">
        <v>0</v>
      </c>
      <c r="Z453" s="167" t="n">
        <v>12</v>
      </c>
      <c r="AA453" s="167" t="n">
        <v>0</v>
      </c>
      <c r="AB453" s="167" t="n">
        <v>0</v>
      </c>
      <c r="AC453" s="167" t="n">
        <v>0</v>
      </c>
      <c r="AD453" s="167" t="n">
        <v>0</v>
      </c>
      <c r="AE453" s="167" t="n">
        <v>0</v>
      </c>
      <c r="AF453" s="167" t="n">
        <v>0</v>
      </c>
      <c r="AG453" s="167" t="n">
        <v>0</v>
      </c>
      <c r="AH453" s="167" t="n">
        <v>0</v>
      </c>
      <c r="AI453" s="167" t="n">
        <v>1</v>
      </c>
      <c r="AJ453" s="167" t="n">
        <v>3</v>
      </c>
      <c r="AK453" s="167" t="n">
        <v>0</v>
      </c>
      <c r="AL453" s="167" t="n">
        <v>0</v>
      </c>
      <c r="AM453" s="167" t="n">
        <v>0</v>
      </c>
      <c r="AN453" s="169" t="n">
        <v>0</v>
      </c>
      <c r="AO453" s="167" t="n">
        <v>0</v>
      </c>
      <c r="AP453" s="167" t="n">
        <v>0</v>
      </c>
      <c r="AQ453" s="167" t="n">
        <v>4</v>
      </c>
      <c r="AR453" s="167" t="n">
        <v>0</v>
      </c>
      <c r="AS453" s="167" t="n">
        <v>0</v>
      </c>
      <c r="AT453" s="169" t="n">
        <v>0</v>
      </c>
      <c r="AU453" s="167" t="n">
        <v>0</v>
      </c>
      <c r="AV453" s="167" t="n">
        <v>0</v>
      </c>
      <c r="AW453" s="167" t="n">
        <v>0</v>
      </c>
      <c r="AX453" s="167" t="n">
        <v>0</v>
      </c>
      <c r="AY453" s="167" t="n">
        <v>6</v>
      </c>
      <c r="AZ453" s="167" t="n">
        <v>0</v>
      </c>
      <c r="BA453" s="167" t="n">
        <v>0</v>
      </c>
      <c r="BB453" s="167" t="n">
        <v>0</v>
      </c>
      <c r="BC453" s="167" t="n">
        <v>0</v>
      </c>
      <c r="BD453" s="167" t="n">
        <v>0</v>
      </c>
      <c r="BE453" s="167" t="n">
        <v>25</v>
      </c>
      <c r="BF453" s="167" t="n">
        <v>0</v>
      </c>
      <c r="BG453" s="167" t="n">
        <v>2</v>
      </c>
      <c r="BH453" s="167" t="n">
        <v>0</v>
      </c>
      <c r="BI453" s="107" t="n">
        <v>0</v>
      </c>
    </row>
    <row r="454" customFormat="false" ht="15" hidden="false" customHeight="false" outlineLevel="0" collapsed="false">
      <c r="A454" s="166" t="s">
        <v>949</v>
      </c>
      <c r="B454" s="167" t="n">
        <v>449</v>
      </c>
      <c r="C454" s="167" t="n">
        <v>1626</v>
      </c>
      <c r="D454" s="107" t="n">
        <f aca="false">SUM(H454:BI454)</f>
        <v>70</v>
      </c>
      <c r="E454" s="166" t="n">
        <f aca="false">SUMIF($H$1:$BI$1,1,$H454:$BI454)</f>
        <v>21</v>
      </c>
      <c r="F454" s="167" t="n">
        <f aca="false">SUMIF($H$1:$BI$1,2,$H454:$BI454)</f>
        <v>48</v>
      </c>
      <c r="G454" s="107" t="n">
        <f aca="false">SUMIF($H$1:$BI$1,3,$H454:$BI454)</f>
        <v>1</v>
      </c>
      <c r="H454" s="168" t="n">
        <v>0</v>
      </c>
      <c r="I454" s="167" t="n">
        <v>0</v>
      </c>
      <c r="J454" s="167" t="n">
        <v>0</v>
      </c>
      <c r="K454" s="167" t="n">
        <v>0</v>
      </c>
      <c r="L454" s="167" t="n">
        <v>0</v>
      </c>
      <c r="M454" s="167" t="n">
        <v>0</v>
      </c>
      <c r="N454" s="167" t="n">
        <v>0</v>
      </c>
      <c r="O454" s="167" t="n">
        <v>0</v>
      </c>
      <c r="P454" s="167" t="n">
        <v>1</v>
      </c>
      <c r="Q454" s="167" t="n">
        <v>0</v>
      </c>
      <c r="R454" s="167" t="n">
        <v>0</v>
      </c>
      <c r="S454" s="167" t="n">
        <v>0</v>
      </c>
      <c r="T454" s="167" t="n">
        <v>0</v>
      </c>
      <c r="U454" s="167" t="n">
        <v>0</v>
      </c>
      <c r="V454" s="167" t="n">
        <v>0</v>
      </c>
      <c r="W454" s="167" t="n">
        <v>0</v>
      </c>
      <c r="X454" s="167" t="n">
        <v>21</v>
      </c>
      <c r="Y454" s="167" t="n">
        <v>0</v>
      </c>
      <c r="Z454" s="167" t="n">
        <v>0</v>
      </c>
      <c r="AA454" s="167" t="n">
        <v>0</v>
      </c>
      <c r="AB454" s="167" t="n">
        <v>0</v>
      </c>
      <c r="AC454" s="167" t="n">
        <v>0</v>
      </c>
      <c r="AD454" s="167" t="n">
        <v>0</v>
      </c>
      <c r="AE454" s="167" t="n">
        <v>0</v>
      </c>
      <c r="AF454" s="167" t="n">
        <v>0</v>
      </c>
      <c r="AG454" s="167" t="n">
        <v>0</v>
      </c>
      <c r="AH454" s="167" t="n">
        <v>0</v>
      </c>
      <c r="AI454" s="167" t="n">
        <v>0</v>
      </c>
      <c r="AJ454" s="167" t="n">
        <v>0</v>
      </c>
      <c r="AK454" s="167" t="n">
        <v>0</v>
      </c>
      <c r="AL454" s="167" t="n">
        <v>0</v>
      </c>
      <c r="AM454" s="167" t="n">
        <v>0</v>
      </c>
      <c r="AN454" s="169" t="n">
        <v>0</v>
      </c>
      <c r="AO454" s="167" t="n">
        <v>0</v>
      </c>
      <c r="AP454" s="167" t="n">
        <v>0</v>
      </c>
      <c r="AQ454" s="167" t="n">
        <v>0</v>
      </c>
      <c r="AR454" s="167" t="n">
        <v>0</v>
      </c>
      <c r="AS454" s="167" t="n">
        <v>0</v>
      </c>
      <c r="AT454" s="169" t="n">
        <v>0</v>
      </c>
      <c r="AU454" s="167" t="n">
        <v>0</v>
      </c>
      <c r="AV454" s="167" t="n">
        <v>0</v>
      </c>
      <c r="AW454" s="167" t="n">
        <v>0</v>
      </c>
      <c r="AX454" s="167" t="n">
        <v>0</v>
      </c>
      <c r="AY454" s="167" t="n">
        <v>0</v>
      </c>
      <c r="AZ454" s="167" t="n">
        <v>0</v>
      </c>
      <c r="BA454" s="167" t="n">
        <v>0</v>
      </c>
      <c r="BB454" s="167" t="n">
        <v>0</v>
      </c>
      <c r="BC454" s="167" t="n">
        <v>0</v>
      </c>
      <c r="BD454" s="167" t="n">
        <v>0</v>
      </c>
      <c r="BE454" s="167" t="n">
        <v>48</v>
      </c>
      <c r="BF454" s="167" t="n">
        <v>0</v>
      </c>
      <c r="BG454" s="167" t="n">
        <v>0</v>
      </c>
      <c r="BH454" s="167" t="n">
        <v>0</v>
      </c>
      <c r="BI454" s="107" t="n">
        <v>0</v>
      </c>
    </row>
    <row r="455" customFormat="false" ht="15" hidden="false" customHeight="false" outlineLevel="0" collapsed="false">
      <c r="A455" s="166" t="s">
        <v>951</v>
      </c>
      <c r="B455" s="167" t="n">
        <v>450</v>
      </c>
      <c r="C455" s="167" t="n">
        <v>264</v>
      </c>
      <c r="D455" s="107" t="n">
        <f aca="false">SUM(H455:BI455)</f>
        <v>0</v>
      </c>
      <c r="E455" s="166" t="n">
        <f aca="false">SUMIF($H$1:$BI$1,1,$H455:$BI455)</f>
        <v>0</v>
      </c>
      <c r="F455" s="167" t="n">
        <f aca="false">SUMIF($H$1:$BI$1,2,$H455:$BI455)</f>
        <v>0</v>
      </c>
      <c r="G455" s="107" t="n">
        <f aca="false">SUMIF($H$1:$BI$1,3,$H455:$BI455)</f>
        <v>0</v>
      </c>
      <c r="H455" s="168" t="n">
        <v>0</v>
      </c>
      <c r="I455" s="167" t="n">
        <v>0</v>
      </c>
      <c r="J455" s="167" t="n">
        <v>0</v>
      </c>
      <c r="K455" s="167" t="n">
        <v>0</v>
      </c>
      <c r="L455" s="167" t="n">
        <v>0</v>
      </c>
      <c r="M455" s="167" t="n">
        <v>0</v>
      </c>
      <c r="N455" s="167" t="n">
        <v>0</v>
      </c>
      <c r="O455" s="167" t="n">
        <v>0</v>
      </c>
      <c r="P455" s="167" t="n">
        <v>0</v>
      </c>
      <c r="Q455" s="167" t="n">
        <v>0</v>
      </c>
      <c r="R455" s="167" t="n">
        <v>0</v>
      </c>
      <c r="S455" s="167" t="n">
        <v>0</v>
      </c>
      <c r="T455" s="167" t="n">
        <v>0</v>
      </c>
      <c r="U455" s="167" t="n">
        <v>0</v>
      </c>
      <c r="V455" s="167" t="n">
        <v>0</v>
      </c>
      <c r="W455" s="167" t="n">
        <v>0</v>
      </c>
      <c r="X455" s="167" t="n">
        <v>0</v>
      </c>
      <c r="Y455" s="167" t="n">
        <v>0</v>
      </c>
      <c r="Z455" s="167" t="n">
        <v>0</v>
      </c>
      <c r="AA455" s="167" t="n">
        <v>0</v>
      </c>
      <c r="AB455" s="167" t="n">
        <v>0</v>
      </c>
      <c r="AC455" s="167" t="n">
        <v>0</v>
      </c>
      <c r="AD455" s="167" t="n">
        <v>0</v>
      </c>
      <c r="AE455" s="167" t="n">
        <v>0</v>
      </c>
      <c r="AF455" s="167" t="n">
        <v>0</v>
      </c>
      <c r="AG455" s="167" t="n">
        <v>0</v>
      </c>
      <c r="AH455" s="167" t="n">
        <v>0</v>
      </c>
      <c r="AI455" s="167" t="n">
        <v>0</v>
      </c>
      <c r="AJ455" s="167" t="n">
        <v>0</v>
      </c>
      <c r="AK455" s="167" t="n">
        <v>0</v>
      </c>
      <c r="AL455" s="167" t="n">
        <v>0</v>
      </c>
      <c r="AM455" s="167" t="n">
        <v>0</v>
      </c>
      <c r="AN455" s="169" t="n">
        <v>0</v>
      </c>
      <c r="AO455" s="167" t="n">
        <v>0</v>
      </c>
      <c r="AP455" s="167" t="n">
        <v>0</v>
      </c>
      <c r="AQ455" s="167" t="n">
        <v>0</v>
      </c>
      <c r="AR455" s="167" t="n">
        <v>0</v>
      </c>
      <c r="AS455" s="167" t="n">
        <v>0</v>
      </c>
      <c r="AT455" s="169" t="n">
        <v>0</v>
      </c>
      <c r="AU455" s="167" t="n">
        <v>0</v>
      </c>
      <c r="AV455" s="167" t="n">
        <v>0</v>
      </c>
      <c r="AW455" s="167" t="n">
        <v>0</v>
      </c>
      <c r="AX455" s="167" t="n">
        <v>0</v>
      </c>
      <c r="AY455" s="167" t="n">
        <v>0</v>
      </c>
      <c r="AZ455" s="167" t="n">
        <v>0</v>
      </c>
      <c r="BA455" s="167" t="n">
        <v>0</v>
      </c>
      <c r="BB455" s="167" t="n">
        <v>0</v>
      </c>
      <c r="BC455" s="167" t="n">
        <v>0</v>
      </c>
      <c r="BD455" s="167" t="n">
        <v>0</v>
      </c>
      <c r="BE455" s="167" t="n">
        <v>0</v>
      </c>
      <c r="BF455" s="167" t="n">
        <v>0</v>
      </c>
      <c r="BG455" s="167" t="n">
        <v>0</v>
      </c>
      <c r="BH455" s="167" t="n">
        <v>0</v>
      </c>
      <c r="BI455" s="107" t="n">
        <v>0</v>
      </c>
    </row>
    <row r="456" customFormat="false" ht="15" hidden="false" customHeight="false" outlineLevel="0" collapsed="false">
      <c r="A456" s="166" t="s">
        <v>953</v>
      </c>
      <c r="B456" s="167" t="n">
        <v>451</v>
      </c>
      <c r="C456" s="167" t="n">
        <v>12959</v>
      </c>
      <c r="D456" s="107" t="n">
        <f aca="false">SUM(H456:BI456)</f>
        <v>1268</v>
      </c>
      <c r="E456" s="166" t="n">
        <f aca="false">SUMIF($H$1:$BI$1,1,$H456:$BI456)</f>
        <v>359</v>
      </c>
      <c r="F456" s="167" t="n">
        <f aca="false">SUMIF($H$1:$BI$1,2,$H456:$BI456)</f>
        <v>394</v>
      </c>
      <c r="G456" s="107" t="n">
        <f aca="false">SUMIF($H$1:$BI$1,3,$H456:$BI456)</f>
        <v>515</v>
      </c>
      <c r="H456" s="168" t="n">
        <v>1</v>
      </c>
      <c r="I456" s="167" t="n">
        <v>39</v>
      </c>
      <c r="J456" s="167" t="n">
        <v>0</v>
      </c>
      <c r="K456" s="167" t="n">
        <v>0</v>
      </c>
      <c r="L456" s="167" t="n">
        <v>2</v>
      </c>
      <c r="M456" s="167" t="n">
        <v>4</v>
      </c>
      <c r="N456" s="167" t="n">
        <v>0</v>
      </c>
      <c r="O456" s="167" t="n">
        <v>8</v>
      </c>
      <c r="P456" s="167" t="n">
        <v>437</v>
      </c>
      <c r="Q456" s="167" t="n">
        <v>8</v>
      </c>
      <c r="R456" s="167" t="n">
        <v>2</v>
      </c>
      <c r="S456" s="167" t="n">
        <v>18</v>
      </c>
      <c r="T456" s="167" t="n">
        <v>0</v>
      </c>
      <c r="U456" s="167" t="n">
        <v>1</v>
      </c>
      <c r="V456" s="167" t="n">
        <v>1</v>
      </c>
      <c r="W456" s="167" t="n">
        <v>17</v>
      </c>
      <c r="X456" s="167" t="n">
        <v>261</v>
      </c>
      <c r="Y456" s="167" t="n">
        <v>21</v>
      </c>
      <c r="Z456" s="167" t="n">
        <v>5</v>
      </c>
      <c r="AA456" s="167" t="n">
        <v>0</v>
      </c>
      <c r="AB456" s="167" t="n">
        <v>0</v>
      </c>
      <c r="AC456" s="167" t="n">
        <v>0</v>
      </c>
      <c r="AD456" s="167" t="n">
        <v>3</v>
      </c>
      <c r="AE456" s="167" t="n">
        <v>5</v>
      </c>
      <c r="AF456" s="167" t="n">
        <v>0</v>
      </c>
      <c r="AG456" s="167" t="n">
        <v>63</v>
      </c>
      <c r="AH456" s="167" t="n">
        <v>3</v>
      </c>
      <c r="AI456" s="167" t="n">
        <v>13</v>
      </c>
      <c r="AJ456" s="167" t="n">
        <v>29</v>
      </c>
      <c r="AK456" s="167" t="n">
        <v>1</v>
      </c>
      <c r="AL456" s="167" t="n">
        <v>0</v>
      </c>
      <c r="AM456" s="167" t="n">
        <v>1</v>
      </c>
      <c r="AN456" s="169" t="n">
        <v>0</v>
      </c>
      <c r="AO456" s="167" t="n">
        <v>4</v>
      </c>
      <c r="AP456" s="167" t="n">
        <v>3</v>
      </c>
      <c r="AQ456" s="167" t="n">
        <v>42</v>
      </c>
      <c r="AR456" s="167" t="n">
        <v>2</v>
      </c>
      <c r="AS456" s="167" t="n">
        <v>5</v>
      </c>
      <c r="AT456" s="169" t="n">
        <v>8</v>
      </c>
      <c r="AU456" s="167" t="n">
        <v>1</v>
      </c>
      <c r="AV456" s="167" t="n">
        <v>17</v>
      </c>
      <c r="AW456" s="167" t="n">
        <v>0</v>
      </c>
      <c r="AX456" s="167" t="n">
        <v>2</v>
      </c>
      <c r="AY456" s="167" t="n">
        <v>7</v>
      </c>
      <c r="AZ456" s="167" t="n">
        <v>0</v>
      </c>
      <c r="BA456" s="167" t="n">
        <v>26</v>
      </c>
      <c r="BB456" s="167" t="n">
        <v>3</v>
      </c>
      <c r="BC456" s="167" t="n">
        <v>2</v>
      </c>
      <c r="BD456" s="167" t="n">
        <v>18</v>
      </c>
      <c r="BE456" s="167" t="n">
        <v>156</v>
      </c>
      <c r="BF456" s="167" t="n">
        <v>3</v>
      </c>
      <c r="BG456" s="167" t="n">
        <v>4</v>
      </c>
      <c r="BH456" s="167" t="n">
        <v>19</v>
      </c>
      <c r="BI456" s="107" t="n">
        <v>3</v>
      </c>
    </row>
    <row r="457" customFormat="false" ht="15" hidden="false" customHeight="false" outlineLevel="0" collapsed="false">
      <c r="A457" s="166" t="s">
        <v>955</v>
      </c>
      <c r="B457" s="167" t="n">
        <v>452</v>
      </c>
      <c r="C457" s="167" t="n">
        <v>15551</v>
      </c>
      <c r="D457" s="107" t="n">
        <f aca="false">SUM(H457:BI457)</f>
        <v>1928</v>
      </c>
      <c r="E457" s="166" t="n">
        <f aca="false">SUMIF($H$1:$BI$1,1,$H457:$BI457)</f>
        <v>604</v>
      </c>
      <c r="F457" s="167" t="n">
        <f aca="false">SUMIF($H$1:$BI$1,2,$H457:$BI457)</f>
        <v>633</v>
      </c>
      <c r="G457" s="107" t="n">
        <f aca="false">SUMIF($H$1:$BI$1,3,$H457:$BI457)</f>
        <v>691</v>
      </c>
      <c r="H457" s="168" t="n">
        <v>0</v>
      </c>
      <c r="I457" s="167" t="n">
        <v>13</v>
      </c>
      <c r="J457" s="167" t="n">
        <v>0</v>
      </c>
      <c r="K457" s="167" t="n">
        <v>0</v>
      </c>
      <c r="L457" s="167" t="n">
        <v>0</v>
      </c>
      <c r="M457" s="167" t="n">
        <v>14</v>
      </c>
      <c r="N457" s="167" t="n">
        <v>0</v>
      </c>
      <c r="O457" s="167" t="n">
        <v>6</v>
      </c>
      <c r="P457" s="167" t="n">
        <v>576</v>
      </c>
      <c r="Q457" s="167" t="n">
        <v>6</v>
      </c>
      <c r="R457" s="167" t="n">
        <v>17</v>
      </c>
      <c r="S457" s="167" t="n">
        <v>26</v>
      </c>
      <c r="T457" s="167" t="n">
        <v>0</v>
      </c>
      <c r="U457" s="167" t="n">
        <v>3</v>
      </c>
      <c r="V457" s="167" t="n">
        <v>6</v>
      </c>
      <c r="W457" s="167" t="n">
        <v>6</v>
      </c>
      <c r="X457" s="167" t="n">
        <v>424</v>
      </c>
      <c r="Y457" s="167" t="n">
        <v>28</v>
      </c>
      <c r="Z457" s="167" t="n">
        <v>2</v>
      </c>
      <c r="AA457" s="167" t="n">
        <v>3</v>
      </c>
      <c r="AB457" s="167" t="n">
        <v>0</v>
      </c>
      <c r="AC457" s="167" t="n">
        <v>0</v>
      </c>
      <c r="AD457" s="167" t="n">
        <v>13</v>
      </c>
      <c r="AE457" s="167" t="n">
        <v>3</v>
      </c>
      <c r="AF457" s="167" t="n">
        <v>0</v>
      </c>
      <c r="AG457" s="167" t="n">
        <v>107</v>
      </c>
      <c r="AH457" s="167" t="n">
        <v>9</v>
      </c>
      <c r="AI457" s="167" t="n">
        <v>12</v>
      </c>
      <c r="AJ457" s="167" t="n">
        <v>69</v>
      </c>
      <c r="AK457" s="167" t="n">
        <v>0</v>
      </c>
      <c r="AL457" s="167" t="n">
        <v>13</v>
      </c>
      <c r="AM457" s="167" t="n">
        <v>19</v>
      </c>
      <c r="AN457" s="169" t="n">
        <v>0</v>
      </c>
      <c r="AO457" s="167" t="n">
        <v>12</v>
      </c>
      <c r="AP457" s="167" t="n">
        <v>5</v>
      </c>
      <c r="AQ457" s="167" t="n">
        <v>56</v>
      </c>
      <c r="AR457" s="167" t="n">
        <v>18</v>
      </c>
      <c r="AS457" s="167" t="n">
        <v>15</v>
      </c>
      <c r="AT457" s="169" t="n">
        <v>20</v>
      </c>
      <c r="AU457" s="167" t="n">
        <v>0</v>
      </c>
      <c r="AV457" s="167" t="n">
        <v>26</v>
      </c>
      <c r="AW457" s="167" t="n">
        <v>0</v>
      </c>
      <c r="AX457" s="167" t="n">
        <v>1</v>
      </c>
      <c r="AY457" s="167" t="n">
        <v>14</v>
      </c>
      <c r="AZ457" s="167" t="n">
        <v>0</v>
      </c>
      <c r="BA457" s="167" t="n">
        <v>32</v>
      </c>
      <c r="BB457" s="167" t="n">
        <v>5</v>
      </c>
      <c r="BC457" s="167" t="n">
        <v>1</v>
      </c>
      <c r="BD457" s="167" t="n">
        <v>20</v>
      </c>
      <c r="BE457" s="167" t="n">
        <v>295</v>
      </c>
      <c r="BF457" s="167" t="n">
        <v>0</v>
      </c>
      <c r="BG457" s="167" t="n">
        <v>5</v>
      </c>
      <c r="BH457" s="167" t="n">
        <v>20</v>
      </c>
      <c r="BI457" s="107" t="n">
        <v>8</v>
      </c>
    </row>
    <row r="458" customFormat="false" ht="15" hidden="false" customHeight="false" outlineLevel="0" collapsed="false">
      <c r="A458" s="166" t="s">
        <v>957</v>
      </c>
      <c r="B458" s="167" t="n">
        <v>453</v>
      </c>
      <c r="C458" s="167" t="n">
        <v>122</v>
      </c>
      <c r="D458" s="107" t="n">
        <f aca="false">SUM(H458:BI458)</f>
        <v>5</v>
      </c>
      <c r="E458" s="166" t="n">
        <f aca="false">SUMIF($H$1:$BI$1,1,$H458:$BI458)</f>
        <v>0</v>
      </c>
      <c r="F458" s="167" t="n">
        <f aca="false">SUMIF($H$1:$BI$1,2,$H458:$BI458)</f>
        <v>0</v>
      </c>
      <c r="G458" s="107" t="n">
        <f aca="false">SUMIF($H$1:$BI$1,3,$H458:$BI458)</f>
        <v>5</v>
      </c>
      <c r="H458" s="168" t="n">
        <v>0</v>
      </c>
      <c r="I458" s="167" t="n">
        <v>0</v>
      </c>
      <c r="J458" s="167" t="n">
        <v>0</v>
      </c>
      <c r="K458" s="167" t="n">
        <v>0</v>
      </c>
      <c r="L458" s="167" t="n">
        <v>0</v>
      </c>
      <c r="M458" s="167" t="n">
        <v>0</v>
      </c>
      <c r="N458" s="167" t="n">
        <v>0</v>
      </c>
      <c r="O458" s="167" t="n">
        <v>0</v>
      </c>
      <c r="P458" s="167" t="n">
        <v>5</v>
      </c>
      <c r="Q458" s="167" t="n">
        <v>0</v>
      </c>
      <c r="R458" s="167" t="n">
        <v>0</v>
      </c>
      <c r="S458" s="167" t="n">
        <v>0</v>
      </c>
      <c r="T458" s="167" t="n">
        <v>0</v>
      </c>
      <c r="U458" s="167" t="n">
        <v>0</v>
      </c>
      <c r="V458" s="167" t="n">
        <v>0</v>
      </c>
      <c r="W458" s="167" t="n">
        <v>0</v>
      </c>
      <c r="X458" s="167" t="n">
        <v>0</v>
      </c>
      <c r="Y458" s="167" t="n">
        <v>0</v>
      </c>
      <c r="Z458" s="167" t="n">
        <v>0</v>
      </c>
      <c r="AA458" s="167" t="n">
        <v>0</v>
      </c>
      <c r="AB458" s="167" t="n">
        <v>0</v>
      </c>
      <c r="AC458" s="167" t="n">
        <v>0</v>
      </c>
      <c r="AD458" s="167" t="n">
        <v>0</v>
      </c>
      <c r="AE458" s="167" t="n">
        <v>0</v>
      </c>
      <c r="AF458" s="167" t="n">
        <v>0</v>
      </c>
      <c r="AG458" s="167" t="n">
        <v>0</v>
      </c>
      <c r="AH458" s="167" t="n">
        <v>0</v>
      </c>
      <c r="AI458" s="167" t="n">
        <v>0</v>
      </c>
      <c r="AJ458" s="167" t="n">
        <v>0</v>
      </c>
      <c r="AK458" s="167" t="n">
        <v>0</v>
      </c>
      <c r="AL458" s="167" t="n">
        <v>0</v>
      </c>
      <c r="AM458" s="167" t="n">
        <v>0</v>
      </c>
      <c r="AN458" s="169" t="n">
        <v>0</v>
      </c>
      <c r="AO458" s="167" t="n">
        <v>0</v>
      </c>
      <c r="AP458" s="167" t="n">
        <v>0</v>
      </c>
      <c r="AQ458" s="167" t="n">
        <v>0</v>
      </c>
      <c r="AR458" s="167" t="n">
        <v>0</v>
      </c>
      <c r="AS458" s="167" t="n">
        <v>0</v>
      </c>
      <c r="AT458" s="169" t="n">
        <v>0</v>
      </c>
      <c r="AU458" s="167" t="n">
        <v>0</v>
      </c>
      <c r="AV458" s="167" t="n">
        <v>0</v>
      </c>
      <c r="AW458" s="167" t="n">
        <v>0</v>
      </c>
      <c r="AX458" s="167" t="n">
        <v>0</v>
      </c>
      <c r="AY458" s="167" t="n">
        <v>0</v>
      </c>
      <c r="AZ458" s="167" t="n">
        <v>0</v>
      </c>
      <c r="BA458" s="167" t="n">
        <v>0</v>
      </c>
      <c r="BB458" s="167" t="n">
        <v>0</v>
      </c>
      <c r="BC458" s="167" t="n">
        <v>0</v>
      </c>
      <c r="BD458" s="167" t="n">
        <v>0</v>
      </c>
      <c r="BE458" s="167" t="n">
        <v>0</v>
      </c>
      <c r="BF458" s="167" t="n">
        <v>0</v>
      </c>
      <c r="BG458" s="167" t="n">
        <v>0</v>
      </c>
      <c r="BH458" s="167" t="n">
        <v>0</v>
      </c>
      <c r="BI458" s="107" t="n">
        <v>0</v>
      </c>
    </row>
    <row r="459" customFormat="false" ht="15" hidden="false" customHeight="false" outlineLevel="0" collapsed="false">
      <c r="A459" s="166" t="s">
        <v>959</v>
      </c>
      <c r="B459" s="167" t="n">
        <v>454</v>
      </c>
      <c r="C459" s="167" t="n">
        <v>2346</v>
      </c>
      <c r="D459" s="107" t="n">
        <f aca="false">SUM(H459:BI459)</f>
        <v>98</v>
      </c>
      <c r="E459" s="166" t="n">
        <f aca="false">SUMIF($H$1:$BI$1,1,$H459:$BI459)</f>
        <v>21</v>
      </c>
      <c r="F459" s="167" t="n">
        <f aca="false">SUMIF($H$1:$BI$1,2,$H459:$BI459)</f>
        <v>3</v>
      </c>
      <c r="G459" s="107" t="n">
        <f aca="false">SUMIF($H$1:$BI$1,3,$H459:$BI459)</f>
        <v>74</v>
      </c>
      <c r="H459" s="168" t="n">
        <v>0</v>
      </c>
      <c r="I459" s="167" t="n">
        <v>0</v>
      </c>
      <c r="J459" s="167" t="n">
        <v>0</v>
      </c>
      <c r="K459" s="167" t="n">
        <v>0</v>
      </c>
      <c r="L459" s="167" t="n">
        <v>0</v>
      </c>
      <c r="M459" s="167" t="n">
        <v>0</v>
      </c>
      <c r="N459" s="167" t="n">
        <v>0</v>
      </c>
      <c r="O459" s="167" t="n">
        <v>0</v>
      </c>
      <c r="P459" s="167" t="n">
        <v>74</v>
      </c>
      <c r="Q459" s="167" t="n">
        <v>0</v>
      </c>
      <c r="R459" s="167" t="n">
        <v>0</v>
      </c>
      <c r="S459" s="167" t="n">
        <v>0</v>
      </c>
      <c r="T459" s="167" t="n">
        <v>0</v>
      </c>
      <c r="U459" s="167" t="n">
        <v>0</v>
      </c>
      <c r="V459" s="167" t="n">
        <v>0</v>
      </c>
      <c r="W459" s="167" t="n">
        <v>0</v>
      </c>
      <c r="X459" s="167" t="n">
        <v>2</v>
      </c>
      <c r="Y459" s="167" t="n">
        <v>0</v>
      </c>
      <c r="Z459" s="167" t="n">
        <v>0</v>
      </c>
      <c r="AA459" s="167" t="n">
        <v>0</v>
      </c>
      <c r="AB459" s="167" t="n">
        <v>0</v>
      </c>
      <c r="AC459" s="167" t="n">
        <v>0</v>
      </c>
      <c r="AD459" s="167" t="n">
        <v>0</v>
      </c>
      <c r="AE459" s="167" t="n">
        <v>0</v>
      </c>
      <c r="AF459" s="167" t="n">
        <v>0</v>
      </c>
      <c r="AG459" s="167" t="n">
        <v>0</v>
      </c>
      <c r="AH459" s="167" t="n">
        <v>0</v>
      </c>
      <c r="AI459" s="167" t="n">
        <v>19</v>
      </c>
      <c r="AJ459" s="167" t="n">
        <v>0</v>
      </c>
      <c r="AK459" s="167" t="n">
        <v>0</v>
      </c>
      <c r="AL459" s="167" t="n">
        <v>0</v>
      </c>
      <c r="AM459" s="167" t="n">
        <v>2</v>
      </c>
      <c r="AN459" s="169" t="n">
        <v>0</v>
      </c>
      <c r="AO459" s="167" t="n">
        <v>0</v>
      </c>
      <c r="AP459" s="167" t="n">
        <v>0</v>
      </c>
      <c r="AQ459" s="167" t="n">
        <v>0</v>
      </c>
      <c r="AR459" s="167" t="n">
        <v>0</v>
      </c>
      <c r="AS459" s="167" t="n">
        <v>0</v>
      </c>
      <c r="AT459" s="169" t="n">
        <v>0</v>
      </c>
      <c r="AU459" s="167" t="n">
        <v>0</v>
      </c>
      <c r="AV459" s="167" t="n">
        <v>0</v>
      </c>
      <c r="AW459" s="167" t="n">
        <v>0</v>
      </c>
      <c r="AX459" s="167" t="n">
        <v>0</v>
      </c>
      <c r="AY459" s="167" t="n">
        <v>0</v>
      </c>
      <c r="AZ459" s="167" t="n">
        <v>0</v>
      </c>
      <c r="BA459" s="167" t="n">
        <v>0</v>
      </c>
      <c r="BB459" s="167" t="n">
        <v>0</v>
      </c>
      <c r="BC459" s="167" t="n">
        <v>0</v>
      </c>
      <c r="BD459" s="167" t="n">
        <v>0</v>
      </c>
      <c r="BE459" s="167" t="n">
        <v>1</v>
      </c>
      <c r="BF459" s="167" t="n">
        <v>0</v>
      </c>
      <c r="BG459" s="167" t="n">
        <v>0</v>
      </c>
      <c r="BH459" s="167" t="n">
        <v>0</v>
      </c>
      <c r="BI459" s="107" t="n">
        <v>0</v>
      </c>
    </row>
    <row r="460" customFormat="false" ht="15" hidden="false" customHeight="false" outlineLevel="0" collapsed="false">
      <c r="A460" s="166" t="s">
        <v>961</v>
      </c>
      <c r="B460" s="167" t="n">
        <v>455</v>
      </c>
      <c r="C460" s="167" t="n">
        <v>6645</v>
      </c>
      <c r="D460" s="107" t="n">
        <f aca="false">SUM(H460:BI460)</f>
        <v>143</v>
      </c>
      <c r="E460" s="166" t="n">
        <f aca="false">SUMIF($H$1:$BI$1,1,$H460:$BI460)</f>
        <v>45</v>
      </c>
      <c r="F460" s="167" t="n">
        <f aca="false">SUMIF($H$1:$BI$1,2,$H460:$BI460)</f>
        <v>33</v>
      </c>
      <c r="G460" s="107" t="n">
        <f aca="false">SUMIF($H$1:$BI$1,3,$H460:$BI460)</f>
        <v>65</v>
      </c>
      <c r="H460" s="168" t="n">
        <v>0</v>
      </c>
      <c r="I460" s="167" t="n">
        <v>0</v>
      </c>
      <c r="J460" s="167" t="n">
        <v>0</v>
      </c>
      <c r="K460" s="167" t="n">
        <v>0</v>
      </c>
      <c r="L460" s="167" t="n">
        <v>0</v>
      </c>
      <c r="M460" s="167" t="n">
        <v>0</v>
      </c>
      <c r="N460" s="167" t="n">
        <v>0</v>
      </c>
      <c r="O460" s="167" t="n">
        <v>2</v>
      </c>
      <c r="P460" s="167" t="n">
        <v>57</v>
      </c>
      <c r="Q460" s="167" t="n">
        <v>1</v>
      </c>
      <c r="R460" s="167" t="n">
        <v>0</v>
      </c>
      <c r="S460" s="167" t="n">
        <v>4</v>
      </c>
      <c r="T460" s="167" t="n">
        <v>0</v>
      </c>
      <c r="U460" s="167" t="n">
        <v>0</v>
      </c>
      <c r="V460" s="167" t="n">
        <v>0</v>
      </c>
      <c r="W460" s="167" t="n">
        <v>0</v>
      </c>
      <c r="X460" s="167" t="n">
        <v>15</v>
      </c>
      <c r="Y460" s="167" t="n">
        <v>2</v>
      </c>
      <c r="Z460" s="167" t="n">
        <v>0</v>
      </c>
      <c r="AA460" s="167" t="n">
        <v>0</v>
      </c>
      <c r="AB460" s="167" t="n">
        <v>0</v>
      </c>
      <c r="AC460" s="167" t="n">
        <v>0</v>
      </c>
      <c r="AD460" s="167" t="n">
        <v>0</v>
      </c>
      <c r="AE460" s="167" t="n">
        <v>0</v>
      </c>
      <c r="AF460" s="167" t="n">
        <v>0</v>
      </c>
      <c r="AG460" s="167" t="n">
        <v>6</v>
      </c>
      <c r="AH460" s="167" t="n">
        <v>0</v>
      </c>
      <c r="AI460" s="167" t="n">
        <v>0</v>
      </c>
      <c r="AJ460" s="167" t="n">
        <v>8</v>
      </c>
      <c r="AK460" s="167" t="n">
        <v>0</v>
      </c>
      <c r="AL460" s="167" t="n">
        <v>0</v>
      </c>
      <c r="AM460" s="167" t="n">
        <v>1</v>
      </c>
      <c r="AN460" s="169" t="n">
        <v>0</v>
      </c>
      <c r="AO460" s="167" t="n">
        <v>0</v>
      </c>
      <c r="AP460" s="167" t="n">
        <v>0</v>
      </c>
      <c r="AQ460" s="167" t="n">
        <v>5</v>
      </c>
      <c r="AR460" s="167" t="n">
        <v>0</v>
      </c>
      <c r="AS460" s="167" t="n">
        <v>0</v>
      </c>
      <c r="AT460" s="169" t="n">
        <v>0</v>
      </c>
      <c r="AU460" s="167" t="n">
        <v>0</v>
      </c>
      <c r="AV460" s="167" t="n">
        <v>3</v>
      </c>
      <c r="AW460" s="167" t="n">
        <v>0</v>
      </c>
      <c r="AX460" s="167" t="n">
        <v>0</v>
      </c>
      <c r="AY460" s="167" t="n">
        <v>0</v>
      </c>
      <c r="AZ460" s="167" t="n">
        <v>0</v>
      </c>
      <c r="BA460" s="167" t="n">
        <v>19</v>
      </c>
      <c r="BB460" s="167" t="n">
        <v>0</v>
      </c>
      <c r="BC460" s="167" t="n">
        <v>0</v>
      </c>
      <c r="BD460" s="167" t="n">
        <v>0</v>
      </c>
      <c r="BE460" s="167" t="n">
        <v>19</v>
      </c>
      <c r="BF460" s="167" t="n">
        <v>0</v>
      </c>
      <c r="BG460" s="167" t="n">
        <v>0</v>
      </c>
      <c r="BH460" s="167" t="n">
        <v>1</v>
      </c>
      <c r="BI460" s="107" t="n">
        <v>0</v>
      </c>
    </row>
    <row r="461" customFormat="false" ht="15" hidden="false" customHeight="false" outlineLevel="0" collapsed="false">
      <c r="A461" s="166" t="s">
        <v>963</v>
      </c>
      <c r="B461" s="167" t="n">
        <v>456</v>
      </c>
      <c r="C461" s="167" t="n">
        <v>14465</v>
      </c>
      <c r="D461" s="107" t="n">
        <f aca="false">SUM(H461:BI461)</f>
        <v>334</v>
      </c>
      <c r="E461" s="166" t="n">
        <f aca="false">SUMIF($H$1:$BI$1,1,$H461:$BI461)</f>
        <v>123</v>
      </c>
      <c r="F461" s="167" t="n">
        <f aca="false">SUMIF($H$1:$BI$1,2,$H461:$BI461)</f>
        <v>58</v>
      </c>
      <c r="G461" s="107" t="n">
        <f aca="false">SUMIF($H$1:$BI$1,3,$H461:$BI461)</f>
        <v>153</v>
      </c>
      <c r="H461" s="168" t="n">
        <v>0</v>
      </c>
      <c r="I461" s="167" t="n">
        <v>2</v>
      </c>
      <c r="J461" s="167" t="n">
        <v>0</v>
      </c>
      <c r="K461" s="167" t="n">
        <v>0</v>
      </c>
      <c r="L461" s="167" t="n">
        <v>0</v>
      </c>
      <c r="M461" s="167" t="n">
        <v>1</v>
      </c>
      <c r="N461" s="167" t="n">
        <v>0</v>
      </c>
      <c r="O461" s="167" t="n">
        <v>8</v>
      </c>
      <c r="P461" s="167" t="n">
        <v>135</v>
      </c>
      <c r="Q461" s="167" t="n">
        <v>0</v>
      </c>
      <c r="R461" s="167" t="n">
        <v>0</v>
      </c>
      <c r="S461" s="167" t="n">
        <v>6</v>
      </c>
      <c r="T461" s="167" t="n">
        <v>0</v>
      </c>
      <c r="U461" s="167" t="n">
        <v>0</v>
      </c>
      <c r="V461" s="167" t="n">
        <v>0</v>
      </c>
      <c r="W461" s="167" t="n">
        <v>0</v>
      </c>
      <c r="X461" s="167" t="n">
        <v>81</v>
      </c>
      <c r="Y461" s="167" t="n">
        <v>1</v>
      </c>
      <c r="Z461" s="167" t="n">
        <v>1</v>
      </c>
      <c r="AA461" s="167" t="n">
        <v>0</v>
      </c>
      <c r="AB461" s="167" t="n">
        <v>0</v>
      </c>
      <c r="AC461" s="167" t="n">
        <v>0</v>
      </c>
      <c r="AD461" s="167" t="n">
        <v>0</v>
      </c>
      <c r="AE461" s="167" t="n">
        <v>0</v>
      </c>
      <c r="AF461" s="167" t="n">
        <v>0</v>
      </c>
      <c r="AG461" s="167" t="n">
        <v>16</v>
      </c>
      <c r="AH461" s="167" t="n">
        <v>0</v>
      </c>
      <c r="AI461" s="167" t="n">
        <v>1</v>
      </c>
      <c r="AJ461" s="167" t="n">
        <v>32</v>
      </c>
      <c r="AK461" s="167" t="n">
        <v>0</v>
      </c>
      <c r="AL461" s="167" t="n">
        <v>1</v>
      </c>
      <c r="AM461" s="167" t="n">
        <v>0</v>
      </c>
      <c r="AN461" s="169" t="n">
        <v>0</v>
      </c>
      <c r="AO461" s="167" t="n">
        <v>2</v>
      </c>
      <c r="AP461" s="167" t="n">
        <v>0</v>
      </c>
      <c r="AQ461" s="167" t="n">
        <v>1</v>
      </c>
      <c r="AR461" s="167" t="n">
        <v>1</v>
      </c>
      <c r="AS461" s="167" t="n">
        <v>0</v>
      </c>
      <c r="AT461" s="169" t="n">
        <v>0</v>
      </c>
      <c r="AU461" s="167" t="n">
        <v>0</v>
      </c>
      <c r="AV461" s="167" t="n">
        <v>3</v>
      </c>
      <c r="AW461" s="167" t="n">
        <v>0</v>
      </c>
      <c r="AX461" s="167" t="n">
        <v>0</v>
      </c>
      <c r="AY461" s="167" t="n">
        <v>1</v>
      </c>
      <c r="AZ461" s="167" t="n">
        <v>0</v>
      </c>
      <c r="BA461" s="167" t="n">
        <v>0</v>
      </c>
      <c r="BB461" s="167" t="n">
        <v>0</v>
      </c>
      <c r="BC461" s="167" t="n">
        <v>4</v>
      </c>
      <c r="BD461" s="167" t="n">
        <v>0</v>
      </c>
      <c r="BE461" s="167" t="n">
        <v>34</v>
      </c>
      <c r="BF461" s="167" t="n">
        <v>1</v>
      </c>
      <c r="BG461" s="167" t="n">
        <v>0</v>
      </c>
      <c r="BH461" s="167" t="n">
        <v>1</v>
      </c>
      <c r="BI461" s="107" t="n">
        <v>1</v>
      </c>
    </row>
    <row r="462" customFormat="false" ht="15" hidden="false" customHeight="false" outlineLevel="0" collapsed="false">
      <c r="A462" s="166" t="s">
        <v>965</v>
      </c>
      <c r="B462" s="167" t="n">
        <v>457</v>
      </c>
      <c r="C462" s="167" t="n">
        <v>1472</v>
      </c>
      <c r="D462" s="107" t="n">
        <f aca="false">SUM(H462:BI462)</f>
        <v>165</v>
      </c>
      <c r="E462" s="166" t="n">
        <f aca="false">SUMIF($H$1:$BI$1,1,$H462:$BI462)</f>
        <v>12</v>
      </c>
      <c r="F462" s="167" t="n">
        <f aca="false">SUMIF($H$1:$BI$1,2,$H462:$BI462)</f>
        <v>87</v>
      </c>
      <c r="G462" s="107" t="n">
        <f aca="false">SUMIF($H$1:$BI$1,3,$H462:$BI462)</f>
        <v>66</v>
      </c>
      <c r="H462" s="168" t="n">
        <v>0</v>
      </c>
      <c r="I462" s="167" t="n">
        <v>0</v>
      </c>
      <c r="J462" s="167" t="n">
        <v>0</v>
      </c>
      <c r="K462" s="167" t="n">
        <v>0</v>
      </c>
      <c r="L462" s="167" t="n">
        <v>0</v>
      </c>
      <c r="M462" s="167" t="n">
        <v>0</v>
      </c>
      <c r="N462" s="167" t="n">
        <v>0</v>
      </c>
      <c r="O462" s="167" t="n">
        <v>0</v>
      </c>
      <c r="P462" s="167" t="n">
        <v>47</v>
      </c>
      <c r="Q462" s="167" t="n">
        <v>0</v>
      </c>
      <c r="R462" s="167" t="n">
        <v>0</v>
      </c>
      <c r="S462" s="167" t="n">
        <v>0</v>
      </c>
      <c r="T462" s="167" t="n">
        <v>0</v>
      </c>
      <c r="U462" s="167" t="n">
        <v>0</v>
      </c>
      <c r="V462" s="167" t="n">
        <v>0</v>
      </c>
      <c r="W462" s="167" t="n">
        <v>0</v>
      </c>
      <c r="X462" s="167" t="n">
        <v>9</v>
      </c>
      <c r="Y462" s="167" t="n">
        <v>0</v>
      </c>
      <c r="Z462" s="167" t="n">
        <v>0</v>
      </c>
      <c r="AA462" s="167" t="n">
        <v>0</v>
      </c>
      <c r="AB462" s="167" t="n">
        <v>0</v>
      </c>
      <c r="AC462" s="167" t="n">
        <v>0</v>
      </c>
      <c r="AD462" s="167" t="n">
        <v>0</v>
      </c>
      <c r="AE462" s="167" t="n">
        <v>0</v>
      </c>
      <c r="AF462" s="167" t="n">
        <v>0</v>
      </c>
      <c r="AG462" s="167" t="n">
        <v>0</v>
      </c>
      <c r="AH462" s="167" t="n">
        <v>0</v>
      </c>
      <c r="AI462" s="167" t="n">
        <v>0</v>
      </c>
      <c r="AJ462" s="167" t="n">
        <v>2</v>
      </c>
      <c r="AK462" s="167" t="n">
        <v>0</v>
      </c>
      <c r="AL462" s="167" t="n">
        <v>0</v>
      </c>
      <c r="AM462" s="167" t="n">
        <v>0</v>
      </c>
      <c r="AN462" s="169" t="n">
        <v>0</v>
      </c>
      <c r="AO462" s="167" t="n">
        <v>0</v>
      </c>
      <c r="AP462" s="167" t="n">
        <v>4</v>
      </c>
      <c r="AQ462" s="167" t="n">
        <v>2</v>
      </c>
      <c r="AR462" s="167" t="n">
        <v>0</v>
      </c>
      <c r="AS462" s="167" t="n">
        <v>0</v>
      </c>
      <c r="AT462" s="169" t="n">
        <v>0</v>
      </c>
      <c r="AU462" s="167" t="n">
        <v>0</v>
      </c>
      <c r="AV462" s="167" t="n">
        <v>0</v>
      </c>
      <c r="AW462" s="167" t="n">
        <v>0</v>
      </c>
      <c r="AX462" s="167" t="n">
        <v>19</v>
      </c>
      <c r="AY462" s="167" t="n">
        <v>0</v>
      </c>
      <c r="AZ462" s="167" t="n">
        <v>0</v>
      </c>
      <c r="BA462" s="167" t="n">
        <v>1</v>
      </c>
      <c r="BB462" s="167" t="n">
        <v>0</v>
      </c>
      <c r="BC462" s="167" t="n">
        <v>0</v>
      </c>
      <c r="BD462" s="167" t="n">
        <v>0</v>
      </c>
      <c r="BE462" s="167" t="n">
        <v>81</v>
      </c>
      <c r="BF462" s="167" t="n">
        <v>0</v>
      </c>
      <c r="BG462" s="167" t="n">
        <v>0</v>
      </c>
      <c r="BH462" s="167" t="n">
        <v>0</v>
      </c>
      <c r="BI462" s="107" t="n">
        <v>0</v>
      </c>
    </row>
    <row r="463" customFormat="false" ht="15" hidden="false" customHeight="false" outlineLevel="0" collapsed="false">
      <c r="A463" s="166" t="s">
        <v>968</v>
      </c>
      <c r="B463" s="167" t="n">
        <v>458</v>
      </c>
      <c r="C463" s="167" t="n">
        <v>4614</v>
      </c>
      <c r="D463" s="107" t="n">
        <f aca="false">SUM(H463:BI463)</f>
        <v>1191</v>
      </c>
      <c r="E463" s="166" t="n">
        <f aca="false">SUMIF($H$1:$BI$1,1,$H463:$BI463)</f>
        <v>74</v>
      </c>
      <c r="F463" s="167" t="n">
        <f aca="false">SUMIF($H$1:$BI$1,2,$H463:$BI463)</f>
        <v>40</v>
      </c>
      <c r="G463" s="107" t="n">
        <f aca="false">SUMIF($H$1:$BI$1,3,$H463:$BI463)</f>
        <v>1077</v>
      </c>
      <c r="H463" s="168" t="n">
        <v>0</v>
      </c>
      <c r="I463" s="167" t="n">
        <v>0</v>
      </c>
      <c r="J463" s="167" t="n">
        <v>0</v>
      </c>
      <c r="K463" s="167" t="n">
        <v>0</v>
      </c>
      <c r="L463" s="167" t="n">
        <v>0</v>
      </c>
      <c r="M463" s="167" t="n">
        <v>0</v>
      </c>
      <c r="N463" s="167" t="n">
        <v>0</v>
      </c>
      <c r="O463" s="167" t="n">
        <v>0</v>
      </c>
      <c r="P463" s="167" t="n">
        <v>1070</v>
      </c>
      <c r="Q463" s="167" t="n">
        <v>2</v>
      </c>
      <c r="R463" s="167" t="n">
        <v>2</v>
      </c>
      <c r="S463" s="167" t="n">
        <v>0</v>
      </c>
      <c r="T463" s="167" t="n">
        <v>0</v>
      </c>
      <c r="U463" s="167" t="n">
        <v>0</v>
      </c>
      <c r="V463" s="167" t="n">
        <v>0</v>
      </c>
      <c r="W463" s="167" t="n">
        <v>0</v>
      </c>
      <c r="X463" s="167" t="n">
        <v>34</v>
      </c>
      <c r="Y463" s="167" t="n">
        <v>0</v>
      </c>
      <c r="Z463" s="167" t="n">
        <v>1</v>
      </c>
      <c r="AA463" s="167" t="n">
        <v>0</v>
      </c>
      <c r="AB463" s="167" t="n">
        <v>0</v>
      </c>
      <c r="AC463" s="167" t="n">
        <v>0</v>
      </c>
      <c r="AD463" s="167" t="n">
        <v>2</v>
      </c>
      <c r="AE463" s="167" t="n">
        <v>0</v>
      </c>
      <c r="AF463" s="167" t="n">
        <v>0</v>
      </c>
      <c r="AG463" s="167" t="n">
        <v>4</v>
      </c>
      <c r="AH463" s="167" t="n">
        <v>0</v>
      </c>
      <c r="AI463" s="167" t="n">
        <v>0</v>
      </c>
      <c r="AJ463" s="167" t="n">
        <v>17</v>
      </c>
      <c r="AK463" s="167" t="n">
        <v>0</v>
      </c>
      <c r="AL463" s="167" t="n">
        <v>15</v>
      </c>
      <c r="AM463" s="167" t="n">
        <v>0</v>
      </c>
      <c r="AN463" s="169" t="n">
        <v>0</v>
      </c>
      <c r="AO463" s="167" t="n">
        <v>0</v>
      </c>
      <c r="AP463" s="167" t="n">
        <v>0</v>
      </c>
      <c r="AQ463" s="167" t="n">
        <v>0</v>
      </c>
      <c r="AR463" s="167" t="n">
        <v>19</v>
      </c>
      <c r="AS463" s="167" t="n">
        <v>0</v>
      </c>
      <c r="AT463" s="169" t="n">
        <v>0</v>
      </c>
      <c r="AU463" s="167" t="n">
        <v>0</v>
      </c>
      <c r="AV463" s="167" t="n">
        <v>0</v>
      </c>
      <c r="AW463" s="167" t="n">
        <v>0</v>
      </c>
      <c r="AX463" s="167" t="n">
        <v>2</v>
      </c>
      <c r="AY463" s="167" t="n">
        <v>0</v>
      </c>
      <c r="AZ463" s="167" t="n">
        <v>0</v>
      </c>
      <c r="BA463" s="167" t="n">
        <v>6</v>
      </c>
      <c r="BB463" s="167" t="n">
        <v>0</v>
      </c>
      <c r="BC463" s="167" t="n">
        <v>0</v>
      </c>
      <c r="BD463" s="167" t="n">
        <v>0</v>
      </c>
      <c r="BE463" s="167" t="n">
        <v>17</v>
      </c>
      <c r="BF463" s="167" t="n">
        <v>0</v>
      </c>
      <c r="BG463" s="167" t="n">
        <v>0</v>
      </c>
      <c r="BH463" s="167" t="n">
        <v>0</v>
      </c>
      <c r="BI463" s="107" t="n">
        <v>0</v>
      </c>
    </row>
    <row r="464" customFormat="false" ht="15" hidden="false" customHeight="false" outlineLevel="0" collapsed="false">
      <c r="A464" s="166" t="s">
        <v>970</v>
      </c>
      <c r="B464" s="167" t="n">
        <v>459</v>
      </c>
      <c r="C464" s="167" t="n">
        <v>21111</v>
      </c>
      <c r="D464" s="107" t="n">
        <f aca="false">SUM(H464:BI464)</f>
        <v>1553</v>
      </c>
      <c r="E464" s="166" t="n">
        <f aca="false">SUMIF($H$1:$BI$1,1,$H464:$BI464)</f>
        <v>83</v>
      </c>
      <c r="F464" s="167" t="n">
        <f aca="false">SUMIF($H$1:$BI$1,2,$H464:$BI464)</f>
        <v>522</v>
      </c>
      <c r="G464" s="107" t="n">
        <f aca="false">SUMIF($H$1:$BI$1,3,$H464:$BI464)</f>
        <v>948</v>
      </c>
      <c r="H464" s="168" t="n">
        <v>0</v>
      </c>
      <c r="I464" s="167" t="n">
        <v>0</v>
      </c>
      <c r="J464" s="167" t="n">
        <v>0</v>
      </c>
      <c r="K464" s="167" t="n">
        <v>0</v>
      </c>
      <c r="L464" s="167" t="n">
        <v>0</v>
      </c>
      <c r="M464" s="167" t="n">
        <v>0</v>
      </c>
      <c r="N464" s="167" t="n">
        <v>0</v>
      </c>
      <c r="O464" s="167" t="n">
        <v>0</v>
      </c>
      <c r="P464" s="167" t="n">
        <v>948</v>
      </c>
      <c r="Q464" s="167" t="n">
        <v>0</v>
      </c>
      <c r="R464" s="167" t="n">
        <v>0</v>
      </c>
      <c r="S464" s="167" t="n">
        <v>0</v>
      </c>
      <c r="T464" s="167" t="n">
        <v>0</v>
      </c>
      <c r="U464" s="167" t="n">
        <v>0</v>
      </c>
      <c r="V464" s="167" t="n">
        <v>0</v>
      </c>
      <c r="W464" s="167" t="n">
        <v>0</v>
      </c>
      <c r="X464" s="167" t="n">
        <v>82</v>
      </c>
      <c r="Y464" s="167" t="n">
        <v>0</v>
      </c>
      <c r="Z464" s="167" t="n">
        <v>0</v>
      </c>
      <c r="AA464" s="167" t="n">
        <v>0</v>
      </c>
      <c r="AB464" s="167" t="n">
        <v>0</v>
      </c>
      <c r="AC464" s="167" t="n">
        <v>0</v>
      </c>
      <c r="AD464" s="167" t="n">
        <v>0</v>
      </c>
      <c r="AE464" s="167" t="n">
        <v>0</v>
      </c>
      <c r="AF464" s="167" t="n">
        <v>0</v>
      </c>
      <c r="AG464" s="167" t="n">
        <v>113</v>
      </c>
      <c r="AH464" s="167" t="n">
        <v>0</v>
      </c>
      <c r="AI464" s="167" t="n">
        <v>0</v>
      </c>
      <c r="AJ464" s="167" t="n">
        <v>0</v>
      </c>
      <c r="AK464" s="167" t="n">
        <v>0</v>
      </c>
      <c r="AL464" s="167" t="n">
        <v>1</v>
      </c>
      <c r="AM464" s="167" t="n">
        <v>0</v>
      </c>
      <c r="AN464" s="169" t="n">
        <v>0</v>
      </c>
      <c r="AO464" s="167" t="n">
        <v>0</v>
      </c>
      <c r="AP464" s="167" t="n">
        <v>0</v>
      </c>
      <c r="AQ464" s="167" t="n">
        <v>0</v>
      </c>
      <c r="AR464" s="167" t="n">
        <v>0</v>
      </c>
      <c r="AS464" s="167" t="n">
        <v>0</v>
      </c>
      <c r="AT464" s="169" t="n">
        <v>0</v>
      </c>
      <c r="AU464" s="167" t="n">
        <v>0</v>
      </c>
      <c r="AV464" s="167" t="n">
        <v>0</v>
      </c>
      <c r="AW464" s="167" t="n">
        <v>0</v>
      </c>
      <c r="AX464" s="167" t="n">
        <v>0</v>
      </c>
      <c r="AY464" s="167" t="n">
        <v>0</v>
      </c>
      <c r="AZ464" s="167" t="n">
        <v>0</v>
      </c>
      <c r="BA464" s="167" t="n">
        <v>0</v>
      </c>
      <c r="BB464" s="167" t="n">
        <v>0</v>
      </c>
      <c r="BC464" s="167" t="n">
        <v>0</v>
      </c>
      <c r="BD464" s="167" t="n">
        <v>0</v>
      </c>
      <c r="BE464" s="167" t="n">
        <v>409</v>
      </c>
      <c r="BF464" s="167" t="n">
        <v>0</v>
      </c>
      <c r="BG464" s="167" t="n">
        <v>0</v>
      </c>
      <c r="BH464" s="167" t="n">
        <v>0</v>
      </c>
      <c r="BI464" s="107" t="n">
        <v>0</v>
      </c>
    </row>
    <row r="465" customFormat="false" ht="15" hidden="false" customHeight="false" outlineLevel="0" collapsed="false">
      <c r="A465" s="166" t="s">
        <v>972</v>
      </c>
      <c r="B465" s="167" t="n">
        <v>460</v>
      </c>
      <c r="C465" s="167" t="n">
        <v>29141</v>
      </c>
      <c r="D465" s="107" t="n">
        <f aca="false">SUM(H465:BI465)</f>
        <v>1134</v>
      </c>
      <c r="E465" s="166" t="n">
        <f aca="false">SUMIF($H$1:$BI$1,1,$H465:$BI465)</f>
        <v>364</v>
      </c>
      <c r="F465" s="167" t="n">
        <f aca="false">SUMIF($H$1:$BI$1,2,$H465:$BI465)</f>
        <v>109</v>
      </c>
      <c r="G465" s="107" t="n">
        <f aca="false">SUMIF($H$1:$BI$1,3,$H465:$BI465)</f>
        <v>661</v>
      </c>
      <c r="H465" s="168" t="n">
        <v>0</v>
      </c>
      <c r="I465" s="167" t="n">
        <v>0</v>
      </c>
      <c r="J465" s="167" t="n">
        <v>0</v>
      </c>
      <c r="K465" s="167" t="n">
        <v>0</v>
      </c>
      <c r="L465" s="167" t="n">
        <v>0</v>
      </c>
      <c r="M465" s="167" t="n">
        <v>0</v>
      </c>
      <c r="N465" s="167" t="n">
        <v>0</v>
      </c>
      <c r="O465" s="167" t="n">
        <v>0</v>
      </c>
      <c r="P465" s="167" t="n">
        <v>656</v>
      </c>
      <c r="Q465" s="167" t="n">
        <v>0</v>
      </c>
      <c r="R465" s="167" t="n">
        <v>1</v>
      </c>
      <c r="S465" s="167" t="n">
        <v>4</v>
      </c>
      <c r="T465" s="167" t="n">
        <v>0</v>
      </c>
      <c r="U465" s="167" t="n">
        <v>0</v>
      </c>
      <c r="V465" s="167" t="n">
        <v>0</v>
      </c>
      <c r="W465" s="167" t="n">
        <v>0</v>
      </c>
      <c r="X465" s="167" t="n">
        <v>292</v>
      </c>
      <c r="Y465" s="167" t="n">
        <v>12</v>
      </c>
      <c r="Z465" s="167" t="n">
        <v>0</v>
      </c>
      <c r="AA465" s="167" t="n">
        <v>0</v>
      </c>
      <c r="AB465" s="167" t="n">
        <v>0</v>
      </c>
      <c r="AC465" s="167" t="n">
        <v>0</v>
      </c>
      <c r="AD465" s="167" t="n">
        <v>0</v>
      </c>
      <c r="AE465" s="167" t="n">
        <v>0</v>
      </c>
      <c r="AF465" s="167" t="n">
        <v>0</v>
      </c>
      <c r="AG465" s="167" t="n">
        <v>30</v>
      </c>
      <c r="AH465" s="167" t="n">
        <v>0</v>
      </c>
      <c r="AI465" s="167" t="n">
        <v>4</v>
      </c>
      <c r="AJ465" s="167" t="n">
        <v>1</v>
      </c>
      <c r="AK465" s="167" t="n">
        <v>0</v>
      </c>
      <c r="AL465" s="167" t="n">
        <v>4</v>
      </c>
      <c r="AM465" s="167" t="n">
        <v>0</v>
      </c>
      <c r="AN465" s="169" t="n">
        <v>0</v>
      </c>
      <c r="AO465" s="167" t="n">
        <v>0</v>
      </c>
      <c r="AP465" s="167" t="n">
        <v>0</v>
      </c>
      <c r="AQ465" s="167" t="n">
        <v>0</v>
      </c>
      <c r="AR465" s="167" t="n">
        <v>0</v>
      </c>
      <c r="AS465" s="167" t="n">
        <v>0</v>
      </c>
      <c r="AT465" s="169" t="n">
        <v>0</v>
      </c>
      <c r="AU465" s="167" t="n">
        <v>0</v>
      </c>
      <c r="AV465" s="167" t="n">
        <v>37</v>
      </c>
      <c r="AW465" s="167" t="n">
        <v>0</v>
      </c>
      <c r="AX465" s="167" t="n">
        <v>0</v>
      </c>
      <c r="AY465" s="167" t="n">
        <v>8</v>
      </c>
      <c r="AZ465" s="167" t="n">
        <v>0</v>
      </c>
      <c r="BA465" s="167" t="n">
        <v>18</v>
      </c>
      <c r="BB465" s="167" t="n">
        <v>0</v>
      </c>
      <c r="BC465" s="167" t="n">
        <v>0</v>
      </c>
      <c r="BD465" s="167" t="n">
        <v>0</v>
      </c>
      <c r="BE465" s="167" t="n">
        <v>67</v>
      </c>
      <c r="BF465" s="167" t="n">
        <v>0</v>
      </c>
      <c r="BG465" s="167" t="n">
        <v>0</v>
      </c>
      <c r="BH465" s="167" t="n">
        <v>0</v>
      </c>
      <c r="BI465" s="107" t="n">
        <v>0</v>
      </c>
    </row>
    <row r="466" customFormat="false" ht="15" hidden="false" customHeight="false" outlineLevel="0" collapsed="false">
      <c r="A466" s="166" t="s">
        <v>974</v>
      </c>
      <c r="B466" s="167" t="n">
        <v>461</v>
      </c>
      <c r="C466" s="167" t="n">
        <v>28423</v>
      </c>
      <c r="D466" s="107" t="n">
        <f aca="false">SUM(H466:BI466)</f>
        <v>1866</v>
      </c>
      <c r="E466" s="166" t="n">
        <f aca="false">SUMIF($H$1:$BI$1,1,$H466:$BI466)</f>
        <v>1282</v>
      </c>
      <c r="F466" s="167" t="n">
        <f aca="false">SUMIF($H$1:$BI$1,2,$H466:$BI466)</f>
        <v>494</v>
      </c>
      <c r="G466" s="107" t="n">
        <f aca="false">SUMIF($H$1:$BI$1,3,$H466:$BI466)</f>
        <v>90</v>
      </c>
      <c r="H466" s="168" t="n">
        <v>0</v>
      </c>
      <c r="I466" s="167" t="n">
        <v>0</v>
      </c>
      <c r="J466" s="167" t="n">
        <v>0</v>
      </c>
      <c r="K466" s="167" t="n">
        <v>0</v>
      </c>
      <c r="L466" s="167" t="n">
        <v>0</v>
      </c>
      <c r="M466" s="167" t="n">
        <v>5</v>
      </c>
      <c r="N466" s="167" t="n">
        <v>0</v>
      </c>
      <c r="O466" s="167" t="n">
        <v>0</v>
      </c>
      <c r="P466" s="167" t="n">
        <v>77</v>
      </c>
      <c r="Q466" s="167" t="n">
        <v>0</v>
      </c>
      <c r="R466" s="167" t="n">
        <v>0</v>
      </c>
      <c r="S466" s="167" t="n">
        <v>0</v>
      </c>
      <c r="T466" s="167" t="n">
        <v>0</v>
      </c>
      <c r="U466" s="167" t="n">
        <v>0</v>
      </c>
      <c r="V466" s="167" t="n">
        <v>0</v>
      </c>
      <c r="W466" s="167" t="n">
        <v>0</v>
      </c>
      <c r="X466" s="167" t="n">
        <v>669</v>
      </c>
      <c r="Y466" s="167" t="n">
        <v>0</v>
      </c>
      <c r="Z466" s="167" t="n">
        <v>1</v>
      </c>
      <c r="AA466" s="167" t="n">
        <v>0</v>
      </c>
      <c r="AB466" s="167" t="n">
        <v>0</v>
      </c>
      <c r="AC466" s="167" t="n">
        <v>0</v>
      </c>
      <c r="AD466" s="167" t="n">
        <v>3</v>
      </c>
      <c r="AE466" s="167" t="n">
        <v>0</v>
      </c>
      <c r="AF466" s="167" t="n">
        <v>0</v>
      </c>
      <c r="AG466" s="167" t="n">
        <v>3</v>
      </c>
      <c r="AH466" s="167" t="n">
        <v>0</v>
      </c>
      <c r="AI466" s="167" t="n">
        <v>0</v>
      </c>
      <c r="AJ466" s="167" t="n">
        <v>596</v>
      </c>
      <c r="AK466" s="167" t="n">
        <v>0</v>
      </c>
      <c r="AL466" s="167" t="n">
        <v>0</v>
      </c>
      <c r="AM466" s="167" t="n">
        <v>0</v>
      </c>
      <c r="AN466" s="169" t="n">
        <v>0</v>
      </c>
      <c r="AO466" s="167" t="n">
        <v>0</v>
      </c>
      <c r="AP466" s="167" t="n">
        <v>0</v>
      </c>
      <c r="AQ466" s="167" t="n">
        <v>10</v>
      </c>
      <c r="AR466" s="167" t="n">
        <v>1</v>
      </c>
      <c r="AS466" s="167" t="n">
        <v>0</v>
      </c>
      <c r="AT466" s="169" t="n">
        <v>6</v>
      </c>
      <c r="AU466" s="167" t="n">
        <v>0</v>
      </c>
      <c r="AV466" s="167" t="n">
        <v>14</v>
      </c>
      <c r="AW466" s="167" t="n">
        <v>0</v>
      </c>
      <c r="AX466" s="167" t="n">
        <v>0</v>
      </c>
      <c r="AY466" s="167" t="n">
        <v>0</v>
      </c>
      <c r="AZ466" s="167" t="n">
        <v>0</v>
      </c>
      <c r="BA466" s="167" t="n">
        <v>0</v>
      </c>
      <c r="BB466" s="167" t="n">
        <v>0</v>
      </c>
      <c r="BC466" s="167" t="n">
        <v>0</v>
      </c>
      <c r="BD466" s="167" t="n">
        <v>0</v>
      </c>
      <c r="BE466" s="167" t="n">
        <v>468</v>
      </c>
      <c r="BF466" s="167" t="n">
        <v>1</v>
      </c>
      <c r="BG466" s="167" t="n">
        <v>0</v>
      </c>
      <c r="BH466" s="167" t="n">
        <v>0</v>
      </c>
      <c r="BI466" s="107" t="n">
        <v>12</v>
      </c>
    </row>
    <row r="467" customFormat="false" ht="15" hidden="false" customHeight="false" outlineLevel="0" collapsed="false">
      <c r="A467" s="166" t="s">
        <v>976</v>
      </c>
      <c r="B467" s="167" t="n">
        <v>462</v>
      </c>
      <c r="C467" s="167" t="n">
        <v>1368</v>
      </c>
      <c r="D467" s="107" t="n">
        <f aca="false">SUM(H467:BI467)</f>
        <v>149</v>
      </c>
      <c r="E467" s="166" t="n">
        <f aca="false">SUMIF($H$1:$BI$1,1,$H467:$BI467)</f>
        <v>58</v>
      </c>
      <c r="F467" s="167" t="n">
        <f aca="false">SUMIF($H$1:$BI$1,2,$H467:$BI467)</f>
        <v>23</v>
      </c>
      <c r="G467" s="107" t="n">
        <f aca="false">SUMIF($H$1:$BI$1,3,$H467:$BI467)</f>
        <v>68</v>
      </c>
      <c r="H467" s="168" t="n">
        <v>0</v>
      </c>
      <c r="I467" s="167" t="n">
        <v>0</v>
      </c>
      <c r="J467" s="167" t="n">
        <v>0</v>
      </c>
      <c r="K467" s="167" t="n">
        <v>0</v>
      </c>
      <c r="L467" s="167" t="n">
        <v>0</v>
      </c>
      <c r="M467" s="167" t="n">
        <v>0</v>
      </c>
      <c r="N467" s="167" t="n">
        <v>0</v>
      </c>
      <c r="O467" s="167" t="n">
        <v>0</v>
      </c>
      <c r="P467" s="167" t="n">
        <v>60</v>
      </c>
      <c r="Q467" s="167" t="n">
        <v>0</v>
      </c>
      <c r="R467" s="167" t="n">
        <v>0</v>
      </c>
      <c r="S467" s="167" t="n">
        <v>1</v>
      </c>
      <c r="T467" s="167" t="n">
        <v>0</v>
      </c>
      <c r="U467" s="167" t="n">
        <v>0</v>
      </c>
      <c r="V467" s="167" t="n">
        <v>0</v>
      </c>
      <c r="W467" s="167" t="n">
        <v>0</v>
      </c>
      <c r="X467" s="167" t="n">
        <v>42</v>
      </c>
      <c r="Y467" s="167" t="n">
        <v>1</v>
      </c>
      <c r="Z467" s="167" t="n">
        <v>3</v>
      </c>
      <c r="AA467" s="167" t="n">
        <v>0</v>
      </c>
      <c r="AB467" s="167" t="n">
        <v>0</v>
      </c>
      <c r="AC467" s="167" t="n">
        <v>0</v>
      </c>
      <c r="AD467" s="167" t="n">
        <v>0</v>
      </c>
      <c r="AE467" s="167" t="n">
        <v>0</v>
      </c>
      <c r="AF467" s="167" t="n">
        <v>0</v>
      </c>
      <c r="AG467" s="167" t="n">
        <v>1</v>
      </c>
      <c r="AH467" s="167" t="n">
        <v>0</v>
      </c>
      <c r="AI467" s="167" t="n">
        <v>1</v>
      </c>
      <c r="AJ467" s="167" t="n">
        <v>6</v>
      </c>
      <c r="AK467" s="167" t="n">
        <v>0</v>
      </c>
      <c r="AL467" s="167" t="n">
        <v>0</v>
      </c>
      <c r="AM467" s="167" t="n">
        <v>1</v>
      </c>
      <c r="AN467" s="169" t="n">
        <v>0</v>
      </c>
      <c r="AO467" s="167" t="n">
        <v>0</v>
      </c>
      <c r="AP467" s="167" t="n">
        <v>0</v>
      </c>
      <c r="AQ467" s="167" t="n">
        <v>14</v>
      </c>
      <c r="AR467" s="167" t="n">
        <v>0</v>
      </c>
      <c r="AS467" s="167" t="n">
        <v>3</v>
      </c>
      <c r="AT467" s="169" t="n">
        <v>3</v>
      </c>
      <c r="AU467" s="167" t="n">
        <v>0</v>
      </c>
      <c r="AV467" s="167" t="n">
        <v>0</v>
      </c>
      <c r="AW467" s="167" t="n">
        <v>0</v>
      </c>
      <c r="AX467" s="167" t="n">
        <v>0</v>
      </c>
      <c r="AY467" s="167" t="n">
        <v>5</v>
      </c>
      <c r="AZ467" s="167" t="n">
        <v>0</v>
      </c>
      <c r="BA467" s="167" t="n">
        <v>4</v>
      </c>
      <c r="BB467" s="167" t="n">
        <v>0</v>
      </c>
      <c r="BC467" s="167" t="n">
        <v>0</v>
      </c>
      <c r="BD467" s="167" t="n">
        <v>1</v>
      </c>
      <c r="BE467" s="167" t="n">
        <v>2</v>
      </c>
      <c r="BF467" s="167" t="n">
        <v>0</v>
      </c>
      <c r="BG467" s="167" t="n">
        <v>0</v>
      </c>
      <c r="BH467" s="167" t="n">
        <v>1</v>
      </c>
      <c r="BI467" s="107" t="n">
        <v>0</v>
      </c>
    </row>
    <row r="468" customFormat="false" ht="15" hidden="false" customHeight="false" outlineLevel="0" collapsed="false">
      <c r="A468" s="166" t="s">
        <v>978</v>
      </c>
      <c r="B468" s="167" t="n">
        <v>463</v>
      </c>
      <c r="C468" s="167" t="n">
        <v>410</v>
      </c>
      <c r="D468" s="107" t="n">
        <f aca="false">SUM(H468:BI468)</f>
        <v>20</v>
      </c>
      <c r="E468" s="166" t="n">
        <f aca="false">SUMIF($H$1:$BI$1,1,$H468:$BI468)</f>
        <v>0</v>
      </c>
      <c r="F468" s="167" t="n">
        <f aca="false">SUMIF($H$1:$BI$1,2,$H468:$BI468)</f>
        <v>9</v>
      </c>
      <c r="G468" s="107" t="n">
        <f aca="false">SUMIF($H$1:$BI$1,3,$H468:$BI468)</f>
        <v>11</v>
      </c>
      <c r="H468" s="168" t="n">
        <v>0</v>
      </c>
      <c r="I468" s="167" t="n">
        <v>0</v>
      </c>
      <c r="J468" s="167" t="n">
        <v>0</v>
      </c>
      <c r="K468" s="167" t="n">
        <v>0</v>
      </c>
      <c r="L468" s="167" t="n">
        <v>0</v>
      </c>
      <c r="M468" s="167" t="n">
        <v>0</v>
      </c>
      <c r="N468" s="167" t="n">
        <v>0</v>
      </c>
      <c r="O468" s="167" t="n">
        <v>0</v>
      </c>
      <c r="P468" s="167" t="n">
        <v>0</v>
      </c>
      <c r="Q468" s="167" t="n">
        <v>0</v>
      </c>
      <c r="R468" s="167" t="n">
        <v>0</v>
      </c>
      <c r="S468" s="167" t="n">
        <v>0</v>
      </c>
      <c r="T468" s="167" t="n">
        <v>0</v>
      </c>
      <c r="U468" s="167" t="n">
        <v>0</v>
      </c>
      <c r="V468" s="167" t="n">
        <v>0</v>
      </c>
      <c r="W468" s="167" t="n">
        <v>0</v>
      </c>
      <c r="X468" s="167" t="n">
        <v>0</v>
      </c>
      <c r="Y468" s="167" t="n">
        <v>0</v>
      </c>
      <c r="Z468" s="167" t="n">
        <v>0</v>
      </c>
      <c r="AA468" s="167" t="n">
        <v>0</v>
      </c>
      <c r="AB468" s="167" t="n">
        <v>0</v>
      </c>
      <c r="AC468" s="167" t="n">
        <v>0</v>
      </c>
      <c r="AD468" s="167" t="n">
        <v>0</v>
      </c>
      <c r="AE468" s="167" t="n">
        <v>0</v>
      </c>
      <c r="AF468" s="167" t="n">
        <v>0</v>
      </c>
      <c r="AG468" s="167" t="n">
        <v>0</v>
      </c>
      <c r="AH468" s="167" t="n">
        <v>0</v>
      </c>
      <c r="AI468" s="167" t="n">
        <v>0</v>
      </c>
      <c r="AJ468" s="167" t="n">
        <v>0</v>
      </c>
      <c r="AK468" s="167" t="n">
        <v>0</v>
      </c>
      <c r="AL468" s="167" t="n">
        <v>0</v>
      </c>
      <c r="AM468" s="167" t="n">
        <v>0</v>
      </c>
      <c r="AN468" s="169" t="n">
        <v>0</v>
      </c>
      <c r="AO468" s="167" t="n">
        <v>0</v>
      </c>
      <c r="AP468" s="167" t="n">
        <v>0</v>
      </c>
      <c r="AQ468" s="167" t="n">
        <v>0</v>
      </c>
      <c r="AR468" s="167" t="n">
        <v>0</v>
      </c>
      <c r="AS468" s="167" t="n">
        <v>0</v>
      </c>
      <c r="AT468" s="169" t="n">
        <v>11</v>
      </c>
      <c r="AU468" s="167" t="n">
        <v>0</v>
      </c>
      <c r="AV468" s="167" t="n">
        <v>0</v>
      </c>
      <c r="AW468" s="167" t="n">
        <v>0</v>
      </c>
      <c r="AX468" s="167" t="n">
        <v>0</v>
      </c>
      <c r="AY468" s="167" t="n">
        <v>0</v>
      </c>
      <c r="AZ468" s="167" t="n">
        <v>0</v>
      </c>
      <c r="BA468" s="167" t="n">
        <v>0</v>
      </c>
      <c r="BB468" s="167" t="n">
        <v>0</v>
      </c>
      <c r="BC468" s="167" t="n">
        <v>0</v>
      </c>
      <c r="BD468" s="167" t="n">
        <v>0</v>
      </c>
      <c r="BE468" s="167" t="n">
        <v>9</v>
      </c>
      <c r="BF468" s="167" t="n">
        <v>0</v>
      </c>
      <c r="BG468" s="167" t="n">
        <v>0</v>
      </c>
      <c r="BH468" s="167" t="n">
        <v>0</v>
      </c>
      <c r="BI468" s="107" t="n">
        <v>0</v>
      </c>
    </row>
    <row r="469" customFormat="false" ht="15" hidden="false" customHeight="false" outlineLevel="0" collapsed="false">
      <c r="A469" s="166" t="s">
        <v>980</v>
      </c>
      <c r="B469" s="167" t="n">
        <v>464</v>
      </c>
      <c r="C469" s="167" t="n">
        <v>55585</v>
      </c>
      <c r="D469" s="107" t="n">
        <f aca="false">SUM(H469:BI469)</f>
        <v>2984</v>
      </c>
      <c r="E469" s="166" t="n">
        <f aca="false">SUMIF($H$1:$BI$1,1,$H469:$BI469)</f>
        <v>1175</v>
      </c>
      <c r="F469" s="167" t="n">
        <f aca="false">SUMIF($H$1:$BI$1,2,$H469:$BI469)</f>
        <v>340</v>
      </c>
      <c r="G469" s="107" t="n">
        <f aca="false">SUMIF($H$1:$BI$1,3,$H469:$BI469)</f>
        <v>1469</v>
      </c>
      <c r="H469" s="168" t="n">
        <v>0</v>
      </c>
      <c r="I469" s="167" t="n">
        <v>56</v>
      </c>
      <c r="J469" s="167" t="n">
        <v>0</v>
      </c>
      <c r="K469" s="167" t="n">
        <v>0</v>
      </c>
      <c r="L469" s="167" t="n">
        <v>0</v>
      </c>
      <c r="M469" s="167" t="n">
        <v>1</v>
      </c>
      <c r="N469" s="167" t="n">
        <v>0</v>
      </c>
      <c r="O469" s="167" t="n">
        <v>0</v>
      </c>
      <c r="P469" s="167" t="n">
        <v>1363</v>
      </c>
      <c r="Q469" s="167" t="n">
        <v>0</v>
      </c>
      <c r="R469" s="167" t="n">
        <v>0</v>
      </c>
      <c r="S469" s="167" t="n">
        <v>14</v>
      </c>
      <c r="T469" s="167" t="n">
        <v>0</v>
      </c>
      <c r="U469" s="167" t="n">
        <v>0</v>
      </c>
      <c r="V469" s="167" t="n">
        <v>0</v>
      </c>
      <c r="W469" s="167" t="n">
        <v>5</v>
      </c>
      <c r="X469" s="167" t="n">
        <v>675</v>
      </c>
      <c r="Y469" s="167" t="n">
        <v>21</v>
      </c>
      <c r="Z469" s="167" t="n">
        <v>3</v>
      </c>
      <c r="AA469" s="167" t="n">
        <v>0</v>
      </c>
      <c r="AB469" s="167" t="n">
        <v>0</v>
      </c>
      <c r="AC469" s="167" t="n">
        <v>0</v>
      </c>
      <c r="AD469" s="167" t="n">
        <v>2</v>
      </c>
      <c r="AE469" s="167" t="n">
        <v>1</v>
      </c>
      <c r="AF469" s="167" t="n">
        <v>0</v>
      </c>
      <c r="AG469" s="167" t="n">
        <v>65</v>
      </c>
      <c r="AH469" s="167" t="n">
        <v>4</v>
      </c>
      <c r="AI469" s="167" t="n">
        <v>7</v>
      </c>
      <c r="AJ469" s="167" t="n">
        <v>436</v>
      </c>
      <c r="AK469" s="167" t="n">
        <v>4</v>
      </c>
      <c r="AL469" s="167" t="n">
        <v>7</v>
      </c>
      <c r="AM469" s="167" t="n">
        <v>3</v>
      </c>
      <c r="AN469" s="169" t="n">
        <v>0</v>
      </c>
      <c r="AO469" s="167" t="n">
        <v>2</v>
      </c>
      <c r="AP469" s="167" t="n">
        <v>0</v>
      </c>
      <c r="AQ469" s="167" t="n">
        <v>10</v>
      </c>
      <c r="AR469" s="167" t="n">
        <v>2</v>
      </c>
      <c r="AS469" s="167" t="n">
        <v>1</v>
      </c>
      <c r="AT469" s="169" t="n">
        <v>59</v>
      </c>
      <c r="AU469" s="167" t="n">
        <v>0</v>
      </c>
      <c r="AV469" s="167" t="n">
        <v>10</v>
      </c>
      <c r="AW469" s="167" t="n">
        <v>0</v>
      </c>
      <c r="AX469" s="167" t="n">
        <v>16</v>
      </c>
      <c r="AY469" s="167" t="n">
        <v>11</v>
      </c>
      <c r="AZ469" s="167" t="n">
        <v>0</v>
      </c>
      <c r="BA469" s="167" t="n">
        <v>27</v>
      </c>
      <c r="BB469" s="167" t="n">
        <v>0</v>
      </c>
      <c r="BC469" s="167" t="n">
        <v>0</v>
      </c>
      <c r="BD469" s="167" t="n">
        <v>2</v>
      </c>
      <c r="BE469" s="167" t="n">
        <v>159</v>
      </c>
      <c r="BF469" s="167" t="n">
        <v>6</v>
      </c>
      <c r="BG469" s="167" t="n">
        <v>4</v>
      </c>
      <c r="BH469" s="167" t="n">
        <v>7</v>
      </c>
      <c r="BI469" s="107" t="n">
        <v>1</v>
      </c>
    </row>
    <row r="470" customFormat="false" ht="15" hidden="false" customHeight="false" outlineLevel="0" collapsed="false">
      <c r="A470" s="166" t="s">
        <v>982</v>
      </c>
      <c r="B470" s="167" t="n">
        <v>465</v>
      </c>
      <c r="C470" s="167" t="n">
        <v>400900</v>
      </c>
      <c r="D470" s="107" t="n">
        <f aca="false">SUM(H470:BI470)</f>
        <v>38327</v>
      </c>
      <c r="E470" s="166" t="n">
        <f aca="false">SUMIF($H$1:$BI$1,1,$H470:$BI470)</f>
        <v>11836</v>
      </c>
      <c r="F470" s="167" t="n">
        <f aca="false">SUMIF($H$1:$BI$1,2,$H470:$BI470)</f>
        <v>11674</v>
      </c>
      <c r="G470" s="107" t="n">
        <f aca="false">SUMIF($H$1:$BI$1,3,$H470:$BI470)</f>
        <v>14817</v>
      </c>
      <c r="H470" s="168" t="n">
        <v>205</v>
      </c>
      <c r="I470" s="167" t="n">
        <v>1172</v>
      </c>
      <c r="J470" s="167" t="n">
        <v>389</v>
      </c>
      <c r="K470" s="167" t="n">
        <v>173</v>
      </c>
      <c r="L470" s="167" t="n">
        <v>200</v>
      </c>
      <c r="M470" s="167" t="n">
        <v>588</v>
      </c>
      <c r="N470" s="167" t="n">
        <v>227</v>
      </c>
      <c r="O470" s="167" t="n">
        <v>485</v>
      </c>
      <c r="P470" s="167" t="n">
        <v>7184</v>
      </c>
      <c r="Q470" s="167" t="n">
        <v>381</v>
      </c>
      <c r="R470" s="167" t="n">
        <v>420</v>
      </c>
      <c r="S470" s="167" t="n">
        <v>598</v>
      </c>
      <c r="T470" s="167" t="n">
        <v>243</v>
      </c>
      <c r="U470" s="167" t="n">
        <v>241</v>
      </c>
      <c r="V470" s="167" t="n">
        <v>124</v>
      </c>
      <c r="W470" s="167" t="n">
        <v>215</v>
      </c>
      <c r="X470" s="167" t="n">
        <v>7172</v>
      </c>
      <c r="Y470" s="167" t="n">
        <v>791</v>
      </c>
      <c r="Z470" s="167" t="n">
        <v>569</v>
      </c>
      <c r="AA470" s="167" t="n">
        <v>206</v>
      </c>
      <c r="AB470" s="167" t="n">
        <v>163</v>
      </c>
      <c r="AC470" s="167" t="n">
        <v>181</v>
      </c>
      <c r="AD470" s="167" t="n">
        <v>216</v>
      </c>
      <c r="AE470" s="167" t="n">
        <v>324</v>
      </c>
      <c r="AF470" s="167" t="n">
        <v>206</v>
      </c>
      <c r="AG470" s="167" t="n">
        <v>1012</v>
      </c>
      <c r="AH470" s="167" t="n">
        <v>256</v>
      </c>
      <c r="AI470" s="167" t="n">
        <v>515</v>
      </c>
      <c r="AJ470" s="167" t="n">
        <v>1102</v>
      </c>
      <c r="AK470" s="167" t="n">
        <v>255</v>
      </c>
      <c r="AL470" s="167" t="n">
        <v>462</v>
      </c>
      <c r="AM470" s="167" t="n">
        <v>526</v>
      </c>
      <c r="AN470" s="169" t="n">
        <v>250</v>
      </c>
      <c r="AO470" s="167" t="n">
        <v>261</v>
      </c>
      <c r="AP470" s="167" t="n">
        <v>255</v>
      </c>
      <c r="AQ470" s="167" t="n">
        <v>727</v>
      </c>
      <c r="AR470" s="167" t="n">
        <v>316</v>
      </c>
      <c r="AS470" s="167" t="n">
        <v>148</v>
      </c>
      <c r="AT470" s="169" t="n">
        <v>838</v>
      </c>
      <c r="AU470" s="167" t="n">
        <v>249</v>
      </c>
      <c r="AV470" s="167" t="n">
        <v>17</v>
      </c>
      <c r="AW470" s="167" t="n">
        <v>183</v>
      </c>
      <c r="AX470" s="167" t="n">
        <v>353</v>
      </c>
      <c r="AY470" s="167" t="n">
        <v>769</v>
      </c>
      <c r="AZ470" s="167" t="n">
        <v>163</v>
      </c>
      <c r="BA470" s="167" t="n">
        <v>1047</v>
      </c>
      <c r="BB470" s="167" t="n">
        <v>283</v>
      </c>
      <c r="BC470" s="167" t="n">
        <v>287</v>
      </c>
      <c r="BD470" s="167" t="n">
        <v>477</v>
      </c>
      <c r="BE470" s="167" t="n">
        <v>3034</v>
      </c>
      <c r="BF470" s="167" t="n">
        <v>410</v>
      </c>
      <c r="BG470" s="167" t="n">
        <v>342</v>
      </c>
      <c r="BH470" s="167" t="n">
        <v>746</v>
      </c>
      <c r="BI470" s="107" t="n">
        <v>371</v>
      </c>
    </row>
    <row r="471" customFormat="false" ht="15" hidden="false" customHeight="false" outlineLevel="0" collapsed="false">
      <c r="A471" s="166" t="s">
        <v>987</v>
      </c>
      <c r="B471" s="167" t="n">
        <v>466</v>
      </c>
      <c r="C471" s="167" t="n">
        <v>3189</v>
      </c>
      <c r="D471" s="107" t="n">
        <f aca="false">SUM(H471:BI471)</f>
        <v>127</v>
      </c>
      <c r="E471" s="166" t="n">
        <f aca="false">SUMIF($H$1:$BI$1,1,$H471:$BI471)</f>
        <v>100</v>
      </c>
      <c r="F471" s="167" t="n">
        <f aca="false">SUMIF($H$1:$BI$1,2,$H471:$BI471)</f>
        <v>24</v>
      </c>
      <c r="G471" s="107" t="n">
        <f aca="false">SUMIF($H$1:$BI$1,3,$H471:$BI471)</f>
        <v>3</v>
      </c>
      <c r="H471" s="168" t="n">
        <v>0</v>
      </c>
      <c r="I471" s="167" t="n">
        <v>0</v>
      </c>
      <c r="J471" s="167" t="n">
        <v>0</v>
      </c>
      <c r="K471" s="167" t="n">
        <v>0</v>
      </c>
      <c r="L471" s="167" t="n">
        <v>0</v>
      </c>
      <c r="M471" s="167" t="n">
        <v>0</v>
      </c>
      <c r="N471" s="167" t="n">
        <v>0</v>
      </c>
      <c r="O471" s="167" t="n">
        <v>0</v>
      </c>
      <c r="P471" s="167" t="n">
        <v>3</v>
      </c>
      <c r="Q471" s="167" t="n">
        <v>0</v>
      </c>
      <c r="R471" s="167" t="n">
        <v>0</v>
      </c>
      <c r="S471" s="167" t="n">
        <v>0</v>
      </c>
      <c r="T471" s="167" t="n">
        <v>0</v>
      </c>
      <c r="U471" s="167" t="n">
        <v>0</v>
      </c>
      <c r="V471" s="167" t="n">
        <v>24</v>
      </c>
      <c r="W471" s="167" t="n">
        <v>0</v>
      </c>
      <c r="X471" s="167" t="n">
        <v>100</v>
      </c>
      <c r="Y471" s="167" t="n">
        <v>0</v>
      </c>
      <c r="Z471" s="167" t="n">
        <v>0</v>
      </c>
      <c r="AA471" s="167" t="n">
        <v>0</v>
      </c>
      <c r="AB471" s="167" t="n">
        <v>0</v>
      </c>
      <c r="AC471" s="167" t="n">
        <v>0</v>
      </c>
      <c r="AD471" s="167" t="n">
        <v>0</v>
      </c>
      <c r="AE471" s="167" t="n">
        <v>0</v>
      </c>
      <c r="AF471" s="167" t="n">
        <v>0</v>
      </c>
      <c r="AG471" s="167" t="n">
        <v>0</v>
      </c>
      <c r="AH471" s="167" t="n">
        <v>0</v>
      </c>
      <c r="AI471" s="167" t="n">
        <v>0</v>
      </c>
      <c r="AJ471" s="167" t="n">
        <v>0</v>
      </c>
      <c r="AK471" s="167" t="n">
        <v>0</v>
      </c>
      <c r="AL471" s="167" t="n">
        <v>0</v>
      </c>
      <c r="AM471" s="167" t="n">
        <v>0</v>
      </c>
      <c r="AN471" s="169" t="n">
        <v>0</v>
      </c>
      <c r="AO471" s="167" t="n">
        <v>0</v>
      </c>
      <c r="AP471" s="167" t="n">
        <v>0</v>
      </c>
      <c r="AQ471" s="167" t="n">
        <v>0</v>
      </c>
      <c r="AR471" s="167" t="n">
        <v>0</v>
      </c>
      <c r="AS471" s="167" t="n">
        <v>0</v>
      </c>
      <c r="AT471" s="169" t="n">
        <v>0</v>
      </c>
      <c r="AU471" s="167" t="n">
        <v>0</v>
      </c>
      <c r="AV471" s="167" t="n">
        <v>0</v>
      </c>
      <c r="AW471" s="167" t="n">
        <v>0</v>
      </c>
      <c r="AX471" s="167" t="n">
        <v>0</v>
      </c>
      <c r="AY471" s="167" t="n">
        <v>0</v>
      </c>
      <c r="AZ471" s="167" t="n">
        <v>0</v>
      </c>
      <c r="BA471" s="167" t="n">
        <v>0</v>
      </c>
      <c r="BB471" s="167" t="n">
        <v>0</v>
      </c>
      <c r="BC471" s="167" t="n">
        <v>0</v>
      </c>
      <c r="BD471" s="167" t="n">
        <v>0</v>
      </c>
      <c r="BE471" s="167" t="n">
        <v>0</v>
      </c>
      <c r="BF471" s="167" t="n">
        <v>0</v>
      </c>
      <c r="BG471" s="167" t="n">
        <v>0</v>
      </c>
      <c r="BH471" s="167" t="n">
        <v>0</v>
      </c>
      <c r="BI471" s="107" t="n">
        <v>0</v>
      </c>
    </row>
    <row r="472" customFormat="false" ht="15" hidden="false" customHeight="false" outlineLevel="0" collapsed="false">
      <c r="A472" s="166" t="s">
        <v>989</v>
      </c>
      <c r="B472" s="167" t="n">
        <v>467</v>
      </c>
      <c r="C472" s="167" t="n">
        <v>85</v>
      </c>
      <c r="D472" s="107" t="n">
        <f aca="false">SUM(H472:BI472)</f>
        <v>0</v>
      </c>
      <c r="E472" s="166" t="n">
        <f aca="false">SUMIF($H$1:$BI$1,1,$H472:$BI472)</f>
        <v>0</v>
      </c>
      <c r="F472" s="167" t="n">
        <f aca="false">SUMIF($H$1:$BI$1,2,$H472:$BI472)</f>
        <v>0</v>
      </c>
      <c r="G472" s="107" t="n">
        <f aca="false">SUMIF($H$1:$BI$1,3,$H472:$BI472)</f>
        <v>0</v>
      </c>
      <c r="H472" s="168" t="n">
        <v>0</v>
      </c>
      <c r="I472" s="167" t="n">
        <v>0</v>
      </c>
      <c r="J472" s="167" t="n">
        <v>0</v>
      </c>
      <c r="K472" s="167" t="n">
        <v>0</v>
      </c>
      <c r="L472" s="167" t="n">
        <v>0</v>
      </c>
      <c r="M472" s="167" t="n">
        <v>0</v>
      </c>
      <c r="N472" s="167" t="n">
        <v>0</v>
      </c>
      <c r="O472" s="167" t="n">
        <v>0</v>
      </c>
      <c r="P472" s="167" t="n">
        <v>0</v>
      </c>
      <c r="Q472" s="167" t="n">
        <v>0</v>
      </c>
      <c r="R472" s="167" t="n">
        <v>0</v>
      </c>
      <c r="S472" s="167" t="n">
        <v>0</v>
      </c>
      <c r="T472" s="167" t="n">
        <v>0</v>
      </c>
      <c r="U472" s="167" t="n">
        <v>0</v>
      </c>
      <c r="V472" s="167" t="n">
        <v>0</v>
      </c>
      <c r="W472" s="167" t="n">
        <v>0</v>
      </c>
      <c r="X472" s="167" t="n">
        <v>0</v>
      </c>
      <c r="Y472" s="167" t="n">
        <v>0</v>
      </c>
      <c r="Z472" s="167" t="n">
        <v>0</v>
      </c>
      <c r="AA472" s="167" t="n">
        <v>0</v>
      </c>
      <c r="AB472" s="167" t="n">
        <v>0</v>
      </c>
      <c r="AC472" s="167" t="n">
        <v>0</v>
      </c>
      <c r="AD472" s="167" t="n">
        <v>0</v>
      </c>
      <c r="AE472" s="167" t="n">
        <v>0</v>
      </c>
      <c r="AF472" s="167" t="n">
        <v>0</v>
      </c>
      <c r="AG472" s="167" t="n">
        <v>0</v>
      </c>
      <c r="AH472" s="167" t="n">
        <v>0</v>
      </c>
      <c r="AI472" s="167" t="n">
        <v>0</v>
      </c>
      <c r="AJ472" s="167" t="n">
        <v>0</v>
      </c>
      <c r="AK472" s="167" t="n">
        <v>0</v>
      </c>
      <c r="AL472" s="167" t="n">
        <v>0</v>
      </c>
      <c r="AM472" s="167" t="n">
        <v>0</v>
      </c>
      <c r="AN472" s="169" t="n">
        <v>0</v>
      </c>
      <c r="AO472" s="167" t="n">
        <v>0</v>
      </c>
      <c r="AP472" s="167" t="n">
        <v>0</v>
      </c>
      <c r="AQ472" s="167" t="n">
        <v>0</v>
      </c>
      <c r="AR472" s="167" t="n">
        <v>0</v>
      </c>
      <c r="AS472" s="167" t="n">
        <v>0</v>
      </c>
      <c r="AT472" s="169" t="n">
        <v>0</v>
      </c>
      <c r="AU472" s="167" t="n">
        <v>0</v>
      </c>
      <c r="AV472" s="167" t="n">
        <v>0</v>
      </c>
      <c r="AW472" s="167" t="n">
        <v>0</v>
      </c>
      <c r="AX472" s="167" t="n">
        <v>0</v>
      </c>
      <c r="AY472" s="167" t="n">
        <v>0</v>
      </c>
      <c r="AZ472" s="167" t="n">
        <v>0</v>
      </c>
      <c r="BA472" s="167" t="n">
        <v>0</v>
      </c>
      <c r="BB472" s="167" t="n">
        <v>0</v>
      </c>
      <c r="BC472" s="167" t="n">
        <v>0</v>
      </c>
      <c r="BD472" s="167" t="n">
        <v>0</v>
      </c>
      <c r="BE472" s="167" t="n">
        <v>0</v>
      </c>
      <c r="BF472" s="167" t="n">
        <v>0</v>
      </c>
      <c r="BG472" s="167" t="n">
        <v>0</v>
      </c>
      <c r="BH472" s="167" t="n">
        <v>0</v>
      </c>
      <c r="BI472" s="107" t="n">
        <v>0</v>
      </c>
    </row>
    <row r="473" customFormat="false" ht="15" hidden="false" customHeight="false" outlineLevel="0" collapsed="false">
      <c r="A473" s="166" t="s">
        <v>990</v>
      </c>
      <c r="B473" s="167" t="n">
        <v>468</v>
      </c>
      <c r="C473" s="167" t="n">
        <v>2047</v>
      </c>
      <c r="D473" s="107" t="n">
        <f aca="false">SUM(H473:BI473)</f>
        <v>58</v>
      </c>
      <c r="E473" s="166" t="n">
        <f aca="false">SUMIF($H$1:$BI$1,1,$H473:$BI473)</f>
        <v>43</v>
      </c>
      <c r="F473" s="167" t="n">
        <f aca="false">SUMIF($H$1:$BI$1,2,$H473:$BI473)</f>
        <v>15</v>
      </c>
      <c r="G473" s="107" t="n">
        <f aca="false">SUMIF($H$1:$BI$1,3,$H473:$BI473)</f>
        <v>0</v>
      </c>
      <c r="H473" s="168" t="n">
        <v>0</v>
      </c>
      <c r="I473" s="167" t="n">
        <v>0</v>
      </c>
      <c r="J473" s="167" t="n">
        <v>0</v>
      </c>
      <c r="K473" s="167" t="n">
        <v>0</v>
      </c>
      <c r="L473" s="167" t="n">
        <v>0</v>
      </c>
      <c r="M473" s="167" t="n">
        <v>0</v>
      </c>
      <c r="N473" s="167" t="n">
        <v>0</v>
      </c>
      <c r="O473" s="167" t="n">
        <v>0</v>
      </c>
      <c r="P473" s="167" t="n">
        <v>0</v>
      </c>
      <c r="Q473" s="167" t="n">
        <v>0</v>
      </c>
      <c r="R473" s="167" t="n">
        <v>0</v>
      </c>
      <c r="S473" s="167" t="n">
        <v>0</v>
      </c>
      <c r="T473" s="167" t="n">
        <v>0</v>
      </c>
      <c r="U473" s="167" t="n">
        <v>0</v>
      </c>
      <c r="V473" s="167" t="n">
        <v>0</v>
      </c>
      <c r="W473" s="167" t="n">
        <v>0</v>
      </c>
      <c r="X473" s="167" t="n">
        <v>43</v>
      </c>
      <c r="Y473" s="167" t="n">
        <v>15</v>
      </c>
      <c r="Z473" s="167" t="n">
        <v>0</v>
      </c>
      <c r="AA473" s="167" t="n">
        <v>0</v>
      </c>
      <c r="AB473" s="167" t="n">
        <v>0</v>
      </c>
      <c r="AC473" s="167" t="n">
        <v>0</v>
      </c>
      <c r="AD473" s="167" t="n">
        <v>0</v>
      </c>
      <c r="AE473" s="167" t="n">
        <v>0</v>
      </c>
      <c r="AF473" s="167" t="n">
        <v>0</v>
      </c>
      <c r="AG473" s="167" t="n">
        <v>0</v>
      </c>
      <c r="AH473" s="167" t="n">
        <v>0</v>
      </c>
      <c r="AI473" s="167" t="n">
        <v>0</v>
      </c>
      <c r="AJ473" s="167" t="n">
        <v>0</v>
      </c>
      <c r="AK473" s="167" t="n">
        <v>0</v>
      </c>
      <c r="AL473" s="167" t="n">
        <v>0</v>
      </c>
      <c r="AM473" s="167" t="n">
        <v>0</v>
      </c>
      <c r="AN473" s="169" t="n">
        <v>0</v>
      </c>
      <c r="AO473" s="167" t="n">
        <v>0</v>
      </c>
      <c r="AP473" s="167" t="n">
        <v>0</v>
      </c>
      <c r="AQ473" s="167" t="n">
        <v>0</v>
      </c>
      <c r="AR473" s="167" t="n">
        <v>0</v>
      </c>
      <c r="AS473" s="167" t="n">
        <v>0</v>
      </c>
      <c r="AT473" s="169" t="n">
        <v>0</v>
      </c>
      <c r="AU473" s="167" t="n">
        <v>0</v>
      </c>
      <c r="AV473" s="167" t="n">
        <v>0</v>
      </c>
      <c r="AW473" s="167" t="n">
        <v>0</v>
      </c>
      <c r="AX473" s="167" t="n">
        <v>0</v>
      </c>
      <c r="AY473" s="167" t="n">
        <v>0</v>
      </c>
      <c r="AZ473" s="167" t="n">
        <v>0</v>
      </c>
      <c r="BA473" s="167" t="n">
        <v>0</v>
      </c>
      <c r="BB473" s="167" t="n">
        <v>0</v>
      </c>
      <c r="BC473" s="167" t="n">
        <v>0</v>
      </c>
      <c r="BD473" s="167" t="n">
        <v>0</v>
      </c>
      <c r="BE473" s="167" t="n">
        <v>0</v>
      </c>
      <c r="BF473" s="167" t="n">
        <v>0</v>
      </c>
      <c r="BG473" s="167" t="n">
        <v>0</v>
      </c>
      <c r="BH473" s="167" t="n">
        <v>0</v>
      </c>
      <c r="BI473" s="107" t="n">
        <v>0</v>
      </c>
    </row>
    <row r="474" customFormat="false" ht="15" hidden="false" customHeight="false" outlineLevel="0" collapsed="false">
      <c r="A474" s="166" t="s">
        <v>992</v>
      </c>
      <c r="B474" s="167" t="n">
        <v>469</v>
      </c>
      <c r="C474" s="167" t="n">
        <v>6172</v>
      </c>
      <c r="D474" s="107" t="n">
        <f aca="false">SUM(H474:BI474)</f>
        <v>17</v>
      </c>
      <c r="E474" s="166" t="n">
        <f aca="false">SUMIF($H$1:$BI$1,1,$H474:$BI474)</f>
        <v>0</v>
      </c>
      <c r="F474" s="167" t="n">
        <f aca="false">SUMIF($H$1:$BI$1,2,$H474:$BI474)</f>
        <v>8</v>
      </c>
      <c r="G474" s="107" t="n">
        <f aca="false">SUMIF($H$1:$BI$1,3,$H474:$BI474)</f>
        <v>9</v>
      </c>
      <c r="H474" s="168" t="n">
        <v>0</v>
      </c>
      <c r="I474" s="167" t="n">
        <v>6</v>
      </c>
      <c r="J474" s="167" t="n">
        <v>0</v>
      </c>
      <c r="K474" s="167" t="n">
        <v>0</v>
      </c>
      <c r="L474" s="167" t="n">
        <v>0</v>
      </c>
      <c r="M474" s="167" t="n">
        <v>0</v>
      </c>
      <c r="N474" s="167" t="n">
        <v>0</v>
      </c>
      <c r="O474" s="167" t="n">
        <v>6</v>
      </c>
      <c r="P474" s="167" t="n">
        <v>0</v>
      </c>
      <c r="Q474" s="167" t="n">
        <v>0</v>
      </c>
      <c r="R474" s="167" t="n">
        <v>0</v>
      </c>
      <c r="S474" s="167" t="n">
        <v>0</v>
      </c>
      <c r="T474" s="167" t="n">
        <v>0</v>
      </c>
      <c r="U474" s="167" t="n">
        <v>0</v>
      </c>
      <c r="V474" s="167" t="n">
        <v>0</v>
      </c>
      <c r="W474" s="167" t="n">
        <v>1</v>
      </c>
      <c r="X474" s="167" t="n">
        <v>0</v>
      </c>
      <c r="Y474" s="167" t="n">
        <v>0</v>
      </c>
      <c r="Z474" s="167" t="n">
        <v>0</v>
      </c>
      <c r="AA474" s="167" t="n">
        <v>0</v>
      </c>
      <c r="AB474" s="167" t="n">
        <v>0</v>
      </c>
      <c r="AC474" s="167" t="n">
        <v>0</v>
      </c>
      <c r="AD474" s="167" t="n">
        <v>0</v>
      </c>
      <c r="AE474" s="167" t="n">
        <v>0</v>
      </c>
      <c r="AF474" s="167" t="n">
        <v>0</v>
      </c>
      <c r="AG474" s="167" t="n">
        <v>1</v>
      </c>
      <c r="AH474" s="167" t="n">
        <v>0</v>
      </c>
      <c r="AI474" s="167" t="n">
        <v>0</v>
      </c>
      <c r="AJ474" s="167" t="n">
        <v>0</v>
      </c>
      <c r="AK474" s="167" t="n">
        <v>0</v>
      </c>
      <c r="AL474" s="167" t="n">
        <v>0</v>
      </c>
      <c r="AM474" s="167" t="n">
        <v>0</v>
      </c>
      <c r="AN474" s="169" t="n">
        <v>0</v>
      </c>
      <c r="AO474" s="167" t="n">
        <v>0</v>
      </c>
      <c r="AP474" s="167" t="n">
        <v>0</v>
      </c>
      <c r="AQ474" s="167" t="n">
        <v>0</v>
      </c>
      <c r="AR474" s="167" t="n">
        <v>0</v>
      </c>
      <c r="AS474" s="167" t="n">
        <v>0</v>
      </c>
      <c r="AT474" s="169" t="n">
        <v>0</v>
      </c>
      <c r="AU474" s="167" t="n">
        <v>0</v>
      </c>
      <c r="AV474" s="167" t="n">
        <v>0</v>
      </c>
      <c r="AW474" s="167" t="n">
        <v>0</v>
      </c>
      <c r="AX474" s="167" t="n">
        <v>0</v>
      </c>
      <c r="AY474" s="167" t="n">
        <v>0</v>
      </c>
      <c r="AZ474" s="167" t="n">
        <v>0</v>
      </c>
      <c r="BA474" s="167" t="n">
        <v>0</v>
      </c>
      <c r="BB474" s="167" t="n">
        <v>0</v>
      </c>
      <c r="BC474" s="167" t="n">
        <v>0</v>
      </c>
      <c r="BD474" s="167" t="n">
        <v>0</v>
      </c>
      <c r="BE474" s="167" t="n">
        <v>0</v>
      </c>
      <c r="BF474" s="167" t="n">
        <v>0</v>
      </c>
      <c r="BG474" s="167" t="n">
        <v>0</v>
      </c>
      <c r="BH474" s="167" t="n">
        <v>3</v>
      </c>
      <c r="BI474" s="107" t="n">
        <v>0</v>
      </c>
    </row>
    <row r="475" customFormat="false" ht="15" hidden="false" customHeight="false" outlineLevel="0" collapsed="false">
      <c r="A475" s="166" t="s">
        <v>994</v>
      </c>
      <c r="B475" s="167" t="n">
        <v>470</v>
      </c>
      <c r="C475" s="167" t="n">
        <v>25050</v>
      </c>
      <c r="D475" s="107" t="n">
        <f aca="false">SUM(H475:BI475)</f>
        <v>0</v>
      </c>
      <c r="E475" s="166" t="n">
        <f aca="false">SUMIF($H$1:$BI$1,1,$H475:$BI475)</f>
        <v>0</v>
      </c>
      <c r="F475" s="167" t="n">
        <f aca="false">SUMIF($H$1:$BI$1,2,$H475:$BI475)</f>
        <v>0</v>
      </c>
      <c r="G475" s="107" t="n">
        <f aca="false">SUMIF($H$1:$BI$1,3,$H475:$BI475)</f>
        <v>0</v>
      </c>
      <c r="H475" s="168" t="n">
        <v>0</v>
      </c>
      <c r="I475" s="167" t="n">
        <v>0</v>
      </c>
      <c r="J475" s="167" t="n">
        <v>0</v>
      </c>
      <c r="K475" s="167" t="n">
        <v>0</v>
      </c>
      <c r="L475" s="167" t="n">
        <v>0</v>
      </c>
      <c r="M475" s="167" t="n">
        <v>0</v>
      </c>
      <c r="N475" s="167" t="n">
        <v>0</v>
      </c>
      <c r="O475" s="167" t="n">
        <v>0</v>
      </c>
      <c r="P475" s="167" t="n">
        <v>0</v>
      </c>
      <c r="Q475" s="167" t="n">
        <v>0</v>
      </c>
      <c r="R475" s="167" t="n">
        <v>0</v>
      </c>
      <c r="S475" s="167" t="n">
        <v>0</v>
      </c>
      <c r="T475" s="167" t="n">
        <v>0</v>
      </c>
      <c r="U475" s="167" t="n">
        <v>0</v>
      </c>
      <c r="V475" s="167" t="n">
        <v>0</v>
      </c>
      <c r="W475" s="167" t="n">
        <v>0</v>
      </c>
      <c r="X475" s="167" t="n">
        <v>0</v>
      </c>
      <c r="Y475" s="167" t="n">
        <v>0</v>
      </c>
      <c r="Z475" s="167" t="n">
        <v>0</v>
      </c>
      <c r="AA475" s="167" t="n">
        <v>0</v>
      </c>
      <c r="AB475" s="167" t="n">
        <v>0</v>
      </c>
      <c r="AC475" s="167" t="n">
        <v>0</v>
      </c>
      <c r="AD475" s="167" t="n">
        <v>0</v>
      </c>
      <c r="AE475" s="167" t="n">
        <v>0</v>
      </c>
      <c r="AF475" s="167" t="n">
        <v>0</v>
      </c>
      <c r="AG475" s="167" t="n">
        <v>0</v>
      </c>
      <c r="AH475" s="167" t="n">
        <v>0</v>
      </c>
      <c r="AI475" s="167" t="n">
        <v>0</v>
      </c>
      <c r="AJ475" s="167" t="n">
        <v>0</v>
      </c>
      <c r="AK475" s="167" t="n">
        <v>0</v>
      </c>
      <c r="AL475" s="167" t="n">
        <v>0</v>
      </c>
      <c r="AM475" s="167" t="n">
        <v>0</v>
      </c>
      <c r="AN475" s="169" t="n">
        <v>0</v>
      </c>
      <c r="AO475" s="167" t="n">
        <v>0</v>
      </c>
      <c r="AP475" s="167" t="n">
        <v>0</v>
      </c>
      <c r="AQ475" s="167" t="n">
        <v>0</v>
      </c>
      <c r="AR475" s="167" t="n">
        <v>0</v>
      </c>
      <c r="AS475" s="167" t="n">
        <v>0</v>
      </c>
      <c r="AT475" s="169" t="n">
        <v>0</v>
      </c>
      <c r="AU475" s="167" t="n">
        <v>0</v>
      </c>
      <c r="AV475" s="167" t="n">
        <v>0</v>
      </c>
      <c r="AW475" s="167" t="n">
        <v>0</v>
      </c>
      <c r="AX475" s="167" t="n">
        <v>0</v>
      </c>
      <c r="AY475" s="167" t="n">
        <v>0</v>
      </c>
      <c r="AZ475" s="167" t="n">
        <v>0</v>
      </c>
      <c r="BA475" s="167" t="n">
        <v>0</v>
      </c>
      <c r="BB475" s="167" t="n">
        <v>0</v>
      </c>
      <c r="BC475" s="167" t="n">
        <v>0</v>
      </c>
      <c r="BD475" s="167" t="n">
        <v>0</v>
      </c>
      <c r="BE475" s="167" t="n">
        <v>0</v>
      </c>
      <c r="BF475" s="167" t="n">
        <v>0</v>
      </c>
      <c r="BG475" s="167" t="n">
        <v>0</v>
      </c>
      <c r="BH475" s="167" t="n">
        <v>0</v>
      </c>
      <c r="BI475" s="107" t="n">
        <v>0</v>
      </c>
    </row>
    <row r="476" customFormat="false" ht="15" hidden="false" customHeight="false" outlineLevel="0" collapsed="false">
      <c r="A476" s="166" t="s">
        <v>995</v>
      </c>
      <c r="B476" s="167" t="n">
        <v>471</v>
      </c>
      <c r="C476" s="167" t="n">
        <v>9</v>
      </c>
      <c r="D476" s="107" t="n">
        <f aca="false">SUM(H476:BI476)</f>
        <v>0</v>
      </c>
      <c r="E476" s="166" t="n">
        <f aca="false">SUMIF($H$1:$BI$1,1,$H476:$BI476)</f>
        <v>0</v>
      </c>
      <c r="F476" s="167" t="n">
        <f aca="false">SUMIF($H$1:$BI$1,2,$H476:$BI476)</f>
        <v>0</v>
      </c>
      <c r="G476" s="107" t="n">
        <f aca="false">SUMIF($H$1:$BI$1,3,$H476:$BI476)</f>
        <v>0</v>
      </c>
      <c r="H476" s="168" t="n">
        <v>0</v>
      </c>
      <c r="I476" s="167" t="n">
        <v>0</v>
      </c>
      <c r="J476" s="167" t="n">
        <v>0</v>
      </c>
      <c r="K476" s="167" t="n">
        <v>0</v>
      </c>
      <c r="L476" s="167" t="n">
        <v>0</v>
      </c>
      <c r="M476" s="167" t="n">
        <v>0</v>
      </c>
      <c r="N476" s="167" t="n">
        <v>0</v>
      </c>
      <c r="O476" s="167" t="n">
        <v>0</v>
      </c>
      <c r="P476" s="167" t="n">
        <v>0</v>
      </c>
      <c r="Q476" s="167" t="n">
        <v>0</v>
      </c>
      <c r="R476" s="167" t="n">
        <v>0</v>
      </c>
      <c r="S476" s="167" t="n">
        <v>0</v>
      </c>
      <c r="T476" s="167" t="n">
        <v>0</v>
      </c>
      <c r="U476" s="167" t="n">
        <v>0</v>
      </c>
      <c r="V476" s="167" t="n">
        <v>0</v>
      </c>
      <c r="W476" s="167" t="n">
        <v>0</v>
      </c>
      <c r="X476" s="167" t="n">
        <v>0</v>
      </c>
      <c r="Y476" s="167" t="n">
        <v>0</v>
      </c>
      <c r="Z476" s="167" t="n">
        <v>0</v>
      </c>
      <c r="AA476" s="167" t="n">
        <v>0</v>
      </c>
      <c r="AB476" s="167" t="n">
        <v>0</v>
      </c>
      <c r="AC476" s="167" t="n">
        <v>0</v>
      </c>
      <c r="AD476" s="167" t="n">
        <v>0</v>
      </c>
      <c r="AE476" s="167" t="n">
        <v>0</v>
      </c>
      <c r="AF476" s="167" t="n">
        <v>0</v>
      </c>
      <c r="AG476" s="167" t="n">
        <v>0</v>
      </c>
      <c r="AH476" s="167" t="n">
        <v>0</v>
      </c>
      <c r="AI476" s="167" t="n">
        <v>0</v>
      </c>
      <c r="AJ476" s="167" t="n">
        <v>0</v>
      </c>
      <c r="AK476" s="167" t="n">
        <v>0</v>
      </c>
      <c r="AL476" s="167" t="n">
        <v>0</v>
      </c>
      <c r="AM476" s="167" t="n">
        <v>0</v>
      </c>
      <c r="AN476" s="169" t="n">
        <v>0</v>
      </c>
      <c r="AO476" s="167" t="n">
        <v>0</v>
      </c>
      <c r="AP476" s="167" t="n">
        <v>0</v>
      </c>
      <c r="AQ476" s="167" t="n">
        <v>0</v>
      </c>
      <c r="AR476" s="167" t="n">
        <v>0</v>
      </c>
      <c r="AS476" s="167" t="n">
        <v>0</v>
      </c>
      <c r="AT476" s="169" t="n">
        <v>0</v>
      </c>
      <c r="AU476" s="167" t="n">
        <v>0</v>
      </c>
      <c r="AV476" s="167" t="n">
        <v>0</v>
      </c>
      <c r="AW476" s="167" t="n">
        <v>0</v>
      </c>
      <c r="AX476" s="167" t="n">
        <v>0</v>
      </c>
      <c r="AY476" s="167" t="n">
        <v>0</v>
      </c>
      <c r="AZ476" s="167" t="n">
        <v>0</v>
      </c>
      <c r="BA476" s="167" t="n">
        <v>0</v>
      </c>
      <c r="BB476" s="167" t="n">
        <v>0</v>
      </c>
      <c r="BC476" s="167" t="n">
        <v>0</v>
      </c>
      <c r="BD476" s="167" t="n">
        <v>0</v>
      </c>
      <c r="BE476" s="167" t="n">
        <v>0</v>
      </c>
      <c r="BF476" s="167" t="n">
        <v>0</v>
      </c>
      <c r="BG476" s="167" t="n">
        <v>0</v>
      </c>
      <c r="BH476" s="167" t="n">
        <v>0</v>
      </c>
      <c r="BI476" s="107" t="n">
        <v>0</v>
      </c>
    </row>
    <row r="477" customFormat="false" ht="15" hidden="false" customHeight="false" outlineLevel="0" collapsed="false">
      <c r="A477" s="166" t="s">
        <v>996</v>
      </c>
      <c r="B477" s="167" t="n">
        <v>472</v>
      </c>
      <c r="C477" s="167" t="n">
        <v>1955</v>
      </c>
      <c r="D477" s="107" t="n">
        <f aca="false">SUM(H477:BI477)</f>
        <v>269</v>
      </c>
      <c r="E477" s="166" t="n">
        <f aca="false">SUMIF($H$1:$BI$1,1,$H477:$BI477)</f>
        <v>0</v>
      </c>
      <c r="F477" s="167" t="n">
        <f aca="false">SUMIF($H$1:$BI$1,2,$H477:$BI477)</f>
        <v>0</v>
      </c>
      <c r="G477" s="107" t="n">
        <f aca="false">SUMIF($H$1:$BI$1,3,$H477:$BI477)</f>
        <v>269</v>
      </c>
      <c r="H477" s="168" t="n">
        <v>0</v>
      </c>
      <c r="I477" s="167" t="n">
        <v>0</v>
      </c>
      <c r="J477" s="167" t="n">
        <v>0</v>
      </c>
      <c r="K477" s="167" t="n">
        <v>0</v>
      </c>
      <c r="L477" s="167" t="n">
        <v>0</v>
      </c>
      <c r="M477" s="167" t="n">
        <v>0</v>
      </c>
      <c r="N477" s="167" t="n">
        <v>0</v>
      </c>
      <c r="O477" s="167" t="n">
        <v>0</v>
      </c>
      <c r="P477" s="167" t="n">
        <v>247</v>
      </c>
      <c r="Q477" s="167" t="n">
        <v>20</v>
      </c>
      <c r="R477" s="167" t="n">
        <v>0</v>
      </c>
      <c r="S477" s="167" t="n">
        <v>2</v>
      </c>
      <c r="T477" s="167" t="n">
        <v>0</v>
      </c>
      <c r="U477" s="167" t="n">
        <v>0</v>
      </c>
      <c r="V477" s="167" t="n">
        <v>0</v>
      </c>
      <c r="W477" s="167" t="n">
        <v>0</v>
      </c>
      <c r="X477" s="167" t="n">
        <v>0</v>
      </c>
      <c r="Y477" s="167" t="n">
        <v>0</v>
      </c>
      <c r="Z477" s="167" t="n">
        <v>0</v>
      </c>
      <c r="AA477" s="167" t="n">
        <v>0</v>
      </c>
      <c r="AB477" s="167" t="n">
        <v>0</v>
      </c>
      <c r="AC477" s="167" t="n">
        <v>0</v>
      </c>
      <c r="AD477" s="167" t="n">
        <v>0</v>
      </c>
      <c r="AE477" s="167" t="n">
        <v>0</v>
      </c>
      <c r="AF477" s="167" t="n">
        <v>0</v>
      </c>
      <c r="AG477" s="167" t="n">
        <v>0</v>
      </c>
      <c r="AH477" s="167" t="n">
        <v>0</v>
      </c>
      <c r="AI477" s="167" t="n">
        <v>0</v>
      </c>
      <c r="AJ477" s="167" t="n">
        <v>0</v>
      </c>
      <c r="AK477" s="167" t="n">
        <v>0</v>
      </c>
      <c r="AL477" s="167" t="n">
        <v>0</v>
      </c>
      <c r="AM477" s="167" t="n">
        <v>0</v>
      </c>
      <c r="AN477" s="169" t="n">
        <v>0</v>
      </c>
      <c r="AO477" s="167" t="n">
        <v>0</v>
      </c>
      <c r="AP477" s="167" t="n">
        <v>0</v>
      </c>
      <c r="AQ477" s="167" t="n">
        <v>0</v>
      </c>
      <c r="AR477" s="167" t="n">
        <v>0</v>
      </c>
      <c r="AS477" s="167" t="n">
        <v>0</v>
      </c>
      <c r="AT477" s="169" t="n">
        <v>0</v>
      </c>
      <c r="AU477" s="167" t="n">
        <v>0</v>
      </c>
      <c r="AV477" s="167" t="n">
        <v>0</v>
      </c>
      <c r="AW477" s="167" t="n">
        <v>0</v>
      </c>
      <c r="AX477" s="167" t="n">
        <v>0</v>
      </c>
      <c r="AY477" s="167" t="n">
        <v>0</v>
      </c>
      <c r="AZ477" s="167" t="n">
        <v>0</v>
      </c>
      <c r="BA477" s="167" t="n">
        <v>0</v>
      </c>
      <c r="BB477" s="167" t="n">
        <v>0</v>
      </c>
      <c r="BC477" s="167" t="n">
        <v>0</v>
      </c>
      <c r="BD477" s="167" t="n">
        <v>0</v>
      </c>
      <c r="BE477" s="167" t="n">
        <v>0</v>
      </c>
      <c r="BF477" s="167" t="n">
        <v>0</v>
      </c>
      <c r="BG477" s="167" t="n">
        <v>0</v>
      </c>
      <c r="BH477" s="167" t="n">
        <v>0</v>
      </c>
      <c r="BI477" s="107" t="n">
        <v>0</v>
      </c>
    </row>
    <row r="478" customFormat="false" ht="15" hidden="false" customHeight="false" outlineLevel="0" collapsed="false">
      <c r="A478" s="166" t="s">
        <v>998</v>
      </c>
      <c r="B478" s="167" t="n">
        <v>473</v>
      </c>
      <c r="C478" s="167" t="n">
        <v>2118</v>
      </c>
      <c r="D478" s="107" t="n">
        <f aca="false">SUM(H478:BI478)</f>
        <v>76</v>
      </c>
      <c r="E478" s="166" t="n">
        <f aca="false">SUMIF($H$1:$BI$1,1,$H478:$BI478)</f>
        <v>38</v>
      </c>
      <c r="F478" s="167" t="n">
        <f aca="false">SUMIF($H$1:$BI$1,2,$H478:$BI478)</f>
        <v>4</v>
      </c>
      <c r="G478" s="107" t="n">
        <f aca="false">SUMIF($H$1:$BI$1,3,$H478:$BI478)</f>
        <v>34</v>
      </c>
      <c r="H478" s="168" t="n">
        <v>0</v>
      </c>
      <c r="I478" s="167" t="n">
        <v>0</v>
      </c>
      <c r="J478" s="167" t="n">
        <v>0</v>
      </c>
      <c r="K478" s="167" t="n">
        <v>0</v>
      </c>
      <c r="L478" s="167" t="n">
        <v>0</v>
      </c>
      <c r="M478" s="167" t="n">
        <v>0</v>
      </c>
      <c r="N478" s="167" t="n">
        <v>0</v>
      </c>
      <c r="O478" s="167" t="n">
        <v>0</v>
      </c>
      <c r="P478" s="167" t="n">
        <v>34</v>
      </c>
      <c r="Q478" s="167" t="n">
        <v>0</v>
      </c>
      <c r="R478" s="167" t="n">
        <v>0</v>
      </c>
      <c r="S478" s="167" t="n">
        <v>0</v>
      </c>
      <c r="T478" s="167" t="n">
        <v>0</v>
      </c>
      <c r="U478" s="167" t="n">
        <v>0</v>
      </c>
      <c r="V478" s="167" t="n">
        <v>0</v>
      </c>
      <c r="W478" s="167" t="n">
        <v>0</v>
      </c>
      <c r="X478" s="167" t="n">
        <v>33</v>
      </c>
      <c r="Y478" s="167" t="n">
        <v>0</v>
      </c>
      <c r="Z478" s="167" t="n">
        <v>0</v>
      </c>
      <c r="AA478" s="167" t="n">
        <v>0</v>
      </c>
      <c r="AB478" s="167" t="n">
        <v>0</v>
      </c>
      <c r="AC478" s="167" t="n">
        <v>0</v>
      </c>
      <c r="AD478" s="167" t="n">
        <v>0</v>
      </c>
      <c r="AE478" s="167" t="n">
        <v>0</v>
      </c>
      <c r="AF478" s="167" t="n">
        <v>0</v>
      </c>
      <c r="AG478" s="167" t="n">
        <v>0</v>
      </c>
      <c r="AH478" s="167" t="n">
        <v>0</v>
      </c>
      <c r="AI478" s="167" t="n">
        <v>0</v>
      </c>
      <c r="AJ478" s="167" t="n">
        <v>5</v>
      </c>
      <c r="AK478" s="167" t="n">
        <v>0</v>
      </c>
      <c r="AL478" s="167" t="n">
        <v>0</v>
      </c>
      <c r="AM478" s="167" t="n">
        <v>0</v>
      </c>
      <c r="AN478" s="169" t="n">
        <v>0</v>
      </c>
      <c r="AO478" s="167" t="n">
        <v>0</v>
      </c>
      <c r="AP478" s="167" t="n">
        <v>0</v>
      </c>
      <c r="AQ478" s="167" t="n">
        <v>0</v>
      </c>
      <c r="AR478" s="167" t="n">
        <v>0</v>
      </c>
      <c r="AS478" s="167" t="n">
        <v>0</v>
      </c>
      <c r="AT478" s="169" t="n">
        <v>0</v>
      </c>
      <c r="AU478" s="167" t="n">
        <v>0</v>
      </c>
      <c r="AV478" s="167" t="n">
        <v>0</v>
      </c>
      <c r="AW478" s="167" t="n">
        <v>0</v>
      </c>
      <c r="AX478" s="167" t="n">
        <v>0</v>
      </c>
      <c r="AY478" s="167" t="n">
        <v>0</v>
      </c>
      <c r="AZ478" s="167" t="n">
        <v>0</v>
      </c>
      <c r="BA478" s="167" t="n">
        <v>0</v>
      </c>
      <c r="BB478" s="167" t="n">
        <v>0</v>
      </c>
      <c r="BC478" s="167" t="n">
        <v>0</v>
      </c>
      <c r="BD478" s="167" t="n">
        <v>0</v>
      </c>
      <c r="BE478" s="167" t="n">
        <v>4</v>
      </c>
      <c r="BF478" s="167" t="n">
        <v>0</v>
      </c>
      <c r="BG478" s="167" t="n">
        <v>0</v>
      </c>
      <c r="BH478" s="167" t="n">
        <v>0</v>
      </c>
      <c r="BI478" s="107" t="n">
        <v>0</v>
      </c>
    </row>
    <row r="479" customFormat="false" ht="15" hidden="false" customHeight="false" outlineLevel="0" collapsed="false">
      <c r="A479" s="166" t="s">
        <v>1000</v>
      </c>
      <c r="B479" s="167" t="n">
        <v>474</v>
      </c>
      <c r="C479" s="167" t="n">
        <v>9425</v>
      </c>
      <c r="D479" s="107" t="n">
        <f aca="false">SUM(H479:BI479)</f>
        <v>731</v>
      </c>
      <c r="E479" s="166" t="n">
        <f aca="false">SUMIF($H$1:$BI$1,1,$H479:$BI479)</f>
        <v>271</v>
      </c>
      <c r="F479" s="167" t="n">
        <f aca="false">SUMIF($H$1:$BI$1,2,$H479:$BI479)</f>
        <v>94</v>
      </c>
      <c r="G479" s="107" t="n">
        <f aca="false">SUMIF($H$1:$BI$1,3,$H479:$BI479)</f>
        <v>366</v>
      </c>
      <c r="H479" s="168" t="n">
        <v>0</v>
      </c>
      <c r="I479" s="167" t="n">
        <v>0</v>
      </c>
      <c r="J479" s="167" t="n">
        <v>0</v>
      </c>
      <c r="K479" s="167" t="n">
        <v>0</v>
      </c>
      <c r="L479" s="167" t="n">
        <v>0</v>
      </c>
      <c r="M479" s="167" t="n">
        <v>7</v>
      </c>
      <c r="N479" s="167" t="n">
        <v>0</v>
      </c>
      <c r="O479" s="167" t="n">
        <v>0</v>
      </c>
      <c r="P479" s="167" t="n">
        <v>342</v>
      </c>
      <c r="Q479" s="167" t="n">
        <v>0</v>
      </c>
      <c r="R479" s="167" t="n">
        <v>0</v>
      </c>
      <c r="S479" s="167" t="n">
        <v>0</v>
      </c>
      <c r="T479" s="167" t="n">
        <v>0</v>
      </c>
      <c r="U479" s="167" t="n">
        <v>0</v>
      </c>
      <c r="V479" s="167" t="n">
        <v>0</v>
      </c>
      <c r="W479" s="167" t="n">
        <v>0</v>
      </c>
      <c r="X479" s="167" t="n">
        <v>227</v>
      </c>
      <c r="Y479" s="167" t="n">
        <v>0</v>
      </c>
      <c r="Z479" s="167" t="n">
        <v>6</v>
      </c>
      <c r="AA479" s="167" t="n">
        <v>0</v>
      </c>
      <c r="AB479" s="167" t="n">
        <v>0</v>
      </c>
      <c r="AC479" s="167" t="n">
        <v>0</v>
      </c>
      <c r="AD479" s="167" t="n">
        <v>0</v>
      </c>
      <c r="AE479" s="167" t="n">
        <v>0</v>
      </c>
      <c r="AF479" s="167" t="n">
        <v>0</v>
      </c>
      <c r="AG479" s="167" t="n">
        <v>56</v>
      </c>
      <c r="AH479" s="167" t="n">
        <v>0</v>
      </c>
      <c r="AI479" s="167" t="n">
        <v>0</v>
      </c>
      <c r="AJ479" s="167" t="n">
        <v>8</v>
      </c>
      <c r="AK479" s="167" t="n">
        <v>0</v>
      </c>
      <c r="AL479" s="167" t="n">
        <v>0</v>
      </c>
      <c r="AM479" s="167" t="n">
        <v>1</v>
      </c>
      <c r="AN479" s="169" t="n">
        <v>0</v>
      </c>
      <c r="AO479" s="167" t="n">
        <v>0</v>
      </c>
      <c r="AP479" s="167" t="n">
        <v>0</v>
      </c>
      <c r="AQ479" s="167" t="n">
        <v>30</v>
      </c>
      <c r="AR479" s="167" t="n">
        <v>0</v>
      </c>
      <c r="AS479" s="167" t="n">
        <v>0</v>
      </c>
      <c r="AT479" s="169" t="n">
        <v>1</v>
      </c>
      <c r="AU479" s="167" t="n">
        <v>0</v>
      </c>
      <c r="AV479" s="167" t="n">
        <v>0</v>
      </c>
      <c r="AW479" s="167" t="n">
        <v>0</v>
      </c>
      <c r="AX479" s="167" t="n">
        <v>0</v>
      </c>
      <c r="AY479" s="167" t="n">
        <v>36</v>
      </c>
      <c r="AZ479" s="167" t="n">
        <v>0</v>
      </c>
      <c r="BA479" s="167" t="n">
        <v>0</v>
      </c>
      <c r="BB479" s="167" t="n">
        <v>0</v>
      </c>
      <c r="BC479" s="167" t="n">
        <v>0</v>
      </c>
      <c r="BD479" s="167" t="n">
        <v>5</v>
      </c>
      <c r="BE479" s="167" t="n">
        <v>2</v>
      </c>
      <c r="BF479" s="167" t="n">
        <v>0</v>
      </c>
      <c r="BG479" s="167" t="n">
        <v>0</v>
      </c>
      <c r="BH479" s="167" t="n">
        <v>10</v>
      </c>
      <c r="BI479" s="107" t="n">
        <v>0</v>
      </c>
    </row>
    <row r="480" customFormat="false" ht="15" hidden="false" customHeight="false" outlineLevel="0" collapsed="false">
      <c r="A480" s="166" t="s">
        <v>1002</v>
      </c>
      <c r="B480" s="167" t="n">
        <v>475</v>
      </c>
      <c r="C480" s="167" t="n">
        <v>13037</v>
      </c>
      <c r="D480" s="107" t="n">
        <f aca="false">SUM(H480:BI480)</f>
        <v>1700</v>
      </c>
      <c r="E480" s="166" t="n">
        <f aca="false">SUMIF($H$1:$BI$1,1,$H480:$BI480)</f>
        <v>576</v>
      </c>
      <c r="F480" s="167" t="n">
        <f aca="false">SUMIF($H$1:$BI$1,2,$H480:$BI480)</f>
        <v>478</v>
      </c>
      <c r="G480" s="107" t="n">
        <f aca="false">SUMIF($H$1:$BI$1,3,$H480:$BI480)</f>
        <v>646</v>
      </c>
      <c r="H480" s="168" t="n">
        <v>15</v>
      </c>
      <c r="I480" s="167" t="n">
        <v>26</v>
      </c>
      <c r="J480" s="167" t="n">
        <v>11</v>
      </c>
      <c r="K480" s="167" t="n">
        <v>0</v>
      </c>
      <c r="L480" s="167" t="n">
        <v>0</v>
      </c>
      <c r="M480" s="167" t="n">
        <v>27</v>
      </c>
      <c r="N480" s="167" t="n">
        <v>17</v>
      </c>
      <c r="O480" s="167" t="n">
        <v>0</v>
      </c>
      <c r="P480" s="167" t="n">
        <v>513</v>
      </c>
      <c r="Q480" s="167" t="n">
        <v>0</v>
      </c>
      <c r="R480" s="167" t="n">
        <v>0</v>
      </c>
      <c r="S480" s="167" t="n">
        <v>0</v>
      </c>
      <c r="T480" s="167" t="n">
        <v>0</v>
      </c>
      <c r="U480" s="167" t="n">
        <v>0</v>
      </c>
      <c r="V480" s="167" t="n">
        <v>0</v>
      </c>
      <c r="W480" s="167" t="n">
        <v>0</v>
      </c>
      <c r="X480" s="167" t="n">
        <v>369</v>
      </c>
      <c r="Y480" s="167" t="n">
        <v>18</v>
      </c>
      <c r="Z480" s="167" t="n">
        <v>0</v>
      </c>
      <c r="AA480" s="167" t="n">
        <v>0</v>
      </c>
      <c r="AB480" s="167" t="n">
        <v>0</v>
      </c>
      <c r="AC480" s="167" t="n">
        <v>18</v>
      </c>
      <c r="AD480" s="167" t="n">
        <v>0</v>
      </c>
      <c r="AE480" s="167" t="n">
        <v>22</v>
      </c>
      <c r="AF480" s="167" t="n">
        <v>0</v>
      </c>
      <c r="AG480" s="167" t="n">
        <v>168</v>
      </c>
      <c r="AH480" s="167" t="n">
        <v>0</v>
      </c>
      <c r="AI480" s="167" t="n">
        <v>1</v>
      </c>
      <c r="AJ480" s="167" t="n">
        <v>78</v>
      </c>
      <c r="AK480" s="167" t="n">
        <v>0</v>
      </c>
      <c r="AL480" s="167" t="n">
        <v>1</v>
      </c>
      <c r="AM480" s="167" t="n">
        <v>0</v>
      </c>
      <c r="AN480" s="169" t="n">
        <v>0</v>
      </c>
      <c r="AO480" s="167" t="n">
        <v>0</v>
      </c>
      <c r="AP480" s="167" t="n">
        <v>0</v>
      </c>
      <c r="AQ480" s="167" t="n">
        <v>35</v>
      </c>
      <c r="AR480" s="167" t="n">
        <v>0</v>
      </c>
      <c r="AS480" s="167" t="n">
        <v>0</v>
      </c>
      <c r="AT480" s="169" t="n">
        <v>0</v>
      </c>
      <c r="AU480" s="167" t="n">
        <v>0</v>
      </c>
      <c r="AV480" s="167" t="n">
        <v>50</v>
      </c>
      <c r="AW480" s="167" t="n">
        <v>0</v>
      </c>
      <c r="AX480" s="167" t="n">
        <v>0</v>
      </c>
      <c r="AY480" s="167" t="n">
        <v>10</v>
      </c>
      <c r="AZ480" s="167" t="n">
        <v>0</v>
      </c>
      <c r="BA480" s="167" t="n">
        <v>67</v>
      </c>
      <c r="BB480" s="167" t="n">
        <v>0</v>
      </c>
      <c r="BC480" s="167" t="n">
        <v>0</v>
      </c>
      <c r="BD480" s="167" t="n">
        <v>10</v>
      </c>
      <c r="BE480" s="167" t="n">
        <v>181</v>
      </c>
      <c r="BF480" s="167" t="n">
        <v>0</v>
      </c>
      <c r="BG480" s="167" t="n">
        <v>0</v>
      </c>
      <c r="BH480" s="167" t="n">
        <v>63</v>
      </c>
      <c r="BI480" s="107" t="n">
        <v>0</v>
      </c>
    </row>
    <row r="481" customFormat="false" ht="15" hidden="false" customHeight="false" outlineLevel="0" collapsed="false">
      <c r="A481" s="166" t="s">
        <v>1004</v>
      </c>
      <c r="B481" s="167" t="n">
        <v>476</v>
      </c>
      <c r="C481" s="167" t="n">
        <v>6725</v>
      </c>
      <c r="D481" s="107" t="n">
        <f aca="false">SUM(H481:BI481)</f>
        <v>764</v>
      </c>
      <c r="E481" s="166" t="n">
        <f aca="false">SUMIF($H$1:$BI$1,1,$H481:$BI481)</f>
        <v>390</v>
      </c>
      <c r="F481" s="167" t="n">
        <f aca="false">SUMIF($H$1:$BI$1,2,$H481:$BI481)</f>
        <v>77</v>
      </c>
      <c r="G481" s="107" t="n">
        <f aca="false">SUMIF($H$1:$BI$1,3,$H481:$BI481)</f>
        <v>297</v>
      </c>
      <c r="H481" s="168" t="n">
        <v>0</v>
      </c>
      <c r="I481" s="167" t="n">
        <v>0</v>
      </c>
      <c r="J481" s="167" t="n">
        <v>0</v>
      </c>
      <c r="K481" s="167" t="n">
        <v>27</v>
      </c>
      <c r="L481" s="167" t="n">
        <v>0</v>
      </c>
      <c r="M481" s="167" t="n">
        <v>0</v>
      </c>
      <c r="N481" s="167" t="n">
        <v>0</v>
      </c>
      <c r="O481" s="167" t="n">
        <v>0</v>
      </c>
      <c r="P481" s="167" t="n">
        <v>270</v>
      </c>
      <c r="Q481" s="167" t="n">
        <v>0</v>
      </c>
      <c r="R481" s="167" t="n">
        <v>0</v>
      </c>
      <c r="S481" s="167" t="n">
        <v>0</v>
      </c>
      <c r="T481" s="167" t="n">
        <v>0</v>
      </c>
      <c r="U481" s="167" t="n">
        <v>0</v>
      </c>
      <c r="V481" s="167" t="n">
        <v>20</v>
      </c>
      <c r="W481" s="167" t="n">
        <v>0</v>
      </c>
      <c r="X481" s="167" t="n">
        <v>390</v>
      </c>
      <c r="Y481" s="167" t="n">
        <v>57</v>
      </c>
      <c r="Z481" s="167" t="n">
        <v>0</v>
      </c>
      <c r="AA481" s="167" t="n">
        <v>0</v>
      </c>
      <c r="AB481" s="167" t="n">
        <v>0</v>
      </c>
      <c r="AC481" s="167" t="n">
        <v>0</v>
      </c>
      <c r="AD481" s="167" t="n">
        <v>0</v>
      </c>
      <c r="AE481" s="167" t="n">
        <v>0</v>
      </c>
      <c r="AF481" s="167" t="n">
        <v>0</v>
      </c>
      <c r="AG481" s="167" t="n">
        <v>0</v>
      </c>
      <c r="AH481" s="167" t="n">
        <v>0</v>
      </c>
      <c r="AI481" s="167" t="n">
        <v>0</v>
      </c>
      <c r="AJ481" s="167" t="n">
        <v>0</v>
      </c>
      <c r="AK481" s="167" t="n">
        <v>0</v>
      </c>
      <c r="AL481" s="167" t="n">
        <v>0</v>
      </c>
      <c r="AM481" s="167" t="n">
        <v>0</v>
      </c>
      <c r="AN481" s="169" t="n">
        <v>0</v>
      </c>
      <c r="AO481" s="167" t="n">
        <v>0</v>
      </c>
      <c r="AP481" s="167" t="n">
        <v>0</v>
      </c>
      <c r="AQ481" s="167" t="n">
        <v>0</v>
      </c>
      <c r="AR481" s="167" t="n">
        <v>0</v>
      </c>
      <c r="AS481" s="167" t="n">
        <v>0</v>
      </c>
      <c r="AT481" s="169" t="n">
        <v>0</v>
      </c>
      <c r="AU481" s="167" t="n">
        <v>0</v>
      </c>
      <c r="AV481" s="167" t="n">
        <v>0</v>
      </c>
      <c r="AW481" s="167" t="n">
        <v>0</v>
      </c>
      <c r="AX481" s="167" t="n">
        <v>0</v>
      </c>
      <c r="AY481" s="167" t="n">
        <v>0</v>
      </c>
      <c r="AZ481" s="167" t="n">
        <v>0</v>
      </c>
      <c r="BA481" s="167" t="n">
        <v>0</v>
      </c>
      <c r="BB481" s="167" t="n">
        <v>0</v>
      </c>
      <c r="BC481" s="167" t="n">
        <v>0</v>
      </c>
      <c r="BD481" s="167" t="n">
        <v>0</v>
      </c>
      <c r="BE481" s="167" t="n">
        <v>0</v>
      </c>
      <c r="BF481" s="167" t="n">
        <v>0</v>
      </c>
      <c r="BG481" s="167" t="n">
        <v>0</v>
      </c>
      <c r="BH481" s="167" t="n">
        <v>0</v>
      </c>
      <c r="BI481" s="107" t="n">
        <v>0</v>
      </c>
    </row>
    <row r="482" customFormat="false" ht="15" hidden="false" customHeight="false" outlineLevel="0" collapsed="false">
      <c r="A482" s="166" t="s">
        <v>1006</v>
      </c>
      <c r="B482" s="167" t="n">
        <v>477</v>
      </c>
      <c r="C482" s="167" t="n">
        <v>28210</v>
      </c>
      <c r="D482" s="107" t="n">
        <f aca="false">SUM(H482:BI482)</f>
        <v>3188</v>
      </c>
      <c r="E482" s="166" t="n">
        <f aca="false">SUMIF($H$1:$BI$1,1,$H482:$BI482)</f>
        <v>1082</v>
      </c>
      <c r="F482" s="167" t="n">
        <f aca="false">SUMIF($H$1:$BI$1,2,$H482:$BI482)</f>
        <v>613</v>
      </c>
      <c r="G482" s="107" t="n">
        <f aca="false">SUMIF($H$1:$BI$1,3,$H482:$BI482)</f>
        <v>1493</v>
      </c>
      <c r="H482" s="168" t="n">
        <v>0</v>
      </c>
      <c r="I482" s="167" t="n">
        <v>0</v>
      </c>
      <c r="J482" s="167" t="n">
        <v>0</v>
      </c>
      <c r="K482" s="167" t="n">
        <v>0</v>
      </c>
      <c r="L482" s="167" t="n">
        <v>0</v>
      </c>
      <c r="M482" s="167" t="n">
        <v>25</v>
      </c>
      <c r="N482" s="167" t="n">
        <v>0</v>
      </c>
      <c r="O482" s="167" t="n">
        <v>0</v>
      </c>
      <c r="P482" s="167" t="n">
        <v>1468</v>
      </c>
      <c r="Q482" s="167" t="n">
        <v>0</v>
      </c>
      <c r="R482" s="167" t="n">
        <v>0</v>
      </c>
      <c r="S482" s="167" t="n">
        <v>0</v>
      </c>
      <c r="T482" s="167" t="n">
        <v>0</v>
      </c>
      <c r="U482" s="167" t="n">
        <v>0</v>
      </c>
      <c r="V482" s="167" t="n">
        <v>0</v>
      </c>
      <c r="W482" s="167" t="n">
        <v>0</v>
      </c>
      <c r="X482" s="167" t="n">
        <v>932</v>
      </c>
      <c r="Y482" s="167" t="n">
        <v>116</v>
      </c>
      <c r="Z482" s="167" t="n">
        <v>0</v>
      </c>
      <c r="AA482" s="167" t="n">
        <v>0</v>
      </c>
      <c r="AB482" s="167" t="n">
        <v>0</v>
      </c>
      <c r="AC482" s="167" t="n">
        <v>0</v>
      </c>
      <c r="AD482" s="167" t="n">
        <v>0</v>
      </c>
      <c r="AE482" s="167" t="n">
        <v>0</v>
      </c>
      <c r="AF482" s="167" t="n">
        <v>0</v>
      </c>
      <c r="AG482" s="167" t="n">
        <v>0</v>
      </c>
      <c r="AH482" s="167" t="n">
        <v>0</v>
      </c>
      <c r="AI482" s="167" t="n">
        <v>0</v>
      </c>
      <c r="AJ482" s="167" t="n">
        <v>66</v>
      </c>
      <c r="AK482" s="167" t="n">
        <v>0</v>
      </c>
      <c r="AL482" s="167" t="n">
        <v>0</v>
      </c>
      <c r="AM482" s="167" t="n">
        <v>0</v>
      </c>
      <c r="AN482" s="169" t="n">
        <v>0</v>
      </c>
      <c r="AO482" s="167" t="n">
        <v>0</v>
      </c>
      <c r="AP482" s="167" t="n">
        <v>0</v>
      </c>
      <c r="AQ482" s="167" t="n">
        <v>0</v>
      </c>
      <c r="AR482" s="167" t="n">
        <v>0</v>
      </c>
      <c r="AS482" s="167" t="n">
        <v>0</v>
      </c>
      <c r="AT482" s="169" t="n">
        <v>0</v>
      </c>
      <c r="AU482" s="167" t="n">
        <v>0</v>
      </c>
      <c r="AV482" s="167" t="n">
        <v>0</v>
      </c>
      <c r="AW482" s="167" t="n">
        <v>0</v>
      </c>
      <c r="AX482" s="167" t="n">
        <v>0</v>
      </c>
      <c r="AY482" s="167" t="n">
        <v>0</v>
      </c>
      <c r="AZ482" s="167" t="n">
        <v>0</v>
      </c>
      <c r="BA482" s="167" t="n">
        <v>84</v>
      </c>
      <c r="BB482" s="167" t="n">
        <v>0</v>
      </c>
      <c r="BC482" s="167" t="n">
        <v>0</v>
      </c>
      <c r="BD482" s="167" t="n">
        <v>0</v>
      </c>
      <c r="BE482" s="167" t="n">
        <v>497</v>
      </c>
      <c r="BF482" s="167" t="n">
        <v>0</v>
      </c>
      <c r="BG482" s="167" t="n">
        <v>0</v>
      </c>
      <c r="BH482" s="167" t="n">
        <v>0</v>
      </c>
      <c r="BI482" s="107" t="n">
        <v>0</v>
      </c>
    </row>
    <row r="483" customFormat="false" ht="15" hidden="false" customHeight="false" outlineLevel="0" collapsed="false">
      <c r="A483" s="166" t="s">
        <v>1008</v>
      </c>
      <c r="B483" s="167" t="n">
        <v>478</v>
      </c>
      <c r="C483" s="167" t="n">
        <v>26639</v>
      </c>
      <c r="D483" s="107" t="n">
        <f aca="false">SUM(H483:BI483)</f>
        <v>2812</v>
      </c>
      <c r="E483" s="166" t="n">
        <f aca="false">SUMIF($H$1:$BI$1,1,$H483:$BI483)</f>
        <v>714</v>
      </c>
      <c r="F483" s="167" t="n">
        <f aca="false">SUMIF($H$1:$BI$1,2,$H483:$BI483)</f>
        <v>664</v>
      </c>
      <c r="G483" s="107" t="n">
        <f aca="false">SUMIF($H$1:$BI$1,3,$H483:$BI483)</f>
        <v>1434</v>
      </c>
      <c r="H483" s="168" t="n">
        <v>0</v>
      </c>
      <c r="I483" s="167" t="n">
        <v>0</v>
      </c>
      <c r="J483" s="167" t="n">
        <v>0</v>
      </c>
      <c r="K483" s="167" t="n">
        <v>0</v>
      </c>
      <c r="L483" s="167" t="n">
        <v>0</v>
      </c>
      <c r="M483" s="167" t="n">
        <v>0</v>
      </c>
      <c r="N483" s="167" t="n">
        <v>0</v>
      </c>
      <c r="O483" s="167" t="n">
        <v>0</v>
      </c>
      <c r="P483" s="167" t="n">
        <v>1434</v>
      </c>
      <c r="Q483" s="167" t="n">
        <v>0</v>
      </c>
      <c r="R483" s="167" t="n">
        <v>0</v>
      </c>
      <c r="S483" s="167" t="n">
        <v>0</v>
      </c>
      <c r="T483" s="167" t="n">
        <v>0</v>
      </c>
      <c r="U483" s="167" t="n">
        <v>0</v>
      </c>
      <c r="V483" s="167" t="n">
        <v>0</v>
      </c>
      <c r="W483" s="167" t="n">
        <v>0</v>
      </c>
      <c r="X483" s="167" t="n">
        <v>459</v>
      </c>
      <c r="Y483" s="167" t="n">
        <v>0</v>
      </c>
      <c r="Z483" s="167" t="n">
        <v>0</v>
      </c>
      <c r="AA483" s="167" t="n">
        <v>0</v>
      </c>
      <c r="AB483" s="167" t="n">
        <v>0</v>
      </c>
      <c r="AC483" s="167" t="n">
        <v>0</v>
      </c>
      <c r="AD483" s="167" t="n">
        <v>0</v>
      </c>
      <c r="AE483" s="167" t="n">
        <v>0</v>
      </c>
      <c r="AF483" s="167" t="n">
        <v>0</v>
      </c>
      <c r="AG483" s="167" t="n">
        <v>279</v>
      </c>
      <c r="AH483" s="167" t="n">
        <v>0</v>
      </c>
      <c r="AI483" s="167" t="n">
        <v>0</v>
      </c>
      <c r="AJ483" s="167" t="n">
        <v>255</v>
      </c>
      <c r="AK483" s="167" t="n">
        <v>0</v>
      </c>
      <c r="AL483" s="167" t="n">
        <v>0</v>
      </c>
      <c r="AM483" s="167" t="n">
        <v>0</v>
      </c>
      <c r="AN483" s="169" t="n">
        <v>0</v>
      </c>
      <c r="AO483" s="167" t="n">
        <v>0</v>
      </c>
      <c r="AP483" s="167" t="n">
        <v>0</v>
      </c>
      <c r="AQ483" s="167" t="n">
        <v>29</v>
      </c>
      <c r="AR483" s="167" t="n">
        <v>0</v>
      </c>
      <c r="AS483" s="167" t="n">
        <v>0</v>
      </c>
      <c r="AT483" s="169" t="n">
        <v>0</v>
      </c>
      <c r="AU483" s="167" t="n">
        <v>0</v>
      </c>
      <c r="AV483" s="167" t="n">
        <v>0</v>
      </c>
      <c r="AW483" s="167" t="n">
        <v>0</v>
      </c>
      <c r="AX483" s="167" t="n">
        <v>0</v>
      </c>
      <c r="AY483" s="167" t="n">
        <v>0</v>
      </c>
      <c r="AZ483" s="167" t="n">
        <v>0</v>
      </c>
      <c r="BA483" s="167" t="n">
        <v>0</v>
      </c>
      <c r="BB483" s="167" t="n">
        <v>0</v>
      </c>
      <c r="BC483" s="167" t="n">
        <v>0</v>
      </c>
      <c r="BD483" s="167" t="n">
        <v>0</v>
      </c>
      <c r="BE483" s="167" t="n">
        <v>356</v>
      </c>
      <c r="BF483" s="167" t="n">
        <v>0</v>
      </c>
      <c r="BG483" s="167" t="n">
        <v>0</v>
      </c>
      <c r="BH483" s="167" t="n">
        <v>0</v>
      </c>
      <c r="BI483" s="107" t="n">
        <v>0</v>
      </c>
    </row>
    <row r="484" customFormat="false" ht="15" hidden="false" customHeight="false" outlineLevel="0" collapsed="false">
      <c r="A484" s="166" t="s">
        <v>1010</v>
      </c>
      <c r="B484" s="167" t="n">
        <v>479</v>
      </c>
      <c r="C484" s="167" t="n">
        <v>568</v>
      </c>
      <c r="D484" s="107" t="n">
        <f aca="false">SUM(H484:BI484)</f>
        <v>48</v>
      </c>
      <c r="E484" s="166" t="n">
        <f aca="false">SUMIF($H$1:$BI$1,1,$H484:$BI484)</f>
        <v>44</v>
      </c>
      <c r="F484" s="167" t="n">
        <f aca="false">SUMIF($H$1:$BI$1,2,$H484:$BI484)</f>
        <v>4</v>
      </c>
      <c r="G484" s="107" t="n">
        <f aca="false">SUMIF($H$1:$BI$1,3,$H484:$BI484)</f>
        <v>0</v>
      </c>
      <c r="H484" s="168" t="n">
        <v>0</v>
      </c>
      <c r="I484" s="167" t="n">
        <v>0</v>
      </c>
      <c r="J484" s="167" t="n">
        <v>0</v>
      </c>
      <c r="K484" s="167" t="n">
        <v>0</v>
      </c>
      <c r="L484" s="167" t="n">
        <v>0</v>
      </c>
      <c r="M484" s="167" t="n">
        <v>0</v>
      </c>
      <c r="N484" s="167" t="n">
        <v>0</v>
      </c>
      <c r="O484" s="167" t="n">
        <v>0</v>
      </c>
      <c r="P484" s="167" t="n">
        <v>0</v>
      </c>
      <c r="Q484" s="167" t="n">
        <v>0</v>
      </c>
      <c r="R484" s="167" t="n">
        <v>0</v>
      </c>
      <c r="S484" s="167" t="n">
        <v>0</v>
      </c>
      <c r="T484" s="167" t="n">
        <v>0</v>
      </c>
      <c r="U484" s="167" t="n">
        <v>0</v>
      </c>
      <c r="V484" s="167" t="n">
        <v>0</v>
      </c>
      <c r="W484" s="167" t="n">
        <v>0</v>
      </c>
      <c r="X484" s="167" t="n">
        <v>0</v>
      </c>
      <c r="Y484" s="167" t="n">
        <v>0</v>
      </c>
      <c r="Z484" s="167" t="n">
        <v>0</v>
      </c>
      <c r="AA484" s="167" t="n">
        <v>0</v>
      </c>
      <c r="AB484" s="167" t="n">
        <v>0</v>
      </c>
      <c r="AC484" s="167" t="n">
        <v>0</v>
      </c>
      <c r="AD484" s="167" t="n">
        <v>0</v>
      </c>
      <c r="AE484" s="167" t="n">
        <v>0</v>
      </c>
      <c r="AF484" s="167" t="n">
        <v>0</v>
      </c>
      <c r="AG484" s="167" t="n">
        <v>0</v>
      </c>
      <c r="AH484" s="167" t="n">
        <v>0</v>
      </c>
      <c r="AI484" s="167" t="n">
        <v>0</v>
      </c>
      <c r="AJ484" s="167" t="n">
        <v>0</v>
      </c>
      <c r="AK484" s="167" t="n">
        <v>0</v>
      </c>
      <c r="AL484" s="167" t="n">
        <v>0</v>
      </c>
      <c r="AM484" s="167" t="n">
        <v>0</v>
      </c>
      <c r="AN484" s="169" t="n">
        <v>0</v>
      </c>
      <c r="AO484" s="167" t="n">
        <v>0</v>
      </c>
      <c r="AP484" s="167" t="n">
        <v>0</v>
      </c>
      <c r="AQ484" s="167" t="n">
        <v>0</v>
      </c>
      <c r="AR484" s="167" t="n">
        <v>0</v>
      </c>
      <c r="AS484" s="167" t="n">
        <v>0</v>
      </c>
      <c r="AT484" s="169" t="n">
        <v>0</v>
      </c>
      <c r="AU484" s="167" t="n">
        <v>0</v>
      </c>
      <c r="AV484" s="167" t="n">
        <v>0</v>
      </c>
      <c r="AW484" s="167" t="n">
        <v>0</v>
      </c>
      <c r="AX484" s="167" t="n">
        <v>0</v>
      </c>
      <c r="AY484" s="167" t="n">
        <v>0</v>
      </c>
      <c r="AZ484" s="167" t="n">
        <v>0</v>
      </c>
      <c r="BA484" s="167" t="n">
        <v>44</v>
      </c>
      <c r="BB484" s="167" t="n">
        <v>0</v>
      </c>
      <c r="BC484" s="167" t="n">
        <v>0</v>
      </c>
      <c r="BD484" s="167" t="n">
        <v>0</v>
      </c>
      <c r="BE484" s="167" t="n">
        <v>4</v>
      </c>
      <c r="BF484" s="167" t="n">
        <v>0</v>
      </c>
      <c r="BG484" s="167" t="n">
        <v>0</v>
      </c>
      <c r="BH484" s="167" t="n">
        <v>0</v>
      </c>
      <c r="BI484" s="107" t="n">
        <v>0</v>
      </c>
    </row>
    <row r="485" customFormat="false" ht="15" hidden="false" customHeight="false" outlineLevel="0" collapsed="false">
      <c r="A485" s="166" t="s">
        <v>1012</v>
      </c>
      <c r="B485" s="167" t="n">
        <v>480</v>
      </c>
      <c r="C485" s="167" t="n">
        <v>1641</v>
      </c>
      <c r="D485" s="107" t="n">
        <f aca="false">SUM(H485:BI485)</f>
        <v>67</v>
      </c>
      <c r="E485" s="166" t="n">
        <f aca="false">SUMIF($H$1:$BI$1,1,$H485:$BI485)</f>
        <v>41</v>
      </c>
      <c r="F485" s="167" t="n">
        <f aca="false">SUMIF($H$1:$BI$1,2,$H485:$BI485)</f>
        <v>0</v>
      </c>
      <c r="G485" s="107" t="n">
        <f aca="false">SUMIF($H$1:$BI$1,3,$H485:$BI485)</f>
        <v>26</v>
      </c>
      <c r="H485" s="168" t="n">
        <v>0</v>
      </c>
      <c r="I485" s="167" t="n">
        <v>0</v>
      </c>
      <c r="J485" s="167" t="n">
        <v>0</v>
      </c>
      <c r="K485" s="167" t="n">
        <v>0</v>
      </c>
      <c r="L485" s="167" t="n">
        <v>0</v>
      </c>
      <c r="M485" s="167" t="n">
        <v>0</v>
      </c>
      <c r="N485" s="167" t="n">
        <v>0</v>
      </c>
      <c r="O485" s="167" t="n">
        <v>0</v>
      </c>
      <c r="P485" s="167" t="n">
        <v>25</v>
      </c>
      <c r="Q485" s="167" t="n">
        <v>0</v>
      </c>
      <c r="R485" s="167" t="n">
        <v>0</v>
      </c>
      <c r="S485" s="167" t="n">
        <v>0</v>
      </c>
      <c r="T485" s="167" t="n">
        <v>0</v>
      </c>
      <c r="U485" s="167" t="n">
        <v>0</v>
      </c>
      <c r="V485" s="167" t="n">
        <v>0</v>
      </c>
      <c r="W485" s="167" t="n">
        <v>0</v>
      </c>
      <c r="X485" s="167" t="n">
        <v>41</v>
      </c>
      <c r="Y485" s="167" t="n">
        <v>0</v>
      </c>
      <c r="Z485" s="167" t="n">
        <v>0</v>
      </c>
      <c r="AA485" s="167" t="n">
        <v>0</v>
      </c>
      <c r="AB485" s="167" t="n">
        <v>0</v>
      </c>
      <c r="AC485" s="167" t="n">
        <v>0</v>
      </c>
      <c r="AD485" s="167" t="n">
        <v>0</v>
      </c>
      <c r="AE485" s="167" t="n">
        <v>0</v>
      </c>
      <c r="AF485" s="167" t="n">
        <v>0</v>
      </c>
      <c r="AG485" s="167" t="n">
        <v>0</v>
      </c>
      <c r="AH485" s="167" t="n">
        <v>0</v>
      </c>
      <c r="AI485" s="167" t="n">
        <v>0</v>
      </c>
      <c r="AJ485" s="167" t="n">
        <v>0</v>
      </c>
      <c r="AK485" s="167" t="n">
        <v>0</v>
      </c>
      <c r="AL485" s="167" t="n">
        <v>0</v>
      </c>
      <c r="AM485" s="167" t="n">
        <v>0</v>
      </c>
      <c r="AN485" s="169" t="n">
        <v>0</v>
      </c>
      <c r="AO485" s="167" t="n">
        <v>0</v>
      </c>
      <c r="AP485" s="167" t="n">
        <v>0</v>
      </c>
      <c r="AQ485" s="167" t="n">
        <v>0</v>
      </c>
      <c r="AR485" s="167" t="n">
        <v>0</v>
      </c>
      <c r="AS485" s="167" t="n">
        <v>0</v>
      </c>
      <c r="AT485" s="169" t="n">
        <v>1</v>
      </c>
      <c r="AU485" s="167" t="n">
        <v>0</v>
      </c>
      <c r="AV485" s="167" t="n">
        <v>0</v>
      </c>
      <c r="AW485" s="167" t="n">
        <v>0</v>
      </c>
      <c r="AX485" s="167" t="n">
        <v>0</v>
      </c>
      <c r="AY485" s="167" t="n">
        <v>0</v>
      </c>
      <c r="AZ485" s="167" t="n">
        <v>0</v>
      </c>
      <c r="BA485" s="167" t="n">
        <v>0</v>
      </c>
      <c r="BB485" s="167" t="n">
        <v>0</v>
      </c>
      <c r="BC485" s="167" t="n">
        <v>0</v>
      </c>
      <c r="BD485" s="167" t="n">
        <v>0</v>
      </c>
      <c r="BE485" s="167" t="n">
        <v>0</v>
      </c>
      <c r="BF485" s="167" t="n">
        <v>0</v>
      </c>
      <c r="BG485" s="167" t="n">
        <v>0</v>
      </c>
      <c r="BH485" s="167" t="n">
        <v>0</v>
      </c>
      <c r="BI485" s="107" t="n">
        <v>0</v>
      </c>
    </row>
    <row r="486" customFormat="false" ht="15" hidden="false" customHeight="false" outlineLevel="0" collapsed="false">
      <c r="A486" s="166" t="s">
        <v>1014</v>
      </c>
      <c r="B486" s="167" t="n">
        <v>481</v>
      </c>
      <c r="C486" s="167" t="n">
        <v>211</v>
      </c>
      <c r="D486" s="107" t="n">
        <f aca="false">SUM(H486:BI486)</f>
        <v>0</v>
      </c>
      <c r="E486" s="166" t="n">
        <f aca="false">SUMIF($H$1:$BI$1,1,$H486:$BI486)</f>
        <v>0</v>
      </c>
      <c r="F486" s="167" t="n">
        <f aca="false">SUMIF($H$1:$BI$1,2,$H486:$BI486)</f>
        <v>0</v>
      </c>
      <c r="G486" s="107" t="n">
        <f aca="false">SUMIF($H$1:$BI$1,3,$H486:$BI486)</f>
        <v>0</v>
      </c>
      <c r="H486" s="168" t="n">
        <v>0</v>
      </c>
      <c r="I486" s="167" t="n">
        <v>0</v>
      </c>
      <c r="J486" s="167" t="n">
        <v>0</v>
      </c>
      <c r="K486" s="167" t="n">
        <v>0</v>
      </c>
      <c r="L486" s="167" t="n">
        <v>0</v>
      </c>
      <c r="M486" s="167" t="n">
        <v>0</v>
      </c>
      <c r="N486" s="167" t="n">
        <v>0</v>
      </c>
      <c r="O486" s="167" t="n">
        <v>0</v>
      </c>
      <c r="P486" s="167" t="n">
        <v>0</v>
      </c>
      <c r="Q486" s="167" t="n">
        <v>0</v>
      </c>
      <c r="R486" s="167" t="n">
        <v>0</v>
      </c>
      <c r="S486" s="167" t="n">
        <v>0</v>
      </c>
      <c r="T486" s="167" t="n">
        <v>0</v>
      </c>
      <c r="U486" s="167" t="n">
        <v>0</v>
      </c>
      <c r="V486" s="167" t="n">
        <v>0</v>
      </c>
      <c r="W486" s="167" t="n">
        <v>0</v>
      </c>
      <c r="X486" s="167" t="n">
        <v>0</v>
      </c>
      <c r="Y486" s="167" t="n">
        <v>0</v>
      </c>
      <c r="Z486" s="167" t="n">
        <v>0</v>
      </c>
      <c r="AA486" s="167" t="n">
        <v>0</v>
      </c>
      <c r="AB486" s="167" t="n">
        <v>0</v>
      </c>
      <c r="AC486" s="167" t="n">
        <v>0</v>
      </c>
      <c r="AD486" s="167" t="n">
        <v>0</v>
      </c>
      <c r="AE486" s="167" t="n">
        <v>0</v>
      </c>
      <c r="AF486" s="167" t="n">
        <v>0</v>
      </c>
      <c r="AG486" s="167" t="n">
        <v>0</v>
      </c>
      <c r="AH486" s="167" t="n">
        <v>0</v>
      </c>
      <c r="AI486" s="167" t="n">
        <v>0</v>
      </c>
      <c r="AJ486" s="167" t="n">
        <v>0</v>
      </c>
      <c r="AK486" s="167" t="n">
        <v>0</v>
      </c>
      <c r="AL486" s="167" t="n">
        <v>0</v>
      </c>
      <c r="AM486" s="167" t="n">
        <v>0</v>
      </c>
      <c r="AN486" s="169" t="n">
        <v>0</v>
      </c>
      <c r="AO486" s="167" t="n">
        <v>0</v>
      </c>
      <c r="AP486" s="167" t="n">
        <v>0</v>
      </c>
      <c r="AQ486" s="167" t="n">
        <v>0</v>
      </c>
      <c r="AR486" s="167" t="n">
        <v>0</v>
      </c>
      <c r="AS486" s="167" t="n">
        <v>0</v>
      </c>
      <c r="AT486" s="169" t="n">
        <v>0</v>
      </c>
      <c r="AU486" s="167" t="n">
        <v>0</v>
      </c>
      <c r="AV486" s="167" t="n">
        <v>0</v>
      </c>
      <c r="AW486" s="167" t="n">
        <v>0</v>
      </c>
      <c r="AX486" s="167" t="n">
        <v>0</v>
      </c>
      <c r="AY486" s="167" t="n">
        <v>0</v>
      </c>
      <c r="AZ486" s="167" t="n">
        <v>0</v>
      </c>
      <c r="BA486" s="167" t="n">
        <v>0</v>
      </c>
      <c r="BB486" s="167" t="n">
        <v>0</v>
      </c>
      <c r="BC486" s="167" t="n">
        <v>0</v>
      </c>
      <c r="BD486" s="167" t="n">
        <v>0</v>
      </c>
      <c r="BE486" s="167" t="n">
        <v>0</v>
      </c>
      <c r="BF486" s="167" t="n">
        <v>0</v>
      </c>
      <c r="BG486" s="167" t="n">
        <v>0</v>
      </c>
      <c r="BH486" s="167" t="n">
        <v>0</v>
      </c>
      <c r="BI486" s="107" t="n">
        <v>0</v>
      </c>
    </row>
    <row r="487" customFormat="false" ht="15" hidden="false" customHeight="false" outlineLevel="0" collapsed="false">
      <c r="A487" s="166" t="s">
        <v>1015</v>
      </c>
      <c r="B487" s="167" t="n">
        <v>482</v>
      </c>
      <c r="C487" s="167" t="n">
        <v>21094</v>
      </c>
      <c r="D487" s="107" t="n">
        <f aca="false">SUM(H487:BI487)</f>
        <v>3099</v>
      </c>
      <c r="E487" s="166" t="n">
        <f aca="false">SUMIF($H$1:$BI$1,1,$H487:$BI487)</f>
        <v>1758</v>
      </c>
      <c r="F487" s="167" t="n">
        <f aca="false">SUMIF($H$1:$BI$1,2,$H487:$BI487)</f>
        <v>629</v>
      </c>
      <c r="G487" s="107" t="n">
        <f aca="false">SUMIF($H$1:$BI$1,3,$H487:$BI487)</f>
        <v>712</v>
      </c>
      <c r="H487" s="168" t="n">
        <v>0</v>
      </c>
      <c r="I487" s="167" t="n">
        <v>103</v>
      </c>
      <c r="J487" s="167" t="n">
        <v>6</v>
      </c>
      <c r="K487" s="167" t="n">
        <v>1</v>
      </c>
      <c r="L487" s="167" t="n">
        <v>0</v>
      </c>
      <c r="M487" s="167" t="n">
        <v>4</v>
      </c>
      <c r="N487" s="167" t="n">
        <v>0</v>
      </c>
      <c r="O487" s="167" t="n">
        <v>24</v>
      </c>
      <c r="P487" s="167" t="n">
        <v>577</v>
      </c>
      <c r="Q487" s="167" t="n">
        <v>15</v>
      </c>
      <c r="R487" s="167" t="n">
        <v>15</v>
      </c>
      <c r="S487" s="167" t="n">
        <v>17</v>
      </c>
      <c r="T487" s="167" t="n">
        <v>0</v>
      </c>
      <c r="U487" s="167" t="n">
        <v>1</v>
      </c>
      <c r="V487" s="167" t="n">
        <v>0</v>
      </c>
      <c r="W487" s="167" t="n">
        <v>5</v>
      </c>
      <c r="X487" s="167" t="n">
        <v>1543</v>
      </c>
      <c r="Y487" s="167" t="n">
        <v>14</v>
      </c>
      <c r="Z487" s="167" t="n">
        <v>2</v>
      </c>
      <c r="AA487" s="167" t="n">
        <v>0</v>
      </c>
      <c r="AB487" s="167" t="n">
        <v>0</v>
      </c>
      <c r="AC487" s="167" t="n">
        <v>0</v>
      </c>
      <c r="AD487" s="167" t="n">
        <v>5</v>
      </c>
      <c r="AE487" s="167" t="n">
        <v>9</v>
      </c>
      <c r="AF487" s="167" t="n">
        <v>0</v>
      </c>
      <c r="AG487" s="167" t="n">
        <v>93</v>
      </c>
      <c r="AH487" s="167" t="n">
        <v>0</v>
      </c>
      <c r="AI487" s="167" t="n">
        <v>17</v>
      </c>
      <c r="AJ487" s="167" t="n">
        <v>85</v>
      </c>
      <c r="AK487" s="167" t="n">
        <v>3</v>
      </c>
      <c r="AL487" s="167" t="n">
        <v>23</v>
      </c>
      <c r="AM487" s="167" t="n">
        <v>9</v>
      </c>
      <c r="AN487" s="169" t="n">
        <v>3</v>
      </c>
      <c r="AO487" s="167" t="n">
        <v>5</v>
      </c>
      <c r="AP487" s="167" t="n">
        <v>0</v>
      </c>
      <c r="AQ487" s="167" t="n">
        <v>66</v>
      </c>
      <c r="AR487" s="167" t="n">
        <v>6</v>
      </c>
      <c r="AS487" s="167" t="n">
        <v>1</v>
      </c>
      <c r="AT487" s="169" t="n">
        <v>27</v>
      </c>
      <c r="AU487" s="167" t="n">
        <v>0</v>
      </c>
      <c r="AV487" s="167" t="n">
        <v>39</v>
      </c>
      <c r="AW487" s="167" t="n">
        <v>0</v>
      </c>
      <c r="AX487" s="167" t="n">
        <v>4</v>
      </c>
      <c r="AY487" s="167" t="n">
        <v>21</v>
      </c>
      <c r="AZ487" s="167" t="n">
        <v>0</v>
      </c>
      <c r="BA487" s="167" t="n">
        <v>25</v>
      </c>
      <c r="BB487" s="167" t="n">
        <v>0</v>
      </c>
      <c r="BC487" s="167" t="n">
        <v>0</v>
      </c>
      <c r="BD487" s="167" t="n">
        <v>9</v>
      </c>
      <c r="BE487" s="167" t="n">
        <v>297</v>
      </c>
      <c r="BF487" s="167" t="n">
        <v>3</v>
      </c>
      <c r="BG487" s="167" t="n">
        <v>0</v>
      </c>
      <c r="BH487" s="167" t="n">
        <v>14</v>
      </c>
      <c r="BI487" s="107" t="n">
        <v>8</v>
      </c>
    </row>
    <row r="488" customFormat="false" ht="15" hidden="false" customHeight="false" outlineLevel="0" collapsed="false">
      <c r="A488" s="166" t="s">
        <v>1017</v>
      </c>
      <c r="B488" s="167" t="n">
        <v>483</v>
      </c>
      <c r="C488" s="167" t="n">
        <v>43470</v>
      </c>
      <c r="D488" s="107" t="n">
        <f aca="false">SUM(H488:BI488)</f>
        <v>4915</v>
      </c>
      <c r="E488" s="166" t="n">
        <f aca="false">SUMIF($H$1:$BI$1,1,$H488:$BI488)</f>
        <v>2110</v>
      </c>
      <c r="F488" s="167" t="n">
        <f aca="false">SUMIF($H$1:$BI$1,2,$H488:$BI488)</f>
        <v>806</v>
      </c>
      <c r="G488" s="107" t="n">
        <f aca="false">SUMIF($H$1:$BI$1,3,$H488:$BI488)</f>
        <v>1999</v>
      </c>
      <c r="H488" s="168" t="n">
        <v>0</v>
      </c>
      <c r="I488" s="167" t="n">
        <v>40</v>
      </c>
      <c r="J488" s="167" t="n">
        <v>0</v>
      </c>
      <c r="K488" s="167" t="n">
        <v>0</v>
      </c>
      <c r="L488" s="167" t="n">
        <v>0</v>
      </c>
      <c r="M488" s="167" t="n">
        <v>15</v>
      </c>
      <c r="N488" s="167" t="n">
        <v>0</v>
      </c>
      <c r="O488" s="167" t="n">
        <v>23</v>
      </c>
      <c r="P488" s="167" t="n">
        <v>1812</v>
      </c>
      <c r="Q488" s="167" t="n">
        <v>14</v>
      </c>
      <c r="R488" s="167" t="n">
        <v>0</v>
      </c>
      <c r="S488" s="167" t="n">
        <v>30</v>
      </c>
      <c r="T488" s="167" t="n">
        <v>0</v>
      </c>
      <c r="U488" s="167" t="n">
        <v>0</v>
      </c>
      <c r="V488" s="167" t="n">
        <v>8</v>
      </c>
      <c r="W488" s="167" t="n">
        <v>8</v>
      </c>
      <c r="X488" s="167" t="n">
        <v>1760</v>
      </c>
      <c r="Y488" s="167" t="n">
        <v>36</v>
      </c>
      <c r="Z488" s="167" t="n">
        <v>19</v>
      </c>
      <c r="AA488" s="167" t="n">
        <v>0</v>
      </c>
      <c r="AB488" s="167" t="n">
        <v>0</v>
      </c>
      <c r="AC488" s="167" t="n">
        <v>0</v>
      </c>
      <c r="AD488" s="167" t="n">
        <v>0</v>
      </c>
      <c r="AE488" s="167" t="n">
        <v>6</v>
      </c>
      <c r="AF488" s="167" t="n">
        <v>0</v>
      </c>
      <c r="AG488" s="167" t="n">
        <v>369</v>
      </c>
      <c r="AH488" s="167" t="n">
        <v>0</v>
      </c>
      <c r="AI488" s="167" t="n">
        <v>28</v>
      </c>
      <c r="AJ488" s="167" t="n">
        <v>204</v>
      </c>
      <c r="AK488" s="167" t="n">
        <v>0</v>
      </c>
      <c r="AL488" s="167" t="n">
        <v>23</v>
      </c>
      <c r="AM488" s="167" t="n">
        <v>11</v>
      </c>
      <c r="AN488" s="169" t="n">
        <v>0</v>
      </c>
      <c r="AO488" s="167" t="n">
        <v>19</v>
      </c>
      <c r="AP488" s="167" t="n">
        <v>0</v>
      </c>
      <c r="AQ488" s="167" t="n">
        <v>37</v>
      </c>
      <c r="AR488" s="167" t="n">
        <v>11</v>
      </c>
      <c r="AS488" s="167" t="n">
        <v>3</v>
      </c>
      <c r="AT488" s="169" t="n">
        <v>10</v>
      </c>
      <c r="AU488" s="167" t="n">
        <v>0</v>
      </c>
      <c r="AV488" s="167" t="n">
        <v>47</v>
      </c>
      <c r="AW488" s="167" t="n">
        <v>0</v>
      </c>
      <c r="AX488" s="167" t="n">
        <v>0</v>
      </c>
      <c r="AY488" s="167" t="n">
        <v>42</v>
      </c>
      <c r="AZ488" s="167" t="n">
        <v>6</v>
      </c>
      <c r="BA488" s="167" t="n">
        <v>6</v>
      </c>
      <c r="BB488" s="167" t="n">
        <v>4</v>
      </c>
      <c r="BC488" s="167" t="n">
        <v>0</v>
      </c>
      <c r="BD488" s="167" t="n">
        <v>15</v>
      </c>
      <c r="BE488" s="167" t="n">
        <v>230</v>
      </c>
      <c r="BF488" s="167" t="n">
        <v>0</v>
      </c>
      <c r="BG488" s="167" t="n">
        <v>2</v>
      </c>
      <c r="BH488" s="167" t="n">
        <v>76</v>
      </c>
      <c r="BI488" s="107" t="n">
        <v>1</v>
      </c>
    </row>
    <row r="489" customFormat="false" ht="15" hidden="false" customHeight="false" outlineLevel="0" collapsed="false">
      <c r="A489" s="166" t="s">
        <v>1019</v>
      </c>
      <c r="B489" s="167" t="n">
        <v>484</v>
      </c>
      <c r="C489" s="167" t="n">
        <v>7535</v>
      </c>
      <c r="D489" s="107" t="n">
        <f aca="false">SUM(H489:BI489)</f>
        <v>563</v>
      </c>
      <c r="E489" s="166" t="n">
        <f aca="false">SUMIF($H$1:$BI$1,1,$H489:$BI489)</f>
        <v>169</v>
      </c>
      <c r="F489" s="167" t="n">
        <f aca="false">SUMIF($H$1:$BI$1,2,$H489:$BI489)</f>
        <v>15</v>
      </c>
      <c r="G489" s="107" t="n">
        <f aca="false">SUMIF($H$1:$BI$1,3,$H489:$BI489)</f>
        <v>379</v>
      </c>
      <c r="H489" s="168" t="n">
        <v>0</v>
      </c>
      <c r="I489" s="167" t="n">
        <v>0</v>
      </c>
      <c r="J489" s="167" t="n">
        <v>0</v>
      </c>
      <c r="K489" s="167" t="n">
        <v>0</v>
      </c>
      <c r="L489" s="167" t="n">
        <v>0</v>
      </c>
      <c r="M489" s="167" t="n">
        <v>0</v>
      </c>
      <c r="N489" s="167" t="n">
        <v>0</v>
      </c>
      <c r="O489" s="167" t="n">
        <v>0</v>
      </c>
      <c r="P489" s="167" t="n">
        <v>337</v>
      </c>
      <c r="Q489" s="167" t="n">
        <v>0</v>
      </c>
      <c r="R489" s="167" t="n">
        <v>27</v>
      </c>
      <c r="S489" s="167" t="n">
        <v>1</v>
      </c>
      <c r="T489" s="167" t="n">
        <v>0</v>
      </c>
      <c r="U489" s="167" t="n">
        <v>0</v>
      </c>
      <c r="V489" s="167" t="n">
        <v>0</v>
      </c>
      <c r="W489" s="167" t="n">
        <v>0</v>
      </c>
      <c r="X489" s="167" t="n">
        <v>144</v>
      </c>
      <c r="Y489" s="167" t="n">
        <v>0</v>
      </c>
      <c r="Z489" s="167" t="n">
        <v>14</v>
      </c>
      <c r="AA489" s="167" t="n">
        <v>0</v>
      </c>
      <c r="AB489" s="167" t="n">
        <v>0</v>
      </c>
      <c r="AC489" s="167" t="n">
        <v>0</v>
      </c>
      <c r="AD489" s="167" t="n">
        <v>0</v>
      </c>
      <c r="AE489" s="167" t="n">
        <v>0</v>
      </c>
      <c r="AF489" s="167" t="n">
        <v>0</v>
      </c>
      <c r="AG489" s="167" t="n">
        <v>1</v>
      </c>
      <c r="AH489" s="167" t="n">
        <v>11</v>
      </c>
      <c r="AI489" s="167" t="n">
        <v>1</v>
      </c>
      <c r="AJ489" s="167" t="n">
        <v>24</v>
      </c>
      <c r="AK489" s="167" t="n">
        <v>0</v>
      </c>
      <c r="AL489" s="167" t="n">
        <v>0</v>
      </c>
      <c r="AM489" s="167" t="n">
        <v>0</v>
      </c>
      <c r="AN489" s="169" t="n">
        <v>0</v>
      </c>
      <c r="AO489" s="167" t="n">
        <v>0</v>
      </c>
      <c r="AP489" s="167" t="n">
        <v>0</v>
      </c>
      <c r="AQ489" s="167" t="n">
        <v>0</v>
      </c>
      <c r="AR489" s="167" t="n">
        <v>0</v>
      </c>
      <c r="AS489" s="167" t="n">
        <v>0</v>
      </c>
      <c r="AT489" s="169" t="n">
        <v>0</v>
      </c>
      <c r="AU489" s="167" t="n">
        <v>0</v>
      </c>
      <c r="AV489" s="167" t="n">
        <v>0</v>
      </c>
      <c r="AW489" s="167" t="n">
        <v>0</v>
      </c>
      <c r="AX489" s="167" t="n">
        <v>0</v>
      </c>
      <c r="AY489" s="167" t="n">
        <v>0</v>
      </c>
      <c r="AZ489" s="167" t="n">
        <v>0</v>
      </c>
      <c r="BA489" s="167" t="n">
        <v>0</v>
      </c>
      <c r="BB489" s="167" t="n">
        <v>0</v>
      </c>
      <c r="BC489" s="167" t="n">
        <v>0</v>
      </c>
      <c r="BD489" s="167" t="n">
        <v>0</v>
      </c>
      <c r="BE489" s="167" t="n">
        <v>3</v>
      </c>
      <c r="BF489" s="167" t="n">
        <v>0</v>
      </c>
      <c r="BG489" s="167" t="n">
        <v>0</v>
      </c>
      <c r="BH489" s="167" t="n">
        <v>0</v>
      </c>
      <c r="BI489" s="107" t="n">
        <v>0</v>
      </c>
    </row>
    <row r="490" customFormat="false" ht="15" hidden="false" customHeight="false" outlineLevel="0" collapsed="false">
      <c r="A490" s="166" t="s">
        <v>1021</v>
      </c>
      <c r="B490" s="167" t="n">
        <v>485</v>
      </c>
      <c r="C490" s="167" t="n">
        <v>15344</v>
      </c>
      <c r="D490" s="107" t="n">
        <f aca="false">SUM(H490:BI490)</f>
        <v>1744</v>
      </c>
      <c r="E490" s="166" t="n">
        <f aca="false">SUMIF($H$1:$BI$1,1,$H490:$BI490)</f>
        <v>555</v>
      </c>
      <c r="F490" s="167" t="n">
        <f aca="false">SUMIF($H$1:$BI$1,2,$H490:$BI490)</f>
        <v>444</v>
      </c>
      <c r="G490" s="107" t="n">
        <f aca="false">SUMIF($H$1:$BI$1,3,$H490:$BI490)</f>
        <v>745</v>
      </c>
      <c r="H490" s="168" t="n">
        <v>0</v>
      </c>
      <c r="I490" s="167" t="n">
        <v>24</v>
      </c>
      <c r="J490" s="167" t="n">
        <v>0</v>
      </c>
      <c r="K490" s="167" t="n">
        <v>1</v>
      </c>
      <c r="L490" s="167" t="n">
        <v>1</v>
      </c>
      <c r="M490" s="167" t="n">
        <v>6</v>
      </c>
      <c r="N490" s="167" t="n">
        <v>0</v>
      </c>
      <c r="O490" s="167" t="n">
        <v>0</v>
      </c>
      <c r="P490" s="167" t="n">
        <v>676</v>
      </c>
      <c r="Q490" s="167" t="n">
        <v>0</v>
      </c>
      <c r="R490" s="167" t="n">
        <v>3</v>
      </c>
      <c r="S490" s="167" t="n">
        <v>11</v>
      </c>
      <c r="T490" s="167" t="n">
        <v>0</v>
      </c>
      <c r="U490" s="167" t="n">
        <v>0</v>
      </c>
      <c r="V490" s="167" t="n">
        <v>3</v>
      </c>
      <c r="W490" s="167" t="n">
        <v>1</v>
      </c>
      <c r="X490" s="167" t="n">
        <v>403</v>
      </c>
      <c r="Y490" s="167" t="n">
        <v>21</v>
      </c>
      <c r="Z490" s="167" t="n">
        <v>6</v>
      </c>
      <c r="AA490" s="167" t="n">
        <v>1</v>
      </c>
      <c r="AB490" s="167" t="n">
        <v>0</v>
      </c>
      <c r="AC490" s="167" t="n">
        <v>0</v>
      </c>
      <c r="AD490" s="167" t="n">
        <v>3</v>
      </c>
      <c r="AE490" s="167" t="n">
        <v>4</v>
      </c>
      <c r="AF490" s="167" t="n">
        <v>1</v>
      </c>
      <c r="AG490" s="167" t="n">
        <v>88</v>
      </c>
      <c r="AH490" s="167" t="n">
        <v>1</v>
      </c>
      <c r="AI490" s="167" t="n">
        <v>5</v>
      </c>
      <c r="AJ490" s="167" t="n">
        <v>89</v>
      </c>
      <c r="AK490" s="167" t="n">
        <v>1</v>
      </c>
      <c r="AL490" s="167" t="n">
        <v>1</v>
      </c>
      <c r="AM490" s="167" t="n">
        <v>3</v>
      </c>
      <c r="AN490" s="169" t="n">
        <v>2</v>
      </c>
      <c r="AO490" s="167" t="n">
        <v>6</v>
      </c>
      <c r="AP490" s="167" t="n">
        <v>2</v>
      </c>
      <c r="AQ490" s="167" t="n">
        <v>38</v>
      </c>
      <c r="AR490" s="167" t="n">
        <v>3</v>
      </c>
      <c r="AS490" s="167" t="n">
        <v>1</v>
      </c>
      <c r="AT490" s="169" t="n">
        <v>12</v>
      </c>
      <c r="AU490" s="167" t="n">
        <v>0</v>
      </c>
      <c r="AV490" s="167" t="n">
        <v>23</v>
      </c>
      <c r="AW490" s="167" t="n">
        <v>0</v>
      </c>
      <c r="AX490" s="167" t="n">
        <v>1</v>
      </c>
      <c r="AY490" s="167" t="n">
        <v>5</v>
      </c>
      <c r="AZ490" s="167" t="n">
        <v>2</v>
      </c>
      <c r="BA490" s="167" t="n">
        <v>22</v>
      </c>
      <c r="BB490" s="167" t="n">
        <v>1</v>
      </c>
      <c r="BC490" s="167" t="n">
        <v>4</v>
      </c>
      <c r="BD490" s="167" t="n">
        <v>5</v>
      </c>
      <c r="BE490" s="167" t="n">
        <v>233</v>
      </c>
      <c r="BF490" s="167" t="n">
        <v>1</v>
      </c>
      <c r="BG490" s="167" t="n">
        <v>3</v>
      </c>
      <c r="BH490" s="167" t="n">
        <v>24</v>
      </c>
      <c r="BI490" s="107" t="n">
        <v>3</v>
      </c>
    </row>
    <row r="491" customFormat="false" ht="15" hidden="false" customHeight="false" outlineLevel="0" collapsed="false">
      <c r="A491" s="166" t="s">
        <v>1023</v>
      </c>
      <c r="B491" s="167" t="n">
        <v>486</v>
      </c>
      <c r="C491" s="167" t="n">
        <v>9171</v>
      </c>
      <c r="D491" s="107" t="n">
        <f aca="false">SUM(H491:BI491)</f>
        <v>1511</v>
      </c>
      <c r="E491" s="166" t="n">
        <f aca="false">SUMIF($H$1:$BI$1,1,$H491:$BI491)</f>
        <v>289</v>
      </c>
      <c r="F491" s="167" t="n">
        <f aca="false">SUMIF($H$1:$BI$1,2,$H491:$BI491)</f>
        <v>222</v>
      </c>
      <c r="G491" s="107" t="n">
        <f aca="false">SUMIF($H$1:$BI$1,3,$H491:$BI491)</f>
        <v>1000</v>
      </c>
      <c r="H491" s="168" t="n">
        <v>0</v>
      </c>
      <c r="I491" s="167" t="n">
        <v>8</v>
      </c>
      <c r="J491" s="167" t="n">
        <v>0</v>
      </c>
      <c r="K491" s="167" t="n">
        <v>0</v>
      </c>
      <c r="L491" s="167" t="n">
        <v>0</v>
      </c>
      <c r="M491" s="167" t="n">
        <v>0</v>
      </c>
      <c r="N491" s="167" t="n">
        <v>0</v>
      </c>
      <c r="O491" s="167" t="n">
        <v>10</v>
      </c>
      <c r="P491" s="167" t="n">
        <v>953</v>
      </c>
      <c r="Q491" s="167" t="n">
        <v>1</v>
      </c>
      <c r="R491" s="167" t="n">
        <v>2</v>
      </c>
      <c r="S491" s="167" t="n">
        <v>2</v>
      </c>
      <c r="T491" s="167" t="n">
        <v>0</v>
      </c>
      <c r="U491" s="167" t="n">
        <v>1</v>
      </c>
      <c r="V491" s="167" t="n">
        <v>1</v>
      </c>
      <c r="W491" s="167" t="n">
        <v>0</v>
      </c>
      <c r="X491" s="167" t="n">
        <v>232</v>
      </c>
      <c r="Y491" s="167" t="n">
        <v>10</v>
      </c>
      <c r="Z491" s="167" t="n">
        <v>4</v>
      </c>
      <c r="AA491" s="167" t="n">
        <v>0</v>
      </c>
      <c r="AB491" s="167" t="n">
        <v>1</v>
      </c>
      <c r="AC491" s="167" t="n">
        <v>0</v>
      </c>
      <c r="AD491" s="167" t="n">
        <v>1</v>
      </c>
      <c r="AE491" s="167" t="n">
        <v>0</v>
      </c>
      <c r="AF491" s="167" t="n">
        <v>1</v>
      </c>
      <c r="AG491" s="167" t="n">
        <v>24</v>
      </c>
      <c r="AH491" s="167" t="n">
        <v>1</v>
      </c>
      <c r="AI491" s="167" t="n">
        <v>3</v>
      </c>
      <c r="AJ491" s="167" t="n">
        <v>26</v>
      </c>
      <c r="AK491" s="167" t="n">
        <v>2</v>
      </c>
      <c r="AL491" s="167" t="n">
        <v>3</v>
      </c>
      <c r="AM491" s="167" t="n">
        <v>0</v>
      </c>
      <c r="AN491" s="169" t="n">
        <v>0</v>
      </c>
      <c r="AO491" s="167" t="n">
        <v>2</v>
      </c>
      <c r="AP491" s="167" t="n">
        <v>0</v>
      </c>
      <c r="AQ491" s="167" t="n">
        <v>24</v>
      </c>
      <c r="AR491" s="167" t="n">
        <v>0</v>
      </c>
      <c r="AS491" s="167" t="n">
        <v>0</v>
      </c>
      <c r="AT491" s="169" t="n">
        <v>10</v>
      </c>
      <c r="AU491" s="167" t="n">
        <v>0</v>
      </c>
      <c r="AV491" s="167" t="n">
        <v>6</v>
      </c>
      <c r="AW491" s="167" t="n">
        <v>1</v>
      </c>
      <c r="AX491" s="167" t="n">
        <v>0</v>
      </c>
      <c r="AY491" s="167" t="n">
        <v>10</v>
      </c>
      <c r="AZ491" s="167" t="n">
        <v>2</v>
      </c>
      <c r="BA491" s="167" t="n">
        <v>5</v>
      </c>
      <c r="BB491" s="167" t="n">
        <v>0</v>
      </c>
      <c r="BC491" s="167" t="n">
        <v>3</v>
      </c>
      <c r="BD491" s="167" t="n">
        <v>5</v>
      </c>
      <c r="BE491" s="167" t="n">
        <v>141</v>
      </c>
      <c r="BF491" s="167" t="n">
        <v>2</v>
      </c>
      <c r="BG491" s="167" t="n">
        <v>1</v>
      </c>
      <c r="BH491" s="167" t="n">
        <v>13</v>
      </c>
      <c r="BI491" s="107" t="n">
        <v>0</v>
      </c>
    </row>
    <row r="492" customFormat="false" ht="15" hidden="false" customHeight="false" outlineLevel="0" collapsed="false">
      <c r="A492" s="166" t="s">
        <v>1025</v>
      </c>
      <c r="B492" s="167" t="n">
        <v>487</v>
      </c>
      <c r="C492" s="167" t="n">
        <v>14439</v>
      </c>
      <c r="D492" s="107" t="n">
        <f aca="false">SUM(H492:BI492)</f>
        <v>320</v>
      </c>
      <c r="E492" s="166" t="n">
        <f aca="false">SUMIF($H$1:$BI$1,1,$H492:$BI492)</f>
        <v>56</v>
      </c>
      <c r="F492" s="167" t="n">
        <f aca="false">SUMIF($H$1:$BI$1,2,$H492:$BI492)</f>
        <v>90</v>
      </c>
      <c r="G492" s="107" t="n">
        <f aca="false">SUMIF($H$1:$BI$1,3,$H492:$BI492)</f>
        <v>174</v>
      </c>
      <c r="H492" s="168" t="n">
        <v>0</v>
      </c>
      <c r="I492" s="167" t="n">
        <v>0</v>
      </c>
      <c r="J492" s="167" t="n">
        <v>0</v>
      </c>
      <c r="K492" s="167" t="n">
        <v>0</v>
      </c>
      <c r="L492" s="167" t="n">
        <v>0</v>
      </c>
      <c r="M492" s="167" t="n">
        <v>2</v>
      </c>
      <c r="N492" s="167" t="n">
        <v>0</v>
      </c>
      <c r="O492" s="167" t="n">
        <v>26</v>
      </c>
      <c r="P492" s="167" t="n">
        <v>135</v>
      </c>
      <c r="Q492" s="167" t="n">
        <v>1</v>
      </c>
      <c r="R492" s="167" t="n">
        <v>0</v>
      </c>
      <c r="S492" s="167" t="n">
        <v>1</v>
      </c>
      <c r="T492" s="167" t="n">
        <v>0</v>
      </c>
      <c r="U492" s="167" t="n">
        <v>0</v>
      </c>
      <c r="V492" s="167" t="n">
        <v>0</v>
      </c>
      <c r="W492" s="167" t="n">
        <v>1</v>
      </c>
      <c r="X492" s="167" t="n">
        <v>48</v>
      </c>
      <c r="Y492" s="167" t="n">
        <v>7</v>
      </c>
      <c r="Z492" s="167" t="n">
        <v>0</v>
      </c>
      <c r="AA492" s="167" t="n">
        <v>0</v>
      </c>
      <c r="AB492" s="167" t="n">
        <v>0</v>
      </c>
      <c r="AC492" s="167" t="n">
        <v>0</v>
      </c>
      <c r="AD492" s="167" t="n">
        <v>0</v>
      </c>
      <c r="AE492" s="167" t="n">
        <v>0</v>
      </c>
      <c r="AF492" s="167" t="n">
        <v>0</v>
      </c>
      <c r="AG492" s="167" t="n">
        <v>11</v>
      </c>
      <c r="AH492" s="167" t="n">
        <v>0</v>
      </c>
      <c r="AI492" s="167" t="n">
        <v>1</v>
      </c>
      <c r="AJ492" s="167" t="n">
        <v>4</v>
      </c>
      <c r="AK492" s="167" t="n">
        <v>1</v>
      </c>
      <c r="AL492" s="167" t="n">
        <v>1</v>
      </c>
      <c r="AM492" s="167" t="n">
        <v>0</v>
      </c>
      <c r="AN492" s="169" t="n">
        <v>0</v>
      </c>
      <c r="AO492" s="167" t="n">
        <v>0</v>
      </c>
      <c r="AP492" s="167" t="n">
        <v>0</v>
      </c>
      <c r="AQ492" s="167" t="n">
        <v>13</v>
      </c>
      <c r="AR492" s="167" t="n">
        <v>1</v>
      </c>
      <c r="AS492" s="167" t="n">
        <v>0</v>
      </c>
      <c r="AT492" s="169" t="n">
        <v>7</v>
      </c>
      <c r="AU492" s="167" t="n">
        <v>0</v>
      </c>
      <c r="AV492" s="167" t="n">
        <v>2</v>
      </c>
      <c r="AW492" s="167" t="n">
        <v>0</v>
      </c>
      <c r="AX492" s="167" t="n">
        <v>0</v>
      </c>
      <c r="AY492" s="167" t="n">
        <v>0</v>
      </c>
      <c r="AZ492" s="167" t="n">
        <v>0</v>
      </c>
      <c r="BA492" s="167" t="n">
        <v>0</v>
      </c>
      <c r="BB492" s="167" t="n">
        <v>1</v>
      </c>
      <c r="BC492" s="167" t="n">
        <v>0</v>
      </c>
      <c r="BD492" s="167" t="n">
        <v>0</v>
      </c>
      <c r="BE492" s="167" t="n">
        <v>55</v>
      </c>
      <c r="BF492" s="167" t="n">
        <v>1</v>
      </c>
      <c r="BG492" s="167" t="n">
        <v>0</v>
      </c>
      <c r="BH492" s="167" t="n">
        <v>1</v>
      </c>
      <c r="BI492" s="107" t="n">
        <v>0</v>
      </c>
    </row>
    <row r="493" customFormat="false" ht="15" hidden="false" customHeight="false" outlineLevel="0" collapsed="false">
      <c r="A493" s="166" t="s">
        <v>1027</v>
      </c>
      <c r="B493" s="167" t="n">
        <v>488</v>
      </c>
      <c r="C493" s="167" t="n">
        <v>3447</v>
      </c>
      <c r="D493" s="107" t="n">
        <f aca="false">SUM(H493:BI493)</f>
        <v>291</v>
      </c>
      <c r="E493" s="166" t="n">
        <f aca="false">SUMIF($H$1:$BI$1,1,$H493:$BI493)</f>
        <v>47</v>
      </c>
      <c r="F493" s="167" t="n">
        <f aca="false">SUMIF($H$1:$BI$1,2,$H493:$BI493)</f>
        <v>110</v>
      </c>
      <c r="G493" s="107" t="n">
        <f aca="false">SUMIF($H$1:$BI$1,3,$H493:$BI493)</f>
        <v>134</v>
      </c>
      <c r="H493" s="168" t="n">
        <v>0</v>
      </c>
      <c r="I493" s="167" t="n">
        <v>0</v>
      </c>
      <c r="J493" s="167" t="n">
        <v>0</v>
      </c>
      <c r="K493" s="167" t="n">
        <v>0</v>
      </c>
      <c r="L493" s="167" t="n">
        <v>0</v>
      </c>
      <c r="M493" s="167" t="n">
        <v>0</v>
      </c>
      <c r="N493" s="167" t="n">
        <v>0</v>
      </c>
      <c r="O493" s="167" t="n">
        <v>1</v>
      </c>
      <c r="P493" s="167" t="n">
        <v>116</v>
      </c>
      <c r="Q493" s="167" t="n">
        <v>16</v>
      </c>
      <c r="R493" s="167" t="n">
        <v>0</v>
      </c>
      <c r="S493" s="167" t="n">
        <v>0</v>
      </c>
      <c r="T493" s="167" t="n">
        <v>0</v>
      </c>
      <c r="U493" s="167" t="n">
        <v>0</v>
      </c>
      <c r="V493" s="167" t="n">
        <v>0</v>
      </c>
      <c r="W493" s="167" t="n">
        <v>0</v>
      </c>
      <c r="X493" s="167" t="n">
        <v>41</v>
      </c>
      <c r="Y493" s="167" t="n">
        <v>5</v>
      </c>
      <c r="Z493" s="167" t="n">
        <v>1</v>
      </c>
      <c r="AA493" s="167" t="n">
        <v>0</v>
      </c>
      <c r="AB493" s="167" t="n">
        <v>0</v>
      </c>
      <c r="AC493" s="167" t="n">
        <v>0</v>
      </c>
      <c r="AD493" s="167" t="n">
        <v>0</v>
      </c>
      <c r="AE493" s="167" t="n">
        <v>0</v>
      </c>
      <c r="AF493" s="167" t="n">
        <v>0</v>
      </c>
      <c r="AG493" s="167" t="n">
        <v>0</v>
      </c>
      <c r="AH493" s="167" t="n">
        <v>0</v>
      </c>
      <c r="AI493" s="167" t="n">
        <v>3</v>
      </c>
      <c r="AJ493" s="167" t="n">
        <v>3</v>
      </c>
      <c r="AK493" s="167" t="n">
        <v>0</v>
      </c>
      <c r="AL493" s="167" t="n">
        <v>0</v>
      </c>
      <c r="AM493" s="167" t="n">
        <v>0</v>
      </c>
      <c r="AN493" s="169" t="n">
        <v>0</v>
      </c>
      <c r="AO493" s="167" t="n">
        <v>0</v>
      </c>
      <c r="AP493" s="167" t="n">
        <v>0</v>
      </c>
      <c r="AQ493" s="167" t="n">
        <v>5</v>
      </c>
      <c r="AR493" s="167" t="n">
        <v>0</v>
      </c>
      <c r="AS493" s="167" t="n">
        <v>0</v>
      </c>
      <c r="AT493" s="169" t="n">
        <v>0</v>
      </c>
      <c r="AU493" s="167" t="n">
        <v>0</v>
      </c>
      <c r="AV493" s="167" t="n">
        <v>0</v>
      </c>
      <c r="AW493" s="167" t="n">
        <v>0</v>
      </c>
      <c r="AX493" s="167" t="n">
        <v>0</v>
      </c>
      <c r="AY493" s="167" t="n">
        <v>0</v>
      </c>
      <c r="AZ493" s="167" t="n">
        <v>0</v>
      </c>
      <c r="BA493" s="167" t="n">
        <v>0</v>
      </c>
      <c r="BB493" s="167" t="n">
        <v>0</v>
      </c>
      <c r="BC493" s="167" t="n">
        <v>0</v>
      </c>
      <c r="BD493" s="167" t="n">
        <v>0</v>
      </c>
      <c r="BE493" s="167" t="n">
        <v>99</v>
      </c>
      <c r="BF493" s="167" t="n">
        <v>0</v>
      </c>
      <c r="BG493" s="167" t="n">
        <v>0</v>
      </c>
      <c r="BH493" s="167" t="n">
        <v>0</v>
      </c>
      <c r="BI493" s="107" t="n">
        <v>1</v>
      </c>
    </row>
    <row r="494" customFormat="false" ht="15" hidden="false" customHeight="false" outlineLevel="0" collapsed="false">
      <c r="A494" s="166" t="s">
        <v>1029</v>
      </c>
      <c r="B494" s="167" t="n">
        <v>489</v>
      </c>
      <c r="C494" s="167" t="n">
        <v>338</v>
      </c>
      <c r="D494" s="107" t="n">
        <f aca="false">SUM(H494:BI494)</f>
        <v>83</v>
      </c>
      <c r="E494" s="166" t="n">
        <f aca="false">SUMIF($H$1:$BI$1,1,$H494:$BI494)</f>
        <v>9</v>
      </c>
      <c r="F494" s="167" t="n">
        <f aca="false">SUMIF($H$1:$BI$1,2,$H494:$BI494)</f>
        <v>1</v>
      </c>
      <c r="G494" s="107" t="n">
        <f aca="false">SUMIF($H$1:$BI$1,3,$H494:$BI494)</f>
        <v>73</v>
      </c>
      <c r="H494" s="168" t="n">
        <v>0</v>
      </c>
      <c r="I494" s="167" t="n">
        <v>0</v>
      </c>
      <c r="J494" s="167" t="n">
        <v>0</v>
      </c>
      <c r="K494" s="167" t="n">
        <v>0</v>
      </c>
      <c r="L494" s="167" t="n">
        <v>0</v>
      </c>
      <c r="M494" s="167" t="n">
        <v>0</v>
      </c>
      <c r="N494" s="167" t="n">
        <v>0</v>
      </c>
      <c r="O494" s="167" t="n">
        <v>0</v>
      </c>
      <c r="P494" s="167" t="n">
        <v>73</v>
      </c>
      <c r="Q494" s="167" t="n">
        <v>0</v>
      </c>
      <c r="R494" s="167" t="n">
        <v>0</v>
      </c>
      <c r="S494" s="167" t="n">
        <v>0</v>
      </c>
      <c r="T494" s="167" t="n">
        <v>0</v>
      </c>
      <c r="U494" s="167" t="n">
        <v>0</v>
      </c>
      <c r="V494" s="167" t="n">
        <v>0</v>
      </c>
      <c r="W494" s="167" t="n">
        <v>0</v>
      </c>
      <c r="X494" s="167" t="n">
        <v>9</v>
      </c>
      <c r="Y494" s="167" t="n">
        <v>0</v>
      </c>
      <c r="Z494" s="167" t="n">
        <v>0</v>
      </c>
      <c r="AA494" s="167" t="n">
        <v>0</v>
      </c>
      <c r="AB494" s="167" t="n">
        <v>0</v>
      </c>
      <c r="AC494" s="167" t="n">
        <v>0</v>
      </c>
      <c r="AD494" s="167" t="n">
        <v>0</v>
      </c>
      <c r="AE494" s="167" t="n">
        <v>0</v>
      </c>
      <c r="AF494" s="167" t="n">
        <v>0</v>
      </c>
      <c r="AG494" s="167" t="n">
        <v>0</v>
      </c>
      <c r="AH494" s="167" t="n">
        <v>0</v>
      </c>
      <c r="AI494" s="167" t="n">
        <v>0</v>
      </c>
      <c r="AJ494" s="167" t="n">
        <v>0</v>
      </c>
      <c r="AK494" s="167" t="n">
        <v>0</v>
      </c>
      <c r="AL494" s="167" t="n">
        <v>0</v>
      </c>
      <c r="AM494" s="167" t="n">
        <v>0</v>
      </c>
      <c r="AN494" s="169" t="n">
        <v>0</v>
      </c>
      <c r="AO494" s="167" t="n">
        <v>0</v>
      </c>
      <c r="AP494" s="167" t="n">
        <v>0</v>
      </c>
      <c r="AQ494" s="167" t="n">
        <v>0</v>
      </c>
      <c r="AR494" s="167" t="n">
        <v>0</v>
      </c>
      <c r="AS494" s="167" t="n">
        <v>0</v>
      </c>
      <c r="AT494" s="169" t="n">
        <v>0</v>
      </c>
      <c r="AU494" s="167" t="n">
        <v>0</v>
      </c>
      <c r="AV494" s="167" t="n">
        <v>0</v>
      </c>
      <c r="AW494" s="167" t="n">
        <v>0</v>
      </c>
      <c r="AX494" s="167" t="n">
        <v>0</v>
      </c>
      <c r="AY494" s="167" t="n">
        <v>0</v>
      </c>
      <c r="AZ494" s="167" t="n">
        <v>0</v>
      </c>
      <c r="BA494" s="167" t="n">
        <v>0</v>
      </c>
      <c r="BB494" s="167" t="n">
        <v>0</v>
      </c>
      <c r="BC494" s="167" t="n">
        <v>0</v>
      </c>
      <c r="BD494" s="167" t="n">
        <v>0</v>
      </c>
      <c r="BE494" s="167" t="n">
        <v>1</v>
      </c>
      <c r="BF494" s="167" t="n">
        <v>0</v>
      </c>
      <c r="BG494" s="167" t="n">
        <v>0</v>
      </c>
      <c r="BH494" s="167" t="n">
        <v>0</v>
      </c>
      <c r="BI494" s="107" t="n">
        <v>0</v>
      </c>
    </row>
    <row r="495" customFormat="false" ht="15" hidden="false" customHeight="false" outlineLevel="0" collapsed="false">
      <c r="A495" s="166" t="s">
        <v>1032</v>
      </c>
      <c r="B495" s="167" t="n">
        <v>490</v>
      </c>
      <c r="C495" s="167" t="n">
        <v>4705</v>
      </c>
      <c r="D495" s="107" t="n">
        <f aca="false">SUM(H495:BI495)</f>
        <v>236</v>
      </c>
      <c r="E495" s="166" t="n">
        <f aca="false">SUMIF($H$1:$BI$1,1,$H495:$BI495)</f>
        <v>89</v>
      </c>
      <c r="F495" s="167" t="n">
        <f aca="false">SUMIF($H$1:$BI$1,2,$H495:$BI495)</f>
        <v>72</v>
      </c>
      <c r="G495" s="107" t="n">
        <f aca="false">SUMIF($H$1:$BI$1,3,$H495:$BI495)</f>
        <v>75</v>
      </c>
      <c r="H495" s="168" t="n">
        <v>0</v>
      </c>
      <c r="I495" s="167" t="n">
        <v>1</v>
      </c>
      <c r="J495" s="167" t="n">
        <v>0</v>
      </c>
      <c r="K495" s="167" t="n">
        <v>0</v>
      </c>
      <c r="L495" s="167" t="n">
        <v>0</v>
      </c>
      <c r="M495" s="167" t="n">
        <v>0</v>
      </c>
      <c r="N495" s="167" t="n">
        <v>0</v>
      </c>
      <c r="O495" s="167" t="n">
        <v>0</v>
      </c>
      <c r="P495" s="167" t="n">
        <v>56</v>
      </c>
      <c r="Q495" s="167" t="n">
        <v>0</v>
      </c>
      <c r="R495" s="167" t="n">
        <v>0</v>
      </c>
      <c r="S495" s="167" t="n">
        <v>0</v>
      </c>
      <c r="T495" s="167" t="n">
        <v>0</v>
      </c>
      <c r="U495" s="167" t="n">
        <v>0</v>
      </c>
      <c r="V495" s="167" t="n">
        <v>0</v>
      </c>
      <c r="W495" s="167" t="n">
        <v>0</v>
      </c>
      <c r="X495" s="167" t="n">
        <v>54</v>
      </c>
      <c r="Y495" s="167" t="n">
        <v>19</v>
      </c>
      <c r="Z495" s="167" t="n">
        <v>4</v>
      </c>
      <c r="AA495" s="167" t="n">
        <v>0</v>
      </c>
      <c r="AB495" s="167" t="n">
        <v>0</v>
      </c>
      <c r="AC495" s="167" t="n">
        <v>0</v>
      </c>
      <c r="AD495" s="167" t="n">
        <v>0</v>
      </c>
      <c r="AE495" s="167" t="n">
        <v>0</v>
      </c>
      <c r="AF495" s="167" t="n">
        <v>0</v>
      </c>
      <c r="AG495" s="167" t="n">
        <v>3</v>
      </c>
      <c r="AH495" s="167" t="n">
        <v>0</v>
      </c>
      <c r="AI495" s="167" t="n">
        <v>0</v>
      </c>
      <c r="AJ495" s="167" t="n">
        <v>20</v>
      </c>
      <c r="AK495" s="167" t="n">
        <v>0</v>
      </c>
      <c r="AL495" s="167" t="n">
        <v>0</v>
      </c>
      <c r="AM495" s="167" t="n">
        <v>0</v>
      </c>
      <c r="AN495" s="169" t="n">
        <v>0</v>
      </c>
      <c r="AO495" s="167" t="n">
        <v>23</v>
      </c>
      <c r="AP495" s="167" t="n">
        <v>0</v>
      </c>
      <c r="AQ495" s="167" t="n">
        <v>11</v>
      </c>
      <c r="AR495" s="167" t="n">
        <v>0</v>
      </c>
      <c r="AS495" s="167" t="n">
        <v>0</v>
      </c>
      <c r="AT495" s="169" t="n">
        <v>0</v>
      </c>
      <c r="AU495" s="167" t="n">
        <v>0</v>
      </c>
      <c r="AV495" s="167" t="n">
        <v>0</v>
      </c>
      <c r="AW495" s="167" t="n">
        <v>0</v>
      </c>
      <c r="AX495" s="167" t="n">
        <v>0</v>
      </c>
      <c r="AY495" s="167" t="n">
        <v>4</v>
      </c>
      <c r="AZ495" s="167" t="n">
        <v>0</v>
      </c>
      <c r="BA495" s="167" t="n">
        <v>11</v>
      </c>
      <c r="BB495" s="167" t="n">
        <v>0</v>
      </c>
      <c r="BC495" s="167" t="n">
        <v>0</v>
      </c>
      <c r="BD495" s="167" t="n">
        <v>0</v>
      </c>
      <c r="BE495" s="167" t="n">
        <v>15</v>
      </c>
      <c r="BF495" s="167" t="n">
        <v>0</v>
      </c>
      <c r="BG495" s="167" t="n">
        <v>0</v>
      </c>
      <c r="BH495" s="167" t="n">
        <v>15</v>
      </c>
      <c r="BI495" s="107" t="n">
        <v>0</v>
      </c>
    </row>
    <row r="496" customFormat="false" ht="15" hidden="false" customHeight="false" outlineLevel="0" collapsed="false">
      <c r="A496" s="166" t="s">
        <v>1035</v>
      </c>
      <c r="B496" s="167" t="n">
        <v>491</v>
      </c>
      <c r="C496" s="167" t="n">
        <v>5727</v>
      </c>
      <c r="D496" s="107" t="n">
        <f aca="false">SUM(H496:BI496)</f>
        <v>497</v>
      </c>
      <c r="E496" s="166" t="n">
        <f aca="false">SUMIF($H$1:$BI$1,1,$H496:$BI496)</f>
        <v>151</v>
      </c>
      <c r="F496" s="167" t="n">
        <f aca="false">SUMIF($H$1:$BI$1,2,$H496:$BI496)</f>
        <v>227</v>
      </c>
      <c r="G496" s="107" t="n">
        <f aca="false">SUMIF($H$1:$BI$1,3,$H496:$BI496)</f>
        <v>119</v>
      </c>
      <c r="H496" s="168" t="n">
        <v>0</v>
      </c>
      <c r="I496" s="167" t="n">
        <v>11</v>
      </c>
      <c r="J496" s="167" t="n">
        <v>0</v>
      </c>
      <c r="K496" s="167" t="n">
        <v>0</v>
      </c>
      <c r="L496" s="167" t="n">
        <v>0</v>
      </c>
      <c r="M496" s="167" t="n">
        <v>0</v>
      </c>
      <c r="N496" s="167" t="n">
        <v>0</v>
      </c>
      <c r="O496" s="167" t="n">
        <v>2</v>
      </c>
      <c r="P496" s="167" t="n">
        <v>117</v>
      </c>
      <c r="Q496" s="167" t="n">
        <v>0</v>
      </c>
      <c r="R496" s="167" t="n">
        <v>0</v>
      </c>
      <c r="S496" s="167" t="n">
        <v>0</v>
      </c>
      <c r="T496" s="167" t="n">
        <v>0</v>
      </c>
      <c r="U496" s="167" t="n">
        <v>0</v>
      </c>
      <c r="V496" s="167" t="n">
        <v>0</v>
      </c>
      <c r="W496" s="167" t="n">
        <v>0</v>
      </c>
      <c r="X496" s="167" t="n">
        <v>146</v>
      </c>
      <c r="Y496" s="167" t="n">
        <v>0</v>
      </c>
      <c r="Z496" s="167" t="n">
        <v>0</v>
      </c>
      <c r="AA496" s="167" t="n">
        <v>0</v>
      </c>
      <c r="AB496" s="167" t="n">
        <v>0</v>
      </c>
      <c r="AC496" s="167" t="n">
        <v>0</v>
      </c>
      <c r="AD496" s="167" t="n">
        <v>0</v>
      </c>
      <c r="AE496" s="167" t="n">
        <v>0</v>
      </c>
      <c r="AF496" s="167" t="n">
        <v>0</v>
      </c>
      <c r="AG496" s="167" t="n">
        <v>94</v>
      </c>
      <c r="AH496" s="167" t="n">
        <v>0</v>
      </c>
      <c r="AI496" s="167" t="n">
        <v>0</v>
      </c>
      <c r="AJ496" s="167" t="n">
        <v>0</v>
      </c>
      <c r="AK496" s="167" t="n">
        <v>0</v>
      </c>
      <c r="AL496" s="167" t="n">
        <v>0</v>
      </c>
      <c r="AM496" s="167" t="n">
        <v>44</v>
      </c>
      <c r="AN496" s="169" t="n">
        <v>0</v>
      </c>
      <c r="AO496" s="167" t="n">
        <v>0</v>
      </c>
      <c r="AP496" s="167" t="n">
        <v>0</v>
      </c>
      <c r="AQ496" s="167" t="n">
        <v>50</v>
      </c>
      <c r="AR496" s="167" t="n">
        <v>0</v>
      </c>
      <c r="AS496" s="167" t="n">
        <v>0</v>
      </c>
      <c r="AT496" s="169" t="n">
        <v>0</v>
      </c>
      <c r="AU496" s="167" t="n">
        <v>0</v>
      </c>
      <c r="AV496" s="167" t="n">
        <v>1</v>
      </c>
      <c r="AW496" s="167" t="n">
        <v>0</v>
      </c>
      <c r="AX496" s="167" t="n">
        <v>0</v>
      </c>
      <c r="AY496" s="167" t="n">
        <v>0</v>
      </c>
      <c r="AZ496" s="167" t="n">
        <v>0</v>
      </c>
      <c r="BA496" s="167" t="n">
        <v>4</v>
      </c>
      <c r="BB496" s="167" t="n">
        <v>0</v>
      </c>
      <c r="BC496" s="167" t="n">
        <v>0</v>
      </c>
      <c r="BD496" s="167" t="n">
        <v>0</v>
      </c>
      <c r="BE496" s="167" t="n">
        <v>28</v>
      </c>
      <c r="BF496" s="167" t="n">
        <v>0</v>
      </c>
      <c r="BG496" s="167" t="n">
        <v>0</v>
      </c>
      <c r="BH496" s="167" t="n">
        <v>0</v>
      </c>
      <c r="BI496" s="107" t="n">
        <v>0</v>
      </c>
    </row>
    <row r="497" customFormat="false" ht="15" hidden="false" customHeight="false" outlineLevel="0" collapsed="false">
      <c r="A497" s="166" t="s">
        <v>1037</v>
      </c>
      <c r="B497" s="167" t="n">
        <v>492</v>
      </c>
      <c r="C497" s="167" t="n">
        <v>8227</v>
      </c>
      <c r="D497" s="107" t="n">
        <f aca="false">SUM(H497:BI497)</f>
        <v>992</v>
      </c>
      <c r="E497" s="166" t="n">
        <f aca="false">SUMIF($H$1:$BI$1,1,$H497:$BI497)</f>
        <v>464</v>
      </c>
      <c r="F497" s="167" t="n">
        <f aca="false">SUMIF($H$1:$BI$1,2,$H497:$BI497)</f>
        <v>138</v>
      </c>
      <c r="G497" s="107" t="n">
        <f aca="false">SUMIF($H$1:$BI$1,3,$H497:$BI497)</f>
        <v>390</v>
      </c>
      <c r="H497" s="168" t="n">
        <v>0</v>
      </c>
      <c r="I497" s="167" t="n">
        <v>3</v>
      </c>
      <c r="J497" s="167" t="n">
        <v>0</v>
      </c>
      <c r="K497" s="167" t="n">
        <v>0</v>
      </c>
      <c r="L497" s="167" t="n">
        <v>0</v>
      </c>
      <c r="M497" s="167" t="n">
        <v>0</v>
      </c>
      <c r="N497" s="167" t="n">
        <v>0</v>
      </c>
      <c r="O497" s="167" t="n">
        <v>0</v>
      </c>
      <c r="P497" s="167" t="n">
        <v>389</v>
      </c>
      <c r="Q497" s="167" t="n">
        <v>0</v>
      </c>
      <c r="R497" s="167" t="n">
        <v>1</v>
      </c>
      <c r="S497" s="167" t="n">
        <v>0</v>
      </c>
      <c r="T497" s="167" t="n">
        <v>0</v>
      </c>
      <c r="U497" s="167" t="n">
        <v>0</v>
      </c>
      <c r="V497" s="167" t="n">
        <v>0</v>
      </c>
      <c r="W497" s="167" t="n">
        <v>0</v>
      </c>
      <c r="X497" s="167" t="n">
        <v>246</v>
      </c>
      <c r="Y497" s="167" t="n">
        <v>0</v>
      </c>
      <c r="Z497" s="167" t="n">
        <v>0</v>
      </c>
      <c r="AA497" s="167" t="n">
        <v>0</v>
      </c>
      <c r="AB497" s="167" t="n">
        <v>0</v>
      </c>
      <c r="AC497" s="167" t="n">
        <v>0</v>
      </c>
      <c r="AD497" s="167" t="n">
        <v>2</v>
      </c>
      <c r="AE497" s="167" t="n">
        <v>0</v>
      </c>
      <c r="AF497" s="167" t="n">
        <v>0</v>
      </c>
      <c r="AG497" s="167" t="n">
        <v>10</v>
      </c>
      <c r="AH497" s="167" t="n">
        <v>4</v>
      </c>
      <c r="AI497" s="167" t="n">
        <v>0</v>
      </c>
      <c r="AJ497" s="167" t="n">
        <v>0</v>
      </c>
      <c r="AK497" s="167" t="n">
        <v>0</v>
      </c>
      <c r="AL497" s="167" t="n">
        <v>0</v>
      </c>
      <c r="AM497" s="167" t="n">
        <v>0</v>
      </c>
      <c r="AN497" s="169" t="n">
        <v>0</v>
      </c>
      <c r="AO497" s="167" t="n">
        <v>0</v>
      </c>
      <c r="AP497" s="167" t="n">
        <v>0</v>
      </c>
      <c r="AQ497" s="167" t="n">
        <v>15</v>
      </c>
      <c r="AR497" s="167" t="n">
        <v>15</v>
      </c>
      <c r="AS497" s="167" t="n">
        <v>8</v>
      </c>
      <c r="AT497" s="169" t="n">
        <v>0</v>
      </c>
      <c r="AU497" s="167" t="n">
        <v>0</v>
      </c>
      <c r="AV497" s="167" t="n">
        <v>0</v>
      </c>
      <c r="AW497" s="167" t="n">
        <v>0</v>
      </c>
      <c r="AX497" s="167" t="n">
        <v>0</v>
      </c>
      <c r="AY497" s="167" t="n">
        <v>216</v>
      </c>
      <c r="AZ497" s="167" t="n">
        <v>0</v>
      </c>
      <c r="BA497" s="167" t="n">
        <v>0</v>
      </c>
      <c r="BB497" s="167" t="n">
        <v>0</v>
      </c>
      <c r="BC497" s="167" t="n">
        <v>0</v>
      </c>
      <c r="BD497" s="167" t="n">
        <v>13</v>
      </c>
      <c r="BE497" s="167" t="n">
        <v>70</v>
      </c>
      <c r="BF497" s="167" t="n">
        <v>0</v>
      </c>
      <c r="BG497" s="167" t="n">
        <v>0</v>
      </c>
      <c r="BH497" s="167" t="n">
        <v>0</v>
      </c>
      <c r="BI497" s="107" t="n">
        <v>0</v>
      </c>
    </row>
    <row r="498" customFormat="false" ht="15" hidden="false" customHeight="false" outlineLevel="0" collapsed="false">
      <c r="A498" s="166" t="s">
        <v>1039</v>
      </c>
      <c r="B498" s="167" t="n">
        <v>493</v>
      </c>
      <c r="C498" s="167" t="n">
        <v>2220</v>
      </c>
      <c r="D498" s="107" t="n">
        <f aca="false">SUM(H498:BI498)</f>
        <v>392</v>
      </c>
      <c r="E498" s="166" t="n">
        <f aca="false">SUMIF($H$1:$BI$1,1,$H498:$BI498)</f>
        <v>86</v>
      </c>
      <c r="F498" s="167" t="n">
        <f aca="false">SUMIF($H$1:$BI$1,2,$H498:$BI498)</f>
        <v>205</v>
      </c>
      <c r="G498" s="107" t="n">
        <f aca="false">SUMIF($H$1:$BI$1,3,$H498:$BI498)</f>
        <v>101</v>
      </c>
      <c r="H498" s="168" t="n">
        <v>0</v>
      </c>
      <c r="I498" s="167" t="n">
        <v>16</v>
      </c>
      <c r="J498" s="167" t="n">
        <v>0</v>
      </c>
      <c r="K498" s="167" t="n">
        <v>1</v>
      </c>
      <c r="L498" s="167" t="n">
        <v>0</v>
      </c>
      <c r="M498" s="167" t="n">
        <v>0</v>
      </c>
      <c r="N498" s="167" t="n">
        <v>0</v>
      </c>
      <c r="O498" s="167" t="n">
        <v>0</v>
      </c>
      <c r="P498" s="167" t="n">
        <v>81</v>
      </c>
      <c r="Q498" s="167" t="n">
        <v>3</v>
      </c>
      <c r="R498" s="167" t="n">
        <v>4</v>
      </c>
      <c r="S498" s="167" t="n">
        <v>0</v>
      </c>
      <c r="T498" s="167" t="n">
        <v>0</v>
      </c>
      <c r="U498" s="167" t="n">
        <v>0</v>
      </c>
      <c r="V498" s="167" t="n">
        <v>1</v>
      </c>
      <c r="W498" s="167" t="n">
        <v>1</v>
      </c>
      <c r="X498" s="167" t="n">
        <v>34</v>
      </c>
      <c r="Y498" s="167" t="n">
        <v>5</v>
      </c>
      <c r="Z498" s="167" t="n">
        <v>2</v>
      </c>
      <c r="AA498" s="167" t="n">
        <v>0</v>
      </c>
      <c r="AB498" s="167" t="n">
        <v>0</v>
      </c>
      <c r="AC498" s="167" t="n">
        <v>0</v>
      </c>
      <c r="AD498" s="167" t="n">
        <v>3</v>
      </c>
      <c r="AE498" s="167" t="n">
        <v>0</v>
      </c>
      <c r="AF498" s="167" t="n">
        <v>0</v>
      </c>
      <c r="AG498" s="167" t="n">
        <v>20</v>
      </c>
      <c r="AH498" s="167" t="n">
        <v>0</v>
      </c>
      <c r="AI498" s="167" t="n">
        <v>8</v>
      </c>
      <c r="AJ498" s="167" t="n">
        <v>19</v>
      </c>
      <c r="AK498" s="167" t="n">
        <v>1</v>
      </c>
      <c r="AL498" s="167" t="n">
        <v>2</v>
      </c>
      <c r="AM498" s="167" t="n">
        <v>3</v>
      </c>
      <c r="AN498" s="169" t="n">
        <v>0</v>
      </c>
      <c r="AO498" s="167" t="n">
        <v>3</v>
      </c>
      <c r="AP498" s="167" t="n">
        <v>1</v>
      </c>
      <c r="AQ498" s="167" t="n">
        <v>12</v>
      </c>
      <c r="AR498" s="167" t="n">
        <v>2</v>
      </c>
      <c r="AS498" s="167" t="n">
        <v>8</v>
      </c>
      <c r="AT498" s="169" t="n">
        <v>7</v>
      </c>
      <c r="AU498" s="167" t="n">
        <v>0</v>
      </c>
      <c r="AV498" s="167" t="n">
        <v>8</v>
      </c>
      <c r="AW498" s="167" t="n">
        <v>0</v>
      </c>
      <c r="AX498" s="167" t="n">
        <v>0</v>
      </c>
      <c r="AY498" s="167" t="n">
        <v>3</v>
      </c>
      <c r="AZ498" s="167" t="n">
        <v>0</v>
      </c>
      <c r="BA498" s="167" t="n">
        <v>9</v>
      </c>
      <c r="BB498" s="167" t="n">
        <v>0</v>
      </c>
      <c r="BC498" s="167" t="n">
        <v>0</v>
      </c>
      <c r="BD498" s="167" t="n">
        <v>0</v>
      </c>
      <c r="BE498" s="167" t="n">
        <v>126</v>
      </c>
      <c r="BF498" s="167" t="n">
        <v>1</v>
      </c>
      <c r="BG498" s="167" t="n">
        <v>0</v>
      </c>
      <c r="BH498" s="167" t="n">
        <v>2</v>
      </c>
      <c r="BI498" s="107" t="n">
        <v>6</v>
      </c>
    </row>
    <row r="499" customFormat="false" ht="15" hidden="false" customHeight="false" outlineLevel="0" collapsed="false">
      <c r="A499" s="166" t="s">
        <v>1041</v>
      </c>
      <c r="B499" s="167" t="n">
        <v>494</v>
      </c>
      <c r="C499" s="167" t="n">
        <v>3381</v>
      </c>
      <c r="D499" s="107" t="n">
        <f aca="false">SUM(H499:BI499)</f>
        <v>60</v>
      </c>
      <c r="E499" s="166" t="n">
        <f aca="false">SUMIF($H$1:$BI$1,1,$H499:$BI499)</f>
        <v>16</v>
      </c>
      <c r="F499" s="167" t="n">
        <f aca="false">SUMIF($H$1:$BI$1,2,$H499:$BI499)</f>
        <v>13</v>
      </c>
      <c r="G499" s="107" t="n">
        <f aca="false">SUMIF($H$1:$BI$1,3,$H499:$BI499)</f>
        <v>31</v>
      </c>
      <c r="H499" s="168" t="n">
        <v>0</v>
      </c>
      <c r="I499" s="167" t="n">
        <v>4</v>
      </c>
      <c r="J499" s="167" t="n">
        <v>0</v>
      </c>
      <c r="K499" s="167" t="n">
        <v>0</v>
      </c>
      <c r="L499" s="167" t="n">
        <v>0</v>
      </c>
      <c r="M499" s="167" t="n">
        <v>0</v>
      </c>
      <c r="N499" s="167" t="n">
        <v>0</v>
      </c>
      <c r="O499" s="167" t="n">
        <v>0</v>
      </c>
      <c r="P499" s="167" t="n">
        <v>31</v>
      </c>
      <c r="Q499" s="167" t="n">
        <v>0</v>
      </c>
      <c r="R499" s="167" t="n">
        <v>0</v>
      </c>
      <c r="S499" s="167" t="n">
        <v>0</v>
      </c>
      <c r="T499" s="167" t="n">
        <v>0</v>
      </c>
      <c r="U499" s="167" t="n">
        <v>0</v>
      </c>
      <c r="V499" s="167" t="n">
        <v>0</v>
      </c>
      <c r="W499" s="167" t="n">
        <v>0</v>
      </c>
      <c r="X499" s="167" t="n">
        <v>12</v>
      </c>
      <c r="Y499" s="167" t="n">
        <v>0</v>
      </c>
      <c r="Z499" s="167" t="n">
        <v>0</v>
      </c>
      <c r="AA499" s="167" t="n">
        <v>0</v>
      </c>
      <c r="AB499" s="167" t="n">
        <v>0</v>
      </c>
      <c r="AC499" s="167" t="n">
        <v>0</v>
      </c>
      <c r="AD499" s="167" t="n">
        <v>0</v>
      </c>
      <c r="AE499" s="167" t="n">
        <v>0</v>
      </c>
      <c r="AF499" s="167" t="n">
        <v>0</v>
      </c>
      <c r="AG499" s="167" t="n">
        <v>2</v>
      </c>
      <c r="AH499" s="167" t="n">
        <v>1</v>
      </c>
      <c r="AI499" s="167" t="n">
        <v>0</v>
      </c>
      <c r="AJ499" s="167" t="n">
        <v>4</v>
      </c>
      <c r="AK499" s="167" t="n">
        <v>0</v>
      </c>
      <c r="AL499" s="167" t="n">
        <v>0</v>
      </c>
      <c r="AM499" s="167" t="n">
        <v>0</v>
      </c>
      <c r="AN499" s="169" t="n">
        <v>0</v>
      </c>
      <c r="AO499" s="167" t="n">
        <v>0</v>
      </c>
      <c r="AP499" s="167" t="n">
        <v>0</v>
      </c>
      <c r="AQ499" s="167" t="n">
        <v>2</v>
      </c>
      <c r="AR499" s="167" t="n">
        <v>0</v>
      </c>
      <c r="AS499" s="167" t="n">
        <v>0</v>
      </c>
      <c r="AT499" s="169" t="n">
        <v>0</v>
      </c>
      <c r="AU499" s="167" t="n">
        <v>0</v>
      </c>
      <c r="AV499" s="167" t="n">
        <v>0</v>
      </c>
      <c r="AW499" s="167" t="n">
        <v>0</v>
      </c>
      <c r="AX499" s="167" t="n">
        <v>0</v>
      </c>
      <c r="AY499" s="167" t="n">
        <v>0</v>
      </c>
      <c r="AZ499" s="167" t="n">
        <v>0</v>
      </c>
      <c r="BA499" s="167" t="n">
        <v>0</v>
      </c>
      <c r="BB499" s="167" t="n">
        <v>0</v>
      </c>
      <c r="BC499" s="167" t="n">
        <v>0</v>
      </c>
      <c r="BD499" s="167" t="n">
        <v>0</v>
      </c>
      <c r="BE499" s="167" t="n">
        <v>4</v>
      </c>
      <c r="BF499" s="167" t="n">
        <v>0</v>
      </c>
      <c r="BG499" s="167" t="n">
        <v>0</v>
      </c>
      <c r="BH499" s="167" t="n">
        <v>0</v>
      </c>
      <c r="BI499" s="107" t="n">
        <v>0</v>
      </c>
    </row>
    <row r="500" customFormat="false" ht="15" hidden="false" customHeight="false" outlineLevel="0" collapsed="false">
      <c r="A500" s="166" t="s">
        <v>1043</v>
      </c>
      <c r="B500" s="167" t="n">
        <v>495</v>
      </c>
      <c r="C500" s="167" t="n">
        <v>17197</v>
      </c>
      <c r="D500" s="107" t="n">
        <f aca="false">SUM(H500:BI500)</f>
        <v>4307</v>
      </c>
      <c r="E500" s="166" t="n">
        <f aca="false">SUMIF($H$1:$BI$1,1,$H500:$BI500)</f>
        <v>116</v>
      </c>
      <c r="F500" s="167" t="n">
        <f aca="false">SUMIF($H$1:$BI$1,2,$H500:$BI500)</f>
        <v>2271</v>
      </c>
      <c r="G500" s="107" t="n">
        <f aca="false">SUMIF($H$1:$BI$1,3,$H500:$BI500)</f>
        <v>1920</v>
      </c>
      <c r="H500" s="168" t="n">
        <v>0</v>
      </c>
      <c r="I500" s="167" t="n">
        <v>464</v>
      </c>
      <c r="J500" s="167" t="n">
        <v>0</v>
      </c>
      <c r="K500" s="167" t="n">
        <v>3</v>
      </c>
      <c r="L500" s="167" t="n">
        <v>0</v>
      </c>
      <c r="M500" s="167" t="n">
        <v>1451</v>
      </c>
      <c r="N500" s="167" t="n">
        <v>0</v>
      </c>
      <c r="O500" s="167" t="n">
        <v>1</v>
      </c>
      <c r="P500" s="167" t="n">
        <v>134</v>
      </c>
      <c r="Q500" s="167" t="n">
        <v>2</v>
      </c>
      <c r="R500" s="167" t="n">
        <v>1</v>
      </c>
      <c r="S500" s="167" t="n">
        <v>5</v>
      </c>
      <c r="T500" s="167" t="n">
        <v>0</v>
      </c>
      <c r="U500" s="167" t="n">
        <v>0</v>
      </c>
      <c r="V500" s="167" t="n">
        <v>0</v>
      </c>
      <c r="W500" s="167" t="n">
        <v>2</v>
      </c>
      <c r="X500" s="167" t="n">
        <v>88</v>
      </c>
      <c r="Y500" s="167" t="n">
        <v>124</v>
      </c>
      <c r="Z500" s="167" t="n">
        <v>1</v>
      </c>
      <c r="AA500" s="167" t="n">
        <v>0</v>
      </c>
      <c r="AB500" s="167" t="n">
        <v>1</v>
      </c>
      <c r="AC500" s="167" t="n">
        <v>0</v>
      </c>
      <c r="AD500" s="167" t="n">
        <v>0</v>
      </c>
      <c r="AE500" s="167" t="n">
        <v>4</v>
      </c>
      <c r="AF500" s="167" t="n">
        <v>0</v>
      </c>
      <c r="AG500" s="167" t="n">
        <v>190</v>
      </c>
      <c r="AH500" s="167" t="n">
        <v>3</v>
      </c>
      <c r="AI500" s="167" t="n">
        <v>2</v>
      </c>
      <c r="AJ500" s="167" t="n">
        <v>13</v>
      </c>
      <c r="AK500" s="167" t="n">
        <v>0</v>
      </c>
      <c r="AL500" s="167" t="n">
        <v>1</v>
      </c>
      <c r="AM500" s="167" t="n">
        <v>2</v>
      </c>
      <c r="AN500" s="169" t="n">
        <v>0</v>
      </c>
      <c r="AO500" s="167" t="n">
        <v>7</v>
      </c>
      <c r="AP500" s="167" t="n">
        <v>0</v>
      </c>
      <c r="AQ500" s="167" t="n">
        <v>12</v>
      </c>
      <c r="AR500" s="167" t="n">
        <v>0</v>
      </c>
      <c r="AS500" s="167" t="n">
        <v>0</v>
      </c>
      <c r="AT500" s="169" t="n">
        <v>5</v>
      </c>
      <c r="AU500" s="167" t="n">
        <v>0</v>
      </c>
      <c r="AV500" s="167" t="n">
        <v>2</v>
      </c>
      <c r="AW500" s="167" t="n">
        <v>0</v>
      </c>
      <c r="AX500" s="167" t="n">
        <v>0</v>
      </c>
      <c r="AY500" s="167" t="n">
        <v>2</v>
      </c>
      <c r="AZ500" s="167" t="n">
        <v>0</v>
      </c>
      <c r="BA500" s="167" t="n">
        <v>8</v>
      </c>
      <c r="BB500" s="167" t="n">
        <v>0</v>
      </c>
      <c r="BC500" s="167" t="n">
        <v>0</v>
      </c>
      <c r="BD500" s="167" t="n">
        <v>2</v>
      </c>
      <c r="BE500" s="167" t="n">
        <v>1458</v>
      </c>
      <c r="BF500" s="167" t="n">
        <v>4</v>
      </c>
      <c r="BG500" s="167" t="n">
        <v>1</v>
      </c>
      <c r="BH500" s="167" t="n">
        <v>312</v>
      </c>
      <c r="BI500" s="107" t="n">
        <v>2</v>
      </c>
    </row>
    <row r="501" customFormat="false" ht="15" hidden="false" customHeight="false" outlineLevel="0" collapsed="false">
      <c r="A501" s="166" t="s">
        <v>1045</v>
      </c>
      <c r="B501" s="167" t="n">
        <v>496</v>
      </c>
      <c r="C501" s="167" t="n">
        <v>12250</v>
      </c>
      <c r="D501" s="107" t="n">
        <f aca="false">SUM(H501:BI501)</f>
        <v>1080</v>
      </c>
      <c r="E501" s="166" t="n">
        <f aca="false">SUMIF($H$1:$BI$1,1,$H501:$BI501)</f>
        <v>303</v>
      </c>
      <c r="F501" s="167" t="n">
        <f aca="false">SUMIF($H$1:$BI$1,2,$H501:$BI501)</f>
        <v>475</v>
      </c>
      <c r="G501" s="107" t="n">
        <f aca="false">SUMIF($H$1:$BI$1,3,$H501:$BI501)</f>
        <v>302</v>
      </c>
      <c r="H501" s="168" t="n">
        <v>3</v>
      </c>
      <c r="I501" s="167" t="n">
        <v>20</v>
      </c>
      <c r="J501" s="167" t="n">
        <v>0</v>
      </c>
      <c r="K501" s="167" t="n">
        <v>0</v>
      </c>
      <c r="L501" s="167" t="n">
        <v>3</v>
      </c>
      <c r="M501" s="167" t="n">
        <v>0</v>
      </c>
      <c r="N501" s="167" t="n">
        <v>0</v>
      </c>
      <c r="O501" s="167" t="n">
        <v>0</v>
      </c>
      <c r="P501" s="167" t="n">
        <v>271</v>
      </c>
      <c r="Q501" s="167" t="n">
        <v>0</v>
      </c>
      <c r="R501" s="167" t="n">
        <v>9</v>
      </c>
      <c r="S501" s="167" t="n">
        <v>2</v>
      </c>
      <c r="T501" s="167" t="n">
        <v>0</v>
      </c>
      <c r="U501" s="167" t="n">
        <v>2</v>
      </c>
      <c r="V501" s="167" t="n">
        <v>3</v>
      </c>
      <c r="W501" s="167" t="n">
        <v>6</v>
      </c>
      <c r="X501" s="167" t="n">
        <v>222</v>
      </c>
      <c r="Y501" s="167" t="n">
        <v>11</v>
      </c>
      <c r="Z501" s="167" t="n">
        <v>0</v>
      </c>
      <c r="AA501" s="167" t="n">
        <v>0</v>
      </c>
      <c r="AB501" s="167" t="n">
        <v>0</v>
      </c>
      <c r="AC501" s="167" t="n">
        <v>0</v>
      </c>
      <c r="AD501" s="167" t="n">
        <v>0</v>
      </c>
      <c r="AE501" s="167" t="n">
        <v>8</v>
      </c>
      <c r="AF501" s="167" t="n">
        <v>0</v>
      </c>
      <c r="AG501" s="167" t="n">
        <v>39</v>
      </c>
      <c r="AH501" s="167" t="n">
        <v>7</v>
      </c>
      <c r="AI501" s="167" t="n">
        <v>23</v>
      </c>
      <c r="AJ501" s="167" t="n">
        <v>25</v>
      </c>
      <c r="AK501" s="167" t="n">
        <v>6</v>
      </c>
      <c r="AL501" s="167" t="n">
        <v>10</v>
      </c>
      <c r="AM501" s="167" t="n">
        <v>10</v>
      </c>
      <c r="AN501" s="169" t="n">
        <v>4</v>
      </c>
      <c r="AO501" s="167" t="n">
        <v>11</v>
      </c>
      <c r="AP501" s="167" t="n">
        <v>5</v>
      </c>
      <c r="AQ501" s="167" t="n">
        <v>11</v>
      </c>
      <c r="AR501" s="167" t="n">
        <v>2</v>
      </c>
      <c r="AS501" s="167" t="n">
        <v>9</v>
      </c>
      <c r="AT501" s="169" t="n">
        <v>4</v>
      </c>
      <c r="AU501" s="167" t="n">
        <v>3</v>
      </c>
      <c r="AV501" s="167" t="n">
        <v>0</v>
      </c>
      <c r="AW501" s="167" t="n">
        <v>0</v>
      </c>
      <c r="AX501" s="167" t="n">
        <v>0</v>
      </c>
      <c r="AY501" s="167" t="n">
        <v>11</v>
      </c>
      <c r="AZ501" s="167" t="n">
        <v>2</v>
      </c>
      <c r="BA501" s="167" t="n">
        <v>6</v>
      </c>
      <c r="BB501" s="167" t="n">
        <v>3</v>
      </c>
      <c r="BC501" s="167" t="n">
        <v>3</v>
      </c>
      <c r="BD501" s="167" t="n">
        <v>9</v>
      </c>
      <c r="BE501" s="167" t="n">
        <v>303</v>
      </c>
      <c r="BF501" s="167" t="n">
        <v>0</v>
      </c>
      <c r="BG501" s="167" t="n">
        <v>5</v>
      </c>
      <c r="BH501" s="167" t="n">
        <v>9</v>
      </c>
      <c r="BI501" s="107" t="n">
        <v>0</v>
      </c>
    </row>
    <row r="502" customFormat="false" ht="15" hidden="false" customHeight="false" outlineLevel="0" collapsed="false">
      <c r="A502" s="166" t="s">
        <v>1047</v>
      </c>
      <c r="B502" s="167" t="n">
        <v>497</v>
      </c>
      <c r="C502" s="167" t="n">
        <v>69</v>
      </c>
      <c r="D502" s="107" t="n">
        <f aca="false">SUM(H502:BI502)</f>
        <v>12</v>
      </c>
      <c r="E502" s="166" t="n">
        <f aca="false">SUMIF($H$1:$BI$1,1,$H502:$BI502)</f>
        <v>1</v>
      </c>
      <c r="F502" s="167" t="n">
        <f aca="false">SUMIF($H$1:$BI$1,2,$H502:$BI502)</f>
        <v>0</v>
      </c>
      <c r="G502" s="107" t="n">
        <f aca="false">SUMIF($H$1:$BI$1,3,$H502:$BI502)</f>
        <v>11</v>
      </c>
      <c r="H502" s="168" t="n">
        <v>0</v>
      </c>
      <c r="I502" s="167" t="n">
        <v>0</v>
      </c>
      <c r="J502" s="167" t="n">
        <v>0</v>
      </c>
      <c r="K502" s="167" t="n">
        <v>0</v>
      </c>
      <c r="L502" s="167" t="n">
        <v>0</v>
      </c>
      <c r="M502" s="167" t="n">
        <v>0</v>
      </c>
      <c r="N502" s="167" t="n">
        <v>0</v>
      </c>
      <c r="O502" s="167" t="n">
        <v>0</v>
      </c>
      <c r="P502" s="167" t="n">
        <v>11</v>
      </c>
      <c r="Q502" s="167" t="n">
        <v>0</v>
      </c>
      <c r="R502" s="167" t="n">
        <v>0</v>
      </c>
      <c r="S502" s="167" t="n">
        <v>0</v>
      </c>
      <c r="T502" s="167" t="n">
        <v>0</v>
      </c>
      <c r="U502" s="167" t="n">
        <v>0</v>
      </c>
      <c r="V502" s="167" t="n">
        <v>0</v>
      </c>
      <c r="W502" s="167" t="n">
        <v>0</v>
      </c>
      <c r="X502" s="167" t="n">
        <v>1</v>
      </c>
      <c r="Y502" s="167" t="n">
        <v>0</v>
      </c>
      <c r="Z502" s="167" t="n">
        <v>0</v>
      </c>
      <c r="AA502" s="167" t="n">
        <v>0</v>
      </c>
      <c r="AB502" s="167" t="n">
        <v>0</v>
      </c>
      <c r="AC502" s="167" t="n">
        <v>0</v>
      </c>
      <c r="AD502" s="167" t="n">
        <v>0</v>
      </c>
      <c r="AE502" s="167" t="n">
        <v>0</v>
      </c>
      <c r="AF502" s="167" t="n">
        <v>0</v>
      </c>
      <c r="AG502" s="167" t="n">
        <v>0</v>
      </c>
      <c r="AH502" s="167" t="n">
        <v>0</v>
      </c>
      <c r="AI502" s="167" t="n">
        <v>0</v>
      </c>
      <c r="AJ502" s="167" t="n">
        <v>0</v>
      </c>
      <c r="AK502" s="167" t="n">
        <v>0</v>
      </c>
      <c r="AL502" s="167" t="n">
        <v>0</v>
      </c>
      <c r="AM502" s="167" t="n">
        <v>0</v>
      </c>
      <c r="AN502" s="169" t="n">
        <v>0</v>
      </c>
      <c r="AO502" s="167" t="n">
        <v>0</v>
      </c>
      <c r="AP502" s="167" t="n">
        <v>0</v>
      </c>
      <c r="AQ502" s="167" t="n">
        <v>0</v>
      </c>
      <c r="AR502" s="167" t="n">
        <v>0</v>
      </c>
      <c r="AS502" s="167" t="n">
        <v>0</v>
      </c>
      <c r="AT502" s="169" t="n">
        <v>0</v>
      </c>
      <c r="AU502" s="167" t="n">
        <v>0</v>
      </c>
      <c r="AV502" s="167" t="n">
        <v>0</v>
      </c>
      <c r="AW502" s="167" t="n">
        <v>0</v>
      </c>
      <c r="AX502" s="167" t="n">
        <v>0</v>
      </c>
      <c r="AY502" s="167" t="n">
        <v>0</v>
      </c>
      <c r="AZ502" s="167" t="n">
        <v>0</v>
      </c>
      <c r="BA502" s="167" t="n">
        <v>0</v>
      </c>
      <c r="BB502" s="167" t="n">
        <v>0</v>
      </c>
      <c r="BC502" s="167" t="n">
        <v>0</v>
      </c>
      <c r="BD502" s="167" t="n">
        <v>0</v>
      </c>
      <c r="BE502" s="167" t="n">
        <v>0</v>
      </c>
      <c r="BF502" s="167" t="n">
        <v>0</v>
      </c>
      <c r="BG502" s="167" t="n">
        <v>0</v>
      </c>
      <c r="BH502" s="167" t="n">
        <v>0</v>
      </c>
      <c r="BI502" s="107" t="n">
        <v>0</v>
      </c>
    </row>
    <row r="503" customFormat="false" ht="15" hidden="false" customHeight="false" outlineLevel="0" collapsed="false">
      <c r="A503" s="166" t="s">
        <v>1049</v>
      </c>
      <c r="B503" s="167" t="n">
        <v>498</v>
      </c>
      <c r="C503" s="167" t="n">
        <v>35636</v>
      </c>
      <c r="D503" s="107" t="n">
        <f aca="false">SUM(H503:BI503)</f>
        <v>2952</v>
      </c>
      <c r="E503" s="166" t="n">
        <f aca="false">SUMIF($H$1:$BI$1,1,$H503:$BI503)</f>
        <v>801</v>
      </c>
      <c r="F503" s="167" t="n">
        <f aca="false">SUMIF($H$1:$BI$1,2,$H503:$BI503)</f>
        <v>982</v>
      </c>
      <c r="G503" s="107" t="n">
        <f aca="false">SUMIF($H$1:$BI$1,3,$H503:$BI503)</f>
        <v>1169</v>
      </c>
      <c r="H503" s="168" t="n">
        <v>1</v>
      </c>
      <c r="I503" s="167" t="n">
        <v>37</v>
      </c>
      <c r="J503" s="167" t="n">
        <v>5</v>
      </c>
      <c r="K503" s="167" t="n">
        <v>21</v>
      </c>
      <c r="L503" s="167" t="n">
        <v>5</v>
      </c>
      <c r="M503" s="167" t="n">
        <v>49</v>
      </c>
      <c r="N503" s="167" t="n">
        <v>2</v>
      </c>
      <c r="O503" s="167" t="n">
        <v>29</v>
      </c>
      <c r="P503" s="167" t="n">
        <v>625</v>
      </c>
      <c r="Q503" s="167" t="n">
        <v>7</v>
      </c>
      <c r="R503" s="167" t="n">
        <v>58</v>
      </c>
      <c r="S503" s="167" t="n">
        <v>103</v>
      </c>
      <c r="T503" s="167" t="n">
        <v>2</v>
      </c>
      <c r="U503" s="167" t="n">
        <v>0</v>
      </c>
      <c r="V503" s="167" t="n">
        <v>1</v>
      </c>
      <c r="W503" s="167" t="n">
        <v>19</v>
      </c>
      <c r="X503" s="167" t="n">
        <v>405</v>
      </c>
      <c r="Y503" s="167" t="n">
        <v>39</v>
      </c>
      <c r="Z503" s="167" t="n">
        <v>37</v>
      </c>
      <c r="AA503" s="167" t="n">
        <v>49</v>
      </c>
      <c r="AB503" s="167" t="n">
        <v>3</v>
      </c>
      <c r="AC503" s="167" t="n">
        <v>4</v>
      </c>
      <c r="AD503" s="167" t="n">
        <v>1</v>
      </c>
      <c r="AE503" s="167" t="n">
        <v>9</v>
      </c>
      <c r="AF503" s="167" t="n">
        <v>19</v>
      </c>
      <c r="AG503" s="167" t="n">
        <v>141</v>
      </c>
      <c r="AH503" s="167" t="n">
        <v>8</v>
      </c>
      <c r="AI503" s="167" t="n">
        <v>73</v>
      </c>
      <c r="AJ503" s="167" t="n">
        <v>229</v>
      </c>
      <c r="AK503" s="167" t="n">
        <v>1</v>
      </c>
      <c r="AL503" s="167" t="n">
        <v>0</v>
      </c>
      <c r="AM503" s="167" t="n">
        <v>4</v>
      </c>
      <c r="AN503" s="169" t="n">
        <v>6</v>
      </c>
      <c r="AO503" s="167" t="n">
        <v>9</v>
      </c>
      <c r="AP503" s="167" t="n">
        <v>0</v>
      </c>
      <c r="AQ503" s="167" t="n">
        <v>102</v>
      </c>
      <c r="AR503" s="167" t="n">
        <v>0</v>
      </c>
      <c r="AS503" s="167" t="n">
        <v>0</v>
      </c>
      <c r="AT503" s="169" t="n">
        <v>49</v>
      </c>
      <c r="AU503" s="167" t="n">
        <v>0</v>
      </c>
      <c r="AV503" s="167" t="n">
        <v>19</v>
      </c>
      <c r="AW503" s="167" t="n">
        <v>3</v>
      </c>
      <c r="AX503" s="167" t="n">
        <v>17</v>
      </c>
      <c r="AY503" s="167" t="n">
        <v>9</v>
      </c>
      <c r="AZ503" s="167" t="n">
        <v>0</v>
      </c>
      <c r="BA503" s="167" t="n">
        <v>64</v>
      </c>
      <c r="BB503" s="167" t="n">
        <v>16</v>
      </c>
      <c r="BC503" s="167" t="n">
        <v>1</v>
      </c>
      <c r="BD503" s="167" t="n">
        <v>10</v>
      </c>
      <c r="BE503" s="167" t="n">
        <v>523</v>
      </c>
      <c r="BF503" s="167" t="n">
        <v>19</v>
      </c>
      <c r="BG503" s="167" t="n">
        <v>20</v>
      </c>
      <c r="BH503" s="167" t="n">
        <v>65</v>
      </c>
      <c r="BI503" s="107" t="n">
        <v>34</v>
      </c>
    </row>
    <row r="504" customFormat="false" ht="15" hidden="false" customHeight="false" outlineLevel="0" collapsed="false">
      <c r="A504" s="166" t="s">
        <v>1051</v>
      </c>
      <c r="B504" s="167" t="n">
        <v>499</v>
      </c>
      <c r="C504" s="167" t="n">
        <v>823</v>
      </c>
      <c r="D504" s="107" t="n">
        <f aca="false">SUM(H504:BI504)</f>
        <v>109</v>
      </c>
      <c r="E504" s="166" t="n">
        <f aca="false">SUMIF($H$1:$BI$1,1,$H504:$BI504)</f>
        <v>52</v>
      </c>
      <c r="F504" s="167" t="n">
        <f aca="false">SUMIF($H$1:$BI$1,2,$H504:$BI504)</f>
        <v>21</v>
      </c>
      <c r="G504" s="107" t="n">
        <f aca="false">SUMIF($H$1:$BI$1,3,$H504:$BI504)</f>
        <v>36</v>
      </c>
      <c r="H504" s="168" t="n">
        <v>0</v>
      </c>
      <c r="I504" s="167" t="n">
        <v>0</v>
      </c>
      <c r="J504" s="167" t="n">
        <v>0</v>
      </c>
      <c r="K504" s="167" t="n">
        <v>0</v>
      </c>
      <c r="L504" s="167" t="n">
        <v>0</v>
      </c>
      <c r="M504" s="167" t="n">
        <v>0</v>
      </c>
      <c r="N504" s="167" t="n">
        <v>0</v>
      </c>
      <c r="O504" s="167" t="n">
        <v>4</v>
      </c>
      <c r="P504" s="167" t="n">
        <v>25</v>
      </c>
      <c r="Q504" s="167" t="n">
        <v>0</v>
      </c>
      <c r="R504" s="167" t="n">
        <v>0</v>
      </c>
      <c r="S504" s="167" t="n">
        <v>0</v>
      </c>
      <c r="T504" s="167" t="n">
        <v>0</v>
      </c>
      <c r="U504" s="167" t="n">
        <v>0</v>
      </c>
      <c r="V504" s="167" t="n">
        <v>0</v>
      </c>
      <c r="W504" s="167" t="n">
        <v>0</v>
      </c>
      <c r="X504" s="167" t="n">
        <v>26</v>
      </c>
      <c r="Y504" s="167" t="n">
        <v>0</v>
      </c>
      <c r="Z504" s="167" t="n">
        <v>0</v>
      </c>
      <c r="AA504" s="167" t="n">
        <v>0</v>
      </c>
      <c r="AB504" s="167" t="n">
        <v>0</v>
      </c>
      <c r="AC504" s="167" t="n">
        <v>0</v>
      </c>
      <c r="AD504" s="167" t="n">
        <v>0</v>
      </c>
      <c r="AE504" s="167" t="n">
        <v>2</v>
      </c>
      <c r="AF504" s="167" t="n">
        <v>0</v>
      </c>
      <c r="AG504" s="167" t="n">
        <v>4</v>
      </c>
      <c r="AH504" s="167" t="n">
        <v>0</v>
      </c>
      <c r="AI504" s="167" t="n">
        <v>0</v>
      </c>
      <c r="AJ504" s="167" t="n">
        <v>10</v>
      </c>
      <c r="AK504" s="167" t="n">
        <v>0</v>
      </c>
      <c r="AL504" s="167" t="n">
        <v>0</v>
      </c>
      <c r="AM504" s="167" t="n">
        <v>3</v>
      </c>
      <c r="AN504" s="169" t="n">
        <v>0</v>
      </c>
      <c r="AO504" s="167" t="n">
        <v>0</v>
      </c>
      <c r="AP504" s="167" t="n">
        <v>0</v>
      </c>
      <c r="AQ504" s="167" t="n">
        <v>12</v>
      </c>
      <c r="AR504" s="167" t="n">
        <v>0</v>
      </c>
      <c r="AS504" s="167" t="n">
        <v>0</v>
      </c>
      <c r="AT504" s="169" t="n">
        <v>7</v>
      </c>
      <c r="AU504" s="167" t="n">
        <v>0</v>
      </c>
      <c r="AV504" s="167" t="n">
        <v>14</v>
      </c>
      <c r="AW504" s="167" t="n">
        <v>0</v>
      </c>
      <c r="AX504" s="167" t="n">
        <v>0</v>
      </c>
      <c r="AY504" s="167" t="n">
        <v>0</v>
      </c>
      <c r="AZ504" s="167" t="n">
        <v>0</v>
      </c>
      <c r="BA504" s="167" t="n">
        <v>2</v>
      </c>
      <c r="BB504" s="167" t="n">
        <v>0</v>
      </c>
      <c r="BC504" s="167" t="n">
        <v>0</v>
      </c>
      <c r="BD504" s="167" t="n">
        <v>0</v>
      </c>
      <c r="BE504" s="167" t="n">
        <v>0</v>
      </c>
      <c r="BF504" s="167" t="n">
        <v>0</v>
      </c>
      <c r="BG504" s="167" t="n">
        <v>0</v>
      </c>
      <c r="BH504" s="167" t="n">
        <v>0</v>
      </c>
      <c r="BI504" s="107" t="n">
        <v>0</v>
      </c>
    </row>
    <row r="505" customFormat="false" ht="15" hidden="false" customHeight="false" outlineLevel="0" collapsed="false">
      <c r="A505" s="166" t="s">
        <v>1054</v>
      </c>
      <c r="B505" s="167" t="n">
        <v>500</v>
      </c>
      <c r="C505" s="167" t="n">
        <v>20</v>
      </c>
      <c r="D505" s="107" t="n">
        <f aca="false">SUM(H505:BI505)</f>
        <v>0</v>
      </c>
      <c r="E505" s="166" t="n">
        <f aca="false">SUMIF($H$1:$BI$1,1,$H505:$BI505)</f>
        <v>0</v>
      </c>
      <c r="F505" s="167" t="n">
        <f aca="false">SUMIF($H$1:$BI$1,2,$H505:$BI505)</f>
        <v>0</v>
      </c>
      <c r="G505" s="107" t="n">
        <f aca="false">SUMIF($H$1:$BI$1,3,$H505:$BI505)</f>
        <v>0</v>
      </c>
      <c r="H505" s="168" t="n">
        <v>0</v>
      </c>
      <c r="I505" s="167" t="n">
        <v>0</v>
      </c>
      <c r="J505" s="167" t="n">
        <v>0</v>
      </c>
      <c r="K505" s="167" t="n">
        <v>0</v>
      </c>
      <c r="L505" s="167" t="n">
        <v>0</v>
      </c>
      <c r="M505" s="167" t="n">
        <v>0</v>
      </c>
      <c r="N505" s="167" t="n">
        <v>0</v>
      </c>
      <c r="O505" s="167" t="n">
        <v>0</v>
      </c>
      <c r="P505" s="167" t="n">
        <v>0</v>
      </c>
      <c r="Q505" s="167" t="n">
        <v>0</v>
      </c>
      <c r="R505" s="167" t="n">
        <v>0</v>
      </c>
      <c r="S505" s="167" t="n">
        <v>0</v>
      </c>
      <c r="T505" s="167" t="n">
        <v>0</v>
      </c>
      <c r="U505" s="167" t="n">
        <v>0</v>
      </c>
      <c r="V505" s="167" t="n">
        <v>0</v>
      </c>
      <c r="W505" s="167" t="n">
        <v>0</v>
      </c>
      <c r="X505" s="167" t="n">
        <v>0</v>
      </c>
      <c r="Y505" s="167" t="n">
        <v>0</v>
      </c>
      <c r="Z505" s="167" t="n">
        <v>0</v>
      </c>
      <c r="AA505" s="167" t="n">
        <v>0</v>
      </c>
      <c r="AB505" s="167" t="n">
        <v>0</v>
      </c>
      <c r="AC505" s="167" t="n">
        <v>0</v>
      </c>
      <c r="AD505" s="167" t="n">
        <v>0</v>
      </c>
      <c r="AE505" s="167" t="n">
        <v>0</v>
      </c>
      <c r="AF505" s="167" t="n">
        <v>0</v>
      </c>
      <c r="AG505" s="167" t="n">
        <v>0</v>
      </c>
      <c r="AH505" s="167" t="n">
        <v>0</v>
      </c>
      <c r="AI505" s="167" t="n">
        <v>0</v>
      </c>
      <c r="AJ505" s="167" t="n">
        <v>0</v>
      </c>
      <c r="AK505" s="167" t="n">
        <v>0</v>
      </c>
      <c r="AL505" s="167" t="n">
        <v>0</v>
      </c>
      <c r="AM505" s="167" t="n">
        <v>0</v>
      </c>
      <c r="AN505" s="169" t="n">
        <v>0</v>
      </c>
      <c r="AO505" s="167" t="n">
        <v>0</v>
      </c>
      <c r="AP505" s="167" t="n">
        <v>0</v>
      </c>
      <c r="AQ505" s="167" t="n">
        <v>0</v>
      </c>
      <c r="AR505" s="167" t="n">
        <v>0</v>
      </c>
      <c r="AS505" s="167" t="n">
        <v>0</v>
      </c>
      <c r="AT505" s="169" t="n">
        <v>0</v>
      </c>
      <c r="AU505" s="167" t="n">
        <v>0</v>
      </c>
      <c r="AV505" s="167" t="n">
        <v>0</v>
      </c>
      <c r="AW505" s="167" t="n">
        <v>0</v>
      </c>
      <c r="AX505" s="167" t="n">
        <v>0</v>
      </c>
      <c r="AY505" s="167" t="n">
        <v>0</v>
      </c>
      <c r="AZ505" s="167" t="n">
        <v>0</v>
      </c>
      <c r="BA505" s="167" t="n">
        <v>0</v>
      </c>
      <c r="BB505" s="167" t="n">
        <v>0</v>
      </c>
      <c r="BC505" s="167" t="n">
        <v>0</v>
      </c>
      <c r="BD505" s="167" t="n">
        <v>0</v>
      </c>
      <c r="BE505" s="167" t="n">
        <v>0</v>
      </c>
      <c r="BF505" s="167" t="n">
        <v>0</v>
      </c>
      <c r="BG505" s="167" t="n">
        <v>0</v>
      </c>
      <c r="BH505" s="167" t="n">
        <v>0</v>
      </c>
      <c r="BI505" s="107" t="n">
        <v>0</v>
      </c>
    </row>
    <row r="506" customFormat="false" ht="15" hidden="false" customHeight="false" outlineLevel="0" collapsed="false">
      <c r="A506" s="166" t="s">
        <v>1055</v>
      </c>
      <c r="B506" s="167" t="n">
        <v>501</v>
      </c>
      <c r="C506" s="167" t="n">
        <v>562</v>
      </c>
      <c r="D506" s="107" t="n">
        <f aca="false">SUM(H506:BI506)</f>
        <v>37</v>
      </c>
      <c r="E506" s="166" t="n">
        <f aca="false">SUMIF($H$1:$BI$1,1,$H506:$BI506)</f>
        <v>24</v>
      </c>
      <c r="F506" s="167" t="n">
        <f aca="false">SUMIF($H$1:$BI$1,2,$H506:$BI506)</f>
        <v>3</v>
      </c>
      <c r="G506" s="107" t="n">
        <f aca="false">SUMIF($H$1:$BI$1,3,$H506:$BI506)</f>
        <v>10</v>
      </c>
      <c r="H506" s="168" t="n">
        <v>0</v>
      </c>
      <c r="I506" s="167" t="n">
        <v>0</v>
      </c>
      <c r="J506" s="167" t="n">
        <v>0</v>
      </c>
      <c r="K506" s="167" t="n">
        <v>0</v>
      </c>
      <c r="L506" s="167" t="n">
        <v>0</v>
      </c>
      <c r="M506" s="167" t="n">
        <v>0</v>
      </c>
      <c r="N506" s="167" t="n">
        <v>0</v>
      </c>
      <c r="O506" s="167" t="n">
        <v>0</v>
      </c>
      <c r="P506" s="167" t="n">
        <v>10</v>
      </c>
      <c r="Q506" s="167" t="n">
        <v>0</v>
      </c>
      <c r="R506" s="167" t="n">
        <v>0</v>
      </c>
      <c r="S506" s="167" t="n">
        <v>0</v>
      </c>
      <c r="T506" s="167" t="n">
        <v>0</v>
      </c>
      <c r="U506" s="167" t="n">
        <v>0</v>
      </c>
      <c r="V506" s="167" t="n">
        <v>0</v>
      </c>
      <c r="W506" s="167" t="n">
        <v>0</v>
      </c>
      <c r="X506" s="167" t="n">
        <v>24</v>
      </c>
      <c r="Y506" s="167" t="n">
        <v>0</v>
      </c>
      <c r="Z506" s="167" t="n">
        <v>0</v>
      </c>
      <c r="AA506" s="167" t="n">
        <v>0</v>
      </c>
      <c r="AB506" s="167" t="n">
        <v>0</v>
      </c>
      <c r="AC506" s="167" t="n">
        <v>0</v>
      </c>
      <c r="AD506" s="167" t="n">
        <v>0</v>
      </c>
      <c r="AE506" s="167" t="n">
        <v>0</v>
      </c>
      <c r="AF506" s="167" t="n">
        <v>0</v>
      </c>
      <c r="AG506" s="167" t="n">
        <v>0</v>
      </c>
      <c r="AH506" s="167" t="n">
        <v>0</v>
      </c>
      <c r="AI506" s="167" t="n">
        <v>0</v>
      </c>
      <c r="AJ506" s="167" t="n">
        <v>0</v>
      </c>
      <c r="AK506" s="167" t="n">
        <v>0</v>
      </c>
      <c r="AL506" s="167" t="n">
        <v>0</v>
      </c>
      <c r="AM506" s="167" t="n">
        <v>0</v>
      </c>
      <c r="AN506" s="169" t="n">
        <v>0</v>
      </c>
      <c r="AO506" s="167" t="n">
        <v>0</v>
      </c>
      <c r="AP506" s="167" t="n">
        <v>0</v>
      </c>
      <c r="AQ506" s="167" t="n">
        <v>0</v>
      </c>
      <c r="AR506" s="167" t="n">
        <v>0</v>
      </c>
      <c r="AS506" s="167" t="n">
        <v>0</v>
      </c>
      <c r="AT506" s="169" t="n">
        <v>0</v>
      </c>
      <c r="AU506" s="167" t="n">
        <v>0</v>
      </c>
      <c r="AV506" s="167" t="n">
        <v>0</v>
      </c>
      <c r="AW506" s="167" t="n">
        <v>0</v>
      </c>
      <c r="AX506" s="167" t="n">
        <v>0</v>
      </c>
      <c r="AY506" s="167" t="n">
        <v>0</v>
      </c>
      <c r="AZ506" s="167" t="n">
        <v>0</v>
      </c>
      <c r="BA506" s="167" t="n">
        <v>0</v>
      </c>
      <c r="BB506" s="167" t="n">
        <v>0</v>
      </c>
      <c r="BC506" s="167" t="n">
        <v>0</v>
      </c>
      <c r="BD506" s="167" t="n">
        <v>0</v>
      </c>
      <c r="BE506" s="167" t="n">
        <v>3</v>
      </c>
      <c r="BF506" s="167" t="n">
        <v>0</v>
      </c>
      <c r="BG506" s="167" t="n">
        <v>0</v>
      </c>
      <c r="BH506" s="167" t="n">
        <v>0</v>
      </c>
      <c r="BI506" s="107" t="n">
        <v>0</v>
      </c>
    </row>
    <row r="507" customFormat="false" ht="15" hidden="false" customHeight="false" outlineLevel="0" collapsed="false">
      <c r="A507" s="166" t="s">
        <v>1058</v>
      </c>
      <c r="B507" s="167" t="n">
        <v>502</v>
      </c>
      <c r="C507" s="167" t="n">
        <v>2988</v>
      </c>
      <c r="D507" s="107" t="n">
        <f aca="false">SUM(H507:BI507)</f>
        <v>465</v>
      </c>
      <c r="E507" s="166" t="n">
        <f aca="false">SUMIF($H$1:$BI$1,1,$H507:$BI507)</f>
        <v>105</v>
      </c>
      <c r="F507" s="167" t="n">
        <f aca="false">SUMIF($H$1:$BI$1,2,$H507:$BI507)</f>
        <v>183</v>
      </c>
      <c r="G507" s="107" t="n">
        <f aca="false">SUMIF($H$1:$BI$1,3,$H507:$BI507)</f>
        <v>177</v>
      </c>
      <c r="H507" s="168" t="n">
        <v>0</v>
      </c>
      <c r="I507" s="167" t="n">
        <v>25</v>
      </c>
      <c r="J507" s="167" t="n">
        <v>5</v>
      </c>
      <c r="K507" s="167" t="n">
        <v>0</v>
      </c>
      <c r="L507" s="167" t="n">
        <v>15</v>
      </c>
      <c r="M507" s="167" t="n">
        <v>10</v>
      </c>
      <c r="N507" s="167" t="n">
        <v>0</v>
      </c>
      <c r="O507" s="167" t="n">
        <v>0</v>
      </c>
      <c r="P507" s="167" t="n">
        <v>129</v>
      </c>
      <c r="Q507" s="167" t="n">
        <v>0</v>
      </c>
      <c r="R507" s="167" t="n">
        <v>2</v>
      </c>
      <c r="S507" s="167" t="n">
        <v>12</v>
      </c>
      <c r="T507" s="167" t="n">
        <v>0</v>
      </c>
      <c r="U507" s="167" t="n">
        <v>0</v>
      </c>
      <c r="V507" s="167" t="n">
        <v>0</v>
      </c>
      <c r="W507" s="167" t="n">
        <v>10</v>
      </c>
      <c r="X507" s="167" t="n">
        <v>59</v>
      </c>
      <c r="Y507" s="167" t="n">
        <v>14</v>
      </c>
      <c r="Z507" s="167" t="n">
        <v>7</v>
      </c>
      <c r="AA507" s="167" t="n">
        <v>0</v>
      </c>
      <c r="AB507" s="167" t="n">
        <v>0</v>
      </c>
      <c r="AC507" s="167" t="n">
        <v>0</v>
      </c>
      <c r="AD507" s="167" t="n">
        <v>0</v>
      </c>
      <c r="AE507" s="167" t="n">
        <v>12</v>
      </c>
      <c r="AF507" s="167" t="n">
        <v>0</v>
      </c>
      <c r="AG507" s="167" t="n">
        <v>57</v>
      </c>
      <c r="AH507" s="167" t="n">
        <v>0</v>
      </c>
      <c r="AI507" s="167" t="n">
        <v>13</v>
      </c>
      <c r="AJ507" s="167" t="n">
        <v>14</v>
      </c>
      <c r="AK507" s="167" t="n">
        <v>0</v>
      </c>
      <c r="AL507" s="167" t="n">
        <v>0</v>
      </c>
      <c r="AM507" s="167" t="n">
        <v>0</v>
      </c>
      <c r="AN507" s="169" t="n">
        <v>0</v>
      </c>
      <c r="AO507" s="167" t="n">
        <v>0</v>
      </c>
      <c r="AP507" s="167" t="n">
        <v>0</v>
      </c>
      <c r="AQ507" s="167" t="n">
        <v>18</v>
      </c>
      <c r="AR507" s="167" t="n">
        <v>0</v>
      </c>
      <c r="AS507" s="167" t="n">
        <v>0</v>
      </c>
      <c r="AT507" s="169" t="n">
        <v>0</v>
      </c>
      <c r="AU507" s="167" t="n">
        <v>0</v>
      </c>
      <c r="AV507" s="167" t="n">
        <v>0</v>
      </c>
      <c r="AW507" s="167" t="n">
        <v>0</v>
      </c>
      <c r="AX507" s="167" t="n">
        <v>5</v>
      </c>
      <c r="AY507" s="167" t="n">
        <v>0</v>
      </c>
      <c r="AZ507" s="167" t="n">
        <v>0</v>
      </c>
      <c r="BA507" s="167" t="n">
        <v>19</v>
      </c>
      <c r="BB507" s="167" t="n">
        <v>0</v>
      </c>
      <c r="BC507" s="167" t="n">
        <v>0</v>
      </c>
      <c r="BD507" s="167" t="n">
        <v>0</v>
      </c>
      <c r="BE507" s="167" t="n">
        <v>32</v>
      </c>
      <c r="BF507" s="167" t="n">
        <v>0</v>
      </c>
      <c r="BG507" s="167" t="n">
        <v>0</v>
      </c>
      <c r="BH507" s="167" t="n">
        <v>7</v>
      </c>
      <c r="BI507" s="107" t="n">
        <v>0</v>
      </c>
    </row>
    <row r="508" customFormat="false" ht="15" hidden="false" customHeight="false" outlineLevel="0" collapsed="false">
      <c r="A508" s="166" t="s">
        <v>1060</v>
      </c>
      <c r="B508" s="167" t="n">
        <v>503</v>
      </c>
      <c r="C508" s="167" t="n">
        <v>2519</v>
      </c>
      <c r="D508" s="107" t="n">
        <f aca="false">SUM(H508:BI508)</f>
        <v>463</v>
      </c>
      <c r="E508" s="166" t="n">
        <f aca="false">SUMIF($H$1:$BI$1,1,$H508:$BI508)</f>
        <v>178</v>
      </c>
      <c r="F508" s="167" t="n">
        <f aca="false">SUMIF($H$1:$BI$1,2,$H508:$BI508)</f>
        <v>58</v>
      </c>
      <c r="G508" s="107" t="n">
        <f aca="false">SUMIF($H$1:$BI$1,3,$H508:$BI508)</f>
        <v>227</v>
      </c>
      <c r="H508" s="168" t="n">
        <v>0</v>
      </c>
      <c r="I508" s="167" t="n">
        <v>0</v>
      </c>
      <c r="J508" s="167" t="n">
        <v>0</v>
      </c>
      <c r="K508" s="167" t="n">
        <v>0</v>
      </c>
      <c r="L508" s="167" t="n">
        <v>0</v>
      </c>
      <c r="M508" s="167" t="n">
        <v>0</v>
      </c>
      <c r="N508" s="167" t="n">
        <v>0</v>
      </c>
      <c r="O508" s="167" t="n">
        <v>0</v>
      </c>
      <c r="P508" s="167" t="n">
        <v>225</v>
      </c>
      <c r="Q508" s="167" t="n">
        <v>0</v>
      </c>
      <c r="R508" s="167" t="n">
        <v>0</v>
      </c>
      <c r="S508" s="167" t="n">
        <v>0</v>
      </c>
      <c r="T508" s="167" t="n">
        <v>0</v>
      </c>
      <c r="U508" s="167" t="n">
        <v>0</v>
      </c>
      <c r="V508" s="167" t="n">
        <v>0</v>
      </c>
      <c r="W508" s="167" t="n">
        <v>0</v>
      </c>
      <c r="X508" s="167" t="n">
        <v>178</v>
      </c>
      <c r="Y508" s="167" t="n">
        <v>0</v>
      </c>
      <c r="Z508" s="167" t="n">
        <v>0</v>
      </c>
      <c r="AA508" s="167" t="n">
        <v>0</v>
      </c>
      <c r="AB508" s="167" t="n">
        <v>0</v>
      </c>
      <c r="AC508" s="167" t="n">
        <v>0</v>
      </c>
      <c r="AD508" s="167" t="n">
        <v>0</v>
      </c>
      <c r="AE508" s="167" t="n">
        <v>0</v>
      </c>
      <c r="AF508" s="167" t="n">
        <v>0</v>
      </c>
      <c r="AG508" s="167" t="n">
        <v>0</v>
      </c>
      <c r="AH508" s="167" t="n">
        <v>0</v>
      </c>
      <c r="AI508" s="167" t="n">
        <v>0</v>
      </c>
      <c r="AJ508" s="167" t="n">
        <v>0</v>
      </c>
      <c r="AK508" s="167" t="n">
        <v>0</v>
      </c>
      <c r="AL508" s="167" t="n">
        <v>0</v>
      </c>
      <c r="AM508" s="167" t="n">
        <v>0</v>
      </c>
      <c r="AN508" s="169" t="n">
        <v>0</v>
      </c>
      <c r="AO508" s="167" t="n">
        <v>0</v>
      </c>
      <c r="AP508" s="167" t="n">
        <v>0</v>
      </c>
      <c r="AQ508" s="167" t="n">
        <v>0</v>
      </c>
      <c r="AR508" s="167" t="n">
        <v>0</v>
      </c>
      <c r="AS508" s="167" t="n">
        <v>0</v>
      </c>
      <c r="AT508" s="169" t="n">
        <v>0</v>
      </c>
      <c r="AU508" s="167" t="n">
        <v>0</v>
      </c>
      <c r="AV508" s="167" t="n">
        <v>0</v>
      </c>
      <c r="AW508" s="167" t="n">
        <v>0</v>
      </c>
      <c r="AX508" s="167" t="n">
        <v>0</v>
      </c>
      <c r="AY508" s="167" t="n">
        <v>0</v>
      </c>
      <c r="AZ508" s="167" t="n">
        <v>0</v>
      </c>
      <c r="BA508" s="167" t="n">
        <v>0</v>
      </c>
      <c r="BB508" s="167" t="n">
        <v>0</v>
      </c>
      <c r="BC508" s="167" t="n">
        <v>0</v>
      </c>
      <c r="BD508" s="167" t="n">
        <v>0</v>
      </c>
      <c r="BE508" s="167" t="n">
        <v>58</v>
      </c>
      <c r="BF508" s="167" t="n">
        <v>0</v>
      </c>
      <c r="BG508" s="167" t="n">
        <v>0</v>
      </c>
      <c r="BH508" s="167" t="n">
        <v>2</v>
      </c>
      <c r="BI508" s="107" t="n">
        <v>0</v>
      </c>
    </row>
    <row r="509" customFormat="false" ht="15" hidden="false" customHeight="false" outlineLevel="0" collapsed="false">
      <c r="A509" s="166" t="s">
        <v>1062</v>
      </c>
      <c r="B509" s="167" t="n">
        <v>504</v>
      </c>
      <c r="C509" s="167" t="n">
        <v>117</v>
      </c>
      <c r="D509" s="107" t="n">
        <f aca="false">SUM(H509:BI509)</f>
        <v>19</v>
      </c>
      <c r="E509" s="166" t="n">
        <f aca="false">SUMIF($H$1:$BI$1,1,$H509:$BI509)</f>
        <v>11</v>
      </c>
      <c r="F509" s="167" t="n">
        <f aca="false">SUMIF($H$1:$BI$1,2,$H509:$BI509)</f>
        <v>2</v>
      </c>
      <c r="G509" s="107" t="n">
        <f aca="false">SUMIF($H$1:$BI$1,3,$H509:$BI509)</f>
        <v>6</v>
      </c>
      <c r="H509" s="168" t="n">
        <v>0</v>
      </c>
      <c r="I509" s="167" t="n">
        <v>0</v>
      </c>
      <c r="J509" s="167" t="n">
        <v>0</v>
      </c>
      <c r="K509" s="167" t="n">
        <v>0</v>
      </c>
      <c r="L509" s="167" t="n">
        <v>0</v>
      </c>
      <c r="M509" s="167" t="n">
        <v>0</v>
      </c>
      <c r="N509" s="167" t="n">
        <v>0</v>
      </c>
      <c r="O509" s="167" t="n">
        <v>0</v>
      </c>
      <c r="P509" s="167" t="n">
        <v>0</v>
      </c>
      <c r="Q509" s="167" t="n">
        <v>0</v>
      </c>
      <c r="R509" s="167" t="n">
        <v>6</v>
      </c>
      <c r="S509" s="167" t="n">
        <v>0</v>
      </c>
      <c r="T509" s="167" t="n">
        <v>0</v>
      </c>
      <c r="U509" s="167" t="n">
        <v>0</v>
      </c>
      <c r="V509" s="167" t="n">
        <v>0</v>
      </c>
      <c r="W509" s="167" t="n">
        <v>0</v>
      </c>
      <c r="X509" s="167" t="n">
        <v>2</v>
      </c>
      <c r="Y509" s="167" t="n">
        <v>0</v>
      </c>
      <c r="Z509" s="167" t="n">
        <v>0</v>
      </c>
      <c r="AA509" s="167" t="n">
        <v>0</v>
      </c>
      <c r="AB509" s="167" t="n">
        <v>0</v>
      </c>
      <c r="AC509" s="167" t="n">
        <v>0</v>
      </c>
      <c r="AD509" s="167" t="n">
        <v>0</v>
      </c>
      <c r="AE509" s="167" t="n">
        <v>0</v>
      </c>
      <c r="AF509" s="167" t="n">
        <v>0</v>
      </c>
      <c r="AG509" s="167" t="n">
        <v>1</v>
      </c>
      <c r="AH509" s="167" t="n">
        <v>0</v>
      </c>
      <c r="AI509" s="167" t="n">
        <v>1</v>
      </c>
      <c r="AJ509" s="167" t="n">
        <v>0</v>
      </c>
      <c r="AK509" s="167" t="n">
        <v>0</v>
      </c>
      <c r="AL509" s="167" t="n">
        <v>0</v>
      </c>
      <c r="AM509" s="167" t="n">
        <v>0</v>
      </c>
      <c r="AN509" s="169" t="n">
        <v>0</v>
      </c>
      <c r="AO509" s="167" t="n">
        <v>0</v>
      </c>
      <c r="AP509" s="167" t="n">
        <v>0</v>
      </c>
      <c r="AQ509" s="167" t="n">
        <v>0</v>
      </c>
      <c r="AR509" s="167" t="n">
        <v>0</v>
      </c>
      <c r="AS509" s="167" t="n">
        <v>0</v>
      </c>
      <c r="AT509" s="169" t="n">
        <v>0</v>
      </c>
      <c r="AU509" s="167" t="n">
        <v>0</v>
      </c>
      <c r="AV509" s="167" t="n">
        <v>0</v>
      </c>
      <c r="AW509" s="167" t="n">
        <v>0</v>
      </c>
      <c r="AX509" s="167" t="n">
        <v>0</v>
      </c>
      <c r="AY509" s="167" t="n">
        <v>4</v>
      </c>
      <c r="AZ509" s="167" t="n">
        <v>0</v>
      </c>
      <c r="BA509" s="167" t="n">
        <v>4</v>
      </c>
      <c r="BB509" s="167" t="n">
        <v>0</v>
      </c>
      <c r="BC509" s="167" t="n">
        <v>0</v>
      </c>
      <c r="BD509" s="167" t="n">
        <v>0</v>
      </c>
      <c r="BE509" s="167" t="n">
        <v>1</v>
      </c>
      <c r="BF509" s="167" t="n">
        <v>0</v>
      </c>
      <c r="BG509" s="167" t="n">
        <v>0</v>
      </c>
      <c r="BH509" s="167" t="n">
        <v>0</v>
      </c>
      <c r="BI509" s="107" t="n">
        <v>0</v>
      </c>
    </row>
    <row r="510" customFormat="false" ht="15" hidden="false" customHeight="false" outlineLevel="0" collapsed="false">
      <c r="A510" s="166" t="s">
        <v>1065</v>
      </c>
      <c r="B510" s="167" t="n">
        <v>505</v>
      </c>
      <c r="C510" s="167" t="n">
        <v>184</v>
      </c>
      <c r="D510" s="107" t="n">
        <f aca="false">SUM(H510:BI510)</f>
        <v>36</v>
      </c>
      <c r="E510" s="166" t="n">
        <f aca="false">SUMIF($H$1:$BI$1,1,$H510:$BI510)</f>
        <v>27</v>
      </c>
      <c r="F510" s="167" t="n">
        <f aca="false">SUMIF($H$1:$BI$1,2,$H510:$BI510)</f>
        <v>5</v>
      </c>
      <c r="G510" s="107" t="n">
        <f aca="false">SUMIF($H$1:$BI$1,3,$H510:$BI510)</f>
        <v>4</v>
      </c>
      <c r="H510" s="168" t="n">
        <v>0</v>
      </c>
      <c r="I510" s="167" t="n">
        <v>0</v>
      </c>
      <c r="J510" s="167" t="n">
        <v>0</v>
      </c>
      <c r="K510" s="167" t="n">
        <v>0</v>
      </c>
      <c r="L510" s="167" t="n">
        <v>0</v>
      </c>
      <c r="M510" s="167" t="n">
        <v>0</v>
      </c>
      <c r="N510" s="167" t="n">
        <v>0</v>
      </c>
      <c r="O510" s="167" t="n">
        <v>0</v>
      </c>
      <c r="P510" s="167" t="n">
        <v>4</v>
      </c>
      <c r="Q510" s="167" t="n">
        <v>0</v>
      </c>
      <c r="R510" s="167" t="n">
        <v>0</v>
      </c>
      <c r="S510" s="167" t="n">
        <v>0</v>
      </c>
      <c r="T510" s="167" t="n">
        <v>0</v>
      </c>
      <c r="U510" s="167" t="n">
        <v>0</v>
      </c>
      <c r="V510" s="167" t="n">
        <v>0</v>
      </c>
      <c r="W510" s="167" t="n">
        <v>0</v>
      </c>
      <c r="X510" s="167" t="n">
        <v>27</v>
      </c>
      <c r="Y510" s="167" t="n">
        <v>0</v>
      </c>
      <c r="Z510" s="167" t="n">
        <v>0</v>
      </c>
      <c r="AA510" s="167" t="n">
        <v>0</v>
      </c>
      <c r="AB510" s="167" t="n">
        <v>0</v>
      </c>
      <c r="AC510" s="167" t="n">
        <v>0</v>
      </c>
      <c r="AD510" s="167" t="n">
        <v>0</v>
      </c>
      <c r="AE510" s="167" t="n">
        <v>0</v>
      </c>
      <c r="AF510" s="167" t="n">
        <v>0</v>
      </c>
      <c r="AG510" s="167" t="n">
        <v>3</v>
      </c>
      <c r="AH510" s="167" t="n">
        <v>0</v>
      </c>
      <c r="AI510" s="167" t="n">
        <v>0</v>
      </c>
      <c r="AJ510" s="167" t="n">
        <v>0</v>
      </c>
      <c r="AK510" s="167" t="n">
        <v>0</v>
      </c>
      <c r="AL510" s="167" t="n">
        <v>0</v>
      </c>
      <c r="AM510" s="167" t="n">
        <v>0</v>
      </c>
      <c r="AN510" s="169" t="n">
        <v>0</v>
      </c>
      <c r="AO510" s="167" t="n">
        <v>0</v>
      </c>
      <c r="AP510" s="167" t="n">
        <v>0</v>
      </c>
      <c r="AQ510" s="167" t="n">
        <v>0</v>
      </c>
      <c r="AR510" s="167" t="n">
        <v>0</v>
      </c>
      <c r="AS510" s="167" t="n">
        <v>0</v>
      </c>
      <c r="AT510" s="169" t="n">
        <v>0</v>
      </c>
      <c r="AU510" s="167" t="n">
        <v>0</v>
      </c>
      <c r="AV510" s="167" t="n">
        <v>0</v>
      </c>
      <c r="AW510" s="167" t="n">
        <v>0</v>
      </c>
      <c r="AX510" s="167" t="n">
        <v>0</v>
      </c>
      <c r="AY510" s="167" t="n">
        <v>0</v>
      </c>
      <c r="AZ510" s="167" t="n">
        <v>0</v>
      </c>
      <c r="BA510" s="167" t="n">
        <v>0</v>
      </c>
      <c r="BB510" s="167" t="n">
        <v>0</v>
      </c>
      <c r="BC510" s="167" t="n">
        <v>0</v>
      </c>
      <c r="BD510" s="167" t="n">
        <v>0</v>
      </c>
      <c r="BE510" s="167" t="n">
        <v>2</v>
      </c>
      <c r="BF510" s="167" t="n">
        <v>0</v>
      </c>
      <c r="BG510" s="167" t="n">
        <v>0</v>
      </c>
      <c r="BH510" s="167" t="n">
        <v>0</v>
      </c>
      <c r="BI510" s="107" t="n">
        <v>0</v>
      </c>
    </row>
    <row r="511" customFormat="false" ht="15" hidden="false" customHeight="false" outlineLevel="0" collapsed="false">
      <c r="A511" s="166" t="s">
        <v>1068</v>
      </c>
      <c r="B511" s="167" t="n">
        <v>506</v>
      </c>
      <c r="C511" s="167" t="n">
        <v>1077</v>
      </c>
      <c r="D511" s="107" t="n">
        <f aca="false">SUM(H511:BI511)</f>
        <v>270</v>
      </c>
      <c r="E511" s="166" t="n">
        <f aca="false">SUMIF($H$1:$BI$1,1,$H511:$BI511)</f>
        <v>199</v>
      </c>
      <c r="F511" s="167" t="n">
        <f aca="false">SUMIF($H$1:$BI$1,2,$H511:$BI511)</f>
        <v>2</v>
      </c>
      <c r="G511" s="107" t="n">
        <f aca="false">SUMIF($H$1:$BI$1,3,$H511:$BI511)</f>
        <v>69</v>
      </c>
      <c r="H511" s="168" t="n">
        <v>0</v>
      </c>
      <c r="I511" s="167" t="n">
        <v>0</v>
      </c>
      <c r="J511" s="167" t="n">
        <v>0</v>
      </c>
      <c r="K511" s="167" t="n">
        <v>0</v>
      </c>
      <c r="L511" s="167" t="n">
        <v>0</v>
      </c>
      <c r="M511" s="167" t="n">
        <v>3</v>
      </c>
      <c r="N511" s="167" t="n">
        <v>0</v>
      </c>
      <c r="O511" s="167" t="n">
        <v>0</v>
      </c>
      <c r="P511" s="167" t="n">
        <v>64</v>
      </c>
      <c r="Q511" s="167" t="n">
        <v>2</v>
      </c>
      <c r="R511" s="167" t="n">
        <v>0</v>
      </c>
      <c r="S511" s="167" t="n">
        <v>0</v>
      </c>
      <c r="T511" s="167" t="n">
        <v>0</v>
      </c>
      <c r="U511" s="167" t="n">
        <v>0</v>
      </c>
      <c r="V511" s="167" t="n">
        <v>0</v>
      </c>
      <c r="W511" s="167" t="n">
        <v>0</v>
      </c>
      <c r="X511" s="167" t="n">
        <v>193</v>
      </c>
      <c r="Y511" s="167" t="n">
        <v>0</v>
      </c>
      <c r="Z511" s="167" t="n">
        <v>0</v>
      </c>
      <c r="AA511" s="167" t="n">
        <v>0</v>
      </c>
      <c r="AB511" s="167" t="n">
        <v>0</v>
      </c>
      <c r="AC511" s="167" t="n">
        <v>0</v>
      </c>
      <c r="AD511" s="167" t="n">
        <v>0</v>
      </c>
      <c r="AE511" s="167" t="n">
        <v>0</v>
      </c>
      <c r="AF511" s="167" t="n">
        <v>0</v>
      </c>
      <c r="AG511" s="167" t="n">
        <v>0</v>
      </c>
      <c r="AH511" s="167" t="n">
        <v>0</v>
      </c>
      <c r="AI511" s="167" t="n">
        <v>1</v>
      </c>
      <c r="AJ511" s="167" t="n">
        <v>4</v>
      </c>
      <c r="AK511" s="167" t="n">
        <v>0</v>
      </c>
      <c r="AL511" s="167" t="n">
        <v>0</v>
      </c>
      <c r="AM511" s="167" t="n">
        <v>0</v>
      </c>
      <c r="AN511" s="169" t="n">
        <v>0</v>
      </c>
      <c r="AO511" s="167" t="n">
        <v>0</v>
      </c>
      <c r="AP511" s="167" t="n">
        <v>0</v>
      </c>
      <c r="AQ511" s="167" t="n">
        <v>0</v>
      </c>
      <c r="AR511" s="167" t="n">
        <v>0</v>
      </c>
      <c r="AS511" s="167" t="n">
        <v>0</v>
      </c>
      <c r="AT511" s="169" t="n">
        <v>0</v>
      </c>
      <c r="AU511" s="167" t="n">
        <v>0</v>
      </c>
      <c r="AV511" s="167" t="n">
        <v>0</v>
      </c>
      <c r="AW511" s="167" t="n">
        <v>0</v>
      </c>
      <c r="AX511" s="167" t="n">
        <v>0</v>
      </c>
      <c r="AY511" s="167" t="n">
        <v>0</v>
      </c>
      <c r="AZ511" s="167" t="n">
        <v>0</v>
      </c>
      <c r="BA511" s="167" t="n">
        <v>0</v>
      </c>
      <c r="BB511" s="167" t="n">
        <v>0</v>
      </c>
      <c r="BC511" s="167" t="n">
        <v>1</v>
      </c>
      <c r="BD511" s="167" t="n">
        <v>0</v>
      </c>
      <c r="BE511" s="167" t="n">
        <v>2</v>
      </c>
      <c r="BF511" s="167" t="n">
        <v>0</v>
      </c>
      <c r="BG511" s="167" t="n">
        <v>0</v>
      </c>
      <c r="BH511" s="167" t="n">
        <v>0</v>
      </c>
      <c r="BI511" s="107" t="n">
        <v>0</v>
      </c>
    </row>
    <row r="512" customFormat="false" ht="15" hidden="false" customHeight="false" outlineLevel="0" collapsed="false">
      <c r="A512" s="166" t="s">
        <v>1071</v>
      </c>
      <c r="B512" s="167" t="n">
        <v>507</v>
      </c>
      <c r="C512" s="167" t="n">
        <v>37</v>
      </c>
      <c r="D512" s="107" t="n">
        <f aca="false">SUM(H512:BI512)</f>
        <v>3</v>
      </c>
      <c r="E512" s="166" t="n">
        <f aca="false">SUMIF($H$1:$BI$1,1,$H512:$BI512)</f>
        <v>0</v>
      </c>
      <c r="F512" s="167" t="n">
        <f aca="false">SUMIF($H$1:$BI$1,2,$H512:$BI512)</f>
        <v>0</v>
      </c>
      <c r="G512" s="107" t="n">
        <f aca="false">SUMIF($H$1:$BI$1,3,$H512:$BI512)</f>
        <v>3</v>
      </c>
      <c r="H512" s="168" t="n">
        <v>0</v>
      </c>
      <c r="I512" s="167" t="n">
        <v>0</v>
      </c>
      <c r="J512" s="167" t="n">
        <v>0</v>
      </c>
      <c r="K512" s="167" t="n">
        <v>0</v>
      </c>
      <c r="L512" s="167" t="n">
        <v>0</v>
      </c>
      <c r="M512" s="167" t="n">
        <v>0</v>
      </c>
      <c r="N512" s="167" t="n">
        <v>0</v>
      </c>
      <c r="O512" s="167" t="n">
        <v>3</v>
      </c>
      <c r="P512" s="167" t="n">
        <v>0</v>
      </c>
      <c r="Q512" s="167" t="n">
        <v>0</v>
      </c>
      <c r="R512" s="167" t="n">
        <v>0</v>
      </c>
      <c r="S512" s="167" t="n">
        <v>0</v>
      </c>
      <c r="T512" s="167" t="n">
        <v>0</v>
      </c>
      <c r="U512" s="167" t="n">
        <v>0</v>
      </c>
      <c r="V512" s="167" t="n">
        <v>0</v>
      </c>
      <c r="W512" s="167" t="n">
        <v>0</v>
      </c>
      <c r="X512" s="167" t="n">
        <v>0</v>
      </c>
      <c r="Y512" s="167" t="n">
        <v>0</v>
      </c>
      <c r="Z512" s="167" t="n">
        <v>0</v>
      </c>
      <c r="AA512" s="167" t="n">
        <v>0</v>
      </c>
      <c r="AB512" s="167" t="n">
        <v>0</v>
      </c>
      <c r="AC512" s="167" t="n">
        <v>0</v>
      </c>
      <c r="AD512" s="167" t="n">
        <v>0</v>
      </c>
      <c r="AE512" s="167" t="n">
        <v>0</v>
      </c>
      <c r="AF512" s="167" t="n">
        <v>0</v>
      </c>
      <c r="AG512" s="167" t="n">
        <v>0</v>
      </c>
      <c r="AH512" s="167" t="n">
        <v>0</v>
      </c>
      <c r="AI512" s="167" t="n">
        <v>0</v>
      </c>
      <c r="AJ512" s="167" t="n">
        <v>0</v>
      </c>
      <c r="AK512" s="167" t="n">
        <v>0</v>
      </c>
      <c r="AL512" s="167" t="n">
        <v>0</v>
      </c>
      <c r="AM512" s="167" t="n">
        <v>0</v>
      </c>
      <c r="AN512" s="169" t="n">
        <v>0</v>
      </c>
      <c r="AO512" s="167" t="n">
        <v>0</v>
      </c>
      <c r="AP512" s="167" t="n">
        <v>0</v>
      </c>
      <c r="AQ512" s="167" t="n">
        <v>0</v>
      </c>
      <c r="AR512" s="167" t="n">
        <v>0</v>
      </c>
      <c r="AS512" s="167" t="n">
        <v>0</v>
      </c>
      <c r="AT512" s="169" t="n">
        <v>0</v>
      </c>
      <c r="AU512" s="167" t="n">
        <v>0</v>
      </c>
      <c r="AV512" s="167" t="n">
        <v>0</v>
      </c>
      <c r="AW512" s="167" t="n">
        <v>0</v>
      </c>
      <c r="AX512" s="167" t="n">
        <v>0</v>
      </c>
      <c r="AY512" s="167" t="n">
        <v>0</v>
      </c>
      <c r="AZ512" s="167" t="n">
        <v>0</v>
      </c>
      <c r="BA512" s="167" t="n">
        <v>0</v>
      </c>
      <c r="BB512" s="167" t="n">
        <v>0</v>
      </c>
      <c r="BC512" s="167" t="n">
        <v>0</v>
      </c>
      <c r="BD512" s="167" t="n">
        <v>0</v>
      </c>
      <c r="BE512" s="167" t="n">
        <v>0</v>
      </c>
      <c r="BF512" s="167" t="n">
        <v>0</v>
      </c>
      <c r="BG512" s="167" t="n">
        <v>0</v>
      </c>
      <c r="BH512" s="167" t="n">
        <v>0</v>
      </c>
      <c r="BI512" s="107" t="n">
        <v>0</v>
      </c>
    </row>
    <row r="513" customFormat="false" ht="15" hidden="false" customHeight="false" outlineLevel="0" collapsed="false">
      <c r="A513" s="166" t="s">
        <v>1073</v>
      </c>
      <c r="B513" s="167" t="n">
        <v>508</v>
      </c>
      <c r="C513" s="167" t="n">
        <v>638</v>
      </c>
      <c r="D513" s="107" t="n">
        <f aca="false">SUM(H513:BI513)</f>
        <v>0</v>
      </c>
      <c r="E513" s="166" t="n">
        <f aca="false">SUMIF($H$1:$BI$1,1,$H513:$BI513)</f>
        <v>0</v>
      </c>
      <c r="F513" s="167" t="n">
        <f aca="false">SUMIF($H$1:$BI$1,2,$H513:$BI513)</f>
        <v>0</v>
      </c>
      <c r="G513" s="107" t="n">
        <f aca="false">SUMIF($H$1:$BI$1,3,$H513:$BI513)</f>
        <v>0</v>
      </c>
      <c r="H513" s="168" t="n">
        <v>0</v>
      </c>
      <c r="I513" s="167" t="n">
        <v>0</v>
      </c>
      <c r="J513" s="167" t="n">
        <v>0</v>
      </c>
      <c r="K513" s="167" t="n">
        <v>0</v>
      </c>
      <c r="L513" s="167" t="n">
        <v>0</v>
      </c>
      <c r="M513" s="167" t="n">
        <v>0</v>
      </c>
      <c r="N513" s="167" t="n">
        <v>0</v>
      </c>
      <c r="O513" s="167" t="n">
        <v>0</v>
      </c>
      <c r="P513" s="167" t="n">
        <v>0</v>
      </c>
      <c r="Q513" s="167" t="n">
        <v>0</v>
      </c>
      <c r="R513" s="167" t="n">
        <v>0</v>
      </c>
      <c r="S513" s="167" t="n">
        <v>0</v>
      </c>
      <c r="T513" s="167" t="n">
        <v>0</v>
      </c>
      <c r="U513" s="167" t="n">
        <v>0</v>
      </c>
      <c r="V513" s="167" t="n">
        <v>0</v>
      </c>
      <c r="W513" s="167" t="n">
        <v>0</v>
      </c>
      <c r="X513" s="167" t="n">
        <v>0</v>
      </c>
      <c r="Y513" s="167" t="n">
        <v>0</v>
      </c>
      <c r="Z513" s="167" t="n">
        <v>0</v>
      </c>
      <c r="AA513" s="167" t="n">
        <v>0</v>
      </c>
      <c r="AB513" s="167" t="n">
        <v>0</v>
      </c>
      <c r="AC513" s="167" t="n">
        <v>0</v>
      </c>
      <c r="AD513" s="167" t="n">
        <v>0</v>
      </c>
      <c r="AE513" s="167" t="n">
        <v>0</v>
      </c>
      <c r="AF513" s="167" t="n">
        <v>0</v>
      </c>
      <c r="AG513" s="167" t="n">
        <v>0</v>
      </c>
      <c r="AH513" s="167" t="n">
        <v>0</v>
      </c>
      <c r="AI513" s="167" t="n">
        <v>0</v>
      </c>
      <c r="AJ513" s="167" t="n">
        <v>0</v>
      </c>
      <c r="AK513" s="167" t="n">
        <v>0</v>
      </c>
      <c r="AL513" s="167" t="n">
        <v>0</v>
      </c>
      <c r="AM513" s="167" t="n">
        <v>0</v>
      </c>
      <c r="AN513" s="169" t="n">
        <v>0</v>
      </c>
      <c r="AO513" s="167" t="n">
        <v>0</v>
      </c>
      <c r="AP513" s="167" t="n">
        <v>0</v>
      </c>
      <c r="AQ513" s="167" t="n">
        <v>0</v>
      </c>
      <c r="AR513" s="167" t="n">
        <v>0</v>
      </c>
      <c r="AS513" s="167" t="n">
        <v>0</v>
      </c>
      <c r="AT513" s="169" t="n">
        <v>0</v>
      </c>
      <c r="AU513" s="167" t="n">
        <v>0</v>
      </c>
      <c r="AV513" s="167" t="n">
        <v>0</v>
      </c>
      <c r="AW513" s="167" t="n">
        <v>0</v>
      </c>
      <c r="AX513" s="167" t="n">
        <v>0</v>
      </c>
      <c r="AY513" s="167" t="n">
        <v>0</v>
      </c>
      <c r="AZ513" s="167" t="n">
        <v>0</v>
      </c>
      <c r="BA513" s="167" t="n">
        <v>0</v>
      </c>
      <c r="BB513" s="167" t="n">
        <v>0</v>
      </c>
      <c r="BC513" s="167" t="n">
        <v>0</v>
      </c>
      <c r="BD513" s="167" t="n">
        <v>0</v>
      </c>
      <c r="BE513" s="167" t="n">
        <v>0</v>
      </c>
      <c r="BF513" s="167" t="n">
        <v>0</v>
      </c>
      <c r="BG513" s="167" t="n">
        <v>0</v>
      </c>
      <c r="BH513" s="167" t="n">
        <v>0</v>
      </c>
      <c r="BI513" s="107" t="n">
        <v>0</v>
      </c>
    </row>
    <row r="514" customFormat="false" ht="15" hidden="false" customHeight="false" outlineLevel="0" collapsed="false">
      <c r="A514" s="166" t="s">
        <v>1074</v>
      </c>
      <c r="B514" s="167" t="n">
        <v>509</v>
      </c>
      <c r="C514" s="167" t="n">
        <v>55</v>
      </c>
      <c r="D514" s="107" t="n">
        <f aca="false">SUM(H514:BI514)</f>
        <v>0</v>
      </c>
      <c r="E514" s="166" t="n">
        <f aca="false">SUMIF($H$1:$BI$1,1,$H514:$BI514)</f>
        <v>0</v>
      </c>
      <c r="F514" s="167" t="n">
        <f aca="false">SUMIF($H$1:$BI$1,2,$H514:$BI514)</f>
        <v>0</v>
      </c>
      <c r="G514" s="107" t="n">
        <f aca="false">SUMIF($H$1:$BI$1,3,$H514:$BI514)</f>
        <v>0</v>
      </c>
      <c r="H514" s="168" t="n">
        <v>0</v>
      </c>
      <c r="I514" s="167" t="n">
        <v>0</v>
      </c>
      <c r="J514" s="167" t="n">
        <v>0</v>
      </c>
      <c r="K514" s="167" t="n">
        <v>0</v>
      </c>
      <c r="L514" s="167" t="n">
        <v>0</v>
      </c>
      <c r="M514" s="167" t="n">
        <v>0</v>
      </c>
      <c r="N514" s="167" t="n">
        <v>0</v>
      </c>
      <c r="O514" s="167" t="n">
        <v>0</v>
      </c>
      <c r="P514" s="167" t="n">
        <v>0</v>
      </c>
      <c r="Q514" s="167" t="n">
        <v>0</v>
      </c>
      <c r="R514" s="167" t="n">
        <v>0</v>
      </c>
      <c r="S514" s="167" t="n">
        <v>0</v>
      </c>
      <c r="T514" s="167" t="n">
        <v>0</v>
      </c>
      <c r="U514" s="167" t="n">
        <v>0</v>
      </c>
      <c r="V514" s="167" t="n">
        <v>0</v>
      </c>
      <c r="W514" s="167" t="n">
        <v>0</v>
      </c>
      <c r="X514" s="167" t="n">
        <v>0</v>
      </c>
      <c r="Y514" s="167" t="n">
        <v>0</v>
      </c>
      <c r="Z514" s="167" t="n">
        <v>0</v>
      </c>
      <c r="AA514" s="167" t="n">
        <v>0</v>
      </c>
      <c r="AB514" s="167" t="n">
        <v>0</v>
      </c>
      <c r="AC514" s="167" t="n">
        <v>0</v>
      </c>
      <c r="AD514" s="167" t="n">
        <v>0</v>
      </c>
      <c r="AE514" s="167" t="n">
        <v>0</v>
      </c>
      <c r="AF514" s="167" t="n">
        <v>0</v>
      </c>
      <c r="AG514" s="167" t="n">
        <v>0</v>
      </c>
      <c r="AH514" s="167" t="n">
        <v>0</v>
      </c>
      <c r="AI514" s="167" t="n">
        <v>0</v>
      </c>
      <c r="AJ514" s="167" t="n">
        <v>0</v>
      </c>
      <c r="AK514" s="167" t="n">
        <v>0</v>
      </c>
      <c r="AL514" s="167" t="n">
        <v>0</v>
      </c>
      <c r="AM514" s="167" t="n">
        <v>0</v>
      </c>
      <c r="AN514" s="169" t="n">
        <v>0</v>
      </c>
      <c r="AO514" s="167" t="n">
        <v>0</v>
      </c>
      <c r="AP514" s="167" t="n">
        <v>0</v>
      </c>
      <c r="AQ514" s="167" t="n">
        <v>0</v>
      </c>
      <c r="AR514" s="167" t="n">
        <v>0</v>
      </c>
      <c r="AS514" s="167" t="n">
        <v>0</v>
      </c>
      <c r="AT514" s="169" t="n">
        <v>0</v>
      </c>
      <c r="AU514" s="167" t="n">
        <v>0</v>
      </c>
      <c r="AV514" s="167" t="n">
        <v>0</v>
      </c>
      <c r="AW514" s="167" t="n">
        <v>0</v>
      </c>
      <c r="AX514" s="167" t="n">
        <v>0</v>
      </c>
      <c r="AY514" s="167" t="n">
        <v>0</v>
      </c>
      <c r="AZ514" s="167" t="n">
        <v>0</v>
      </c>
      <c r="BA514" s="167" t="n">
        <v>0</v>
      </c>
      <c r="BB514" s="167" t="n">
        <v>0</v>
      </c>
      <c r="BC514" s="167" t="n">
        <v>0</v>
      </c>
      <c r="BD514" s="167" t="n">
        <v>0</v>
      </c>
      <c r="BE514" s="167" t="n">
        <v>0</v>
      </c>
      <c r="BF514" s="167" t="n">
        <v>0</v>
      </c>
      <c r="BG514" s="167" t="n">
        <v>0</v>
      </c>
      <c r="BH514" s="167" t="n">
        <v>0</v>
      </c>
      <c r="BI514" s="107" t="n">
        <v>0</v>
      </c>
    </row>
    <row r="515" customFormat="false" ht="15" hidden="false" customHeight="false" outlineLevel="0" collapsed="false">
      <c r="A515" s="166" t="s">
        <v>1075</v>
      </c>
      <c r="B515" s="167" t="n">
        <v>510</v>
      </c>
      <c r="C515" s="167" t="n">
        <v>72</v>
      </c>
      <c r="D515" s="107" t="n">
        <f aca="false">SUM(H515:BI515)</f>
        <v>54</v>
      </c>
      <c r="E515" s="166" t="n">
        <f aca="false">SUMIF($H$1:$BI$1,1,$H515:$BI515)</f>
        <v>54</v>
      </c>
      <c r="F515" s="167" t="n">
        <f aca="false">SUMIF($H$1:$BI$1,2,$H515:$BI515)</f>
        <v>0</v>
      </c>
      <c r="G515" s="107" t="n">
        <f aca="false">SUMIF($H$1:$BI$1,3,$H515:$BI515)</f>
        <v>0</v>
      </c>
      <c r="H515" s="168" t="n">
        <v>0</v>
      </c>
      <c r="I515" s="167" t="n">
        <v>0</v>
      </c>
      <c r="J515" s="167" t="n">
        <v>0</v>
      </c>
      <c r="K515" s="167" t="n">
        <v>0</v>
      </c>
      <c r="L515" s="167" t="n">
        <v>0</v>
      </c>
      <c r="M515" s="167" t="n">
        <v>0</v>
      </c>
      <c r="N515" s="167" t="n">
        <v>0</v>
      </c>
      <c r="O515" s="167" t="n">
        <v>0</v>
      </c>
      <c r="P515" s="167" t="n">
        <v>0</v>
      </c>
      <c r="Q515" s="167" t="n">
        <v>0</v>
      </c>
      <c r="R515" s="167" t="n">
        <v>0</v>
      </c>
      <c r="S515" s="167" t="n">
        <v>0</v>
      </c>
      <c r="T515" s="167" t="n">
        <v>0</v>
      </c>
      <c r="U515" s="167" t="n">
        <v>0</v>
      </c>
      <c r="V515" s="167" t="n">
        <v>0</v>
      </c>
      <c r="W515" s="167" t="n">
        <v>0</v>
      </c>
      <c r="X515" s="167" t="n">
        <v>54</v>
      </c>
      <c r="Y515" s="167" t="n">
        <v>0</v>
      </c>
      <c r="Z515" s="167" t="n">
        <v>0</v>
      </c>
      <c r="AA515" s="167" t="n">
        <v>0</v>
      </c>
      <c r="AB515" s="167" t="n">
        <v>0</v>
      </c>
      <c r="AC515" s="167" t="n">
        <v>0</v>
      </c>
      <c r="AD515" s="167" t="n">
        <v>0</v>
      </c>
      <c r="AE515" s="167" t="n">
        <v>0</v>
      </c>
      <c r="AF515" s="167" t="n">
        <v>0</v>
      </c>
      <c r="AG515" s="167" t="n">
        <v>0</v>
      </c>
      <c r="AH515" s="167" t="n">
        <v>0</v>
      </c>
      <c r="AI515" s="167" t="n">
        <v>0</v>
      </c>
      <c r="AJ515" s="167" t="n">
        <v>0</v>
      </c>
      <c r="AK515" s="167" t="n">
        <v>0</v>
      </c>
      <c r="AL515" s="167" t="n">
        <v>0</v>
      </c>
      <c r="AM515" s="167" t="n">
        <v>0</v>
      </c>
      <c r="AN515" s="169" t="n">
        <v>0</v>
      </c>
      <c r="AO515" s="167" t="n">
        <v>0</v>
      </c>
      <c r="AP515" s="167" t="n">
        <v>0</v>
      </c>
      <c r="AQ515" s="167" t="n">
        <v>0</v>
      </c>
      <c r="AR515" s="167" t="n">
        <v>0</v>
      </c>
      <c r="AS515" s="167" t="n">
        <v>0</v>
      </c>
      <c r="AT515" s="169" t="n">
        <v>0</v>
      </c>
      <c r="AU515" s="167" t="n">
        <v>0</v>
      </c>
      <c r="AV515" s="167" t="n">
        <v>0</v>
      </c>
      <c r="AW515" s="167" t="n">
        <v>0</v>
      </c>
      <c r="AX515" s="167" t="n">
        <v>0</v>
      </c>
      <c r="AY515" s="167" t="n">
        <v>0</v>
      </c>
      <c r="AZ515" s="167" t="n">
        <v>0</v>
      </c>
      <c r="BA515" s="167" t="n">
        <v>0</v>
      </c>
      <c r="BB515" s="167" t="n">
        <v>0</v>
      </c>
      <c r="BC515" s="167" t="n">
        <v>0</v>
      </c>
      <c r="BD515" s="167" t="n">
        <v>0</v>
      </c>
      <c r="BE515" s="167" t="n">
        <v>0</v>
      </c>
      <c r="BF515" s="167" t="n">
        <v>0</v>
      </c>
      <c r="BG515" s="167" t="n">
        <v>0</v>
      </c>
      <c r="BH515" s="167" t="n">
        <v>0</v>
      </c>
      <c r="BI515" s="107" t="n">
        <v>0</v>
      </c>
    </row>
    <row r="516" customFormat="false" ht="15" hidden="false" customHeight="false" outlineLevel="0" collapsed="false">
      <c r="A516" s="166" t="s">
        <v>1077</v>
      </c>
      <c r="B516" s="167" t="n">
        <v>511</v>
      </c>
      <c r="C516" s="167" t="n">
        <v>9067</v>
      </c>
      <c r="D516" s="107" t="n">
        <f aca="false">SUM(H516:BI516)</f>
        <v>728</v>
      </c>
      <c r="E516" s="166" t="n">
        <f aca="false">SUMIF($H$1:$BI$1,1,$H516:$BI516)</f>
        <v>236</v>
      </c>
      <c r="F516" s="167" t="n">
        <f aca="false">SUMIF($H$1:$BI$1,2,$H516:$BI516)</f>
        <v>160</v>
      </c>
      <c r="G516" s="107" t="n">
        <f aca="false">SUMIF($H$1:$BI$1,3,$H516:$BI516)</f>
        <v>332</v>
      </c>
      <c r="H516" s="168" t="n">
        <v>0</v>
      </c>
      <c r="I516" s="167" t="n">
        <v>8</v>
      </c>
      <c r="J516" s="167" t="n">
        <v>1</v>
      </c>
      <c r="K516" s="167" t="n">
        <v>0</v>
      </c>
      <c r="L516" s="167" t="n">
        <v>0</v>
      </c>
      <c r="M516" s="167" t="n">
        <v>1</v>
      </c>
      <c r="N516" s="167" t="n">
        <v>0</v>
      </c>
      <c r="O516" s="167" t="n">
        <v>0</v>
      </c>
      <c r="P516" s="167" t="n">
        <v>310</v>
      </c>
      <c r="Q516" s="167" t="n">
        <v>4</v>
      </c>
      <c r="R516" s="167" t="n">
        <v>4</v>
      </c>
      <c r="S516" s="167" t="n">
        <v>0</v>
      </c>
      <c r="T516" s="167" t="n">
        <v>0</v>
      </c>
      <c r="U516" s="167" t="n">
        <v>0</v>
      </c>
      <c r="V516" s="167" t="n">
        <v>1</v>
      </c>
      <c r="W516" s="167" t="n">
        <v>1</v>
      </c>
      <c r="X516" s="167" t="n">
        <v>184</v>
      </c>
      <c r="Y516" s="167" t="n">
        <v>8</v>
      </c>
      <c r="Z516" s="167" t="n">
        <v>0</v>
      </c>
      <c r="AA516" s="167" t="n">
        <v>0</v>
      </c>
      <c r="AB516" s="167" t="n">
        <v>0</v>
      </c>
      <c r="AC516" s="167" t="n">
        <v>0</v>
      </c>
      <c r="AD516" s="167" t="n">
        <v>0</v>
      </c>
      <c r="AE516" s="167" t="n">
        <v>1</v>
      </c>
      <c r="AF516" s="167" t="n">
        <v>0</v>
      </c>
      <c r="AG516" s="167" t="n">
        <v>28</v>
      </c>
      <c r="AH516" s="167" t="n">
        <v>0</v>
      </c>
      <c r="AI516" s="167" t="n">
        <v>3</v>
      </c>
      <c r="AJ516" s="167" t="n">
        <v>26</v>
      </c>
      <c r="AK516" s="167" t="n">
        <v>0</v>
      </c>
      <c r="AL516" s="167" t="n">
        <v>5</v>
      </c>
      <c r="AM516" s="167" t="n">
        <v>2</v>
      </c>
      <c r="AN516" s="169" t="n">
        <v>0</v>
      </c>
      <c r="AO516" s="167" t="n">
        <v>3</v>
      </c>
      <c r="AP516" s="167" t="n">
        <v>0</v>
      </c>
      <c r="AQ516" s="167" t="n">
        <v>31</v>
      </c>
      <c r="AR516" s="167" t="n">
        <v>1</v>
      </c>
      <c r="AS516" s="167" t="n">
        <v>0</v>
      </c>
      <c r="AT516" s="169" t="n">
        <v>1</v>
      </c>
      <c r="AU516" s="167" t="n">
        <v>0</v>
      </c>
      <c r="AV516" s="167" t="n">
        <v>1</v>
      </c>
      <c r="AW516" s="167" t="n">
        <v>0</v>
      </c>
      <c r="AX516" s="167" t="n">
        <v>0</v>
      </c>
      <c r="AY516" s="167" t="n">
        <v>3</v>
      </c>
      <c r="AZ516" s="167" t="n">
        <v>0</v>
      </c>
      <c r="BA516" s="167" t="n">
        <v>14</v>
      </c>
      <c r="BB516" s="167" t="n">
        <v>0</v>
      </c>
      <c r="BC516" s="167" t="n">
        <v>0</v>
      </c>
      <c r="BD516" s="167" t="n">
        <v>1</v>
      </c>
      <c r="BE516" s="167" t="n">
        <v>73</v>
      </c>
      <c r="BF516" s="167" t="n">
        <v>0</v>
      </c>
      <c r="BG516" s="167" t="n">
        <v>1</v>
      </c>
      <c r="BH516" s="167" t="n">
        <v>11</v>
      </c>
      <c r="BI516" s="107" t="n">
        <v>1</v>
      </c>
    </row>
    <row r="517" customFormat="false" ht="15" hidden="false" customHeight="false" outlineLevel="0" collapsed="false">
      <c r="A517" s="166" t="s">
        <v>1080</v>
      </c>
      <c r="B517" s="167" t="n">
        <v>512</v>
      </c>
      <c r="C517" s="167" t="n">
        <v>5072</v>
      </c>
      <c r="D517" s="107" t="n">
        <f aca="false">SUM(H517:BI517)</f>
        <v>794</v>
      </c>
      <c r="E517" s="166" t="n">
        <f aca="false">SUMIF($H$1:$BI$1,1,$H517:$BI517)</f>
        <v>458</v>
      </c>
      <c r="F517" s="167" t="n">
        <f aca="false">SUMIF($H$1:$BI$1,2,$H517:$BI517)</f>
        <v>139</v>
      </c>
      <c r="G517" s="107" t="n">
        <f aca="false">SUMIF($H$1:$BI$1,3,$H517:$BI517)</f>
        <v>197</v>
      </c>
      <c r="H517" s="168" t="n">
        <v>0</v>
      </c>
      <c r="I517" s="167" t="n">
        <v>9</v>
      </c>
      <c r="J517" s="167" t="n">
        <v>0</v>
      </c>
      <c r="K517" s="167" t="n">
        <v>0</v>
      </c>
      <c r="L517" s="167" t="n">
        <v>2</v>
      </c>
      <c r="M517" s="167" t="n">
        <v>0</v>
      </c>
      <c r="N517" s="167" t="n">
        <v>0</v>
      </c>
      <c r="O517" s="167" t="n">
        <v>4</v>
      </c>
      <c r="P517" s="167" t="n">
        <v>169</v>
      </c>
      <c r="Q517" s="167" t="n">
        <v>1</v>
      </c>
      <c r="R517" s="167" t="n">
        <v>2</v>
      </c>
      <c r="S517" s="167" t="n">
        <v>4</v>
      </c>
      <c r="T517" s="167" t="n">
        <v>0</v>
      </c>
      <c r="U517" s="167" t="n">
        <v>0</v>
      </c>
      <c r="V517" s="167" t="n">
        <v>0</v>
      </c>
      <c r="W517" s="167" t="n">
        <v>1</v>
      </c>
      <c r="X517" s="167" t="n">
        <v>426</v>
      </c>
      <c r="Y517" s="167" t="n">
        <v>9</v>
      </c>
      <c r="Z517" s="167" t="n">
        <v>2</v>
      </c>
      <c r="AA517" s="167" t="n">
        <v>2</v>
      </c>
      <c r="AB517" s="167" t="n">
        <v>0</v>
      </c>
      <c r="AC517" s="167" t="n">
        <v>0</v>
      </c>
      <c r="AD517" s="167" t="n">
        <v>2</v>
      </c>
      <c r="AE517" s="167" t="n">
        <v>2</v>
      </c>
      <c r="AF517" s="167" t="n">
        <v>0</v>
      </c>
      <c r="AG517" s="167" t="n">
        <v>19</v>
      </c>
      <c r="AH517" s="167" t="n">
        <v>0</v>
      </c>
      <c r="AI517" s="167" t="n">
        <v>2</v>
      </c>
      <c r="AJ517" s="167" t="n">
        <v>21</v>
      </c>
      <c r="AK517" s="167" t="n">
        <v>0</v>
      </c>
      <c r="AL517" s="167" t="n">
        <v>2</v>
      </c>
      <c r="AM517" s="167" t="n">
        <v>0</v>
      </c>
      <c r="AN517" s="169" t="n">
        <v>0</v>
      </c>
      <c r="AO517" s="167" t="n">
        <v>1</v>
      </c>
      <c r="AP517" s="167" t="n">
        <v>2</v>
      </c>
      <c r="AQ517" s="167" t="n">
        <v>6</v>
      </c>
      <c r="AR517" s="167" t="n">
        <v>3</v>
      </c>
      <c r="AS517" s="167" t="n">
        <v>1</v>
      </c>
      <c r="AT517" s="169" t="n">
        <v>6</v>
      </c>
      <c r="AU517" s="167" t="n">
        <v>0</v>
      </c>
      <c r="AV517" s="167" t="n">
        <v>1</v>
      </c>
      <c r="AW517" s="167" t="n">
        <v>0</v>
      </c>
      <c r="AX517" s="167" t="n">
        <v>1</v>
      </c>
      <c r="AY517" s="167" t="n">
        <v>0</v>
      </c>
      <c r="AZ517" s="167" t="n">
        <v>1</v>
      </c>
      <c r="BA517" s="167" t="n">
        <v>3</v>
      </c>
      <c r="BB517" s="167" t="n">
        <v>3</v>
      </c>
      <c r="BC517" s="167" t="n">
        <v>1</v>
      </c>
      <c r="BD517" s="167" t="n">
        <v>4</v>
      </c>
      <c r="BE517" s="167" t="n">
        <v>75</v>
      </c>
      <c r="BF517" s="167" t="n">
        <v>2</v>
      </c>
      <c r="BG517" s="167" t="n">
        <v>1</v>
      </c>
      <c r="BH517" s="167" t="n">
        <v>4</v>
      </c>
      <c r="BI517" s="107" t="n">
        <v>0</v>
      </c>
    </row>
    <row r="518" customFormat="false" ht="15" hidden="false" customHeight="false" outlineLevel="0" collapsed="false">
      <c r="A518" s="166" t="s">
        <v>1083</v>
      </c>
      <c r="B518" s="167" t="n">
        <v>513</v>
      </c>
      <c r="C518" s="167" t="n">
        <v>3673</v>
      </c>
      <c r="D518" s="107" t="n">
        <f aca="false">SUM(H518:BI518)</f>
        <v>185</v>
      </c>
      <c r="E518" s="166" t="n">
        <f aca="false">SUMIF($H$1:$BI$1,1,$H518:$BI518)</f>
        <v>76</v>
      </c>
      <c r="F518" s="167" t="n">
        <f aca="false">SUMIF($H$1:$BI$1,2,$H518:$BI518)</f>
        <v>28</v>
      </c>
      <c r="G518" s="107" t="n">
        <f aca="false">SUMIF($H$1:$BI$1,3,$H518:$BI518)</f>
        <v>81</v>
      </c>
      <c r="H518" s="168" t="n">
        <v>0</v>
      </c>
      <c r="I518" s="167" t="n">
        <v>0</v>
      </c>
      <c r="J518" s="167" t="n">
        <v>0</v>
      </c>
      <c r="K518" s="167" t="n">
        <v>0</v>
      </c>
      <c r="L518" s="167" t="n">
        <v>0</v>
      </c>
      <c r="M518" s="167" t="n">
        <v>0</v>
      </c>
      <c r="N518" s="167" t="n">
        <v>0</v>
      </c>
      <c r="O518" s="167" t="n">
        <v>18</v>
      </c>
      <c r="P518" s="167" t="n">
        <v>63</v>
      </c>
      <c r="Q518" s="167" t="n">
        <v>0</v>
      </c>
      <c r="R518" s="167" t="n">
        <v>0</v>
      </c>
      <c r="S518" s="167" t="n">
        <v>0</v>
      </c>
      <c r="T518" s="167" t="n">
        <v>0</v>
      </c>
      <c r="U518" s="167" t="n">
        <v>0</v>
      </c>
      <c r="V518" s="167" t="n">
        <v>0</v>
      </c>
      <c r="W518" s="167" t="n">
        <v>0</v>
      </c>
      <c r="X518" s="167" t="n">
        <v>74</v>
      </c>
      <c r="Y518" s="167" t="n">
        <v>0</v>
      </c>
      <c r="Z518" s="167" t="n">
        <v>0</v>
      </c>
      <c r="AA518" s="167" t="n">
        <v>0</v>
      </c>
      <c r="AB518" s="167" t="n">
        <v>0</v>
      </c>
      <c r="AC518" s="167" t="n">
        <v>0</v>
      </c>
      <c r="AD518" s="167" t="n">
        <v>0</v>
      </c>
      <c r="AE518" s="167" t="n">
        <v>0</v>
      </c>
      <c r="AF518" s="167" t="n">
        <v>0</v>
      </c>
      <c r="AG518" s="167" t="n">
        <v>19</v>
      </c>
      <c r="AH518" s="167" t="n">
        <v>0</v>
      </c>
      <c r="AI518" s="167" t="n">
        <v>0</v>
      </c>
      <c r="AJ518" s="167" t="n">
        <v>2</v>
      </c>
      <c r="AK518" s="167" t="n">
        <v>0</v>
      </c>
      <c r="AL518" s="167" t="n">
        <v>0</v>
      </c>
      <c r="AM518" s="167" t="n">
        <v>0</v>
      </c>
      <c r="AN518" s="169" t="n">
        <v>0</v>
      </c>
      <c r="AO518" s="167" t="n">
        <v>0</v>
      </c>
      <c r="AP518" s="167" t="n">
        <v>0</v>
      </c>
      <c r="AQ518" s="167" t="n">
        <v>0</v>
      </c>
      <c r="AR518" s="167" t="n">
        <v>0</v>
      </c>
      <c r="AS518" s="167" t="n">
        <v>0</v>
      </c>
      <c r="AT518" s="169" t="n">
        <v>0</v>
      </c>
      <c r="AU518" s="167" t="n">
        <v>0</v>
      </c>
      <c r="AV518" s="167" t="n">
        <v>0</v>
      </c>
      <c r="AW518" s="167" t="n">
        <v>0</v>
      </c>
      <c r="AX518" s="167" t="n">
        <v>0</v>
      </c>
      <c r="AY518" s="167" t="n">
        <v>0</v>
      </c>
      <c r="AZ518" s="167" t="n">
        <v>0</v>
      </c>
      <c r="BA518" s="167" t="n">
        <v>0</v>
      </c>
      <c r="BB518" s="167" t="n">
        <v>0</v>
      </c>
      <c r="BC518" s="167" t="n">
        <v>0</v>
      </c>
      <c r="BD518" s="167" t="n">
        <v>0</v>
      </c>
      <c r="BE518" s="167" t="n">
        <v>9</v>
      </c>
      <c r="BF518" s="167" t="n">
        <v>0</v>
      </c>
      <c r="BG518" s="167" t="n">
        <v>0</v>
      </c>
      <c r="BH518" s="167" t="n">
        <v>0</v>
      </c>
      <c r="BI518" s="107" t="n">
        <v>0</v>
      </c>
    </row>
    <row r="519" customFormat="false" ht="15" hidden="false" customHeight="false" outlineLevel="0" collapsed="false">
      <c r="A519" s="166" t="s">
        <v>1085</v>
      </c>
      <c r="B519" s="167" t="n">
        <v>514</v>
      </c>
      <c r="C519" s="167" t="n">
        <v>2322</v>
      </c>
      <c r="D519" s="107" t="n">
        <f aca="false">SUM(H519:BI519)</f>
        <v>165</v>
      </c>
      <c r="E519" s="166" t="n">
        <f aca="false">SUMIF($H$1:$BI$1,1,$H519:$BI519)</f>
        <v>95</v>
      </c>
      <c r="F519" s="167" t="n">
        <f aca="false">SUMIF($H$1:$BI$1,2,$H519:$BI519)</f>
        <v>36</v>
      </c>
      <c r="G519" s="107" t="n">
        <f aca="false">SUMIF($H$1:$BI$1,3,$H519:$BI519)</f>
        <v>34</v>
      </c>
      <c r="H519" s="168" t="n">
        <v>1</v>
      </c>
      <c r="I519" s="167" t="n">
        <v>10</v>
      </c>
      <c r="J519" s="167" t="n">
        <v>0</v>
      </c>
      <c r="K519" s="167" t="n">
        <v>0</v>
      </c>
      <c r="L519" s="167" t="n">
        <v>0</v>
      </c>
      <c r="M519" s="167" t="n">
        <v>3</v>
      </c>
      <c r="N519" s="167" t="n">
        <v>0</v>
      </c>
      <c r="O519" s="167" t="n">
        <v>0</v>
      </c>
      <c r="P519" s="167" t="n">
        <v>24</v>
      </c>
      <c r="Q519" s="167" t="n">
        <v>0</v>
      </c>
      <c r="R519" s="167" t="n">
        <v>4</v>
      </c>
      <c r="S519" s="167" t="n">
        <v>0</v>
      </c>
      <c r="T519" s="167" t="n">
        <v>0</v>
      </c>
      <c r="U519" s="167" t="n">
        <v>0</v>
      </c>
      <c r="V519" s="167" t="n">
        <v>1</v>
      </c>
      <c r="W519" s="167" t="n">
        <v>0</v>
      </c>
      <c r="X519" s="167" t="n">
        <v>87</v>
      </c>
      <c r="Y519" s="167" t="n">
        <v>0</v>
      </c>
      <c r="Z519" s="167" t="n">
        <v>0</v>
      </c>
      <c r="AA519" s="167" t="n">
        <v>0</v>
      </c>
      <c r="AB519" s="167" t="n">
        <v>0</v>
      </c>
      <c r="AC519" s="167" t="n">
        <v>0</v>
      </c>
      <c r="AD519" s="167" t="n">
        <v>0</v>
      </c>
      <c r="AE519" s="167" t="n">
        <v>0</v>
      </c>
      <c r="AF519" s="167" t="n">
        <v>0</v>
      </c>
      <c r="AG519" s="167" t="n">
        <v>6</v>
      </c>
      <c r="AH519" s="167" t="n">
        <v>0</v>
      </c>
      <c r="AI519" s="167" t="n">
        <v>0</v>
      </c>
      <c r="AJ519" s="167" t="n">
        <v>3</v>
      </c>
      <c r="AK519" s="167" t="n">
        <v>0</v>
      </c>
      <c r="AL519" s="167" t="n">
        <v>0</v>
      </c>
      <c r="AM519" s="167" t="n">
        <v>0</v>
      </c>
      <c r="AN519" s="169" t="n">
        <v>0</v>
      </c>
      <c r="AO519" s="167" t="n">
        <v>0</v>
      </c>
      <c r="AP519" s="167" t="n">
        <v>0</v>
      </c>
      <c r="AQ519" s="167" t="n">
        <v>2</v>
      </c>
      <c r="AR519" s="167" t="n">
        <v>0</v>
      </c>
      <c r="AS519" s="167" t="n">
        <v>0</v>
      </c>
      <c r="AT519" s="169" t="n">
        <v>1</v>
      </c>
      <c r="AU519" s="167" t="n">
        <v>0</v>
      </c>
      <c r="AV519" s="167" t="n">
        <v>4</v>
      </c>
      <c r="AW519" s="167" t="n">
        <v>0</v>
      </c>
      <c r="AX519" s="167" t="n">
        <v>0</v>
      </c>
      <c r="AY519" s="167" t="n">
        <v>0</v>
      </c>
      <c r="AZ519" s="167" t="n">
        <v>0</v>
      </c>
      <c r="BA519" s="167" t="n">
        <v>1</v>
      </c>
      <c r="BB519" s="167" t="n">
        <v>0</v>
      </c>
      <c r="BC519" s="167" t="n">
        <v>0</v>
      </c>
      <c r="BD519" s="167" t="n">
        <v>1</v>
      </c>
      <c r="BE519" s="167" t="n">
        <v>16</v>
      </c>
      <c r="BF519" s="167" t="n">
        <v>0</v>
      </c>
      <c r="BG519" s="167" t="n">
        <v>0</v>
      </c>
      <c r="BH519" s="167" t="n">
        <v>1</v>
      </c>
      <c r="BI519" s="107" t="n">
        <v>0</v>
      </c>
    </row>
    <row r="520" customFormat="false" ht="15" hidden="false" customHeight="false" outlineLevel="0" collapsed="false">
      <c r="A520" s="166" t="s">
        <v>1087</v>
      </c>
      <c r="B520" s="167" t="n">
        <v>515</v>
      </c>
      <c r="C520" s="167" t="n">
        <v>1571</v>
      </c>
      <c r="D520" s="107" t="n">
        <f aca="false">SUM(H520:BI520)</f>
        <v>141</v>
      </c>
      <c r="E520" s="166" t="n">
        <f aca="false">SUMIF($H$1:$BI$1,1,$H520:$BI520)</f>
        <v>48</v>
      </c>
      <c r="F520" s="167" t="n">
        <f aca="false">SUMIF($H$1:$BI$1,2,$H520:$BI520)</f>
        <v>59</v>
      </c>
      <c r="G520" s="107" t="n">
        <f aca="false">SUMIF($H$1:$BI$1,3,$H520:$BI520)</f>
        <v>34</v>
      </c>
      <c r="H520" s="168" t="n">
        <v>0</v>
      </c>
      <c r="I520" s="167" t="n">
        <v>0</v>
      </c>
      <c r="J520" s="167" t="n">
        <v>0</v>
      </c>
      <c r="K520" s="167" t="n">
        <v>0</v>
      </c>
      <c r="L520" s="167" t="n">
        <v>0</v>
      </c>
      <c r="M520" s="167" t="n">
        <v>1</v>
      </c>
      <c r="N520" s="167" t="n">
        <v>0</v>
      </c>
      <c r="O520" s="167" t="n">
        <v>1</v>
      </c>
      <c r="P520" s="167" t="n">
        <v>12</v>
      </c>
      <c r="Q520" s="167" t="n">
        <v>0</v>
      </c>
      <c r="R520" s="167" t="n">
        <v>1</v>
      </c>
      <c r="S520" s="167" t="n">
        <v>2</v>
      </c>
      <c r="T520" s="167" t="n">
        <v>0</v>
      </c>
      <c r="U520" s="167" t="n">
        <v>0</v>
      </c>
      <c r="V520" s="167" t="n">
        <v>0</v>
      </c>
      <c r="W520" s="167" t="n">
        <v>0</v>
      </c>
      <c r="X520" s="167" t="n">
        <v>39</v>
      </c>
      <c r="Y520" s="167" t="n">
        <v>21</v>
      </c>
      <c r="Z520" s="167" t="n">
        <v>0</v>
      </c>
      <c r="AA520" s="167" t="n">
        <v>0</v>
      </c>
      <c r="AB520" s="167" t="n">
        <v>0</v>
      </c>
      <c r="AC520" s="167" t="n">
        <v>0</v>
      </c>
      <c r="AD520" s="167" t="n">
        <v>1</v>
      </c>
      <c r="AE520" s="167" t="n">
        <v>1</v>
      </c>
      <c r="AF520" s="167" t="n">
        <v>0</v>
      </c>
      <c r="AG520" s="167" t="n">
        <v>9</v>
      </c>
      <c r="AH520" s="167" t="n">
        <v>0</v>
      </c>
      <c r="AI520" s="167" t="n">
        <v>2</v>
      </c>
      <c r="AJ520" s="167" t="n">
        <v>1</v>
      </c>
      <c r="AK520" s="167" t="n">
        <v>0</v>
      </c>
      <c r="AL520" s="167" t="n">
        <v>0</v>
      </c>
      <c r="AM520" s="167" t="n">
        <v>1</v>
      </c>
      <c r="AN520" s="169" t="n">
        <v>0</v>
      </c>
      <c r="AO520" s="167" t="n">
        <v>3</v>
      </c>
      <c r="AP520" s="167" t="n">
        <v>1</v>
      </c>
      <c r="AQ520" s="167" t="n">
        <v>2</v>
      </c>
      <c r="AR520" s="167" t="n">
        <v>1</v>
      </c>
      <c r="AS520" s="167" t="n">
        <v>0</v>
      </c>
      <c r="AT520" s="169" t="n">
        <v>9</v>
      </c>
      <c r="AU520" s="167" t="n">
        <v>0</v>
      </c>
      <c r="AV520" s="167" t="n">
        <v>0</v>
      </c>
      <c r="AW520" s="167" t="n">
        <v>0</v>
      </c>
      <c r="AX520" s="167" t="n">
        <v>4</v>
      </c>
      <c r="AY520" s="167" t="n">
        <v>3</v>
      </c>
      <c r="AZ520" s="167" t="n">
        <v>1</v>
      </c>
      <c r="BA520" s="167" t="n">
        <v>2</v>
      </c>
      <c r="BB520" s="167" t="n">
        <v>0</v>
      </c>
      <c r="BC520" s="167" t="n">
        <v>0</v>
      </c>
      <c r="BD520" s="167" t="n">
        <v>5</v>
      </c>
      <c r="BE520" s="167" t="n">
        <v>14</v>
      </c>
      <c r="BF520" s="167" t="n">
        <v>0</v>
      </c>
      <c r="BG520" s="167" t="n">
        <v>0</v>
      </c>
      <c r="BH520" s="167" t="n">
        <v>4</v>
      </c>
      <c r="BI520" s="107" t="n">
        <v>0</v>
      </c>
    </row>
    <row r="521" customFormat="false" ht="15" hidden="false" customHeight="false" outlineLevel="0" collapsed="false">
      <c r="A521" s="166" t="s">
        <v>1089</v>
      </c>
      <c r="B521" s="167" t="n">
        <v>516</v>
      </c>
      <c r="C521" s="167" t="n">
        <v>3</v>
      </c>
      <c r="D521" s="107" t="n">
        <f aca="false">SUM(H521:BI521)</f>
        <v>0</v>
      </c>
      <c r="E521" s="166" t="n">
        <f aca="false">SUMIF($H$1:$BI$1,1,$H521:$BI521)</f>
        <v>0</v>
      </c>
      <c r="F521" s="167" t="n">
        <f aca="false">SUMIF($H$1:$BI$1,2,$H521:$BI521)</f>
        <v>0</v>
      </c>
      <c r="G521" s="107" t="n">
        <f aca="false">SUMIF($H$1:$BI$1,3,$H521:$BI521)</f>
        <v>0</v>
      </c>
      <c r="H521" s="168" t="n">
        <v>0</v>
      </c>
      <c r="I521" s="167" t="n">
        <v>0</v>
      </c>
      <c r="J521" s="167" t="n">
        <v>0</v>
      </c>
      <c r="K521" s="167" t="n">
        <v>0</v>
      </c>
      <c r="L521" s="167" t="n">
        <v>0</v>
      </c>
      <c r="M521" s="167" t="n">
        <v>0</v>
      </c>
      <c r="N521" s="167" t="n">
        <v>0</v>
      </c>
      <c r="O521" s="167" t="n">
        <v>0</v>
      </c>
      <c r="P521" s="167" t="n">
        <v>0</v>
      </c>
      <c r="Q521" s="167" t="n">
        <v>0</v>
      </c>
      <c r="R521" s="167" t="n">
        <v>0</v>
      </c>
      <c r="S521" s="167" t="n">
        <v>0</v>
      </c>
      <c r="T521" s="167" t="n">
        <v>0</v>
      </c>
      <c r="U521" s="167" t="n">
        <v>0</v>
      </c>
      <c r="V521" s="167" t="n">
        <v>0</v>
      </c>
      <c r="W521" s="167" t="n">
        <v>0</v>
      </c>
      <c r="X521" s="167" t="n">
        <v>0</v>
      </c>
      <c r="Y521" s="167" t="n">
        <v>0</v>
      </c>
      <c r="Z521" s="167" t="n">
        <v>0</v>
      </c>
      <c r="AA521" s="167" t="n">
        <v>0</v>
      </c>
      <c r="AB521" s="167" t="n">
        <v>0</v>
      </c>
      <c r="AC521" s="167" t="n">
        <v>0</v>
      </c>
      <c r="AD521" s="167" t="n">
        <v>0</v>
      </c>
      <c r="AE521" s="167" t="n">
        <v>0</v>
      </c>
      <c r="AF521" s="167" t="n">
        <v>0</v>
      </c>
      <c r="AG521" s="167" t="n">
        <v>0</v>
      </c>
      <c r="AH521" s="167" t="n">
        <v>0</v>
      </c>
      <c r="AI521" s="167" t="n">
        <v>0</v>
      </c>
      <c r="AJ521" s="167" t="n">
        <v>0</v>
      </c>
      <c r="AK521" s="167" t="n">
        <v>0</v>
      </c>
      <c r="AL521" s="167" t="n">
        <v>0</v>
      </c>
      <c r="AM521" s="167" t="n">
        <v>0</v>
      </c>
      <c r="AN521" s="169" t="n">
        <v>0</v>
      </c>
      <c r="AO521" s="167" t="n">
        <v>0</v>
      </c>
      <c r="AP521" s="167" t="n">
        <v>0</v>
      </c>
      <c r="AQ521" s="167" t="n">
        <v>0</v>
      </c>
      <c r="AR521" s="167" t="n">
        <v>0</v>
      </c>
      <c r="AS521" s="167" t="n">
        <v>0</v>
      </c>
      <c r="AT521" s="169" t="n">
        <v>0</v>
      </c>
      <c r="AU521" s="167" t="n">
        <v>0</v>
      </c>
      <c r="AV521" s="167" t="n">
        <v>0</v>
      </c>
      <c r="AW521" s="167" t="n">
        <v>0</v>
      </c>
      <c r="AX521" s="167" t="n">
        <v>0</v>
      </c>
      <c r="AY521" s="167" t="n">
        <v>0</v>
      </c>
      <c r="AZ521" s="167" t="n">
        <v>0</v>
      </c>
      <c r="BA521" s="167" t="n">
        <v>0</v>
      </c>
      <c r="BB521" s="167" t="n">
        <v>0</v>
      </c>
      <c r="BC521" s="167" t="n">
        <v>0</v>
      </c>
      <c r="BD521" s="167" t="n">
        <v>0</v>
      </c>
      <c r="BE521" s="167" t="n">
        <v>0</v>
      </c>
      <c r="BF521" s="167" t="n">
        <v>0</v>
      </c>
      <c r="BG521" s="167" t="n">
        <v>0</v>
      </c>
      <c r="BH521" s="167" t="n">
        <v>0</v>
      </c>
      <c r="BI521" s="107" t="n">
        <v>0</v>
      </c>
    </row>
    <row r="522" customFormat="false" ht="15" hidden="false" customHeight="false" outlineLevel="0" collapsed="false">
      <c r="A522" s="166" t="s">
        <v>1090</v>
      </c>
      <c r="B522" s="167" t="n">
        <v>517</v>
      </c>
      <c r="C522" s="167" t="n">
        <v>2123</v>
      </c>
      <c r="D522" s="107" t="n">
        <f aca="false">SUM(H522:BI522)</f>
        <v>184</v>
      </c>
      <c r="E522" s="166" t="n">
        <f aca="false">SUMIF($H$1:$BI$1,1,$H522:$BI522)</f>
        <v>24</v>
      </c>
      <c r="F522" s="167" t="n">
        <f aca="false">SUMIF($H$1:$BI$1,2,$H522:$BI522)</f>
        <v>112</v>
      </c>
      <c r="G522" s="107" t="n">
        <f aca="false">SUMIF($H$1:$BI$1,3,$H522:$BI522)</f>
        <v>48</v>
      </c>
      <c r="H522" s="168" t="n">
        <v>0</v>
      </c>
      <c r="I522" s="167" t="n">
        <v>0</v>
      </c>
      <c r="J522" s="167" t="n">
        <v>0</v>
      </c>
      <c r="K522" s="167" t="n">
        <v>0</v>
      </c>
      <c r="L522" s="167" t="n">
        <v>0</v>
      </c>
      <c r="M522" s="167" t="n">
        <v>3</v>
      </c>
      <c r="N522" s="167" t="n">
        <v>0</v>
      </c>
      <c r="O522" s="167" t="n">
        <v>0</v>
      </c>
      <c r="P522" s="167" t="n">
        <v>42</v>
      </c>
      <c r="Q522" s="167" t="n">
        <v>0</v>
      </c>
      <c r="R522" s="167" t="n">
        <v>0</v>
      </c>
      <c r="S522" s="167" t="n">
        <v>2</v>
      </c>
      <c r="T522" s="167" t="n">
        <v>0</v>
      </c>
      <c r="U522" s="167" t="n">
        <v>0</v>
      </c>
      <c r="V522" s="167" t="n">
        <v>0</v>
      </c>
      <c r="W522" s="167" t="n">
        <v>1</v>
      </c>
      <c r="X522" s="167" t="n">
        <v>13</v>
      </c>
      <c r="Y522" s="167" t="n">
        <v>0</v>
      </c>
      <c r="Z522" s="167" t="n">
        <v>0</v>
      </c>
      <c r="AA522" s="167" t="n">
        <v>0</v>
      </c>
      <c r="AB522" s="167" t="n">
        <v>0</v>
      </c>
      <c r="AC522" s="167" t="n">
        <v>0</v>
      </c>
      <c r="AD522" s="167" t="n">
        <v>1</v>
      </c>
      <c r="AE522" s="167" t="n">
        <v>0</v>
      </c>
      <c r="AF522" s="167" t="n">
        <v>0</v>
      </c>
      <c r="AG522" s="167" t="n">
        <v>2</v>
      </c>
      <c r="AH522" s="167" t="n">
        <v>0</v>
      </c>
      <c r="AI522" s="167" t="n">
        <v>3</v>
      </c>
      <c r="AJ522" s="167" t="n">
        <v>0</v>
      </c>
      <c r="AK522" s="167" t="n">
        <v>0</v>
      </c>
      <c r="AL522" s="167" t="n">
        <v>5</v>
      </c>
      <c r="AM522" s="167" t="n">
        <v>2</v>
      </c>
      <c r="AN522" s="169" t="n">
        <v>0</v>
      </c>
      <c r="AO522" s="167" t="n">
        <v>0</v>
      </c>
      <c r="AP522" s="167" t="n">
        <v>0</v>
      </c>
      <c r="AQ522" s="167" t="n">
        <v>6</v>
      </c>
      <c r="AR522" s="167" t="n">
        <v>7</v>
      </c>
      <c r="AS522" s="167" t="n">
        <v>2</v>
      </c>
      <c r="AT522" s="169" t="n">
        <v>1</v>
      </c>
      <c r="AU522" s="167" t="n">
        <v>0</v>
      </c>
      <c r="AV522" s="167" t="n">
        <v>0</v>
      </c>
      <c r="AW522" s="167" t="n">
        <v>0</v>
      </c>
      <c r="AX522" s="167" t="n">
        <v>0</v>
      </c>
      <c r="AY522" s="167" t="n">
        <v>2</v>
      </c>
      <c r="AZ522" s="167" t="n">
        <v>0</v>
      </c>
      <c r="BA522" s="167" t="n">
        <v>0</v>
      </c>
      <c r="BB522" s="167" t="n">
        <v>0</v>
      </c>
      <c r="BC522" s="167" t="n">
        <v>0</v>
      </c>
      <c r="BD522" s="167" t="n">
        <v>6</v>
      </c>
      <c r="BE522" s="167" t="n">
        <v>86</v>
      </c>
      <c r="BF522" s="167" t="n">
        <v>0</v>
      </c>
      <c r="BG522" s="167" t="n">
        <v>0</v>
      </c>
      <c r="BH522" s="167" t="n">
        <v>0</v>
      </c>
      <c r="BI522" s="107" t="n">
        <v>0</v>
      </c>
    </row>
    <row r="523" customFormat="false" ht="15" hidden="false" customHeight="false" outlineLevel="0" collapsed="false">
      <c r="A523" s="166" t="s">
        <v>1092</v>
      </c>
      <c r="B523" s="167" t="n">
        <v>518</v>
      </c>
      <c r="C523" s="167" t="n">
        <v>1160</v>
      </c>
      <c r="D523" s="107" t="n">
        <f aca="false">SUM(H523:BI523)</f>
        <v>137</v>
      </c>
      <c r="E523" s="166" t="n">
        <f aca="false">SUMIF($H$1:$BI$1,1,$H523:$BI523)</f>
        <v>49</v>
      </c>
      <c r="F523" s="167" t="n">
        <f aca="false">SUMIF($H$1:$BI$1,2,$H523:$BI523)</f>
        <v>55</v>
      </c>
      <c r="G523" s="107" t="n">
        <f aca="false">SUMIF($H$1:$BI$1,3,$H523:$BI523)</f>
        <v>33</v>
      </c>
      <c r="H523" s="168" t="n">
        <v>0</v>
      </c>
      <c r="I523" s="167" t="n">
        <v>5</v>
      </c>
      <c r="J523" s="167" t="n">
        <v>0</v>
      </c>
      <c r="K523" s="167" t="n">
        <v>0</v>
      </c>
      <c r="L523" s="167" t="n">
        <v>0</v>
      </c>
      <c r="M523" s="167" t="n">
        <v>2</v>
      </c>
      <c r="N523" s="167" t="n">
        <v>0</v>
      </c>
      <c r="O523" s="167" t="n">
        <v>0</v>
      </c>
      <c r="P523" s="167" t="n">
        <v>24</v>
      </c>
      <c r="Q523" s="167" t="n">
        <v>0</v>
      </c>
      <c r="R523" s="167" t="n">
        <v>2</v>
      </c>
      <c r="S523" s="167" t="n">
        <v>1</v>
      </c>
      <c r="T523" s="167" t="n">
        <v>0</v>
      </c>
      <c r="U523" s="167" t="n">
        <v>0</v>
      </c>
      <c r="V523" s="167" t="n">
        <v>1</v>
      </c>
      <c r="W523" s="167" t="n">
        <v>0</v>
      </c>
      <c r="X523" s="167" t="n">
        <v>37</v>
      </c>
      <c r="Y523" s="167" t="n">
        <v>5</v>
      </c>
      <c r="Z523" s="167" t="n">
        <v>0</v>
      </c>
      <c r="AA523" s="167" t="n">
        <v>0</v>
      </c>
      <c r="AB523" s="167" t="n">
        <v>0</v>
      </c>
      <c r="AC523" s="167" t="n">
        <v>0</v>
      </c>
      <c r="AD523" s="167" t="n">
        <v>0</v>
      </c>
      <c r="AE523" s="167" t="n">
        <v>0</v>
      </c>
      <c r="AF523" s="167" t="n">
        <v>0</v>
      </c>
      <c r="AG523" s="167" t="n">
        <v>14</v>
      </c>
      <c r="AH523" s="167" t="n">
        <v>0</v>
      </c>
      <c r="AI523" s="167" t="n">
        <v>1</v>
      </c>
      <c r="AJ523" s="167" t="n">
        <v>5</v>
      </c>
      <c r="AK523" s="167" t="n">
        <v>6</v>
      </c>
      <c r="AL523" s="167" t="n">
        <v>0</v>
      </c>
      <c r="AM523" s="167" t="n">
        <v>0</v>
      </c>
      <c r="AN523" s="169" t="n">
        <v>0</v>
      </c>
      <c r="AO523" s="167" t="n">
        <v>0</v>
      </c>
      <c r="AP523" s="167" t="n">
        <v>0</v>
      </c>
      <c r="AQ523" s="167" t="n">
        <v>5</v>
      </c>
      <c r="AR523" s="167" t="n">
        <v>2</v>
      </c>
      <c r="AS523" s="167" t="n">
        <v>0</v>
      </c>
      <c r="AT523" s="169" t="n">
        <v>0</v>
      </c>
      <c r="AU523" s="167" t="n">
        <v>0</v>
      </c>
      <c r="AV523" s="167" t="n">
        <v>3</v>
      </c>
      <c r="AW523" s="167" t="n">
        <v>0</v>
      </c>
      <c r="AX523" s="167" t="n">
        <v>2</v>
      </c>
      <c r="AY523" s="167" t="n">
        <v>1</v>
      </c>
      <c r="AZ523" s="167" t="n">
        <v>0</v>
      </c>
      <c r="BA523" s="167" t="n">
        <v>2</v>
      </c>
      <c r="BB523" s="167" t="n">
        <v>0</v>
      </c>
      <c r="BC523" s="167" t="n">
        <v>0</v>
      </c>
      <c r="BD523" s="167" t="n">
        <v>0</v>
      </c>
      <c r="BE523" s="167" t="n">
        <v>16</v>
      </c>
      <c r="BF523" s="167" t="n">
        <v>0</v>
      </c>
      <c r="BG523" s="167" t="n">
        <v>1</v>
      </c>
      <c r="BH523" s="167" t="n">
        <v>2</v>
      </c>
      <c r="BI523" s="107" t="n">
        <v>0</v>
      </c>
    </row>
    <row r="524" customFormat="false" ht="15.75" hidden="false" customHeight="false" outlineLevel="0" collapsed="false">
      <c r="A524" s="170" t="s">
        <v>1094</v>
      </c>
      <c r="B524" s="171" t="n">
        <v>519</v>
      </c>
      <c r="C524" s="171" t="n">
        <v>29</v>
      </c>
      <c r="D524" s="172" t="n">
        <f aca="false">SUM(H524:BI524)</f>
        <v>5</v>
      </c>
      <c r="E524" s="170" t="n">
        <f aca="false">SUMIF($H$1:$BI$1,1,$H524:$BI524)</f>
        <v>5</v>
      </c>
      <c r="F524" s="171" t="n">
        <f aca="false">SUMIF($H$1:$BI$1,2,$H524:$BI524)</f>
        <v>0</v>
      </c>
      <c r="G524" s="172" t="n">
        <f aca="false">SUMIF($H$1:$BI$1,3,$H524:$BI524)</f>
        <v>0</v>
      </c>
      <c r="H524" s="173" t="n">
        <v>0</v>
      </c>
      <c r="I524" s="171" t="n">
        <v>0</v>
      </c>
      <c r="J524" s="171" t="n">
        <v>0</v>
      </c>
      <c r="K524" s="171" t="n">
        <v>0</v>
      </c>
      <c r="L524" s="171" t="n">
        <v>0</v>
      </c>
      <c r="M524" s="171" t="n">
        <v>0</v>
      </c>
      <c r="N524" s="171" t="n">
        <v>0</v>
      </c>
      <c r="O524" s="171" t="n">
        <v>0</v>
      </c>
      <c r="P524" s="171" t="n">
        <v>0</v>
      </c>
      <c r="Q524" s="171" t="n">
        <v>0</v>
      </c>
      <c r="R524" s="171" t="n">
        <v>0</v>
      </c>
      <c r="S524" s="171" t="n">
        <v>0</v>
      </c>
      <c r="T524" s="171" t="n">
        <v>0</v>
      </c>
      <c r="U524" s="171" t="n">
        <v>0</v>
      </c>
      <c r="V524" s="171" t="n">
        <v>0</v>
      </c>
      <c r="W524" s="171" t="n">
        <v>0</v>
      </c>
      <c r="X524" s="171" t="n">
        <v>5</v>
      </c>
      <c r="Y524" s="171" t="n">
        <v>0</v>
      </c>
      <c r="Z524" s="171" t="n">
        <v>0</v>
      </c>
      <c r="AA524" s="171" t="n">
        <v>0</v>
      </c>
      <c r="AB524" s="171" t="n">
        <v>0</v>
      </c>
      <c r="AC524" s="171" t="n">
        <v>0</v>
      </c>
      <c r="AD524" s="171" t="n">
        <v>0</v>
      </c>
      <c r="AE524" s="171" t="n">
        <v>0</v>
      </c>
      <c r="AF524" s="171" t="n">
        <v>0</v>
      </c>
      <c r="AG524" s="171" t="n">
        <v>0</v>
      </c>
      <c r="AH524" s="171" t="n">
        <v>0</v>
      </c>
      <c r="AI524" s="171" t="n">
        <v>0</v>
      </c>
      <c r="AJ524" s="171" t="n">
        <v>0</v>
      </c>
      <c r="AK524" s="171" t="n">
        <v>0</v>
      </c>
      <c r="AL524" s="171" t="n">
        <v>0</v>
      </c>
      <c r="AM524" s="171" t="n">
        <v>0</v>
      </c>
      <c r="AN524" s="174" t="n">
        <v>0</v>
      </c>
      <c r="AO524" s="171" t="n">
        <v>0</v>
      </c>
      <c r="AP524" s="171" t="n">
        <v>0</v>
      </c>
      <c r="AQ524" s="171" t="n">
        <v>0</v>
      </c>
      <c r="AR524" s="171" t="n">
        <v>0</v>
      </c>
      <c r="AS524" s="171" t="n">
        <v>0</v>
      </c>
      <c r="AT524" s="174" t="n">
        <v>0</v>
      </c>
      <c r="AU524" s="171" t="n">
        <v>0</v>
      </c>
      <c r="AV524" s="171" t="n">
        <v>0</v>
      </c>
      <c r="AW524" s="171" t="n">
        <v>0</v>
      </c>
      <c r="AX524" s="171" t="n">
        <v>0</v>
      </c>
      <c r="AY524" s="171" t="n">
        <v>0</v>
      </c>
      <c r="AZ524" s="171" t="n">
        <v>0</v>
      </c>
      <c r="BA524" s="171" t="n">
        <v>0</v>
      </c>
      <c r="BB524" s="171" t="n">
        <v>0</v>
      </c>
      <c r="BC524" s="171" t="n">
        <v>0</v>
      </c>
      <c r="BD524" s="171" t="n">
        <v>0</v>
      </c>
      <c r="BE524" s="171" t="n">
        <v>0</v>
      </c>
      <c r="BF524" s="171" t="n">
        <v>0</v>
      </c>
      <c r="BG524" s="171" t="n">
        <v>0</v>
      </c>
      <c r="BH524" s="171" t="n">
        <v>0</v>
      </c>
      <c r="BI524" s="172" t="n"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8:46:41Z</dcterms:created>
  <dc:creator>Carlos</dc:creator>
  <dc:description/>
  <dc:language>en-US</dc:language>
  <cp:lastModifiedBy>Allan Note</cp:lastModifiedBy>
  <dcterms:modified xsi:type="dcterms:W3CDTF">2016-03-04T20:53:12Z</dcterms:modified>
  <cp:revision>0</cp:revision>
  <dc:subject/>
  <dc:title/>
</cp:coreProperties>
</file>