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etalhamento das Regiões" sheetId="1" state="visible" r:id="rId2"/>
    <sheet name="Especificações Crescimento" sheetId="2" state="visible" r:id="rId3"/>
    <sheet name="Glossário Crescimento" sheetId="3" state="visible" r:id="rId4"/>
    <sheet name="Crescimento" sheetId="4" state="visible" r:id="rId5"/>
    <sheet name="Especificações Agropecuária" sheetId="5" state="visible" r:id="rId6"/>
    <sheet name="Glossário Agropecuária" sheetId="6" state="visible" r:id="rId7"/>
    <sheet name="Agropecuária" sheetId="7" state="visible" r:id="rId8"/>
    <sheet name="Agropecuária norm por AmoCac" sheetId="8" state="visible" r:id="rId9"/>
    <sheet name="Agropecuária norm por Reg" sheetId="9" state="visible" r:id="rId10"/>
  </sheets>
  <definedNames>
    <definedName function="false" hidden="false" name="_xlfn_AVERAGEIF" vbProcedure="false"/>
    <definedName function="false" hidden="false" name="_xlfn_IFERROR" vbProcedure="false"/>
    <definedName function="false" hidden="false" name="__xlfn_STDEV_P" vbProcedure="false">NA()</definedName>
    <definedName function="false" hidden="false" name="___xlfn_STDEV_P" vbProcedure="false">NA()</definedName>
    <definedName function="false" hidden="false" localSheetId="3" name="Excel_BuiltIn__FilterDatabase" vbProcedure="false">Crescimento!$A$7:$CX$7</definedName>
    <definedName function="false" hidden="false" localSheetId="6" name="Excel_BuiltIn__FilterDatabase" vbProcedure="false">Agropecuária!$A$8:$D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19">
  <si>
    <t xml:space="preserve">Região 1 - Foz, Medianeira</t>
  </si>
  <si>
    <t xml:space="preserve">Região 2 - Toledo</t>
  </si>
  <si>
    <t xml:space="preserve">Região 3 - Cascavel</t>
  </si>
  <si>
    <t xml:space="preserve">Foz do Iguaçu</t>
  </si>
  <si>
    <t xml:space="preserve">Toledo</t>
  </si>
  <si>
    <t xml:space="preserve">Cascavel</t>
  </si>
  <si>
    <t xml:space="preserve">Medianeira</t>
  </si>
  <si>
    <t xml:space="preserve">Assis Chateaubriand</t>
  </si>
  <si>
    <t xml:space="preserve">Anahy</t>
  </si>
  <si>
    <t xml:space="preserve">Itaipulândia</t>
  </si>
  <si>
    <t xml:space="preserve">Brasilândia do Sul</t>
  </si>
  <si>
    <t xml:space="preserve">Boa Vista da Aparecida</t>
  </si>
  <si>
    <t xml:space="preserve">Matelândia</t>
  </si>
  <si>
    <t xml:space="preserve">Diamante D'Oeste</t>
  </si>
  <si>
    <t xml:space="preserve">Braganey</t>
  </si>
  <si>
    <t xml:space="preserve">Missal</t>
  </si>
  <si>
    <t xml:space="preserve">Entre Rios do Oeste</t>
  </si>
  <si>
    <t xml:space="preserve">Cafelândia</t>
  </si>
  <si>
    <t xml:space="preserve">Ramilândia</t>
  </si>
  <si>
    <t xml:space="preserve">Formosa do Oeste</t>
  </si>
  <si>
    <t xml:space="preserve">Campo Bonito</t>
  </si>
  <si>
    <t xml:space="preserve">Santa Helena</t>
  </si>
  <si>
    <t xml:space="preserve">Guaíra</t>
  </si>
  <si>
    <t xml:space="preserve">Capitão Leônidas Marques</t>
  </si>
  <si>
    <t xml:space="preserve">Santa Terezinha de Itaipu</t>
  </si>
  <si>
    <t xml:space="preserve">Iracema do Oeste</t>
  </si>
  <si>
    <t xml:space="preserve">Catanduvas</t>
  </si>
  <si>
    <t xml:space="preserve">São Miguel do Iguaçu</t>
  </si>
  <si>
    <t xml:space="preserve">Jesuítas</t>
  </si>
  <si>
    <t xml:space="preserve">Céu Azul</t>
  </si>
  <si>
    <t xml:space="preserve">Serranópolis do Iguaçu</t>
  </si>
  <si>
    <t xml:space="preserve">Marechal Cândido Rondon</t>
  </si>
  <si>
    <t xml:space="preserve">Corbélia</t>
  </si>
  <si>
    <t xml:space="preserve">Maripá</t>
  </si>
  <si>
    <t xml:space="preserve">Diamante do Sul</t>
  </si>
  <si>
    <t xml:space="preserve">Mercedes</t>
  </si>
  <si>
    <t xml:space="preserve">Guaraniaçu</t>
  </si>
  <si>
    <t xml:space="preserve">Nova Aurora</t>
  </si>
  <si>
    <t xml:space="preserve">Ibema</t>
  </si>
  <si>
    <t xml:space="preserve">Nova Santa Rosa</t>
  </si>
  <si>
    <t xml:space="preserve">Iguatu</t>
  </si>
  <si>
    <t xml:space="preserve">Ouro Verde do Oeste</t>
  </si>
  <si>
    <t xml:space="preserve">Lindoeste</t>
  </si>
  <si>
    <t xml:space="preserve">Palotina</t>
  </si>
  <si>
    <t xml:space="preserve">Nova Laranjeiras</t>
  </si>
  <si>
    <t xml:space="preserve">Pato Bragado</t>
  </si>
  <si>
    <t xml:space="preserve">Quedas do Iguaçu</t>
  </si>
  <si>
    <t xml:space="preserve">Quatro Pontes</t>
  </si>
  <si>
    <t xml:space="preserve">Santa Lúcia</t>
  </si>
  <si>
    <t xml:space="preserve">São José das Palmeiras</t>
  </si>
  <si>
    <t xml:space="preserve">Santa Tereza do Oeste</t>
  </si>
  <si>
    <t xml:space="preserve">São Pedro do Iguaçu</t>
  </si>
  <si>
    <t xml:space="preserve">Três Barras do Paraná</t>
  </si>
  <si>
    <t xml:space="preserve">Terra Roxa</t>
  </si>
  <si>
    <t xml:space="preserve">Ubiratã</t>
  </si>
  <si>
    <t xml:space="preserve">Tupãssi</t>
  </si>
  <si>
    <t xml:space="preserve">Vera Cruz do Oeste</t>
  </si>
  <si>
    <t xml:space="preserve">Fontes de dados:</t>
  </si>
  <si>
    <t xml:space="preserve">Censo IBGE de 2000</t>
  </si>
  <si>
    <t xml:space="preserve">http://www.sidra.ibge.gov.br/cd/cd2000ru.asp?o=21&amp;i=P</t>
  </si>
  <si>
    <t xml:space="preserve">Censo IBGE de 2010</t>
  </si>
  <si>
    <t xml:space="preserve">http://www.sidra.ibge.gov.br/cd/cd2010universo.asp</t>
  </si>
  <si>
    <t xml:space="preserve">Pesquisa Agrícola Municipal (IBGE)</t>
  </si>
  <si>
    <t xml:space="preserve">http://www.sidra.ibge.gov.br/bda/pesquisas/pam/default.asp?o=37&amp;i=P</t>
  </si>
  <si>
    <t xml:space="preserve">Pesquisa Pecuária Municipal (IBGE)</t>
  </si>
  <si>
    <t xml:space="preserve">http://www.sidra.ibge.gov.br/bda/pesquisas/ppm/default.asp?o=36&amp;i=P</t>
  </si>
  <si>
    <t xml:space="preserve">Pesquisa de Extração Vegetal e Silvicultura (IBGE)</t>
  </si>
  <si>
    <t xml:space="preserve">http://www.sidra.ibge.gov.br/bda/pesquisas/pevs/default.asp?o=38&amp;i=P</t>
  </si>
  <si>
    <t xml:space="preserve">FEE Dados</t>
  </si>
  <si>
    <t xml:space="preserve">http://www.fee.rs.gov.br/feedados/consulta/menu_consultas.asp?tp_Pesquisa=var_Anual</t>
  </si>
  <si>
    <t xml:space="preserve">IPEADATA</t>
  </si>
  <si>
    <t xml:space="preserve">http://ipeadata.gov.br/</t>
  </si>
  <si>
    <t xml:space="preserve">Obs. 1: Os números 1 e 2 nas siglas de variáveis produtivas são referentes aos anos 2000 e 2010, respectivamente.</t>
  </si>
  <si>
    <t xml:space="preserve">Obs. 2: As regiões de referência foram definidas conforme trabalhos de SKATER realizadas pelo grupo de pesquisa.</t>
  </si>
  <si>
    <t xml:space="preserve">Obs. 3: Os cálculos de Taxa de Crescimento foram feito utilizando a seguinte fórmula de taxa geométrica:</t>
  </si>
  <si>
    <t xml:space="preserve">(variável em 2010 / variável em 2000)^(1/10) - 1</t>
  </si>
  <si>
    <t xml:space="preserve">Obs. 4: na planilha "Planilhão AmoCac por VAB" a sigla R ao final da variável significa que a variável foi Relativizada pelo VAB Agr do ano correspondente</t>
  </si>
  <si>
    <t xml:space="preserve">Variáveis</t>
  </si>
  <si>
    <t xml:space="preserve">Definição</t>
  </si>
  <si>
    <t xml:space="preserve">Auxiliares</t>
  </si>
  <si>
    <t xml:space="preserve">Código Sub-Região</t>
  </si>
  <si>
    <t xml:space="preserve">Códigos de referência da Região de estudo</t>
  </si>
  <si>
    <t xml:space="preserve">Participa da AMOP</t>
  </si>
  <si>
    <t xml:space="preserve">0 - Não; 1 - Sim</t>
  </si>
  <si>
    <t xml:space="preserve">Participa da Caciopar</t>
  </si>
  <si>
    <t xml:space="preserve">Código IBGE</t>
  </si>
  <si>
    <t xml:space="preserve">Código do IBGE</t>
  </si>
  <si>
    <t xml:space="preserve">Mun / Terr</t>
  </si>
  <si>
    <t xml:space="preserve">Município ou Território de estudo</t>
  </si>
  <si>
    <t xml:space="preserve">Demografia</t>
  </si>
  <si>
    <t xml:space="preserve">Pop_tot_00</t>
  </si>
  <si>
    <t xml:space="preserve">População total em 2000</t>
  </si>
  <si>
    <t xml:space="preserve">Pop_tot_10</t>
  </si>
  <si>
    <t xml:space="preserve">População total em 2010</t>
  </si>
  <si>
    <t xml:space="preserve">Pop_urb_00</t>
  </si>
  <si>
    <t xml:space="preserve">População urbana em 2000</t>
  </si>
  <si>
    <t xml:space="preserve">Pop_urb_10</t>
  </si>
  <si>
    <t xml:space="preserve">População urbana em 2010</t>
  </si>
  <si>
    <t xml:space="preserve">gr_urb_00</t>
  </si>
  <si>
    <t xml:space="preserve">Grau de urbanização em 2000</t>
  </si>
  <si>
    <t xml:space="preserve">gr_urb_10</t>
  </si>
  <si>
    <t xml:space="preserve">Grau de urbanização em 2010</t>
  </si>
  <si>
    <t xml:space="preserve">Pop_rur_00</t>
  </si>
  <si>
    <t xml:space="preserve">População rural em 2000</t>
  </si>
  <si>
    <t xml:space="preserve">Pop_rur_10</t>
  </si>
  <si>
    <t xml:space="preserve">População rural em 2010</t>
  </si>
  <si>
    <t xml:space="preserve">VABs</t>
  </si>
  <si>
    <t xml:space="preserve">vab_tot_00</t>
  </si>
  <si>
    <t xml:space="preserve">Valor agregado bruto (Mil Reais) total em 2000</t>
  </si>
  <si>
    <t xml:space="preserve">vab_tot_10</t>
  </si>
  <si>
    <t xml:space="preserve">Valor agregado bruto (Mil Reais) total em 2010</t>
  </si>
  <si>
    <t xml:space="preserve">vab_agr_00</t>
  </si>
  <si>
    <t xml:space="preserve">Valor agregado bruto (Mil Reais) da agropecuária em 2000</t>
  </si>
  <si>
    <t xml:space="preserve">vab_agr_10</t>
  </si>
  <si>
    <t xml:space="preserve">Valor agregado bruto (Mil Reais) da agropecuária em 2010</t>
  </si>
  <si>
    <t xml:space="preserve">Taxa de Crescimento</t>
  </si>
  <si>
    <t xml:space="preserve">TxVABTot00-10</t>
  </si>
  <si>
    <t xml:space="preserve">Taxa de variação do VAB total entre 2000 e 2010</t>
  </si>
  <si>
    <t xml:space="preserve">TxVABAgr00-10</t>
  </si>
  <si>
    <t xml:space="preserve">Taxa de variação do VAB da agropecuária entre 2000 e 2010</t>
  </si>
  <si>
    <t xml:space="preserve">TxPop00-10</t>
  </si>
  <si>
    <t xml:space="preserve">Taxa de variação da população entre 2000 e 2010</t>
  </si>
  <si>
    <t xml:space="preserve">TxPopRur00-10</t>
  </si>
  <si>
    <t xml:space="preserve">Taxa de variação da população rural entre 2000 e 2010</t>
  </si>
  <si>
    <t xml:space="preserve">Área</t>
  </si>
  <si>
    <t xml:space="preserve">Área_00</t>
  </si>
  <si>
    <t xml:space="preserve">Área (Hec) do município em 2000</t>
  </si>
  <si>
    <t xml:space="preserve">Área_10</t>
  </si>
  <si>
    <t xml:space="preserve">Área (Hec) do município em 2010</t>
  </si>
  <si>
    <t xml:space="preserve">Área Estab</t>
  </si>
  <si>
    <t xml:space="preserve">Área dos estabelecimentos agrícolas em 2006</t>
  </si>
  <si>
    <t xml:space="preserve">VABs da Lavoura Temporária</t>
  </si>
  <si>
    <t xml:space="preserve">VBPlavte1</t>
  </si>
  <si>
    <t xml:space="preserve">Valor bruto da produção (Mil Reais) da lavoura temporária em 2000</t>
  </si>
  <si>
    <t xml:space="preserve">VBPlavte2</t>
  </si>
  <si>
    <t xml:space="preserve">Valor bruto da produção (Mil Reais) da lavoura temporária em 2010</t>
  </si>
  <si>
    <t xml:space="preserve">VBPalgod1</t>
  </si>
  <si>
    <t xml:space="preserve">Valor bruto da produção (Mil Reais) de em 2000</t>
  </si>
  <si>
    <t xml:space="preserve">VBPalgod2</t>
  </si>
  <si>
    <t xml:space="preserve">Valor bruto da produção (Mil Reais) de em 2010</t>
  </si>
  <si>
    <t xml:space="preserve">VBPalho1</t>
  </si>
  <si>
    <t xml:space="preserve">Valor bruto da produção (Mil Reais) de alho em 2000</t>
  </si>
  <si>
    <t xml:space="preserve">VBPalho2</t>
  </si>
  <si>
    <t xml:space="preserve">Valor bruto da produção (Mil Reais) de alho em 2010</t>
  </si>
  <si>
    <t xml:space="preserve">VBParroz1</t>
  </si>
  <si>
    <t xml:space="preserve">Valor bruto da produção (Mil Reais) de arroz em 2000</t>
  </si>
  <si>
    <t xml:space="preserve">VBParroz2</t>
  </si>
  <si>
    <t xml:space="preserve">Valor bruto da produção (Mil Reais) de arroz em 2010</t>
  </si>
  <si>
    <t xml:space="preserve">VBPbatatD1</t>
  </si>
  <si>
    <t xml:space="preserve">Valor bruto da produção (Mil Reais) de batata em 2000</t>
  </si>
  <si>
    <t xml:space="preserve">VBPbatatD2</t>
  </si>
  <si>
    <t xml:space="preserve">Valor bruto da produção (Mil Reais) de batata em 2010</t>
  </si>
  <si>
    <t xml:space="preserve">VBPbatatI1</t>
  </si>
  <si>
    <t xml:space="preserve">Valor bruto da produção (Mil Reais) de batata inglesa em 2000</t>
  </si>
  <si>
    <t xml:space="preserve">VBPbatatI2</t>
  </si>
  <si>
    <t xml:space="preserve">Valor bruto da produção (Mil Reais) de batata inglesa em 2010</t>
  </si>
  <si>
    <t xml:space="preserve">VBPcana1</t>
  </si>
  <si>
    <t xml:space="preserve">Valor bruto da produção (Mil Reais) de cana-de-açucar em 2000</t>
  </si>
  <si>
    <t xml:space="preserve">VBPcana2</t>
  </si>
  <si>
    <t xml:space="preserve">Valor bruto da produção (Mil Reais) de cana-de-açucar em 2010</t>
  </si>
  <si>
    <t xml:space="preserve">VBPcebol1</t>
  </si>
  <si>
    <t xml:space="preserve">Valor bruto da produção (Mil Reais) de cebola em 2000</t>
  </si>
  <si>
    <t xml:space="preserve">VBPcebol2</t>
  </si>
  <si>
    <t xml:space="preserve">Valor bruto da produção (Mil Reais) de cebola em 2010</t>
  </si>
  <si>
    <t xml:space="preserve">VBPfeija1</t>
  </si>
  <si>
    <t xml:space="preserve">Valor bruto da produção (Mil Reais) de feijão em 2000</t>
  </si>
  <si>
    <t xml:space="preserve">VBPfeija2</t>
  </si>
  <si>
    <t xml:space="preserve">Valor bruto da produção (Mil Reais) de feijão em 2010</t>
  </si>
  <si>
    <t xml:space="preserve">VBPfumo1</t>
  </si>
  <si>
    <t xml:space="preserve">Valor bruto da produção (Mil Reais) de fumo em 2000</t>
  </si>
  <si>
    <t xml:space="preserve">VBPfumo2</t>
  </si>
  <si>
    <t xml:space="preserve">Valor bruto da produção (Mil Reais) de fumo em 2010</t>
  </si>
  <si>
    <t xml:space="preserve">VBPmandi1</t>
  </si>
  <si>
    <t xml:space="preserve">Valor bruto da produção (Mil Reais) de mandioca em 2000</t>
  </si>
  <si>
    <t xml:space="preserve">VBPmandi2</t>
  </si>
  <si>
    <t xml:space="preserve">Valor bruto da produção (Mil Reais) de mandioca em 2010</t>
  </si>
  <si>
    <t xml:space="preserve">VBPmilho1</t>
  </si>
  <si>
    <t xml:space="preserve">Valor bruto da produção (Mil Reais) de milho em 2000</t>
  </si>
  <si>
    <t xml:space="preserve">VBPmilho2</t>
  </si>
  <si>
    <t xml:space="preserve">Valor bruto da produção (Mil Reais) de milho em 2010</t>
  </si>
  <si>
    <t xml:space="preserve">VBPsoja1</t>
  </si>
  <si>
    <t xml:space="preserve">Valor bruto da produção (Mil Reais) de soja em 2000</t>
  </si>
  <si>
    <t xml:space="preserve">VBPsoja2</t>
  </si>
  <si>
    <t xml:space="preserve">Valor bruto da produção (Mil Reais) de soja em 2010</t>
  </si>
  <si>
    <t xml:space="preserve">VBPtomat1</t>
  </si>
  <si>
    <t xml:space="preserve">Valor bruto da produção (Mil Reais) de tomate em 2000</t>
  </si>
  <si>
    <t xml:space="preserve">VBPtomat2</t>
  </si>
  <si>
    <t xml:space="preserve">Valor bruto da produção (Mil Reais) de tomate em 2010</t>
  </si>
  <si>
    <t xml:space="preserve">VBPtrigo1</t>
  </si>
  <si>
    <t xml:space="preserve">Valor bruto da produção (Mil Reais) de trigo em 2000</t>
  </si>
  <si>
    <t xml:space="preserve">VBPtrigo2</t>
  </si>
  <si>
    <t xml:space="preserve">Valor bruto da produção (Mil Reais) de trigo em 2010</t>
  </si>
  <si>
    <t xml:space="preserve">VABs da Lavoura Permanente</t>
  </si>
  <si>
    <t xml:space="preserve">VBPlavpe1</t>
  </si>
  <si>
    <t xml:space="preserve">Valor bruto da produção (Mil Reais) da lavoura permanente em 2000</t>
  </si>
  <si>
    <t xml:space="preserve">VBPlavpe2</t>
  </si>
  <si>
    <t xml:space="preserve">Valor bruto da produção (Mil Reais) da lavoura permanente em 2010</t>
  </si>
  <si>
    <t xml:space="preserve">VBPbanan1</t>
  </si>
  <si>
    <t xml:space="preserve">Valor bruto da produção (Mil Reais) de banana em 2000</t>
  </si>
  <si>
    <t xml:space="preserve">VBPbanan2</t>
  </si>
  <si>
    <t xml:space="preserve">Valor bruto da produção (Mil Reais) de banana em 2010</t>
  </si>
  <si>
    <t xml:space="preserve">VBPcafé1</t>
  </si>
  <si>
    <t xml:space="preserve">Valor bruto da produção (Mil Reais) de café em 2000</t>
  </si>
  <si>
    <t xml:space="preserve">VBPcafé2</t>
  </si>
  <si>
    <t xml:space="preserve">Valor bruto da produção (Mil Reais) de café em 2010</t>
  </si>
  <si>
    <t xml:space="preserve">VBPervma1</t>
  </si>
  <si>
    <t xml:space="preserve">Valor bruto da produção (Mil Reais) de erva-mate em 2000</t>
  </si>
  <si>
    <t xml:space="preserve">VBPervma2</t>
  </si>
  <si>
    <t xml:space="preserve">Valor bruto da produção (Mil Reais) de erva-mate em 2010</t>
  </si>
  <si>
    <t xml:space="preserve">VBPlaran1</t>
  </si>
  <si>
    <t xml:space="preserve">Valor bruto da produção (Mil Reais) de laranja em 2000</t>
  </si>
  <si>
    <t xml:space="preserve">VBPlaran2</t>
  </si>
  <si>
    <t xml:space="preserve">Valor bruto da produção (Mil Reais) de laranja em 2010</t>
  </si>
  <si>
    <t xml:space="preserve">VBPmaçã1</t>
  </si>
  <si>
    <t xml:space="preserve">Valor bruto da produção (Mil Reais) de maçã em 2000</t>
  </si>
  <si>
    <t xml:space="preserve">VBPmaçã2</t>
  </si>
  <si>
    <t xml:space="preserve">Valor bruto da produção (Mil Reais) de maçã em 2010</t>
  </si>
  <si>
    <t xml:space="preserve">VBPpesse1</t>
  </si>
  <si>
    <t xml:space="preserve">Valor bruto da produção (Mil Reais) de pêssego em 2000</t>
  </si>
  <si>
    <t xml:space="preserve">VBPpesse2</t>
  </si>
  <si>
    <t xml:space="preserve">Valor bruto da produção (Mil Reais) de pêssego em 2010</t>
  </si>
  <si>
    <t xml:space="preserve">VBPtange1</t>
  </si>
  <si>
    <t xml:space="preserve">Valor bruto da produção (Mil Reais) de tangerina em 2000</t>
  </si>
  <si>
    <t xml:space="preserve">VBPtange2</t>
  </si>
  <si>
    <t xml:space="preserve">Valor bruto da produção (Mil Reais) de tangerina em 2010</t>
  </si>
  <si>
    <t xml:space="preserve">VBPuva1</t>
  </si>
  <si>
    <t xml:space="preserve">Valor bruto da produção (Mil Reais) de uva em 2000</t>
  </si>
  <si>
    <t xml:space="preserve">VBPuva2</t>
  </si>
  <si>
    <t xml:space="preserve">Valor bruto da produção (Mil Reais) de uva em 2010</t>
  </si>
  <si>
    <t xml:space="preserve">VABs da Silvicultura e Extração Vegetal</t>
  </si>
  <si>
    <t xml:space="preserve">VBPsilvi1</t>
  </si>
  <si>
    <t xml:space="preserve">Valor bruto da produção (Mil Reais) de silvicultura em 2000</t>
  </si>
  <si>
    <t xml:space="preserve">VBPsilvi2</t>
  </si>
  <si>
    <t xml:space="preserve">Valor bruto da produção (Mil Reais) de silvicultura em 2010</t>
  </si>
  <si>
    <t xml:space="preserve">VBPlenha1</t>
  </si>
  <si>
    <t xml:space="preserve">Valor bruto da produção (Mil Reais) de lenha em 2000</t>
  </si>
  <si>
    <t xml:space="preserve">VBPlenha2</t>
  </si>
  <si>
    <t xml:space="preserve">Valor bruto da produção (Mil Reais) de lenha em 2010</t>
  </si>
  <si>
    <t xml:space="preserve">VBPmadce1</t>
  </si>
  <si>
    <t xml:space="preserve">Valor bruto da produção (Mil Reais) de madeira para celulose em 2000</t>
  </si>
  <si>
    <t xml:space="preserve">VBPmadce2</t>
  </si>
  <si>
    <t xml:space="preserve">Valor bruto da produção (Mil Reais) de madeira para celulose em 2010</t>
  </si>
  <si>
    <t xml:space="preserve">VBPmadmo1</t>
  </si>
  <si>
    <t xml:space="preserve">Valor bruto da produção (Mil Reais) de madeira para móveis em 2000</t>
  </si>
  <si>
    <t xml:space="preserve">VBPmadmo2</t>
  </si>
  <si>
    <t xml:space="preserve">Valor bruto da produção (Mil Reais) de madeira para móveis em 2010</t>
  </si>
  <si>
    <t xml:space="preserve">VABs da Produção Animal</t>
  </si>
  <si>
    <t xml:space="preserve">VBPproan1</t>
  </si>
  <si>
    <t xml:space="preserve">Valor bruto da produção (Mil Reais) animal em 2000</t>
  </si>
  <si>
    <t xml:space="preserve">VBPproan2</t>
  </si>
  <si>
    <t xml:space="preserve">Valor bruto da produção (Mil Reais) animal em 2010</t>
  </si>
  <si>
    <t xml:space="preserve">VBPleite1</t>
  </si>
  <si>
    <t xml:space="preserve">Valor bruto da produção (Mil Reais) de leite em 2000</t>
  </si>
  <si>
    <t xml:space="preserve">VBPleite2</t>
  </si>
  <si>
    <t xml:space="preserve">Valor bruto da produção (Mil Reais) de leite em 2010</t>
  </si>
  <si>
    <t xml:space="preserve">VBPovos1</t>
  </si>
  <si>
    <t xml:space="preserve">Valor bruto da produção (Mil Reais) de ovos em 2000</t>
  </si>
  <si>
    <t xml:space="preserve">VBPovos2</t>
  </si>
  <si>
    <t xml:space="preserve">Valor bruto da produção (Mil Reais) de ovos em 2010</t>
  </si>
  <si>
    <t xml:space="preserve">VBPmel1</t>
  </si>
  <si>
    <t xml:space="preserve">Valor bruto da produção (Mil Reais) de mel em 2000</t>
  </si>
  <si>
    <t xml:space="preserve">VBPmel2</t>
  </si>
  <si>
    <t xml:space="preserve">Valor bruto da produção (Mil Reais) de mel em 2010</t>
  </si>
  <si>
    <t xml:space="preserve">VBPlã1</t>
  </si>
  <si>
    <t xml:space="preserve">Valor bruto da produção (Mil Reais) de lã em 2000</t>
  </si>
  <si>
    <t xml:space="preserve">VBPlã2</t>
  </si>
  <si>
    <t xml:space="preserve">Valor bruto da produção (Mil Reais) de lã em 2010</t>
  </si>
  <si>
    <t xml:space="preserve">Rebanhos</t>
  </si>
  <si>
    <t xml:space="preserve">REBboi1</t>
  </si>
  <si>
    <t xml:space="preserve">Rebanho de bovinos (Cabeças) em 2000</t>
  </si>
  <si>
    <t xml:space="preserve">REBboi2</t>
  </si>
  <si>
    <t xml:space="preserve">Rebanho de bovinos (Cabeças) em 2010</t>
  </si>
  <si>
    <t xml:space="preserve">REBequino1</t>
  </si>
  <si>
    <t xml:space="preserve">Rebanho de equinos (Cabeças) em 2000</t>
  </si>
  <si>
    <t xml:space="preserve">REBequino2</t>
  </si>
  <si>
    <t xml:space="preserve">Rebanho de equinos (Cabeças) em 2010</t>
  </si>
  <si>
    <t xml:space="preserve">REBsuino1</t>
  </si>
  <si>
    <t xml:space="preserve">Rebanho de suínos (Cabeças) em 2000</t>
  </si>
  <si>
    <t xml:space="preserve">REBsuino2</t>
  </si>
  <si>
    <t xml:space="preserve">Rebanho de suínos (Cabeças) em 2010</t>
  </si>
  <si>
    <t xml:space="preserve">REBaves(GFFP)1</t>
  </si>
  <si>
    <t xml:space="preserve">Rebanho de aves (Galos, Frangas, Frangos e Pintos) (Cabeças) em 2000</t>
  </si>
  <si>
    <t xml:space="preserve">REBaves(GFFP)2</t>
  </si>
  <si>
    <t xml:space="preserve">Rebanho de aves (Galos, Frangas, Frangos e Pintos) (Cabeças) em 2010</t>
  </si>
  <si>
    <t xml:space="preserve">REBaves(Galinhas)1</t>
  </si>
  <si>
    <t xml:space="preserve">Rebanho de galinhas (Cabeças) em 2000</t>
  </si>
  <si>
    <t xml:space="preserve">REBaves(Galinhas)2</t>
  </si>
  <si>
    <t xml:space="preserve">Rebanho de galinhas (Cabeças) em 2010</t>
  </si>
  <si>
    <t xml:space="preserve">REBvacao1</t>
  </si>
  <si>
    <t xml:space="preserve">Rebanho de vacas ordenhadas em (Cabeças) 2000</t>
  </si>
  <si>
    <t xml:space="preserve">REBvacao2</t>
  </si>
  <si>
    <t xml:space="preserve">Rebanho de vacas ordenhadas em (Cabeças) 2010</t>
  </si>
  <si>
    <t xml:space="preserve">Cod IBGE</t>
  </si>
  <si>
    <t xml:space="preserve">TxPopTot00-10</t>
  </si>
  <si>
    <t xml:space="preserve">Área_00 (Km2)</t>
  </si>
  <si>
    <t xml:space="preserve">Área_10 (Km2)</t>
  </si>
  <si>
    <t xml:space="preserve">Área Estab (Km2)</t>
  </si>
  <si>
    <t xml:space="preserve">Paraná</t>
  </si>
  <si>
    <t xml:space="preserve">AMOP+CACIOPAR</t>
  </si>
  <si>
    <t xml:space="preserve">Foz-Med</t>
  </si>
  <si>
    <t xml:space="preserve">Região 1</t>
  </si>
  <si>
    <t xml:space="preserve">Região 2</t>
  </si>
  <si>
    <t xml:space="preserve">Região 3</t>
  </si>
  <si>
    <t xml:space="preserve">Fonte de dados brutos:</t>
  </si>
  <si>
    <t xml:space="preserve">Censo Demográfico 2010</t>
  </si>
  <si>
    <t xml:space="preserve">http://www.sidra.ibge.gov.br/cd/cd2010universo.asp?o=7&amp;i=P</t>
  </si>
  <si>
    <t xml:space="preserve">IBGE</t>
  </si>
  <si>
    <t xml:space="preserve">http://www.ibge.gov.br/home/geociencias/areaterritorial/principal.shtm</t>
  </si>
  <si>
    <t xml:space="preserve">Censo Agropecuário de 2006</t>
  </si>
  <si>
    <t xml:space="preserve">http://www.sidra.ibge.gov.br/bda/pesquisas/ca/default.asp?o=2&amp;i=P</t>
  </si>
  <si>
    <t xml:space="preserve">Produção da Extração Vegetal e da Silvicultura </t>
  </si>
  <si>
    <t xml:space="preserve">Pesquisa Pecuária Municipal</t>
  </si>
  <si>
    <t xml:space="preserve">Produção Agrícola Municipal</t>
  </si>
  <si>
    <t xml:space="preserve">Produto Interno Bruto dos Municípios</t>
  </si>
  <si>
    <t xml:space="preserve">http://www.sidra.ibge.gov.br/bda/pesquisas/PIBMun/default.asp?o=39&amp;i=P</t>
  </si>
  <si>
    <t xml:space="preserve">Obs. 1: Na planilha " AmoCac médias por VAB" as variáveis que possuem a sigla R estão relativizadas pelo VAB Agropecuário;</t>
  </si>
  <si>
    <t xml:space="preserve">Obs. 2: Os códigos de Sub-regiões foram definidos com base na identificação de polos urbanos;</t>
  </si>
  <si>
    <t xml:space="preserve">Variável</t>
  </si>
  <si>
    <t xml:space="preserve">Bovino REB</t>
  </si>
  <si>
    <t xml:space="preserve">Rebanho de Bovinos (cabeças)</t>
  </si>
  <si>
    <t xml:space="preserve">Suíno REB</t>
  </si>
  <si>
    <t xml:space="preserve">Rebanho de Suínos (cabeças)</t>
  </si>
  <si>
    <t xml:space="preserve">Aves REB</t>
  </si>
  <si>
    <t xml:space="preserve">Rebanho de Aves (Galos, Frangos, Frangas e Pintos) (cabeças)</t>
  </si>
  <si>
    <t xml:space="preserve">Vacas ordenhadas</t>
  </si>
  <si>
    <t xml:space="preserve">Número de Vacas Ordenhadas (cabeças)</t>
  </si>
  <si>
    <t xml:space="preserve">Leite (Mil litros) VBP</t>
  </si>
  <si>
    <t xml:space="preserve">Valor Bruto da Produção de Leite (Mil Reais)</t>
  </si>
  <si>
    <t xml:space="preserve">Cana-de-açucar (ton) VBP</t>
  </si>
  <si>
    <t xml:space="preserve">Valor Bruto da Produção de Cana-de-açucar (Mil Reais)</t>
  </si>
  <si>
    <t xml:space="preserve">Feijão (em grão) VBP</t>
  </si>
  <si>
    <t xml:space="preserve">Valor Bruto da Produção de Feijão (Mil Reais)</t>
  </si>
  <si>
    <t xml:space="preserve">Milho (em grão) VBP</t>
  </si>
  <si>
    <t xml:space="preserve">Valor Bruto da Produção de Milho (Mil Reais)</t>
  </si>
  <si>
    <t xml:space="preserve">Soja (em grão) VBP</t>
  </si>
  <si>
    <t xml:space="preserve">Valor Bruto da Produção de Soja (Mil Reais)</t>
  </si>
  <si>
    <t xml:space="preserve">Silvicultura VBP</t>
  </si>
  <si>
    <t xml:space="preserve">Valor Bruto da Produção de Silvicultura (Mil Reais)</t>
  </si>
  <si>
    <t xml:space="preserve">Madeira outras finalidades VBP</t>
  </si>
  <si>
    <t xml:space="preserve">Valor Bruto da Produção de Madeira Outras Finalidade (Mil Reais)</t>
  </si>
  <si>
    <t xml:space="preserve">Valor adicionado bruto a preços correntes da agropecuária (Mil Reais)</t>
  </si>
  <si>
    <t xml:space="preserve">Valor adicionado bruto a preços correntes da indústria (Mil Reais)</t>
  </si>
  <si>
    <t xml:space="preserve">Valor adicionado bruto a preços correntes dos serviços (Mil Reais)</t>
  </si>
  <si>
    <t xml:space="preserve">AREate5</t>
  </si>
  <si>
    <t xml:space="preserve">Área dos estabelecimentos agropecuários (Hectares) Até 5 ha como porcentagem da área total</t>
  </si>
  <si>
    <t xml:space="preserve">AREate10</t>
  </si>
  <si>
    <t xml:space="preserve">Área dos estabelecimentos agropecuários (Hectares) Até 10 ha como porcentagem da área total</t>
  </si>
  <si>
    <t xml:space="preserve">AREate20</t>
  </si>
  <si>
    <t xml:space="preserve">Área dos estabelecimentos agropecuários (Hectares) Até 20 ha como porcentagem da área total</t>
  </si>
  <si>
    <t xml:space="preserve">AREate50</t>
  </si>
  <si>
    <t xml:space="preserve">Área dos estabelecimentos agropecuários (Hectares) Até 50 ha como porcentagem da área total</t>
  </si>
  <si>
    <t xml:space="preserve">ARE50100</t>
  </si>
  <si>
    <t xml:space="preserve">Área dos estabelecimentos agropecuários (Hectares) De 50 a menos de 100 ha como porcentagem da área total</t>
  </si>
  <si>
    <t xml:space="preserve">AREat100</t>
  </si>
  <si>
    <t xml:space="preserve">Área dos estabelecimentos agropecuários (Hectares) Até 100 ha como porcentagem da área total</t>
  </si>
  <si>
    <t xml:space="preserve">ARE1ca2c</t>
  </si>
  <si>
    <t xml:space="preserve">Área dos estabelecimentos agropecuários (Hectares) De 100 a menos de 200 ha como porcentagem da área total</t>
  </si>
  <si>
    <t xml:space="preserve">AREat200</t>
  </si>
  <si>
    <t xml:space="preserve">Área dos estabelecimentos agropecuários (Hectares) Até 200 ha como porcentagem da área total</t>
  </si>
  <si>
    <t xml:space="preserve">ARE2ca5c</t>
  </si>
  <si>
    <t xml:space="preserve">Área dos estabelecimentos agropecuários (Hectares) De 200 a menos de 500 ha como porcentagem da área total</t>
  </si>
  <si>
    <t xml:space="preserve">AREat500</t>
  </si>
  <si>
    <t xml:space="preserve">Área dos estabelecimentos agropecuários (Hectares) Até 500 ha como porcentagem da área total</t>
  </si>
  <si>
    <t xml:space="preserve">ARE5c10c</t>
  </si>
  <si>
    <t xml:space="preserve">Área dos estabelecimentos agropecuários (Hectares) De 500 ha até 1000 ha  como porcentagem da área total</t>
  </si>
  <si>
    <t xml:space="preserve">AREm2500</t>
  </si>
  <si>
    <t xml:space="preserve">Área dos estabelecimentos agropecuários (Hectares) De 1000 até 2500 ha  como porcentagem da área total</t>
  </si>
  <si>
    <t xml:space="preserve">ARE2500m</t>
  </si>
  <si>
    <t xml:space="preserve">Área dos estabelecimentos agropecuários (Hectares) De 2500 ha a mais  como porcentagem da área total</t>
  </si>
  <si>
    <t xml:space="preserve">AREma500</t>
  </si>
  <si>
    <t xml:space="preserve">Área dos estabelecimentos agropecuários (Hectares) mais de 500  como porcentagem da área total</t>
  </si>
  <si>
    <t xml:space="preserve">ARE%aref</t>
  </si>
  <si>
    <t xml:space="preserve">% da área dos estabelecimentos familiares sobre a área total</t>
  </si>
  <si>
    <t xml:space="preserve">Pop total</t>
  </si>
  <si>
    <t xml:space="preserve">Pop urb</t>
  </si>
  <si>
    <t xml:space="preserve">População Urbana em 2010</t>
  </si>
  <si>
    <t xml:space="preserve">Pop rural</t>
  </si>
  <si>
    <t xml:space="preserve">População Rural em 2010</t>
  </si>
  <si>
    <t xml:space="preserve">Área (hec)</t>
  </si>
  <si>
    <t xml:space="preserve">Área do município (Hec)</t>
  </si>
  <si>
    <t xml:space="preserve">Cod Sub-Reg</t>
  </si>
  <si>
    <t xml:space="preserve">Participa da CACIOPAR</t>
  </si>
  <si>
    <t xml:space="preserve">Código</t>
  </si>
  <si>
    <t xml:space="preserve">Território</t>
  </si>
  <si>
    <t xml:space="preserve">Leite VBP</t>
  </si>
  <si>
    <t xml:space="preserve">norm</t>
  </si>
  <si>
    <t xml:space="preserve">Densidade Rural</t>
  </si>
  <si>
    <t xml:space="preserve">Área(hec)</t>
  </si>
  <si>
    <t xml:space="preserve">Altitude</t>
  </si>
  <si>
    <t xml:space="preserve">Média</t>
  </si>
  <si>
    <t xml:space="preserve">bov/vab</t>
  </si>
  <si>
    <t xml:space="preserve">suino/vab</t>
  </si>
  <si>
    <t xml:space="preserve">aves/vab</t>
  </si>
  <si>
    <t xml:space="preserve">vacas/vab</t>
  </si>
  <si>
    <t xml:space="preserve">leite/vab</t>
  </si>
  <si>
    <t xml:space="preserve">cana/vab</t>
  </si>
  <si>
    <t xml:space="preserve">feijao/vab</t>
  </si>
  <si>
    <t xml:space="preserve">milho/vab</t>
  </si>
  <si>
    <t xml:space="preserve">soja/vab</t>
  </si>
  <si>
    <t xml:space="preserve">silvicultura/vab</t>
  </si>
  <si>
    <t xml:space="preserve">madeira/vab</t>
  </si>
  <si>
    <t xml:space="preserve">AmoCac</t>
  </si>
  <si>
    <t xml:space="preserve">-</t>
  </si>
  <si>
    <t xml:space="preserve">Desvio grupo 1</t>
  </si>
  <si>
    <t xml:space="preserve">Desvio grupo 2</t>
  </si>
  <si>
    <t xml:space="preserve">Desvio grupo 3</t>
  </si>
  <si>
    <t xml:space="preserve">Reg</t>
  </si>
  <si>
    <t xml:space="preserve">BovinoREB</t>
  </si>
  <si>
    <t xml:space="preserve">SuínoREB</t>
  </si>
  <si>
    <t xml:space="preserve">AvesREB</t>
  </si>
  <si>
    <t xml:space="preserve">VacasOrd</t>
  </si>
  <si>
    <t xml:space="preserve">LeiteVBP</t>
  </si>
  <si>
    <t xml:space="preserve">CanaVBP</t>
  </si>
  <si>
    <t xml:space="preserve">FeijãoVBP</t>
  </si>
  <si>
    <t xml:space="preserve">MilhoVBP</t>
  </si>
  <si>
    <t xml:space="preserve">SojaVBP</t>
  </si>
  <si>
    <t xml:space="preserve">SilviculturaVBP</t>
  </si>
  <si>
    <t xml:space="preserve">Madeira_outras_finalidadesVBP</t>
  </si>
  <si>
    <t xml:space="preserve">DensRu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.00_-;\-* #,##0.00_-;_-* \-??_-;_-@_-"/>
    <numFmt numFmtId="167" formatCode="#,##0"/>
    <numFmt numFmtId="168" formatCode="0%"/>
    <numFmt numFmtId="169" formatCode="0.0%"/>
    <numFmt numFmtId="170" formatCode="_-* #,##0_-;\-* #,##0_-;_-* \-??_-;_-@_-"/>
    <numFmt numFmtId="171" formatCode="0.00"/>
    <numFmt numFmtId="172" formatCode="0.0"/>
    <numFmt numFmtId="173" formatCode="0.000"/>
    <numFmt numFmtId="174" formatCode="0.000000"/>
    <numFmt numFmtId="175" formatCode="0.00000"/>
  </numFmts>
  <fonts count="16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Times New Roman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7"/>
      <color rgb="FF339966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5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7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4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5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5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6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7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7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8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8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4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4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Normal 2" xfId="22"/>
    <cellStyle name="Normal 3" xfId="23"/>
    <cellStyle name="Normal 4" xfId="24"/>
    <cellStyle name="Sem título1" xfId="25"/>
    <cellStyle name="Sem título2" xfId="26"/>
    <cellStyle name="Sem título3" xfId="27"/>
    <cellStyle name="Sem título4" xfId="28"/>
    <cellStyle name="Sem título5" xfId="29"/>
    <cellStyle name="Sem título6" xfId="30"/>
    <cellStyle name="Sem título7" xfId="31"/>
    <cellStyle name="Sem título8" xfId="32"/>
    <cellStyle name="Sem título9" xfId="33"/>
    <cellStyle name="Separador de milhares 2" xfId="34"/>
    <cellStyle name="Separador de milhares 2 2" xfId="35"/>
    <cellStyle name="Excel Built-in Normal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idra.ibge.gov.br/cd/cd2000ru.asp?o=21&amp;i=P" TargetMode="External"/><Relationship Id="rId2" Type="http://schemas.openxmlformats.org/officeDocument/2006/relationships/hyperlink" Target="http://www.sidra.ibge.gov.br/cd/cd2010universo.asp" TargetMode="External"/><Relationship Id="rId3" Type="http://schemas.openxmlformats.org/officeDocument/2006/relationships/hyperlink" Target="http://www.sidra.ibge.gov.br/bda/pesquisas/pam/default.asp?o=37&amp;i=P" TargetMode="External"/><Relationship Id="rId4" Type="http://schemas.openxmlformats.org/officeDocument/2006/relationships/hyperlink" Target="http://www.sidra.ibge.gov.br/bda/pesquisas/ppm/default.asp?o=36&amp;i=P" TargetMode="External"/><Relationship Id="rId5" Type="http://schemas.openxmlformats.org/officeDocument/2006/relationships/hyperlink" Target="http://www.sidra.ibge.gov.br/bda/pesquisas/pevs/default.asp?o=38&amp;i=P" TargetMode="External"/><Relationship Id="rId6" Type="http://schemas.openxmlformats.org/officeDocument/2006/relationships/hyperlink" Target="http://www.fee.rs.gov.br/feedados/consulta/menu_consultas.asp?tp_Pesquisa=var_Anual" TargetMode="External"/><Relationship Id="rId7" Type="http://schemas.openxmlformats.org/officeDocument/2006/relationships/hyperlink" Target="http://ipeadata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idra.ibge.gov.br/cd/cd2010universo.asp?o=7&amp;i=P" TargetMode="External"/><Relationship Id="rId2" Type="http://schemas.openxmlformats.org/officeDocument/2006/relationships/hyperlink" Target="http://www.ibge.gov.br/home/geociencias/areaterritorial/principal.shtm" TargetMode="External"/><Relationship Id="rId3" Type="http://schemas.openxmlformats.org/officeDocument/2006/relationships/hyperlink" Target="http://www.sidra.ibge.gov.br/bda/pesquisas/ca/default.asp?o=2&amp;i=P" TargetMode="External"/><Relationship Id="rId4" Type="http://schemas.openxmlformats.org/officeDocument/2006/relationships/hyperlink" Target="http://www.sidra.ibge.gov.br/bda/pesquisas/pevs/default.asp?o=38&amp;i=P" TargetMode="External"/><Relationship Id="rId5" Type="http://schemas.openxmlformats.org/officeDocument/2006/relationships/hyperlink" Target="http://www.sidra.ibge.gov.br/bda/pesquisas/ppm/default.asp?o=36&amp;i=P" TargetMode="External"/><Relationship Id="rId6" Type="http://schemas.openxmlformats.org/officeDocument/2006/relationships/hyperlink" Target="http://www.sidra.ibge.gov.br/bda/pesquisas/pam/default.asp?o=37&amp;i=P" TargetMode="External"/><Relationship Id="rId7" Type="http://schemas.openxmlformats.org/officeDocument/2006/relationships/hyperlink" Target="http://www.sidra.ibge.gov.br/bda/pesquisas/PIBMun/default.asp?o=39&amp;i=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5" min="5" style="0" width="23.85"/>
    <col collapsed="false" customWidth="true" hidden="false" outlineLevel="0" max="8" min="8" style="0" width="23.99"/>
  </cols>
  <sheetData>
    <row r="1" customFormat="false" ht="15" hidden="false" customHeight="fals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</row>
    <row r="2" customFormat="false" ht="15" hidden="false" customHeight="false" outlineLevel="0" collapsed="false">
      <c r="A2" s="2" t="n">
        <v>4108304</v>
      </c>
      <c r="B2" s="2" t="s">
        <v>3</v>
      </c>
      <c r="D2" s="2" t="n">
        <v>4127700</v>
      </c>
      <c r="E2" s="2" t="s">
        <v>4</v>
      </c>
      <c r="G2" s="2" t="n">
        <v>4104808</v>
      </c>
      <c r="H2" s="2" t="s">
        <v>5</v>
      </c>
    </row>
    <row r="3" customFormat="false" ht="15" hidden="false" customHeight="false" outlineLevel="0" collapsed="false">
      <c r="A3" s="2" t="n">
        <v>4115804</v>
      </c>
      <c r="B3" s="2" t="s">
        <v>6</v>
      </c>
      <c r="D3" s="3" t="n">
        <v>4102000</v>
      </c>
      <c r="E3" s="3" t="s">
        <v>7</v>
      </c>
      <c r="G3" s="3" t="n">
        <v>4101051</v>
      </c>
      <c r="H3" s="3" t="s">
        <v>8</v>
      </c>
    </row>
    <row r="4" customFormat="false" ht="15" hidden="false" customHeight="false" outlineLevel="0" collapsed="false">
      <c r="A4" s="3" t="n">
        <v>4110953</v>
      </c>
      <c r="B4" s="3" t="s">
        <v>9</v>
      </c>
      <c r="D4" s="3" t="n">
        <v>4103370</v>
      </c>
      <c r="E4" s="3" t="s">
        <v>10</v>
      </c>
      <c r="G4" s="3" t="n">
        <v>4103057</v>
      </c>
      <c r="H4" s="3" t="s">
        <v>11</v>
      </c>
    </row>
    <row r="5" customFormat="false" ht="15" hidden="false" customHeight="false" outlineLevel="0" collapsed="false">
      <c r="A5" s="3" t="n">
        <v>4115606</v>
      </c>
      <c r="B5" s="3" t="s">
        <v>12</v>
      </c>
      <c r="D5" s="3" t="n">
        <v>4107157</v>
      </c>
      <c r="E5" s="3" t="s">
        <v>13</v>
      </c>
      <c r="G5" s="3" t="n">
        <v>4103354</v>
      </c>
      <c r="H5" s="3" t="s">
        <v>14</v>
      </c>
    </row>
    <row r="6" customFormat="false" ht="15" hidden="false" customHeight="false" outlineLevel="0" collapsed="false">
      <c r="A6" s="3" t="n">
        <v>4116059</v>
      </c>
      <c r="B6" s="3" t="s">
        <v>15</v>
      </c>
      <c r="D6" s="3" t="n">
        <v>4107538</v>
      </c>
      <c r="E6" s="3" t="s">
        <v>16</v>
      </c>
      <c r="G6" s="3" t="n">
        <v>4103453</v>
      </c>
      <c r="H6" s="3" t="s">
        <v>17</v>
      </c>
    </row>
    <row r="7" customFormat="false" ht="15" hidden="false" customHeight="false" outlineLevel="0" collapsed="false">
      <c r="A7" s="3" t="n">
        <v>4121257</v>
      </c>
      <c r="B7" s="3" t="s">
        <v>18</v>
      </c>
      <c r="D7" s="3" t="n">
        <v>4108205</v>
      </c>
      <c r="E7" s="3" t="s">
        <v>19</v>
      </c>
      <c r="G7" s="3" t="n">
        <v>4104055</v>
      </c>
      <c r="H7" s="3" t="s">
        <v>20</v>
      </c>
    </row>
    <row r="8" customFormat="false" ht="15" hidden="false" customHeight="false" outlineLevel="0" collapsed="false">
      <c r="A8" s="3" t="n">
        <v>4123501</v>
      </c>
      <c r="B8" s="3" t="s">
        <v>21</v>
      </c>
      <c r="D8" s="3" t="n">
        <v>4108809</v>
      </c>
      <c r="E8" s="3" t="s">
        <v>22</v>
      </c>
      <c r="G8" s="3" t="n">
        <v>4104600</v>
      </c>
      <c r="H8" s="3" t="s">
        <v>23</v>
      </c>
    </row>
    <row r="9" customFormat="false" ht="15" hidden="false" customHeight="false" outlineLevel="0" collapsed="false">
      <c r="A9" s="3" t="n">
        <v>4124053</v>
      </c>
      <c r="B9" s="3" t="s">
        <v>24</v>
      </c>
      <c r="D9" s="3" t="n">
        <v>4110656</v>
      </c>
      <c r="E9" s="3" t="s">
        <v>25</v>
      </c>
      <c r="G9" s="3" t="n">
        <v>4105003</v>
      </c>
      <c r="H9" s="3" t="s">
        <v>26</v>
      </c>
    </row>
    <row r="10" customFormat="false" ht="15" hidden="false" customHeight="false" outlineLevel="0" collapsed="false">
      <c r="A10" s="3" t="n">
        <v>4125704</v>
      </c>
      <c r="B10" s="3" t="s">
        <v>27</v>
      </c>
      <c r="D10" s="3" t="n">
        <v>4112751</v>
      </c>
      <c r="E10" s="3" t="s">
        <v>28</v>
      </c>
      <c r="G10" s="3" t="n">
        <v>4105300</v>
      </c>
      <c r="H10" s="3" t="s">
        <v>29</v>
      </c>
    </row>
    <row r="11" customFormat="false" ht="15" hidden="false" customHeight="false" outlineLevel="0" collapsed="false">
      <c r="A11" s="3" t="n">
        <v>4126355</v>
      </c>
      <c r="B11" s="3" t="s">
        <v>30</v>
      </c>
      <c r="D11" s="3" t="n">
        <v>4114609</v>
      </c>
      <c r="E11" s="3" t="s">
        <v>31</v>
      </c>
      <c r="G11" s="3" t="n">
        <v>4106308</v>
      </c>
      <c r="H11" s="3" t="s">
        <v>32</v>
      </c>
    </row>
    <row r="12" customFormat="false" ht="15" hidden="false" customHeight="false" outlineLevel="0" collapsed="false">
      <c r="D12" s="3" t="n">
        <v>4115358</v>
      </c>
      <c r="E12" s="3" t="s">
        <v>33</v>
      </c>
      <c r="G12" s="3" t="n">
        <v>4107124</v>
      </c>
      <c r="H12" s="3" t="s">
        <v>34</v>
      </c>
    </row>
    <row r="13" customFormat="false" ht="15" hidden="false" customHeight="false" outlineLevel="0" collapsed="false">
      <c r="D13" s="3" t="n">
        <v>4115853</v>
      </c>
      <c r="E13" s="3" t="s">
        <v>35</v>
      </c>
      <c r="G13" s="3" t="n">
        <v>4109302</v>
      </c>
      <c r="H13" s="3" t="s">
        <v>36</v>
      </c>
    </row>
    <row r="14" customFormat="false" ht="15" hidden="false" customHeight="false" outlineLevel="0" collapsed="false">
      <c r="D14" s="3" t="n">
        <v>4116703</v>
      </c>
      <c r="E14" s="3" t="s">
        <v>37</v>
      </c>
      <c r="G14" s="3" t="n">
        <v>4109757</v>
      </c>
      <c r="H14" s="3" t="s">
        <v>38</v>
      </c>
    </row>
    <row r="15" customFormat="false" ht="15" hidden="false" customHeight="false" outlineLevel="0" collapsed="false">
      <c r="D15" s="3" t="n">
        <v>4117222</v>
      </c>
      <c r="E15" s="3" t="s">
        <v>39</v>
      </c>
      <c r="G15" s="3" t="n">
        <v>4110052</v>
      </c>
      <c r="H15" s="3" t="s">
        <v>40</v>
      </c>
    </row>
    <row r="16" customFormat="false" ht="15" hidden="false" customHeight="false" outlineLevel="0" collapsed="false">
      <c r="D16" s="3" t="n">
        <v>4117453</v>
      </c>
      <c r="E16" s="3" t="s">
        <v>41</v>
      </c>
      <c r="G16" s="3" t="n">
        <v>4113452</v>
      </c>
      <c r="H16" s="3" t="s">
        <v>42</v>
      </c>
    </row>
    <row r="17" customFormat="false" ht="15" hidden="false" customHeight="false" outlineLevel="0" collapsed="false">
      <c r="D17" s="3" t="n">
        <v>4117909</v>
      </c>
      <c r="E17" s="3" t="s">
        <v>43</v>
      </c>
      <c r="G17" s="3" t="n">
        <v>4117057</v>
      </c>
      <c r="H17" s="3" t="s">
        <v>44</v>
      </c>
    </row>
    <row r="18" customFormat="false" ht="15" hidden="false" customHeight="false" outlineLevel="0" collapsed="false">
      <c r="D18" s="3" t="n">
        <v>4118451</v>
      </c>
      <c r="E18" s="3" t="s">
        <v>45</v>
      </c>
      <c r="G18" s="3" t="n">
        <v>4120903</v>
      </c>
      <c r="H18" s="3" t="s">
        <v>46</v>
      </c>
    </row>
    <row r="19" customFormat="false" ht="15" hidden="false" customHeight="false" outlineLevel="0" collapsed="false">
      <c r="D19" s="3" t="n">
        <v>4120853</v>
      </c>
      <c r="E19" s="3" t="s">
        <v>47</v>
      </c>
      <c r="G19" s="3" t="n">
        <v>4123824</v>
      </c>
      <c r="H19" s="3" t="s">
        <v>48</v>
      </c>
    </row>
    <row r="20" customFormat="false" ht="15" hidden="false" customHeight="false" outlineLevel="0" collapsed="false">
      <c r="D20" s="3" t="n">
        <v>4125456</v>
      </c>
      <c r="E20" s="3" t="s">
        <v>49</v>
      </c>
      <c r="G20" s="3" t="n">
        <v>4124020</v>
      </c>
      <c r="H20" s="3" t="s">
        <v>50</v>
      </c>
    </row>
    <row r="21" customFormat="false" ht="15" hidden="false" customHeight="false" outlineLevel="0" collapsed="false">
      <c r="D21" s="3" t="n">
        <v>4125753</v>
      </c>
      <c r="E21" s="3" t="s">
        <v>51</v>
      </c>
      <c r="G21" s="3" t="n">
        <v>4127858</v>
      </c>
      <c r="H21" s="3" t="s">
        <v>52</v>
      </c>
    </row>
    <row r="22" customFormat="false" ht="15" hidden="false" customHeight="false" outlineLevel="0" collapsed="false">
      <c r="D22" s="3" t="n">
        <v>4127403</v>
      </c>
      <c r="E22" s="3" t="s">
        <v>53</v>
      </c>
      <c r="G22" s="3" t="n">
        <v>4128005</v>
      </c>
      <c r="H22" s="3" t="s">
        <v>54</v>
      </c>
    </row>
    <row r="23" customFormat="false" ht="15" hidden="false" customHeight="false" outlineLevel="0" collapsed="false">
      <c r="D23" s="3" t="n">
        <v>4127957</v>
      </c>
      <c r="E23" s="3" t="s">
        <v>55</v>
      </c>
    </row>
    <row r="24" customFormat="false" ht="15" hidden="false" customHeight="false" outlineLevel="0" collapsed="false">
      <c r="D24" s="3" t="n">
        <v>4128559</v>
      </c>
      <c r="E24" s="3" t="s">
        <v>5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0.42"/>
  </cols>
  <sheetData>
    <row r="1" customFormat="false" ht="15" hidden="false" customHeight="false" outlineLevel="0" collapsed="false">
      <c r="A1" s="4" t="s">
        <v>57</v>
      </c>
      <c r="B1" s="4"/>
    </row>
    <row r="2" customFormat="false" ht="15" hidden="false" customHeight="false" outlineLevel="0" collapsed="false">
      <c r="A2" s="0" t="s">
        <v>58</v>
      </c>
      <c r="C2" s="5" t="s">
        <v>59</v>
      </c>
    </row>
    <row r="3" customFormat="false" ht="15" hidden="false" customHeight="false" outlineLevel="0" collapsed="false">
      <c r="A3" s="0" t="s">
        <v>60</v>
      </c>
      <c r="C3" s="5" t="s">
        <v>61</v>
      </c>
    </row>
    <row r="4" customFormat="false" ht="15" hidden="false" customHeight="false" outlineLevel="0" collapsed="false">
      <c r="A4" s="0" t="s">
        <v>62</v>
      </c>
      <c r="C4" s="5" t="s">
        <v>63</v>
      </c>
    </row>
    <row r="5" customFormat="false" ht="15" hidden="false" customHeight="false" outlineLevel="0" collapsed="false">
      <c r="A5" s="0" t="s">
        <v>64</v>
      </c>
      <c r="C5" s="5" t="s">
        <v>65</v>
      </c>
    </row>
    <row r="6" customFormat="false" ht="15" hidden="false" customHeight="false" outlineLevel="0" collapsed="false">
      <c r="A6" s="0" t="s">
        <v>66</v>
      </c>
      <c r="C6" s="5" t="s">
        <v>67</v>
      </c>
    </row>
    <row r="7" customFormat="false" ht="15" hidden="false" customHeight="false" outlineLevel="0" collapsed="false">
      <c r="A7" s="0" t="s">
        <v>68</v>
      </c>
      <c r="C7" s="5" t="s">
        <v>69</v>
      </c>
    </row>
    <row r="8" customFormat="false" ht="15" hidden="false" customHeight="false" outlineLevel="0" collapsed="false">
      <c r="A8" s="0" t="s">
        <v>70</v>
      </c>
      <c r="C8" s="5" t="s">
        <v>71</v>
      </c>
    </row>
    <row r="11" customFormat="false" ht="15" hidden="false" customHeight="false" outlineLevel="0" collapsed="false">
      <c r="A11" s="6" t="s">
        <v>72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6" t="s">
        <v>73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6" t="s">
        <v>7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6" t="s">
        <v>75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3.9" hidden="false" customHeight="true" outlineLevel="0" collapsed="false">
      <c r="A15" s="7" t="s">
        <v>76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</sheetData>
  <mergeCells count="5">
    <mergeCell ref="A11:J11"/>
    <mergeCell ref="A12:J12"/>
    <mergeCell ref="A13:J13"/>
    <mergeCell ref="A14:J14"/>
    <mergeCell ref="A15:J16"/>
  </mergeCells>
  <hyperlinks>
    <hyperlink ref="C2" r:id="rId1" display="http://www.sidra.ibge.gov.br/cd/cd2000ru.asp?o=21&amp;i=P"/>
    <hyperlink ref="C3" r:id="rId2" display="http://www.sidra.ibge.gov.br/cd/cd2010universo.asp"/>
    <hyperlink ref="C4" r:id="rId3" display="http://www.sidra.ibge.gov.br/bda/pesquisas/pam/default.asp?o=37&amp;i=P"/>
    <hyperlink ref="C5" r:id="rId4" display="http://www.sidra.ibge.gov.br/bda/pesquisas/ppm/default.asp?o=36&amp;i=P"/>
    <hyperlink ref="C6" r:id="rId5" display="http://www.sidra.ibge.gov.br/bda/pesquisas/pevs/default.asp?o=38&amp;i=P"/>
    <hyperlink ref="C7" r:id="rId6" display="http://www.fee.rs.gov.br/feedados/consulta/menu_consultas.asp?tp_Pesquisa=var_Anual"/>
    <hyperlink ref="C8" r:id="rId7" display="http://ipeadata.gov.br/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8.84765625" defaultRowHeight="15" zeroHeight="false" outlineLevelRow="0" outlineLevelCol="0"/>
  <cols>
    <col collapsed="false" customWidth="false" hidden="false" outlineLevel="0" max="1" min="1" style="8" width="8.84"/>
    <col collapsed="false" customWidth="true" hidden="false" outlineLevel="0" max="2" min="2" style="8" width="18.27"/>
    <col collapsed="false" customWidth="true" hidden="false" outlineLevel="0" max="3" min="3" style="8" width="60.27"/>
    <col collapsed="false" customWidth="false" hidden="false" outlineLevel="0" max="257" min="4" style="8" width="8.84"/>
  </cols>
  <sheetData>
    <row r="1" customFormat="false" ht="15.75" hidden="false" customHeight="false" outlineLevel="0" collapsed="false">
      <c r="A1" s="9"/>
      <c r="B1" s="10" t="s">
        <v>77</v>
      </c>
      <c r="C1" s="11" t="s">
        <v>78</v>
      </c>
    </row>
    <row r="2" customFormat="false" ht="15" hidden="false" customHeight="false" outlineLevel="0" collapsed="false">
      <c r="A2" s="12" t="s">
        <v>79</v>
      </c>
      <c r="B2" s="13" t="s">
        <v>80</v>
      </c>
      <c r="C2" s="14" t="s">
        <v>81</v>
      </c>
    </row>
    <row r="3" customFormat="false" ht="15" hidden="false" customHeight="false" outlineLevel="0" collapsed="false">
      <c r="A3" s="12"/>
      <c r="B3" s="15" t="s">
        <v>82</v>
      </c>
      <c r="C3" s="16" t="s">
        <v>83</v>
      </c>
    </row>
    <row r="4" customFormat="false" ht="30" hidden="false" customHeight="false" outlineLevel="0" collapsed="false">
      <c r="A4" s="12"/>
      <c r="B4" s="15" t="s">
        <v>84</v>
      </c>
      <c r="C4" s="16" t="s">
        <v>83</v>
      </c>
    </row>
    <row r="5" customFormat="false" ht="15" hidden="false" customHeight="false" outlineLevel="0" collapsed="false">
      <c r="A5" s="12"/>
      <c r="B5" s="15" t="s">
        <v>85</v>
      </c>
      <c r="C5" s="16" t="s">
        <v>86</v>
      </c>
    </row>
    <row r="6" customFormat="false" ht="15.75" hidden="false" customHeight="false" outlineLevel="0" collapsed="false">
      <c r="A6" s="12"/>
      <c r="B6" s="17" t="s">
        <v>87</v>
      </c>
      <c r="C6" s="18" t="s">
        <v>88</v>
      </c>
    </row>
    <row r="7" customFormat="false" ht="15" hidden="false" customHeight="false" outlineLevel="0" collapsed="false">
      <c r="A7" s="19" t="s">
        <v>89</v>
      </c>
      <c r="B7" s="20" t="s">
        <v>90</v>
      </c>
      <c r="C7" s="21" t="s">
        <v>91</v>
      </c>
    </row>
    <row r="8" customFormat="false" ht="15" hidden="false" customHeight="false" outlineLevel="0" collapsed="false">
      <c r="A8" s="19"/>
      <c r="B8" s="22" t="s">
        <v>92</v>
      </c>
      <c r="C8" s="23" t="s">
        <v>93</v>
      </c>
    </row>
    <row r="9" customFormat="false" ht="15" hidden="false" customHeight="false" outlineLevel="0" collapsed="false">
      <c r="A9" s="19"/>
      <c r="B9" s="22" t="s">
        <v>94</v>
      </c>
      <c r="C9" s="23" t="s">
        <v>95</v>
      </c>
    </row>
    <row r="10" customFormat="false" ht="15" hidden="false" customHeight="false" outlineLevel="0" collapsed="false">
      <c r="A10" s="19"/>
      <c r="B10" s="22" t="s">
        <v>96</v>
      </c>
      <c r="C10" s="23" t="s">
        <v>97</v>
      </c>
    </row>
    <row r="11" customFormat="false" ht="15" hidden="false" customHeight="false" outlineLevel="0" collapsed="false">
      <c r="A11" s="19"/>
      <c r="B11" s="22" t="s">
        <v>98</v>
      </c>
      <c r="C11" s="23" t="s">
        <v>99</v>
      </c>
    </row>
    <row r="12" customFormat="false" ht="15" hidden="false" customHeight="false" outlineLevel="0" collapsed="false">
      <c r="A12" s="19"/>
      <c r="B12" s="22" t="s">
        <v>100</v>
      </c>
      <c r="C12" s="23" t="s">
        <v>101</v>
      </c>
    </row>
    <row r="13" customFormat="false" ht="15" hidden="false" customHeight="false" outlineLevel="0" collapsed="false">
      <c r="A13" s="19"/>
      <c r="B13" s="22" t="s">
        <v>102</v>
      </c>
      <c r="C13" s="23" t="s">
        <v>103</v>
      </c>
    </row>
    <row r="14" customFormat="false" ht="15.75" hidden="false" customHeight="false" outlineLevel="0" collapsed="false">
      <c r="A14" s="19"/>
      <c r="B14" s="24" t="s">
        <v>104</v>
      </c>
      <c r="C14" s="25" t="s">
        <v>105</v>
      </c>
    </row>
    <row r="15" customFormat="false" ht="13.9" hidden="false" customHeight="true" outlineLevel="0" collapsed="false">
      <c r="A15" s="26" t="s">
        <v>106</v>
      </c>
      <c r="B15" s="27" t="s">
        <v>107</v>
      </c>
      <c r="C15" s="28" t="s">
        <v>108</v>
      </c>
    </row>
    <row r="16" customFormat="false" ht="15" hidden="false" customHeight="false" outlineLevel="0" collapsed="false">
      <c r="A16" s="26"/>
      <c r="B16" s="29" t="s">
        <v>109</v>
      </c>
      <c r="C16" s="30" t="s">
        <v>110</v>
      </c>
    </row>
    <row r="17" customFormat="false" ht="15" hidden="false" customHeight="false" outlineLevel="0" collapsed="false">
      <c r="A17" s="26"/>
      <c r="B17" s="29" t="s">
        <v>111</v>
      </c>
      <c r="C17" s="30" t="s">
        <v>112</v>
      </c>
    </row>
    <row r="18" customFormat="false" ht="15.75" hidden="false" customHeight="false" outlineLevel="0" collapsed="false">
      <c r="A18" s="26"/>
      <c r="B18" s="31" t="s">
        <v>113</v>
      </c>
      <c r="C18" s="32" t="s">
        <v>114</v>
      </c>
    </row>
    <row r="19" customFormat="false" ht="15" hidden="false" customHeight="true" outlineLevel="0" collapsed="false">
      <c r="A19" s="33" t="s">
        <v>115</v>
      </c>
      <c r="B19" s="27" t="s">
        <v>116</v>
      </c>
      <c r="C19" s="28" t="s">
        <v>117</v>
      </c>
    </row>
    <row r="20" customFormat="false" ht="15" hidden="false" customHeight="false" outlineLevel="0" collapsed="false">
      <c r="A20" s="33"/>
      <c r="B20" s="29" t="s">
        <v>118</v>
      </c>
      <c r="C20" s="30" t="s">
        <v>119</v>
      </c>
    </row>
    <row r="21" customFormat="false" ht="15" hidden="false" customHeight="false" outlineLevel="0" collapsed="false">
      <c r="A21" s="33"/>
      <c r="B21" s="29" t="s">
        <v>120</v>
      </c>
      <c r="C21" s="30" t="s">
        <v>121</v>
      </c>
    </row>
    <row r="22" customFormat="false" ht="15.75" hidden="false" customHeight="false" outlineLevel="0" collapsed="false">
      <c r="A22" s="33"/>
      <c r="B22" s="31" t="s">
        <v>122</v>
      </c>
      <c r="C22" s="32" t="s">
        <v>123</v>
      </c>
    </row>
    <row r="23" customFormat="false" ht="15" hidden="false" customHeight="true" outlineLevel="0" collapsed="false">
      <c r="A23" s="34" t="s">
        <v>124</v>
      </c>
      <c r="B23" s="35" t="s">
        <v>125</v>
      </c>
      <c r="C23" s="36" t="s">
        <v>126</v>
      </c>
    </row>
    <row r="24" customFormat="false" ht="15" hidden="false" customHeight="false" outlineLevel="0" collapsed="false">
      <c r="A24" s="34"/>
      <c r="B24" s="37" t="s">
        <v>127</v>
      </c>
      <c r="C24" s="38" t="s">
        <v>128</v>
      </c>
    </row>
    <row r="25" customFormat="false" ht="15.75" hidden="false" customHeight="false" outlineLevel="0" collapsed="false">
      <c r="A25" s="34"/>
      <c r="B25" s="39" t="s">
        <v>129</v>
      </c>
      <c r="C25" s="40" t="s">
        <v>130</v>
      </c>
    </row>
    <row r="26" customFormat="false" ht="15" hidden="false" customHeight="true" outlineLevel="0" collapsed="false">
      <c r="A26" s="41" t="s">
        <v>131</v>
      </c>
      <c r="B26" s="42" t="s">
        <v>132</v>
      </c>
      <c r="C26" s="43" t="s">
        <v>133</v>
      </c>
    </row>
    <row r="27" customFormat="false" ht="15" hidden="false" customHeight="false" outlineLevel="0" collapsed="false">
      <c r="A27" s="41"/>
      <c r="B27" s="44" t="s">
        <v>134</v>
      </c>
      <c r="C27" s="45" t="s">
        <v>135</v>
      </c>
    </row>
    <row r="28" customFormat="false" ht="15" hidden="false" customHeight="false" outlineLevel="0" collapsed="false">
      <c r="A28" s="41"/>
      <c r="B28" s="44" t="s">
        <v>136</v>
      </c>
      <c r="C28" s="45" t="s">
        <v>137</v>
      </c>
    </row>
    <row r="29" customFormat="false" ht="15" hidden="false" customHeight="false" outlineLevel="0" collapsed="false">
      <c r="A29" s="41"/>
      <c r="B29" s="44" t="s">
        <v>138</v>
      </c>
      <c r="C29" s="45" t="s">
        <v>139</v>
      </c>
    </row>
    <row r="30" customFormat="false" ht="15" hidden="false" customHeight="false" outlineLevel="0" collapsed="false">
      <c r="A30" s="41"/>
      <c r="B30" s="44" t="s">
        <v>140</v>
      </c>
      <c r="C30" s="45" t="s">
        <v>141</v>
      </c>
    </row>
    <row r="31" customFormat="false" ht="15" hidden="false" customHeight="false" outlineLevel="0" collapsed="false">
      <c r="A31" s="41"/>
      <c r="B31" s="44" t="s">
        <v>142</v>
      </c>
      <c r="C31" s="45" t="s">
        <v>143</v>
      </c>
    </row>
    <row r="32" customFormat="false" ht="15" hidden="false" customHeight="false" outlineLevel="0" collapsed="false">
      <c r="A32" s="41"/>
      <c r="B32" s="44" t="s">
        <v>144</v>
      </c>
      <c r="C32" s="45" t="s">
        <v>145</v>
      </c>
    </row>
    <row r="33" customFormat="false" ht="15" hidden="false" customHeight="false" outlineLevel="0" collapsed="false">
      <c r="A33" s="41"/>
      <c r="B33" s="44" t="s">
        <v>146</v>
      </c>
      <c r="C33" s="45" t="s">
        <v>147</v>
      </c>
    </row>
    <row r="34" customFormat="false" ht="15" hidden="false" customHeight="false" outlineLevel="0" collapsed="false">
      <c r="A34" s="41"/>
      <c r="B34" s="44" t="s">
        <v>148</v>
      </c>
      <c r="C34" s="45" t="s">
        <v>149</v>
      </c>
    </row>
    <row r="35" customFormat="false" ht="15" hidden="false" customHeight="false" outlineLevel="0" collapsed="false">
      <c r="A35" s="41"/>
      <c r="B35" s="44" t="s">
        <v>150</v>
      </c>
      <c r="C35" s="45" t="s">
        <v>151</v>
      </c>
    </row>
    <row r="36" customFormat="false" ht="15" hidden="false" customHeight="false" outlineLevel="0" collapsed="false">
      <c r="A36" s="41"/>
      <c r="B36" s="44" t="s">
        <v>152</v>
      </c>
      <c r="C36" s="45" t="s">
        <v>153</v>
      </c>
    </row>
    <row r="37" customFormat="false" ht="15" hidden="false" customHeight="false" outlineLevel="0" collapsed="false">
      <c r="A37" s="41"/>
      <c r="B37" s="44" t="s">
        <v>154</v>
      </c>
      <c r="C37" s="45" t="s">
        <v>155</v>
      </c>
    </row>
    <row r="38" customFormat="false" ht="15" hidden="false" customHeight="false" outlineLevel="0" collapsed="false">
      <c r="A38" s="41"/>
      <c r="B38" s="44" t="s">
        <v>156</v>
      </c>
      <c r="C38" s="45" t="s">
        <v>157</v>
      </c>
    </row>
    <row r="39" customFormat="false" ht="15" hidden="false" customHeight="false" outlineLevel="0" collapsed="false">
      <c r="A39" s="41"/>
      <c r="B39" s="44" t="s">
        <v>158</v>
      </c>
      <c r="C39" s="45" t="s">
        <v>159</v>
      </c>
    </row>
    <row r="40" customFormat="false" ht="15" hidden="false" customHeight="false" outlineLevel="0" collapsed="false">
      <c r="A40" s="41"/>
      <c r="B40" s="44" t="s">
        <v>160</v>
      </c>
      <c r="C40" s="45" t="s">
        <v>161</v>
      </c>
    </row>
    <row r="41" customFormat="false" ht="15" hidden="false" customHeight="false" outlineLevel="0" collapsed="false">
      <c r="A41" s="41"/>
      <c r="B41" s="44" t="s">
        <v>162</v>
      </c>
      <c r="C41" s="45" t="s">
        <v>163</v>
      </c>
    </row>
    <row r="42" customFormat="false" ht="15" hidden="false" customHeight="false" outlineLevel="0" collapsed="false">
      <c r="A42" s="41"/>
      <c r="B42" s="44" t="s">
        <v>164</v>
      </c>
      <c r="C42" s="45" t="s">
        <v>165</v>
      </c>
    </row>
    <row r="43" customFormat="false" ht="15" hidden="false" customHeight="false" outlineLevel="0" collapsed="false">
      <c r="A43" s="41"/>
      <c r="B43" s="44" t="s">
        <v>166</v>
      </c>
      <c r="C43" s="45" t="s">
        <v>167</v>
      </c>
    </row>
    <row r="44" customFormat="false" ht="15" hidden="false" customHeight="false" outlineLevel="0" collapsed="false">
      <c r="A44" s="41"/>
      <c r="B44" s="44" t="s">
        <v>168</v>
      </c>
      <c r="C44" s="45" t="s">
        <v>169</v>
      </c>
    </row>
    <row r="45" customFormat="false" ht="15" hidden="false" customHeight="false" outlineLevel="0" collapsed="false">
      <c r="A45" s="41"/>
      <c r="B45" s="44" t="s">
        <v>170</v>
      </c>
      <c r="C45" s="45" t="s">
        <v>171</v>
      </c>
    </row>
    <row r="46" customFormat="false" ht="15" hidden="false" customHeight="false" outlineLevel="0" collapsed="false">
      <c r="A46" s="41"/>
      <c r="B46" s="44" t="s">
        <v>172</v>
      </c>
      <c r="C46" s="45" t="s">
        <v>173</v>
      </c>
    </row>
    <row r="47" customFormat="false" ht="15" hidden="false" customHeight="false" outlineLevel="0" collapsed="false">
      <c r="A47" s="41"/>
      <c r="B47" s="44" t="s">
        <v>174</v>
      </c>
      <c r="C47" s="45" t="s">
        <v>175</v>
      </c>
    </row>
    <row r="48" customFormat="false" ht="15" hidden="false" customHeight="false" outlineLevel="0" collapsed="false">
      <c r="A48" s="41"/>
      <c r="B48" s="44" t="s">
        <v>176</v>
      </c>
      <c r="C48" s="45" t="s">
        <v>177</v>
      </c>
    </row>
    <row r="49" customFormat="false" ht="15" hidden="false" customHeight="false" outlineLevel="0" collapsed="false">
      <c r="A49" s="41"/>
      <c r="B49" s="44" t="s">
        <v>178</v>
      </c>
      <c r="C49" s="45" t="s">
        <v>179</v>
      </c>
    </row>
    <row r="50" customFormat="false" ht="15" hidden="false" customHeight="false" outlineLevel="0" collapsed="false">
      <c r="A50" s="41"/>
      <c r="B50" s="44" t="s">
        <v>180</v>
      </c>
      <c r="C50" s="45" t="s">
        <v>181</v>
      </c>
    </row>
    <row r="51" customFormat="false" ht="15" hidden="false" customHeight="false" outlineLevel="0" collapsed="false">
      <c r="A51" s="41"/>
      <c r="B51" s="44" t="s">
        <v>182</v>
      </c>
      <c r="C51" s="45" t="s">
        <v>183</v>
      </c>
    </row>
    <row r="52" customFormat="false" ht="15" hidden="false" customHeight="false" outlineLevel="0" collapsed="false">
      <c r="A52" s="41"/>
      <c r="B52" s="44" t="s">
        <v>184</v>
      </c>
      <c r="C52" s="45" t="s">
        <v>185</v>
      </c>
    </row>
    <row r="53" customFormat="false" ht="15" hidden="false" customHeight="false" outlineLevel="0" collapsed="false">
      <c r="A53" s="41"/>
      <c r="B53" s="44" t="s">
        <v>186</v>
      </c>
      <c r="C53" s="45" t="s">
        <v>187</v>
      </c>
    </row>
    <row r="54" customFormat="false" ht="15" hidden="false" customHeight="false" outlineLevel="0" collapsed="false">
      <c r="A54" s="41"/>
      <c r="B54" s="44" t="s">
        <v>188</v>
      </c>
      <c r="C54" s="45" t="s">
        <v>189</v>
      </c>
    </row>
    <row r="55" customFormat="false" ht="15.75" hidden="false" customHeight="false" outlineLevel="0" collapsed="false">
      <c r="A55" s="41"/>
      <c r="B55" s="46" t="s">
        <v>190</v>
      </c>
      <c r="C55" s="47" t="s">
        <v>191</v>
      </c>
    </row>
    <row r="56" customFormat="false" ht="15" hidden="false" customHeight="false" outlineLevel="0" collapsed="false">
      <c r="A56" s="48" t="s">
        <v>192</v>
      </c>
      <c r="B56" s="49" t="s">
        <v>193</v>
      </c>
      <c r="C56" s="50" t="s">
        <v>194</v>
      </c>
    </row>
    <row r="57" customFormat="false" ht="15" hidden="false" customHeight="false" outlineLevel="0" collapsed="false">
      <c r="A57" s="48"/>
      <c r="B57" s="51" t="s">
        <v>195</v>
      </c>
      <c r="C57" s="52" t="s">
        <v>196</v>
      </c>
    </row>
    <row r="58" customFormat="false" ht="15" hidden="false" customHeight="false" outlineLevel="0" collapsed="false">
      <c r="A58" s="48"/>
      <c r="B58" s="51" t="s">
        <v>197</v>
      </c>
      <c r="C58" s="52" t="s">
        <v>198</v>
      </c>
    </row>
    <row r="59" customFormat="false" ht="15" hidden="false" customHeight="false" outlineLevel="0" collapsed="false">
      <c r="A59" s="48"/>
      <c r="B59" s="51" t="s">
        <v>199</v>
      </c>
      <c r="C59" s="52" t="s">
        <v>200</v>
      </c>
    </row>
    <row r="60" customFormat="false" ht="15" hidden="false" customHeight="false" outlineLevel="0" collapsed="false">
      <c r="A60" s="48"/>
      <c r="B60" s="51" t="s">
        <v>201</v>
      </c>
      <c r="C60" s="52" t="s">
        <v>202</v>
      </c>
    </row>
    <row r="61" customFormat="false" ht="15" hidden="false" customHeight="false" outlineLevel="0" collapsed="false">
      <c r="A61" s="48"/>
      <c r="B61" s="51" t="s">
        <v>203</v>
      </c>
      <c r="C61" s="52" t="s">
        <v>204</v>
      </c>
    </row>
    <row r="62" customFormat="false" ht="15" hidden="false" customHeight="false" outlineLevel="0" collapsed="false">
      <c r="A62" s="48"/>
      <c r="B62" s="51" t="s">
        <v>205</v>
      </c>
      <c r="C62" s="52" t="s">
        <v>206</v>
      </c>
    </row>
    <row r="63" customFormat="false" ht="15" hidden="false" customHeight="false" outlineLevel="0" collapsed="false">
      <c r="A63" s="48"/>
      <c r="B63" s="51" t="s">
        <v>207</v>
      </c>
      <c r="C63" s="52" t="s">
        <v>208</v>
      </c>
    </row>
    <row r="64" customFormat="false" ht="15" hidden="false" customHeight="false" outlineLevel="0" collapsed="false">
      <c r="A64" s="48"/>
      <c r="B64" s="51" t="s">
        <v>209</v>
      </c>
      <c r="C64" s="52" t="s">
        <v>210</v>
      </c>
    </row>
    <row r="65" customFormat="false" ht="15" hidden="false" customHeight="false" outlineLevel="0" collapsed="false">
      <c r="A65" s="48"/>
      <c r="B65" s="51" t="s">
        <v>211</v>
      </c>
      <c r="C65" s="52" t="s">
        <v>212</v>
      </c>
    </row>
    <row r="66" customFormat="false" ht="15" hidden="false" customHeight="false" outlineLevel="0" collapsed="false">
      <c r="A66" s="48"/>
      <c r="B66" s="51" t="s">
        <v>213</v>
      </c>
      <c r="C66" s="52" t="s">
        <v>214</v>
      </c>
    </row>
    <row r="67" customFormat="false" ht="15" hidden="false" customHeight="false" outlineLevel="0" collapsed="false">
      <c r="A67" s="48"/>
      <c r="B67" s="51" t="s">
        <v>215</v>
      </c>
      <c r="C67" s="52" t="s">
        <v>216</v>
      </c>
    </row>
    <row r="68" customFormat="false" ht="15" hidden="false" customHeight="false" outlineLevel="0" collapsed="false">
      <c r="A68" s="48"/>
      <c r="B68" s="51" t="s">
        <v>217</v>
      </c>
      <c r="C68" s="52" t="s">
        <v>218</v>
      </c>
    </row>
    <row r="69" customFormat="false" ht="15" hidden="false" customHeight="false" outlineLevel="0" collapsed="false">
      <c r="A69" s="48"/>
      <c r="B69" s="51" t="s">
        <v>219</v>
      </c>
      <c r="C69" s="52" t="s">
        <v>220</v>
      </c>
    </row>
    <row r="70" customFormat="false" ht="15" hidden="false" customHeight="false" outlineLevel="0" collapsed="false">
      <c r="A70" s="48"/>
      <c r="B70" s="51" t="s">
        <v>221</v>
      </c>
      <c r="C70" s="52" t="s">
        <v>222</v>
      </c>
    </row>
    <row r="71" customFormat="false" ht="15" hidden="false" customHeight="false" outlineLevel="0" collapsed="false">
      <c r="A71" s="48"/>
      <c r="B71" s="51" t="s">
        <v>223</v>
      </c>
      <c r="C71" s="52" t="s">
        <v>224</v>
      </c>
    </row>
    <row r="72" customFormat="false" ht="15" hidden="false" customHeight="false" outlineLevel="0" collapsed="false">
      <c r="A72" s="48"/>
      <c r="B72" s="51" t="s">
        <v>225</v>
      </c>
      <c r="C72" s="52" t="s">
        <v>226</v>
      </c>
    </row>
    <row r="73" customFormat="false" ht="15.75" hidden="false" customHeight="false" outlineLevel="0" collapsed="false">
      <c r="A73" s="48"/>
      <c r="B73" s="53" t="s">
        <v>227</v>
      </c>
      <c r="C73" s="54" t="s">
        <v>228</v>
      </c>
    </row>
    <row r="74" customFormat="false" ht="15" hidden="false" customHeight="true" outlineLevel="0" collapsed="false">
      <c r="A74" s="55" t="s">
        <v>229</v>
      </c>
      <c r="B74" s="56" t="s">
        <v>230</v>
      </c>
      <c r="C74" s="57" t="s">
        <v>231</v>
      </c>
    </row>
    <row r="75" customFormat="false" ht="15" hidden="false" customHeight="false" outlineLevel="0" collapsed="false">
      <c r="A75" s="55"/>
      <c r="B75" s="58" t="s">
        <v>232</v>
      </c>
      <c r="C75" s="59" t="s">
        <v>233</v>
      </c>
    </row>
    <row r="76" customFormat="false" ht="15" hidden="false" customHeight="false" outlineLevel="0" collapsed="false">
      <c r="A76" s="55"/>
      <c r="B76" s="58" t="s">
        <v>234</v>
      </c>
      <c r="C76" s="59" t="s">
        <v>235</v>
      </c>
    </row>
    <row r="77" customFormat="false" ht="15" hidden="false" customHeight="false" outlineLevel="0" collapsed="false">
      <c r="A77" s="55"/>
      <c r="B77" s="58" t="s">
        <v>236</v>
      </c>
      <c r="C77" s="59" t="s">
        <v>237</v>
      </c>
    </row>
    <row r="78" customFormat="false" ht="15" hidden="false" customHeight="false" outlineLevel="0" collapsed="false">
      <c r="A78" s="55"/>
      <c r="B78" s="58" t="s">
        <v>238</v>
      </c>
      <c r="C78" s="59" t="s">
        <v>239</v>
      </c>
    </row>
    <row r="79" customFormat="false" ht="15" hidden="false" customHeight="false" outlineLevel="0" collapsed="false">
      <c r="A79" s="55"/>
      <c r="B79" s="58" t="s">
        <v>240</v>
      </c>
      <c r="C79" s="59" t="s">
        <v>241</v>
      </c>
    </row>
    <row r="80" customFormat="false" ht="15" hidden="false" customHeight="false" outlineLevel="0" collapsed="false">
      <c r="A80" s="55"/>
      <c r="B80" s="58" t="s">
        <v>242</v>
      </c>
      <c r="C80" s="59" t="s">
        <v>243</v>
      </c>
    </row>
    <row r="81" customFormat="false" ht="15.75" hidden="false" customHeight="false" outlineLevel="0" collapsed="false">
      <c r="A81" s="55"/>
      <c r="B81" s="60" t="s">
        <v>244</v>
      </c>
      <c r="C81" s="61" t="s">
        <v>245</v>
      </c>
    </row>
    <row r="82" customFormat="false" ht="15" hidden="false" customHeight="true" outlineLevel="0" collapsed="false">
      <c r="A82" s="62" t="s">
        <v>246</v>
      </c>
      <c r="B82" s="63" t="s">
        <v>247</v>
      </c>
      <c r="C82" s="64" t="s">
        <v>248</v>
      </c>
    </row>
    <row r="83" customFormat="false" ht="15" hidden="false" customHeight="false" outlineLevel="0" collapsed="false">
      <c r="A83" s="62"/>
      <c r="B83" s="65" t="s">
        <v>249</v>
      </c>
      <c r="C83" s="66" t="s">
        <v>250</v>
      </c>
    </row>
    <row r="84" customFormat="false" ht="15" hidden="false" customHeight="false" outlineLevel="0" collapsed="false">
      <c r="A84" s="62"/>
      <c r="B84" s="65" t="s">
        <v>251</v>
      </c>
      <c r="C84" s="66" t="s">
        <v>252</v>
      </c>
    </row>
    <row r="85" customFormat="false" ht="15" hidden="false" customHeight="false" outlineLevel="0" collapsed="false">
      <c r="A85" s="62"/>
      <c r="B85" s="65" t="s">
        <v>253</v>
      </c>
      <c r="C85" s="66" t="s">
        <v>254</v>
      </c>
    </row>
    <row r="86" customFormat="false" ht="15" hidden="false" customHeight="false" outlineLevel="0" collapsed="false">
      <c r="A86" s="62"/>
      <c r="B86" s="65" t="s">
        <v>255</v>
      </c>
      <c r="C86" s="66" t="s">
        <v>256</v>
      </c>
    </row>
    <row r="87" customFormat="false" ht="15" hidden="false" customHeight="false" outlineLevel="0" collapsed="false">
      <c r="A87" s="62"/>
      <c r="B87" s="65" t="s">
        <v>257</v>
      </c>
      <c r="C87" s="66" t="s">
        <v>258</v>
      </c>
    </row>
    <row r="88" customFormat="false" ht="15" hidden="false" customHeight="false" outlineLevel="0" collapsed="false">
      <c r="A88" s="62"/>
      <c r="B88" s="65" t="s">
        <v>259</v>
      </c>
      <c r="C88" s="66" t="s">
        <v>260</v>
      </c>
    </row>
    <row r="89" customFormat="false" ht="15" hidden="false" customHeight="false" outlineLevel="0" collapsed="false">
      <c r="A89" s="62"/>
      <c r="B89" s="65" t="s">
        <v>261</v>
      </c>
      <c r="C89" s="66" t="s">
        <v>262</v>
      </c>
    </row>
    <row r="90" customFormat="false" ht="15" hidden="false" customHeight="false" outlineLevel="0" collapsed="false">
      <c r="A90" s="62"/>
      <c r="B90" s="65" t="s">
        <v>263</v>
      </c>
      <c r="C90" s="66" t="s">
        <v>264</v>
      </c>
    </row>
    <row r="91" customFormat="false" ht="15.75" hidden="false" customHeight="false" outlineLevel="0" collapsed="false">
      <c r="A91" s="62"/>
      <c r="B91" s="67" t="s">
        <v>265</v>
      </c>
      <c r="C91" s="68" t="s">
        <v>266</v>
      </c>
    </row>
    <row r="92" customFormat="false" ht="15" hidden="false" customHeight="true" outlineLevel="0" collapsed="false">
      <c r="A92" s="69" t="s">
        <v>267</v>
      </c>
      <c r="B92" s="70" t="s">
        <v>268</v>
      </c>
      <c r="C92" s="71" t="s">
        <v>269</v>
      </c>
    </row>
    <row r="93" customFormat="false" ht="15" hidden="false" customHeight="false" outlineLevel="0" collapsed="false">
      <c r="A93" s="69"/>
      <c r="B93" s="72" t="s">
        <v>270</v>
      </c>
      <c r="C93" s="73" t="s">
        <v>271</v>
      </c>
    </row>
    <row r="94" customFormat="false" ht="15" hidden="false" customHeight="false" outlineLevel="0" collapsed="false">
      <c r="A94" s="69"/>
      <c r="B94" s="72" t="s">
        <v>272</v>
      </c>
      <c r="C94" s="73" t="s">
        <v>273</v>
      </c>
    </row>
    <row r="95" customFormat="false" ht="15" hidden="false" customHeight="false" outlineLevel="0" collapsed="false">
      <c r="A95" s="69"/>
      <c r="B95" s="72" t="s">
        <v>274</v>
      </c>
      <c r="C95" s="73" t="s">
        <v>275</v>
      </c>
    </row>
    <row r="96" customFormat="false" ht="15" hidden="false" customHeight="false" outlineLevel="0" collapsed="false">
      <c r="A96" s="69"/>
      <c r="B96" s="72" t="s">
        <v>276</v>
      </c>
      <c r="C96" s="73" t="s">
        <v>277</v>
      </c>
    </row>
    <row r="97" customFormat="false" ht="15" hidden="false" customHeight="false" outlineLevel="0" collapsed="false">
      <c r="A97" s="69"/>
      <c r="B97" s="72" t="s">
        <v>278</v>
      </c>
      <c r="C97" s="73" t="s">
        <v>279</v>
      </c>
    </row>
    <row r="98" customFormat="false" ht="15" hidden="false" customHeight="false" outlineLevel="0" collapsed="false">
      <c r="A98" s="69"/>
      <c r="B98" s="72" t="s">
        <v>280</v>
      </c>
      <c r="C98" s="73" t="s">
        <v>281</v>
      </c>
    </row>
    <row r="99" customFormat="false" ht="15" hidden="false" customHeight="false" outlineLevel="0" collapsed="false">
      <c r="A99" s="69"/>
      <c r="B99" s="72" t="s">
        <v>282</v>
      </c>
      <c r="C99" s="73" t="s">
        <v>283</v>
      </c>
    </row>
    <row r="100" customFormat="false" ht="30" hidden="false" customHeight="false" outlineLevel="0" collapsed="false">
      <c r="A100" s="69"/>
      <c r="B100" s="72" t="s">
        <v>284</v>
      </c>
      <c r="C100" s="73" t="s">
        <v>285</v>
      </c>
    </row>
    <row r="101" customFormat="false" ht="30" hidden="false" customHeight="false" outlineLevel="0" collapsed="false">
      <c r="A101" s="69"/>
      <c r="B101" s="72" t="s">
        <v>286</v>
      </c>
      <c r="C101" s="73" t="s">
        <v>287</v>
      </c>
      <c r="F101" s="74"/>
      <c r="G101" s="74"/>
    </row>
    <row r="102" customFormat="false" ht="15" hidden="false" customHeight="false" outlineLevel="0" collapsed="false">
      <c r="A102" s="69"/>
      <c r="B102" s="72" t="s">
        <v>288</v>
      </c>
      <c r="C102" s="73" t="s">
        <v>289</v>
      </c>
      <c r="D102" s="74"/>
      <c r="E102" s="74"/>
      <c r="F102" s="74"/>
      <c r="G102" s="74"/>
    </row>
    <row r="103" customFormat="false" ht="15.75" hidden="false" customHeight="false" outlineLevel="0" collapsed="false">
      <c r="A103" s="69"/>
      <c r="B103" s="75" t="s">
        <v>290</v>
      </c>
      <c r="C103" s="76" t="s">
        <v>291</v>
      </c>
      <c r="D103" s="74"/>
      <c r="E103" s="74"/>
    </row>
  </sheetData>
  <mergeCells count="10">
    <mergeCell ref="A2:A6"/>
    <mergeCell ref="A7:A14"/>
    <mergeCell ref="A15:A18"/>
    <mergeCell ref="A19:A22"/>
    <mergeCell ref="A23:A25"/>
    <mergeCell ref="A26:A55"/>
    <mergeCell ref="A56:A73"/>
    <mergeCell ref="A74:A81"/>
    <mergeCell ref="A82:A91"/>
    <mergeCell ref="A92:A10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10.57"/>
    <col collapsed="false" customWidth="true" hidden="false" outlineLevel="0" max="2" min="2" style="77" width="7.7"/>
    <col collapsed="false" customWidth="true" hidden="false" outlineLevel="0" max="3" min="3" style="77" width="7.84"/>
    <col collapsed="false" customWidth="true" hidden="false" outlineLevel="0" max="4" min="4" style="77" width="7.99"/>
    <col collapsed="false" customWidth="true" hidden="false" outlineLevel="0" max="5" min="5" style="77" width="17.99"/>
    <col collapsed="false" customWidth="true" hidden="false" outlineLevel="0" max="6" min="6" style="77" width="10.27"/>
    <col collapsed="false" customWidth="true" hidden="false" outlineLevel="0" max="7" min="7" style="77" width="9.99"/>
    <col collapsed="false" customWidth="true" hidden="false" outlineLevel="0" max="9" min="8" style="77" width="8.99"/>
    <col collapsed="false" customWidth="true" hidden="false" outlineLevel="0" max="11" min="10" style="77" width="9.42"/>
    <col collapsed="false" customWidth="true" hidden="false" outlineLevel="0" max="12" min="12" style="77" width="10.13"/>
    <col collapsed="false" customWidth="true" hidden="false" outlineLevel="0" max="13" min="13" style="77" width="9.99"/>
    <col collapsed="false" customWidth="true" hidden="false" outlineLevel="0" max="14" min="14" style="77" width="9.84"/>
    <col collapsed="false" customWidth="true" hidden="false" outlineLevel="0" max="15" min="15" style="77" width="10.84"/>
    <col collapsed="false" customWidth="true" hidden="false" outlineLevel="0" max="16" min="16" style="77" width="9.57"/>
    <col collapsed="false" customWidth="true" hidden="false" outlineLevel="0" max="17" min="17" style="77" width="9.84"/>
    <col collapsed="false" customWidth="true" hidden="false" outlineLevel="0" max="21" min="18" style="77" width="8.99"/>
    <col collapsed="false" customWidth="true" hidden="false" outlineLevel="0" max="24" min="22" style="77" width="9.7"/>
    <col collapsed="false" customWidth="true" hidden="false" outlineLevel="0" max="25" min="25" style="77" width="10.7"/>
    <col collapsed="false" customWidth="true" hidden="false" outlineLevel="0" max="26" min="26" style="77" width="11.7"/>
    <col collapsed="false" customWidth="true" hidden="false" outlineLevel="0" max="28" min="27" style="77" width="9.7"/>
    <col collapsed="false" customWidth="true" hidden="false" outlineLevel="0" max="30" min="29" style="77" width="9.13"/>
    <col collapsed="false" customWidth="true" hidden="false" outlineLevel="0" max="31" min="31" style="77" width="9.27"/>
    <col collapsed="false" customWidth="true" hidden="false" outlineLevel="0" max="32" min="32" style="77" width="9.7"/>
    <col collapsed="false" customWidth="true" hidden="false" outlineLevel="0" max="34" min="33" style="77" width="9.13"/>
    <col collapsed="false" customWidth="true" hidden="false" outlineLevel="0" max="37" min="35" style="77" width="9.7"/>
    <col collapsed="false" customWidth="true" hidden="false" outlineLevel="0" max="38" min="38" style="77" width="10.7"/>
    <col collapsed="false" customWidth="true" hidden="false" outlineLevel="0" max="40" min="39" style="77" width="9.84"/>
    <col collapsed="false" customWidth="true" hidden="false" outlineLevel="0" max="41" min="41" style="77" width="9.7"/>
    <col collapsed="false" customWidth="true" hidden="false" outlineLevel="0" max="42" min="42" style="77" width="10.7"/>
    <col collapsed="false" customWidth="true" hidden="false" outlineLevel="0" max="44" min="43" style="77" width="9.7"/>
    <col collapsed="false" customWidth="true" hidden="false" outlineLevel="0" max="46" min="45" style="77" width="10.13"/>
    <col collapsed="false" customWidth="true" hidden="false" outlineLevel="0" max="50" min="47" style="77" width="10.7"/>
    <col collapsed="false" customWidth="true" hidden="false" outlineLevel="0" max="52" min="51" style="77" width="10.13"/>
    <col collapsed="false" customWidth="true" hidden="false" outlineLevel="0" max="53" min="53" style="77" width="9.7"/>
    <col collapsed="false" customWidth="true" hidden="false" outlineLevel="0" max="54" min="54" style="77" width="10.7"/>
    <col collapsed="false" customWidth="true" hidden="false" outlineLevel="0" max="55" min="55" style="77" width="9.7"/>
    <col collapsed="false" customWidth="true" hidden="false" outlineLevel="0" max="56" min="56" style="77" width="10.7"/>
    <col collapsed="false" customWidth="true" hidden="false" outlineLevel="0" max="60" min="57" style="77" width="9.7"/>
    <col collapsed="false" customWidth="true" hidden="false" outlineLevel="0" max="62" min="61" style="77" width="10.42"/>
    <col collapsed="false" customWidth="true" hidden="false" outlineLevel="0" max="63" min="63" style="77" width="9.13"/>
    <col collapsed="false" customWidth="true" hidden="false" outlineLevel="0" max="64" min="64" style="77" width="9.7"/>
    <col collapsed="false" customWidth="true" hidden="false" outlineLevel="0" max="70" min="65" style="77" width="9.57"/>
    <col collapsed="false" customWidth="true" hidden="false" outlineLevel="0" max="71" min="71" style="77" width="9.13"/>
    <col collapsed="false" customWidth="true" hidden="false" outlineLevel="0" max="73" min="72" style="77" width="9.7"/>
    <col collapsed="false" customWidth="true" hidden="false" outlineLevel="0" max="74" min="74" style="77" width="10.7"/>
    <col collapsed="false" customWidth="true" hidden="false" outlineLevel="0" max="75" min="75" style="77" width="9.27"/>
    <col collapsed="false" customWidth="true" hidden="false" outlineLevel="0" max="76" min="76" style="77" width="9.7"/>
    <col collapsed="false" customWidth="true" hidden="false" outlineLevel="0" max="78" min="77" style="77" width="10.7"/>
    <col collapsed="false" customWidth="true" hidden="false" outlineLevel="0" max="80" min="79" style="77" width="10.99"/>
    <col collapsed="false" customWidth="true" hidden="false" outlineLevel="0" max="81" min="81" style="77" width="9.7"/>
    <col collapsed="false" customWidth="true" hidden="false" outlineLevel="0" max="82" min="82" style="77" width="9.84"/>
    <col collapsed="false" customWidth="true" hidden="false" outlineLevel="0" max="83" min="83" style="77" width="9.7"/>
    <col collapsed="false" customWidth="true" hidden="false" outlineLevel="0" max="84" min="84" style="77" width="10.7"/>
    <col collapsed="false" customWidth="true" hidden="false" outlineLevel="0" max="86" min="85" style="77" width="9.7"/>
    <col collapsed="false" customWidth="true" hidden="false" outlineLevel="0" max="90" min="87" style="77" width="9.13"/>
    <col collapsed="false" customWidth="true" hidden="false" outlineLevel="0" max="95" min="91" style="77" width="10.7"/>
    <col collapsed="false" customWidth="true" hidden="false" outlineLevel="0" max="96" min="96" style="77" width="9.7"/>
    <col collapsed="false" customWidth="true" hidden="false" outlineLevel="0" max="98" min="97" style="77" width="14.7"/>
    <col collapsed="false" customWidth="true" hidden="false" outlineLevel="0" max="100" min="99" style="77" width="17.13"/>
    <col collapsed="false" customWidth="true" hidden="false" outlineLevel="0" max="101" min="101" style="77" width="10.7"/>
    <col collapsed="false" customWidth="true" hidden="false" outlineLevel="0" max="102" min="102" style="77" width="11.7"/>
    <col collapsed="false" customWidth="false" hidden="false" outlineLevel="0" max="257" min="103" style="77" width="8.84"/>
  </cols>
  <sheetData>
    <row r="1" customFormat="false" ht="39" hidden="false" customHeight="false" outlineLevel="0" collapsed="false">
      <c r="A1" s="78" t="s">
        <v>80</v>
      </c>
      <c r="B1" s="79" t="s">
        <v>82</v>
      </c>
      <c r="C1" s="79" t="s">
        <v>84</v>
      </c>
      <c r="D1" s="79" t="s">
        <v>292</v>
      </c>
      <c r="E1" s="80" t="s">
        <v>87</v>
      </c>
      <c r="F1" s="81" t="s">
        <v>90</v>
      </c>
      <c r="G1" s="82" t="s">
        <v>92</v>
      </c>
      <c r="H1" s="82" t="s">
        <v>94</v>
      </c>
      <c r="I1" s="82" t="s">
        <v>96</v>
      </c>
      <c r="J1" s="82" t="s">
        <v>98</v>
      </c>
      <c r="K1" s="82" t="s">
        <v>100</v>
      </c>
      <c r="L1" s="82" t="s">
        <v>102</v>
      </c>
      <c r="M1" s="83" t="s">
        <v>104</v>
      </c>
      <c r="N1" s="84" t="s">
        <v>107</v>
      </c>
      <c r="O1" s="85" t="s">
        <v>109</v>
      </c>
      <c r="P1" s="85" t="s">
        <v>111</v>
      </c>
      <c r="Q1" s="86" t="s">
        <v>113</v>
      </c>
      <c r="R1" s="84" t="s">
        <v>116</v>
      </c>
      <c r="S1" s="85" t="s">
        <v>118</v>
      </c>
      <c r="T1" s="85" t="s">
        <v>293</v>
      </c>
      <c r="U1" s="87" t="s">
        <v>122</v>
      </c>
      <c r="V1" s="88" t="s">
        <v>294</v>
      </c>
      <c r="W1" s="89" t="s">
        <v>295</v>
      </c>
      <c r="X1" s="90" t="s">
        <v>296</v>
      </c>
      <c r="Y1" s="91" t="s">
        <v>132</v>
      </c>
      <c r="Z1" s="92" t="s">
        <v>134</v>
      </c>
      <c r="AA1" s="92" t="s">
        <v>136</v>
      </c>
      <c r="AB1" s="92" t="s">
        <v>138</v>
      </c>
      <c r="AC1" s="92" t="s">
        <v>140</v>
      </c>
      <c r="AD1" s="92" t="s">
        <v>142</v>
      </c>
      <c r="AE1" s="92" t="s">
        <v>144</v>
      </c>
      <c r="AF1" s="92" t="s">
        <v>146</v>
      </c>
      <c r="AG1" s="92" t="s">
        <v>148</v>
      </c>
      <c r="AH1" s="92" t="s">
        <v>150</v>
      </c>
      <c r="AI1" s="92" t="s">
        <v>152</v>
      </c>
      <c r="AJ1" s="92" t="s">
        <v>154</v>
      </c>
      <c r="AK1" s="92" t="s">
        <v>156</v>
      </c>
      <c r="AL1" s="92" t="s">
        <v>158</v>
      </c>
      <c r="AM1" s="92" t="s">
        <v>160</v>
      </c>
      <c r="AN1" s="92" t="s">
        <v>162</v>
      </c>
      <c r="AO1" s="92" t="s">
        <v>164</v>
      </c>
      <c r="AP1" s="92" t="s">
        <v>166</v>
      </c>
      <c r="AQ1" s="92" t="s">
        <v>168</v>
      </c>
      <c r="AR1" s="92" t="s">
        <v>170</v>
      </c>
      <c r="AS1" s="92" t="s">
        <v>172</v>
      </c>
      <c r="AT1" s="92" t="s">
        <v>174</v>
      </c>
      <c r="AU1" s="92" t="s">
        <v>176</v>
      </c>
      <c r="AV1" s="92" t="s">
        <v>178</v>
      </c>
      <c r="AW1" s="92" t="s">
        <v>180</v>
      </c>
      <c r="AX1" s="92" t="s">
        <v>182</v>
      </c>
      <c r="AY1" s="92" t="s">
        <v>184</v>
      </c>
      <c r="AZ1" s="92" t="s">
        <v>186</v>
      </c>
      <c r="BA1" s="92" t="s">
        <v>188</v>
      </c>
      <c r="BB1" s="93" t="s">
        <v>190</v>
      </c>
      <c r="BC1" s="94" t="s">
        <v>193</v>
      </c>
      <c r="BD1" s="95" t="s">
        <v>195</v>
      </c>
      <c r="BE1" s="95" t="s">
        <v>197</v>
      </c>
      <c r="BF1" s="95" t="s">
        <v>199</v>
      </c>
      <c r="BG1" s="95" t="s">
        <v>201</v>
      </c>
      <c r="BH1" s="95" t="s">
        <v>203</v>
      </c>
      <c r="BI1" s="95" t="s">
        <v>205</v>
      </c>
      <c r="BJ1" s="95" t="s">
        <v>207</v>
      </c>
      <c r="BK1" s="95" t="s">
        <v>209</v>
      </c>
      <c r="BL1" s="95" t="s">
        <v>211</v>
      </c>
      <c r="BM1" s="95" t="s">
        <v>213</v>
      </c>
      <c r="BN1" s="95" t="s">
        <v>215</v>
      </c>
      <c r="BO1" s="95" t="s">
        <v>217</v>
      </c>
      <c r="BP1" s="95" t="s">
        <v>219</v>
      </c>
      <c r="BQ1" s="95" t="s">
        <v>221</v>
      </c>
      <c r="BR1" s="95" t="s">
        <v>223</v>
      </c>
      <c r="BS1" s="95" t="s">
        <v>225</v>
      </c>
      <c r="BT1" s="96" t="s">
        <v>227</v>
      </c>
      <c r="BU1" s="97" t="s">
        <v>230</v>
      </c>
      <c r="BV1" s="98" t="s">
        <v>232</v>
      </c>
      <c r="BW1" s="98" t="s">
        <v>234</v>
      </c>
      <c r="BX1" s="98" t="s">
        <v>236</v>
      </c>
      <c r="BY1" s="98" t="s">
        <v>238</v>
      </c>
      <c r="BZ1" s="98" t="s">
        <v>240</v>
      </c>
      <c r="CA1" s="98" t="s">
        <v>242</v>
      </c>
      <c r="CB1" s="99" t="s">
        <v>244</v>
      </c>
      <c r="CC1" s="100" t="s">
        <v>247</v>
      </c>
      <c r="CD1" s="101" t="s">
        <v>249</v>
      </c>
      <c r="CE1" s="101" t="s">
        <v>251</v>
      </c>
      <c r="CF1" s="101" t="s">
        <v>253</v>
      </c>
      <c r="CG1" s="101" t="s">
        <v>255</v>
      </c>
      <c r="CH1" s="101" t="s">
        <v>257</v>
      </c>
      <c r="CI1" s="101" t="s">
        <v>259</v>
      </c>
      <c r="CJ1" s="101" t="s">
        <v>261</v>
      </c>
      <c r="CK1" s="101" t="s">
        <v>263</v>
      </c>
      <c r="CL1" s="102" t="s">
        <v>265</v>
      </c>
      <c r="CM1" s="103" t="s">
        <v>268</v>
      </c>
      <c r="CN1" s="104" t="s">
        <v>270</v>
      </c>
      <c r="CO1" s="104" t="s">
        <v>272</v>
      </c>
      <c r="CP1" s="104" t="s">
        <v>274</v>
      </c>
      <c r="CQ1" s="104" t="s">
        <v>276</v>
      </c>
      <c r="CR1" s="104" t="s">
        <v>278</v>
      </c>
      <c r="CS1" s="104" t="s">
        <v>280</v>
      </c>
      <c r="CT1" s="104" t="s">
        <v>282</v>
      </c>
      <c r="CU1" s="104" t="s">
        <v>284</v>
      </c>
      <c r="CV1" s="104" t="s">
        <v>286</v>
      </c>
      <c r="CW1" s="104" t="s">
        <v>288</v>
      </c>
      <c r="CX1" s="105" t="s">
        <v>290</v>
      </c>
    </row>
    <row r="2" customFormat="false" ht="12.75" hidden="false" customHeight="false" outlineLevel="0" collapsed="false">
      <c r="A2" s="106"/>
      <c r="B2" s="107"/>
      <c r="C2" s="107"/>
      <c r="D2" s="108" t="n">
        <v>41</v>
      </c>
      <c r="E2" s="109" t="s">
        <v>297</v>
      </c>
      <c r="F2" s="110" t="n">
        <v>9558454</v>
      </c>
      <c r="G2" s="111" t="n">
        <v>10444526</v>
      </c>
      <c r="H2" s="111" t="n">
        <v>7781080</v>
      </c>
      <c r="I2" s="111" t="n">
        <v>8912692</v>
      </c>
      <c r="J2" s="112" t="n">
        <v>0.814052146926689</v>
      </c>
      <c r="K2" s="112" t="n">
        <v>0.85333618777913</v>
      </c>
      <c r="L2" s="111" t="n">
        <v>1777374</v>
      </c>
      <c r="M2" s="113" t="n">
        <v>1531834</v>
      </c>
      <c r="N2" s="114" t="n">
        <v>60581582</v>
      </c>
      <c r="O2" s="115" t="n">
        <v>187262985</v>
      </c>
      <c r="P2" s="115" t="n">
        <v>5492924</v>
      </c>
      <c r="Q2" s="116" t="n">
        <v>15871271</v>
      </c>
      <c r="R2" s="117" t="n">
        <v>0.119466580707186</v>
      </c>
      <c r="S2" s="118" t="n">
        <v>0.11193861293278</v>
      </c>
      <c r="T2" s="118" t="n">
        <v>0.00890461376949125</v>
      </c>
      <c r="U2" s="119" t="n">
        <v>-0.0147571582763778</v>
      </c>
      <c r="V2" s="120" t="n">
        <v>19928210</v>
      </c>
      <c r="W2" s="121" t="n">
        <v>19931640</v>
      </c>
      <c r="X2" s="122" t="n">
        <v>15391790</v>
      </c>
      <c r="Y2" s="123" t="n">
        <v>5513899.66666667</v>
      </c>
      <c r="Z2" s="124" t="n">
        <v>18348533.6666667</v>
      </c>
      <c r="AA2" s="124" t="n">
        <v>79341.9999999999</v>
      </c>
      <c r="AB2" s="124" t="n">
        <v>8361.33333333333</v>
      </c>
      <c r="AC2" s="124" t="n">
        <v>4710.33333333334</v>
      </c>
      <c r="AD2" s="124" t="n">
        <v>12028.6666666667</v>
      </c>
      <c r="AE2" s="124" t="n">
        <v>47040</v>
      </c>
      <c r="AF2" s="124" t="n">
        <v>104020.666666667</v>
      </c>
      <c r="AG2" s="124" t="n">
        <v>16989.3333333333</v>
      </c>
      <c r="AH2" s="124" t="n">
        <v>17269</v>
      </c>
      <c r="AI2" s="124" t="n">
        <v>178075.666666667</v>
      </c>
      <c r="AJ2" s="124" t="n">
        <v>383619</v>
      </c>
      <c r="AK2" s="124" t="n">
        <v>481259.333333333</v>
      </c>
      <c r="AL2" s="124" t="n">
        <v>1669509.66666667</v>
      </c>
      <c r="AM2" s="124" t="n">
        <v>13613</v>
      </c>
      <c r="AN2" s="124" t="n">
        <v>86308</v>
      </c>
      <c r="AO2" s="124" t="n">
        <v>285496.666666667</v>
      </c>
      <c r="AP2" s="124" t="n">
        <v>1188910</v>
      </c>
      <c r="AQ2" s="124" t="n">
        <v>125384</v>
      </c>
      <c r="AR2" s="124" t="n">
        <v>710825.666666667</v>
      </c>
      <c r="AS2" s="124" t="n">
        <v>250128.666666667</v>
      </c>
      <c r="AT2" s="124" t="n">
        <v>753810</v>
      </c>
      <c r="AU2" s="124" t="n">
        <v>1432590.33333333</v>
      </c>
      <c r="AV2" s="124" t="n">
        <v>3969628</v>
      </c>
      <c r="AW2" s="124" t="n">
        <v>2149175</v>
      </c>
      <c r="AX2" s="124" t="n">
        <v>7698519.33333333</v>
      </c>
      <c r="AY2" s="124" t="n">
        <v>59269.6666666667</v>
      </c>
      <c r="AZ2" s="124" t="n">
        <v>248231</v>
      </c>
      <c r="BA2" s="124" t="n">
        <v>322790.333333333</v>
      </c>
      <c r="BB2" s="125" t="n">
        <v>1286570.66666667</v>
      </c>
      <c r="BC2" s="126" t="n">
        <v>695466.333333334</v>
      </c>
      <c r="BD2" s="127" t="n">
        <v>1209794.66666667</v>
      </c>
      <c r="BE2" s="127" t="n">
        <v>32135.3333333333</v>
      </c>
      <c r="BF2" s="127" t="n">
        <v>102453.666666667</v>
      </c>
      <c r="BG2" s="127" t="n">
        <v>351101</v>
      </c>
      <c r="BH2" s="127" t="n">
        <v>489436.333333333</v>
      </c>
      <c r="BI2" s="127" t="n">
        <v>42357.3333333333</v>
      </c>
      <c r="BJ2" s="127" t="n">
        <v>41266.3333333333</v>
      </c>
      <c r="BK2" s="127" t="n">
        <v>47184.6666666667</v>
      </c>
      <c r="BL2" s="127" t="n">
        <v>137721.333333333</v>
      </c>
      <c r="BM2" s="127" t="n">
        <v>14403.3333333333</v>
      </c>
      <c r="BN2" s="127" t="n">
        <v>48870</v>
      </c>
      <c r="BO2" s="127" t="n">
        <v>14213.3333333333</v>
      </c>
      <c r="BP2" s="127" t="n">
        <v>19322.6666666667</v>
      </c>
      <c r="BQ2" s="127" t="n">
        <v>92705.3333333334</v>
      </c>
      <c r="BR2" s="127" t="n">
        <v>84714.6666666667</v>
      </c>
      <c r="BS2" s="127" t="n">
        <v>76550.3333333333</v>
      </c>
      <c r="BT2" s="128" t="n">
        <v>162689.666666667</v>
      </c>
      <c r="BU2" s="129" t="n">
        <v>296401.333333333</v>
      </c>
      <c r="BV2" s="130" t="n">
        <v>2018452</v>
      </c>
      <c r="BW2" s="130" t="n">
        <v>36054.3333333333</v>
      </c>
      <c r="BX2" s="130" t="n">
        <v>265554.666666667</v>
      </c>
      <c r="BY2" s="130" t="n">
        <v>77161</v>
      </c>
      <c r="BZ2" s="130" t="n">
        <v>591943.333333333</v>
      </c>
      <c r="CA2" s="130" t="n">
        <v>179619.666666667</v>
      </c>
      <c r="CB2" s="131" t="n">
        <v>1135187.33333333</v>
      </c>
      <c r="CC2" s="132" t="n">
        <v>711796.333333334</v>
      </c>
      <c r="CD2" s="133" t="n">
        <v>1119</v>
      </c>
      <c r="CE2" s="133" t="n">
        <v>489454.333333333</v>
      </c>
      <c r="CF2" s="133" t="n">
        <v>1991070</v>
      </c>
      <c r="CG2" s="133" t="n">
        <v>178860.666666667</v>
      </c>
      <c r="CH2" s="133" t="n">
        <v>422275</v>
      </c>
      <c r="CI2" s="133" t="n">
        <v>11365</v>
      </c>
      <c r="CJ2" s="133" t="n">
        <v>5474.33333333333</v>
      </c>
      <c r="CK2" s="133" t="n">
        <v>929.000000000001</v>
      </c>
      <c r="CL2" s="134" t="n">
        <v>25169.6666666667</v>
      </c>
      <c r="CM2" s="135" t="n">
        <v>9645073.66666666</v>
      </c>
      <c r="CN2" s="136" t="n">
        <v>2473639.33333333</v>
      </c>
      <c r="CO2" s="136" t="n">
        <v>477510</v>
      </c>
      <c r="CP2" s="136" t="n">
        <v>9519697.66666666</v>
      </c>
      <c r="CQ2" s="136" t="n">
        <v>4275938.33333333</v>
      </c>
      <c r="CR2" s="136" t="n">
        <v>368880.666666667</v>
      </c>
      <c r="CS2" s="136" t="n">
        <v>120026338.333333</v>
      </c>
      <c r="CT2" s="136" t="n">
        <v>4944276.33333334</v>
      </c>
      <c r="CU2" s="136" t="n">
        <v>19418834.3333333</v>
      </c>
      <c r="CV2" s="136" t="n">
        <v>228660042</v>
      </c>
      <c r="CW2" s="136" t="n">
        <v>1140237</v>
      </c>
      <c r="CX2" s="137" t="n">
        <v>23441881</v>
      </c>
    </row>
    <row r="3" customFormat="false" ht="12.75" hidden="false" customHeight="false" outlineLevel="0" collapsed="false">
      <c r="A3" s="138"/>
      <c r="B3" s="139"/>
      <c r="C3" s="139"/>
      <c r="D3" s="140"/>
      <c r="E3" s="141" t="s">
        <v>298</v>
      </c>
      <c r="F3" s="142" t="n">
        <f aca="false">SUM(F4:F6)</f>
        <v>1203407</v>
      </c>
      <c r="G3" s="142" t="n">
        <f aca="false">SUM(G4:G6)</f>
        <v>1286171</v>
      </c>
      <c r="H3" s="142" t="n">
        <f aca="false">SUM(H4:H6)</f>
        <v>969811</v>
      </c>
      <c r="I3" s="142" t="n">
        <f aca="false">SUM(I4:I6)</f>
        <v>1088027</v>
      </c>
      <c r="J3" s="143" t="n">
        <f aca="false">H3/F3</f>
        <v>0.805887783601059</v>
      </c>
      <c r="K3" s="143" t="n">
        <f aca="false">I3/G3</f>
        <v>0.845942724567729</v>
      </c>
      <c r="L3" s="142" t="n">
        <f aca="false">SUM(L4:L6)</f>
        <v>233596</v>
      </c>
      <c r="M3" s="142" t="n">
        <f aca="false">SUM(M4:M6)</f>
        <v>198144</v>
      </c>
      <c r="N3" s="144" t="n">
        <f aca="false">SUM(N4:N6)</f>
        <v>8287275</v>
      </c>
      <c r="O3" s="145" t="n">
        <f aca="false">SUM(O4:O6)</f>
        <v>23477644</v>
      </c>
      <c r="P3" s="145" t="n">
        <f aca="false">SUM(P4:P6)</f>
        <v>1087166</v>
      </c>
      <c r="Q3" s="146" t="n">
        <f aca="false">SUM(Q4:Q6)</f>
        <v>2719087</v>
      </c>
      <c r="R3" s="147" t="n">
        <f aca="false">(O3/N3)^(1/10)-1</f>
        <v>0.109747757870877</v>
      </c>
      <c r="S3" s="148" t="n">
        <f aca="false">(Q3/P3)^(1/10)-1</f>
        <v>0.0960054763494256</v>
      </c>
      <c r="T3" s="148" t="n">
        <f aca="false">(G3/F3)^(1/10)-1</f>
        <v>0.00667345762269123</v>
      </c>
      <c r="U3" s="149" t="n">
        <f aca="false">(M3/L3)^(1/10)-1</f>
        <v>-0.0163251847386522</v>
      </c>
      <c r="V3" s="150" t="n">
        <f aca="false">SUM(V4:V6)</f>
        <v>2574490</v>
      </c>
      <c r="W3" s="151" t="n">
        <f aca="false">SUM(W4:W6)</f>
        <v>2576130</v>
      </c>
      <c r="X3" s="152" t="n">
        <f aca="false">SUM(X4:X6)</f>
        <v>1987821</v>
      </c>
      <c r="Y3" s="153" t="n">
        <f aca="false">SUM(Y4:Y6)</f>
        <v>1133362</v>
      </c>
      <c r="Z3" s="154" t="n">
        <f aca="false">SUM(Z4:Z6)</f>
        <v>3463187.33333333</v>
      </c>
      <c r="AA3" s="154" t="n">
        <f aca="false">SUM(AA4:AA6)</f>
        <v>27228.6666666667</v>
      </c>
      <c r="AB3" s="154" t="n">
        <f aca="false">SUM(AB4:AB6)</f>
        <v>193</v>
      </c>
      <c r="AC3" s="154" t="n">
        <f aca="false">SUM(AC4:AC6)</f>
        <v>357.333333333333</v>
      </c>
      <c r="AD3" s="154" t="n">
        <f aca="false">SUM(AD4:AD6)</f>
        <v>1144.33333333333</v>
      </c>
      <c r="AE3" s="154" t="n">
        <f aca="false">SUM(AE4:AE6)</f>
        <v>6484</v>
      </c>
      <c r="AF3" s="154" t="n">
        <f aca="false">SUM(AF4:AF6)</f>
        <v>4009.33333333333</v>
      </c>
      <c r="AG3" s="154" t="n">
        <f aca="false">SUM(AG4:AG6)</f>
        <v>2535.66666666667</v>
      </c>
      <c r="AH3" s="154" t="n">
        <f aca="false">SUM(AH4:AH6)</f>
        <v>2131</v>
      </c>
      <c r="AI3" s="154" t="n">
        <f aca="false">SUM(AI4:AI6)</f>
        <v>106.333333333333</v>
      </c>
      <c r="AJ3" s="154" t="n">
        <f aca="false">SUM(AJ4:AJ6)</f>
        <v>104</v>
      </c>
      <c r="AK3" s="154" t="n">
        <f aca="false">SUM(AK4:AK6)</f>
        <v>3110.33333333333</v>
      </c>
      <c r="AL3" s="154" t="n">
        <f aca="false">SUM(AL4:AL6)</f>
        <v>25637.6666666667</v>
      </c>
      <c r="AM3" s="154" t="n">
        <f aca="false">SUM(AM4:AM6)</f>
        <v>205.333333333333</v>
      </c>
      <c r="AN3" s="154" t="n">
        <f aca="false">SUM(AN4:AN6)</f>
        <v>199.666666666667</v>
      </c>
      <c r="AO3" s="154" t="n">
        <f aca="false">SUM(AO4:AO6)</f>
        <v>17022.3333333333</v>
      </c>
      <c r="AP3" s="154" t="n">
        <f aca="false">SUM(AP4:AP6)</f>
        <v>70220.3333333333</v>
      </c>
      <c r="AQ3" s="154" t="n">
        <f aca="false">SUM(AQ4:AQ6)</f>
        <v>12769.3333333333</v>
      </c>
      <c r="AR3" s="154" t="n">
        <f aca="false">SUM(AR4:AR6)</f>
        <v>64052</v>
      </c>
      <c r="AS3" s="154" t="n">
        <f aca="false">SUM(AS4:AS6)</f>
        <v>74146.6666666667</v>
      </c>
      <c r="AT3" s="154" t="n">
        <f aca="false">SUM(AT4:AT6)</f>
        <v>169283</v>
      </c>
      <c r="AU3" s="154" t="n">
        <f aca="false">SUM(AU4:AU6)</f>
        <v>287019.333333333</v>
      </c>
      <c r="AV3" s="154" t="n">
        <f aca="false">SUM(AV4:AV6)</f>
        <v>933437</v>
      </c>
      <c r="AW3" s="154" t="n">
        <f aca="false">SUM(AW4:AW6)</f>
        <v>624332</v>
      </c>
      <c r="AX3" s="154" t="n">
        <f aca="false">SUM(AX4:AX6)</f>
        <v>1931524.66666667</v>
      </c>
      <c r="AY3" s="154" t="n">
        <f aca="false">SUM(AY4:AY6)</f>
        <v>2883</v>
      </c>
      <c r="AZ3" s="154" t="n">
        <f aca="false">SUM(AZ4:AZ6)</f>
        <v>6498.33333333333</v>
      </c>
      <c r="BA3" s="154" t="n">
        <f aca="false">SUM(BA4:BA6)</f>
        <v>68061</v>
      </c>
      <c r="BB3" s="155" t="n">
        <f aca="false">SUM(BB4:BB6)</f>
        <v>239900</v>
      </c>
      <c r="BC3" s="156" t="n">
        <f aca="false">SUM(BC4:BC6)</f>
        <v>35097.6666666667</v>
      </c>
      <c r="BD3" s="157" t="n">
        <f aca="false">SUM(BD4:BD6)</f>
        <v>47382.6666666667</v>
      </c>
      <c r="BE3" s="157" t="n">
        <f aca="false">SUM(BE4:BE6)</f>
        <v>2661.66666666667</v>
      </c>
      <c r="BF3" s="157" t="n">
        <f aca="false">SUM(BF4:BF6)</f>
        <v>4549.33333333333</v>
      </c>
      <c r="BG3" s="157" t="n">
        <f aca="false">SUM(BG4:BG6)</f>
        <v>20834</v>
      </c>
      <c r="BH3" s="157" t="n">
        <f aca="false">SUM(BH4:BH6)</f>
        <v>28014.6666666667</v>
      </c>
      <c r="BI3" s="157" t="n">
        <f aca="false">SUM(BI4:BI6)</f>
        <v>1415.33333333333</v>
      </c>
      <c r="BJ3" s="157" t="n">
        <f aca="false">SUM(BJ4:BJ6)</f>
        <v>3751</v>
      </c>
      <c r="BK3" s="157" t="n">
        <f aca="false">SUM(BK4:BK6)</f>
        <v>1034.33333333333</v>
      </c>
      <c r="BL3" s="157" t="n">
        <f aca="false">SUM(BL4:BL6)</f>
        <v>96.3333333333333</v>
      </c>
      <c r="BM3" s="157" t="n">
        <f aca="false">SUM(BM4:BM6)</f>
        <v>2661</v>
      </c>
      <c r="BN3" s="157" t="n">
        <f aca="false">SUM(BN4:BN6)</f>
        <v>29</v>
      </c>
      <c r="BO3" s="157" t="n">
        <f aca="false">SUM(BO4:BO6)</f>
        <v>625.666666666667</v>
      </c>
      <c r="BP3" s="157" t="n">
        <f aca="false">SUM(BP4:BP6)</f>
        <v>428.666666666667</v>
      </c>
      <c r="BQ3" s="157" t="n">
        <f aca="false">SUM(BQ4:BQ6)</f>
        <v>1218.66666666667</v>
      </c>
      <c r="BR3" s="157" t="n">
        <f aca="false">SUM(BR4:BR6)</f>
        <v>763.666666666667</v>
      </c>
      <c r="BS3" s="157" t="n">
        <f aca="false">SUM(BS4:BS6)</f>
        <v>3314.33333333333</v>
      </c>
      <c r="BT3" s="158" t="n">
        <f aca="false">SUM(BT4:BT6)</f>
        <v>4040.66666666667</v>
      </c>
      <c r="BU3" s="159" t="n">
        <f aca="false">SUM(BU4:BU6)</f>
        <v>21907.3333333333</v>
      </c>
      <c r="BV3" s="160" t="n">
        <f aca="false">SUM(BV4:BV6)</f>
        <v>59843.6666666667</v>
      </c>
      <c r="BW3" s="160" t="n">
        <f aca="false">SUM(BW4:BW6)</f>
        <v>5218.33333333333</v>
      </c>
      <c r="BX3" s="160" t="n">
        <f aca="false">SUM(BX4:BX6)</f>
        <v>18316.3333333333</v>
      </c>
      <c r="BY3" s="160" t="n">
        <f aca="false">SUM(BY4:BY6)</f>
        <v>2032</v>
      </c>
      <c r="BZ3" s="160" t="n">
        <f aca="false">SUM(BZ4:BZ6)</f>
        <v>0</v>
      </c>
      <c r="CA3" s="160" t="n">
        <f aca="false">SUM(CA4:CA6)</f>
        <v>14152.3333333333</v>
      </c>
      <c r="CB3" s="161" t="n">
        <f aca="false">SUM(CB4:CB6)</f>
        <v>40785.3333333333</v>
      </c>
      <c r="CC3" s="162" t="n">
        <f aca="false">SUM(CC4:CC6)</f>
        <v>153053.666666667</v>
      </c>
      <c r="CD3" s="163" t="n">
        <f aca="false">SUM(CD4:CD6)</f>
        <v>698.333333333333</v>
      </c>
      <c r="CE3" s="163" t="n">
        <f aca="false">SUM(CE4:CE6)</f>
        <v>102831.666666667</v>
      </c>
      <c r="CF3" s="163" t="n">
        <f aca="false">SUM(CF4:CF6)</f>
        <v>564670.333333333</v>
      </c>
      <c r="CG3" s="163" t="n">
        <f aca="false">SUM(CG4:CG6)</f>
        <v>46460</v>
      </c>
      <c r="CH3" s="163" t="n">
        <f aca="false">SUM(CH4:CH6)</f>
        <v>96276.6666666667</v>
      </c>
      <c r="CI3" s="163" t="n">
        <f aca="false">SUM(CI4:CI6)</f>
        <v>2020.33333333333</v>
      </c>
      <c r="CJ3" s="163" t="n">
        <f aca="false">SUM(CJ4:CJ6)</f>
        <v>1225</v>
      </c>
      <c r="CK3" s="163" t="n">
        <f aca="false">SUM(CK4:CK6)</f>
        <v>62.3333333333333</v>
      </c>
      <c r="CL3" s="164" t="n">
        <f aca="false">SUM(CL4:CL6)</f>
        <v>4714</v>
      </c>
      <c r="CM3" s="165" t="n">
        <f aca="false">SUM(CM4:CM6)</f>
        <v>1367766.33333333</v>
      </c>
      <c r="CN3" s="166" t="n">
        <f aca="false">SUM(CN4:CN6)</f>
        <v>676403.333333333</v>
      </c>
      <c r="CO3" s="166" t="n">
        <f aca="false">SUM(CO4:CO6)</f>
        <v>39749</v>
      </c>
      <c r="CP3" s="166" t="n">
        <f aca="false">SUM(CP4:CP6)</f>
        <v>1349355.33333333</v>
      </c>
      <c r="CQ3" s="166" t="n">
        <f aca="false">SUM(CQ4:CQ6)</f>
        <v>1233373</v>
      </c>
      <c r="CR3" s="166" t="n">
        <f aca="false">SUM(CR4:CR6)</f>
        <v>36462.3333333333</v>
      </c>
      <c r="CS3" s="166" t="n">
        <f aca="false">SUM(CS4:CS6)</f>
        <v>36779301.6666667</v>
      </c>
      <c r="CT3" s="166" t="n">
        <f aca="false">SUM(CT4:CT6)</f>
        <v>1977534.33333333</v>
      </c>
      <c r="CU3" s="166" t="n">
        <f aca="false">SUM(CU4:CU6)</f>
        <v>5657335.66666667</v>
      </c>
      <c r="CV3" s="166" t="n">
        <f aca="false">SUM(CV4:CV6)</f>
        <v>73323139</v>
      </c>
      <c r="CW3" s="166" t="n">
        <f aca="false">SUM(CW4:CW6)</f>
        <v>203934.333333333</v>
      </c>
      <c r="CX3" s="167" t="n">
        <f aca="false">SUM(CX4:CX6)</f>
        <v>6502682.66666667</v>
      </c>
    </row>
    <row r="4" customFormat="false" ht="12.75" hidden="false" customHeight="false" outlineLevel="0" collapsed="false">
      <c r="A4" s="138"/>
      <c r="B4" s="139"/>
      <c r="C4" s="139"/>
      <c r="D4" s="168" t="s">
        <v>299</v>
      </c>
      <c r="E4" s="169" t="s">
        <v>300</v>
      </c>
      <c r="F4" s="170" t="n">
        <f aca="false">SUMIF($A$7:$A$60,RIGHT($E4,1),F$7:F$60)</f>
        <v>399714</v>
      </c>
      <c r="G4" s="171" t="n">
        <f aca="false">SUMIF($A$7:$A$60,RIGHT($E4,1),G$7:G$60)</f>
        <v>412208</v>
      </c>
      <c r="H4" s="171" t="n">
        <f aca="false">SUMIF($A$7:$A$60,RIGHT($E4,1),H$7:H$60)</f>
        <v>352541</v>
      </c>
      <c r="I4" s="171" t="n">
        <f aca="false">SUMIF($A$7:$A$60,RIGHT($E4,1),I$7:I$60)</f>
        <v>365399</v>
      </c>
      <c r="J4" s="172" t="n">
        <f aca="false">H4/F4</f>
        <v>0.88198311792932</v>
      </c>
      <c r="K4" s="172" t="n">
        <f aca="false">I4/G4</f>
        <v>0.886443251950472</v>
      </c>
      <c r="L4" s="171" t="n">
        <f aca="false">SUMIF($A$7:$A$60,RIGHT($E4,1),L$7:L$60)</f>
        <v>47173</v>
      </c>
      <c r="M4" s="173" t="n">
        <f aca="false">SUMIF($A$7:$A$60,RIGHT($E4,1),M$7:M$60)</f>
        <v>46809</v>
      </c>
      <c r="N4" s="174" t="n">
        <f aca="false">SUMIF($A$7:$A$60,RIGHT($E4,1),N$7:N$60)</f>
        <v>3621561</v>
      </c>
      <c r="O4" s="175" t="n">
        <f aca="false">SUMIF($A$7:$A$60,RIGHT($E4,1),O$7:O$60)</f>
        <v>8519306</v>
      </c>
      <c r="P4" s="175" t="n">
        <f aca="false">SUMIF($A$7:$A$60,RIGHT($E4,1),P$7:P$60)</f>
        <v>178114</v>
      </c>
      <c r="Q4" s="176" t="n">
        <f aca="false">SUMIF($A$7:$A$60,RIGHT($E4,1),Q$7:Q$60)</f>
        <v>458636</v>
      </c>
      <c r="R4" s="177" t="n">
        <f aca="false">(O4/N4)^(1/10)-1</f>
        <v>0.0893083715969154</v>
      </c>
      <c r="S4" s="178" t="n">
        <f aca="false">(Q4/P4)^(1/10)-1</f>
        <v>0.0992007306973182</v>
      </c>
      <c r="T4" s="178" t="n">
        <f aca="false">(G4/F4)^(1/10)-1</f>
        <v>0.00308262002626503</v>
      </c>
      <c r="U4" s="179" t="n">
        <f aca="false">(M4/L4)^(1/10)-1</f>
        <v>-0.00077432034837932</v>
      </c>
      <c r="V4" s="180" t="n">
        <f aca="false">SUMIF($A$7:$A$60,RIGHT($E4,1),V$7:V$60)</f>
        <v>483950</v>
      </c>
      <c r="W4" s="181" t="n">
        <f aca="false">SUMIF($A$7:$A$60,RIGHT($E4,1),W$7:W$60)</f>
        <v>483160</v>
      </c>
      <c r="X4" s="182" t="n">
        <f aca="false">SUMIF($A$7:$A$60,RIGHT($E4,1),X$7:X$60)</f>
        <v>287559</v>
      </c>
      <c r="Y4" s="183" t="n">
        <f aca="false">SUMIF($A$7:$A$60,RIGHT($E4,1),Y$7:Y$60)</f>
        <v>178509</v>
      </c>
      <c r="Z4" s="184" t="n">
        <f aca="false">SUMIF($A$7:$A$60,RIGHT($E4,1),Z$7:Z$60)</f>
        <v>527242.333333333</v>
      </c>
      <c r="AA4" s="184" t="n">
        <f aca="false">SUMIF($A$7:$A$60,RIGHT($E4,1),AA$7:AA$60)</f>
        <v>1427.33333333333</v>
      </c>
      <c r="AB4" s="184" t="n">
        <f aca="false">SUMIF($A$7:$A$60,RIGHT($E4,1),AB$7:AB$60)</f>
        <v>9</v>
      </c>
      <c r="AC4" s="184" t="n">
        <f aca="false">SUMIF($A$7:$A$60,RIGHT($E4,1),AC$7:AC$60)</f>
        <v>86.3333333333333</v>
      </c>
      <c r="AD4" s="184" t="n">
        <f aca="false">SUMIF($A$7:$A$60,RIGHT($E4,1),AD$7:AD$60)</f>
        <v>89.6666666666667</v>
      </c>
      <c r="AE4" s="184" t="n">
        <f aca="false">SUMIF($A$7:$A$60,RIGHT($E4,1),AE$7:AE$60)</f>
        <v>175.666666666667</v>
      </c>
      <c r="AF4" s="184" t="n">
        <f aca="false">SUMIF($A$7:$A$60,RIGHT($E4,1),AF$7:AF$60)</f>
        <v>581.666666666667</v>
      </c>
      <c r="AG4" s="184" t="n">
        <f aca="false">SUMIF($A$7:$A$60,RIGHT($E4,1),AG$7:AG$60)</f>
        <v>934.333333333333</v>
      </c>
      <c r="AH4" s="184" t="n">
        <f aca="false">SUMIF($A$7:$A$60,RIGHT($E4,1),AH$7:AH$60)</f>
        <v>1290</v>
      </c>
      <c r="AI4" s="184" t="n">
        <f aca="false">SUMIF($A$7:$A$60,RIGHT($E4,1),AI$7:AI$60)</f>
        <v>0</v>
      </c>
      <c r="AJ4" s="184" t="n">
        <f aca="false">SUMIF($A$7:$A$60,RIGHT($E4,1),AJ$7:AJ$60)</f>
        <v>0</v>
      </c>
      <c r="AK4" s="184" t="n">
        <f aca="false">SUMIF($A$7:$A$60,RIGHT($E4,1),AK$7:AK$60)</f>
        <v>439</v>
      </c>
      <c r="AL4" s="184" t="n">
        <f aca="false">SUMIF($A$7:$A$60,RIGHT($E4,1),AL$7:AL$60)</f>
        <v>5802</v>
      </c>
      <c r="AM4" s="184" t="n">
        <f aca="false">SUMIF($A$7:$A$60,RIGHT($E4,1),AM$7:AM$60)</f>
        <v>33.6666666666667</v>
      </c>
      <c r="AN4" s="184" t="n">
        <f aca="false">SUMIF($A$7:$A$60,RIGHT($E4,1),AN$7:AN$60)</f>
        <v>0</v>
      </c>
      <c r="AO4" s="184" t="n">
        <f aca="false">SUMIF($A$7:$A$60,RIGHT($E4,1),AO$7:AO$60)</f>
        <v>288</v>
      </c>
      <c r="AP4" s="184" t="n">
        <f aca="false">SUMIF($A$7:$A$60,RIGHT($E4,1),AP$7:AP$60)</f>
        <v>2517</v>
      </c>
      <c r="AQ4" s="184" t="n">
        <f aca="false">SUMIF($A$7:$A$60,RIGHT($E4,1),AQ$7:AQ$60)</f>
        <v>8318</v>
      </c>
      <c r="AR4" s="184" t="n">
        <f aca="false">SUMIF($A$7:$A$60,RIGHT($E4,1),AR$7:AR$60)</f>
        <v>29687.3333333333</v>
      </c>
      <c r="AS4" s="184" t="n">
        <f aca="false">SUMIF($A$7:$A$60,RIGHT($E4,1),AS$7:AS$60)</f>
        <v>9389</v>
      </c>
      <c r="AT4" s="184" t="n">
        <f aca="false">SUMIF($A$7:$A$60,RIGHT($E4,1),AT$7:AT$60)</f>
        <v>15020</v>
      </c>
      <c r="AU4" s="184" t="n">
        <f aca="false">SUMIF($A$7:$A$60,RIGHT($E4,1),AU$7:AU$60)</f>
        <v>46176.3333333333</v>
      </c>
      <c r="AV4" s="184" t="n">
        <f aca="false">SUMIF($A$7:$A$60,RIGHT($E4,1),AV$7:AV$60)</f>
        <v>160401.666666667</v>
      </c>
      <c r="AW4" s="184" t="n">
        <f aca="false">SUMIF($A$7:$A$60,RIGHT($E4,1),AW$7:AW$60)</f>
        <v>102821.666666667</v>
      </c>
      <c r="AX4" s="184" t="n">
        <f aca="false">SUMIF($A$7:$A$60,RIGHT($E4,1),AX$7:AX$60)</f>
        <v>296269.666666667</v>
      </c>
      <c r="AY4" s="184" t="n">
        <f aca="false">SUMIF($A$7:$A$60,RIGHT($E4,1),AY$7:AY$60)</f>
        <v>395</v>
      </c>
      <c r="AZ4" s="184" t="n">
        <f aca="false">SUMIF($A$7:$A$60,RIGHT($E4,1),AZ$7:AZ$60)</f>
        <v>291.333333333333</v>
      </c>
      <c r="BA4" s="184" t="n">
        <f aca="false">SUMIF($A$7:$A$60,RIGHT($E4,1),BA$7:BA$60)</f>
        <v>6749</v>
      </c>
      <c r="BB4" s="185" t="n">
        <f aca="false">SUMIF($A$7:$A$60,RIGHT($E4,1),BB$7:BB$60)</f>
        <v>13421.3333333333</v>
      </c>
      <c r="BC4" s="186" t="n">
        <f aca="false">SUMIF($A$7:$A$60,RIGHT($E4,1),BC$7:BC$60)</f>
        <v>3934.66666666667</v>
      </c>
      <c r="BD4" s="187" t="n">
        <f aca="false">SUMIF($A$7:$A$60,RIGHT($E4,1),BD$7:BD$60)</f>
        <v>7087.66666666667</v>
      </c>
      <c r="BE4" s="187" t="n">
        <f aca="false">SUMIF($A$7:$A$60,RIGHT($E4,1),BE$7:BE$60)</f>
        <v>1618.66666666667</v>
      </c>
      <c r="BF4" s="187" t="n">
        <f aca="false">SUMIF($A$7:$A$60,RIGHT($E4,1),BF$7:BF$60)</f>
        <v>2876.33333333333</v>
      </c>
      <c r="BG4" s="187" t="n">
        <f aca="false">SUMIF($A$7:$A$60,RIGHT($E4,1),BG$7:BG$60)</f>
        <v>110</v>
      </c>
      <c r="BH4" s="187" t="n">
        <f aca="false">SUMIF($A$7:$A$60,RIGHT($E4,1),BH$7:BH$60)</f>
        <v>139.333333333333</v>
      </c>
      <c r="BI4" s="187" t="n">
        <f aca="false">SUMIF($A$7:$A$60,RIGHT($E4,1),BI$7:BI$60)</f>
        <v>52.3333333333333</v>
      </c>
      <c r="BJ4" s="187" t="n">
        <f aca="false">SUMIF($A$7:$A$60,RIGHT($E4,1),BJ$7:BJ$60)</f>
        <v>56</v>
      </c>
      <c r="BK4" s="187" t="n">
        <f aca="false">SUMIF($A$7:$A$60,RIGHT($E4,1),BK$7:BK$60)</f>
        <v>142</v>
      </c>
      <c r="BL4" s="187" t="n">
        <f aca="false">SUMIF($A$7:$A$60,RIGHT($E4,1),BL$7:BL$60)</f>
        <v>36.6666666666667</v>
      </c>
      <c r="BM4" s="187" t="n">
        <f aca="false">SUMIF($A$7:$A$60,RIGHT($E4,1),BM$7:BM$60)</f>
        <v>371.666666666667</v>
      </c>
      <c r="BN4" s="187" t="n">
        <f aca="false">SUMIF($A$7:$A$60,RIGHT($E4,1),BN$7:BN$60)</f>
        <v>0</v>
      </c>
      <c r="BO4" s="187" t="n">
        <f aca="false">SUMIF($A$7:$A$60,RIGHT($E4,1),BO$7:BO$60)</f>
        <v>152</v>
      </c>
      <c r="BP4" s="187" t="n">
        <f aca="false">SUMIF($A$7:$A$60,RIGHT($E4,1),BP$7:BP$60)</f>
        <v>156</v>
      </c>
      <c r="BQ4" s="187" t="n">
        <f aca="false">SUMIF($A$7:$A$60,RIGHT($E4,1),BQ$7:BQ$60)</f>
        <v>211</v>
      </c>
      <c r="BR4" s="187" t="n">
        <f aca="false">SUMIF($A$7:$A$60,RIGHT($E4,1),BR$7:BR$60)</f>
        <v>423.333333333333</v>
      </c>
      <c r="BS4" s="187" t="n">
        <f aca="false">SUMIF($A$7:$A$60,RIGHT($E4,1),BS$7:BS$60)</f>
        <v>685.666666666667</v>
      </c>
      <c r="BT4" s="188" t="n">
        <f aca="false">SUMIF($A$7:$A$60,RIGHT($E4,1),BT$7:BT$60)</f>
        <v>218.333333333333</v>
      </c>
      <c r="BU4" s="189" t="n">
        <f aca="false">SUMIF($A$7:$A$60,RIGHT($E4,1),BU$7:BU$60)</f>
        <v>532</v>
      </c>
      <c r="BV4" s="190" t="n">
        <f aca="false">SUMIF($A$7:$A$60,RIGHT($E4,1),BV$7:BV$60)</f>
        <v>4096.66666666667</v>
      </c>
      <c r="BW4" s="190" t="n">
        <f aca="false">SUMIF($A$7:$A$60,RIGHT($E4,1),BW$7:BW$60)</f>
        <v>431.666666666667</v>
      </c>
      <c r="BX4" s="190" t="n">
        <f aca="false">SUMIF($A$7:$A$60,RIGHT($E4,1),BX$7:BX$60)</f>
        <v>3135.66666666667</v>
      </c>
      <c r="BY4" s="190" t="n">
        <f aca="false">SUMIF($A$7:$A$60,RIGHT($E4,1),BY$7:BY$60)</f>
        <v>0</v>
      </c>
      <c r="BZ4" s="190" t="n">
        <f aca="false">SUMIF($A$7:$A$60,RIGHT($E4,1),BZ$7:BZ$60)</f>
        <v>0</v>
      </c>
      <c r="CA4" s="190" t="n">
        <f aca="false">SUMIF($A$7:$A$60,RIGHT($E4,1),CA$7:CA$60)</f>
        <v>100.333333333333</v>
      </c>
      <c r="CB4" s="191" t="n">
        <f aca="false">SUMIF($A$7:$A$60,RIGHT($E4,1),CB$7:CB$60)</f>
        <v>945.333333333333</v>
      </c>
      <c r="CC4" s="192" t="n">
        <f aca="false">SUMIF($A$7:$A$60,RIGHT($E4,1),CC$7:CC$60)</f>
        <v>27390.6666666667</v>
      </c>
      <c r="CD4" s="193" t="n">
        <f aca="false">SUMIF($A$7:$A$60,RIGHT($E4,1),CD$7:CD$60)</f>
        <v>18.6666666666667</v>
      </c>
      <c r="CE4" s="193" t="n">
        <f aca="false">SUMIF($A$7:$A$60,RIGHT($E4,1),CE$7:CE$60)</f>
        <v>23935.3333333333</v>
      </c>
      <c r="CF4" s="193" t="n">
        <f aca="false">SUMIF($A$7:$A$60,RIGHT($E4,1),CF$7:CF$60)</f>
        <v>115432.333333333</v>
      </c>
      <c r="CG4" s="193" t="n">
        <f aca="false">SUMIF($A$7:$A$60,RIGHT($E4,1),CG$7:CG$60)</f>
        <v>2556.66666666667</v>
      </c>
      <c r="CH4" s="193" t="n">
        <f aca="false">SUMIF($A$7:$A$60,RIGHT($E4,1),CH$7:CH$60)</f>
        <v>9789.33333333333</v>
      </c>
      <c r="CI4" s="193" t="n">
        <f aca="false">SUMIF($A$7:$A$60,RIGHT($E4,1),CI$7:CI$60)</f>
        <v>428.666666666667</v>
      </c>
      <c r="CJ4" s="193" t="n">
        <f aca="false">SUMIF($A$7:$A$60,RIGHT($E4,1),CJ$7:CJ$60)</f>
        <v>394</v>
      </c>
      <c r="CK4" s="193" t="n">
        <f aca="false">SUMIF($A$7:$A$60,RIGHT($E4,1),CK$7:CK$60)</f>
        <v>6.33333333333333</v>
      </c>
      <c r="CL4" s="194" t="n">
        <f aca="false">SUMIF($A$7:$A$60,RIGHT($E4,1),CL$7:CL$60)</f>
        <v>1132.33333333333</v>
      </c>
      <c r="CM4" s="195" t="n">
        <f aca="false">SUMIF($A$7:$A$60,RIGHT($E4,1),CM$7:CM$60)</f>
        <v>214583.666666667</v>
      </c>
      <c r="CN4" s="196" t="n">
        <f aca="false">SUMIF($A$7:$A$60,RIGHT($E4,1),CN$7:CN$60)</f>
        <v>126912</v>
      </c>
      <c r="CO4" s="196" t="n">
        <f aca="false">SUMIF($A$7:$A$60,RIGHT($E4,1),CO$7:CO$60)</f>
        <v>3988.33333333333</v>
      </c>
      <c r="CP4" s="196" t="n">
        <f aca="false">SUMIF($A$7:$A$60,RIGHT($E4,1),CP$7:CP$60)</f>
        <v>200354.333333333</v>
      </c>
      <c r="CQ4" s="196" t="n">
        <f aca="false">SUMIF($A$7:$A$60,RIGHT($E4,1),CQ$7:CQ$60)</f>
        <v>182415.333333333</v>
      </c>
      <c r="CR4" s="196" t="n">
        <f aca="false">SUMIF($A$7:$A$60,RIGHT($E4,1),CR$7:CR$60)</f>
        <v>3278.66666666667</v>
      </c>
      <c r="CS4" s="196" t="n">
        <f aca="false">SUMIF($A$7:$A$60,RIGHT($E4,1),CS$7:CS$60)</f>
        <v>4367201.66666667</v>
      </c>
      <c r="CT4" s="196" t="n">
        <f aca="false">SUMIF($A$7:$A$60,RIGHT($E4,1),CT$7:CT$60)</f>
        <v>295436.666666667</v>
      </c>
      <c r="CU4" s="196" t="n">
        <f aca="false">SUMIF($A$7:$A$60,RIGHT($E4,1),CU$7:CU$60)</f>
        <v>321995.666666667</v>
      </c>
      <c r="CV4" s="196" t="n">
        <f aca="false">SUMIF($A$7:$A$60,RIGHT($E4,1),CV$7:CV$60)</f>
        <v>12843998.3333333</v>
      </c>
      <c r="CW4" s="196" t="n">
        <f aca="false">SUMIF($A$7:$A$60,RIGHT($E4,1),CW$7:CW$60)</f>
        <v>50633</v>
      </c>
      <c r="CX4" s="197" t="n">
        <f aca="false">SUMIF($A$7:$A$60,RIGHT($E4,1),CX$7:CX$60)</f>
        <v>710587.666666667</v>
      </c>
    </row>
    <row r="5" customFormat="false" ht="12.75" hidden="false" customHeight="false" outlineLevel="0" collapsed="false">
      <c r="A5" s="138"/>
      <c r="B5" s="139"/>
      <c r="C5" s="139"/>
      <c r="D5" s="168" t="s">
        <v>4</v>
      </c>
      <c r="E5" s="169" t="s">
        <v>301</v>
      </c>
      <c r="F5" s="170" t="n">
        <f aca="false">SUMIF($A$7:$A$60,RIGHT($E5,1),F$7:F$60)</f>
        <v>346437</v>
      </c>
      <c r="G5" s="171" t="n">
        <f aca="false">SUMIF($A$7:$A$60,RIGHT($E5,1),G$7:G$60)</f>
        <v>375206</v>
      </c>
      <c r="H5" s="171" t="n">
        <f aca="false">SUMIF($A$7:$A$60,RIGHT($E5,1),H$7:H$60)</f>
        <v>261502</v>
      </c>
      <c r="I5" s="171" t="n">
        <f aca="false">SUMIF($A$7:$A$60,RIGHT($E5,1),I$7:I$60)</f>
        <v>309457</v>
      </c>
      <c r="J5" s="172" t="n">
        <f aca="false">H5/F5</f>
        <v>0.754832769017166</v>
      </c>
      <c r="K5" s="172" t="n">
        <f aca="false">I5/G5</f>
        <v>0.824765595432909</v>
      </c>
      <c r="L5" s="171" t="n">
        <f aca="false">SUMIF($A$7:$A$60,RIGHT($E5,1),L$7:L$60)</f>
        <v>84935</v>
      </c>
      <c r="M5" s="173" t="n">
        <f aca="false">SUMIF($A$7:$A$60,RIGHT($E5,1),M$7:M$60)</f>
        <v>65749</v>
      </c>
      <c r="N5" s="174" t="n">
        <f aca="false">SUMIF($A$7:$A$60,RIGHT($E5,1),N$7:N$60)</f>
        <v>2136730</v>
      </c>
      <c r="O5" s="175" t="n">
        <f aca="false">SUMIF($A$7:$A$60,RIGHT($E5,1),O$7:O$60)</f>
        <v>6773436</v>
      </c>
      <c r="P5" s="175" t="n">
        <f aca="false">SUMIF($A$7:$A$60,RIGHT($E5,1),P$7:P$60)</f>
        <v>485918</v>
      </c>
      <c r="Q5" s="176" t="n">
        <f aca="false">SUMIF($A$7:$A$60,RIGHT($E5,1),Q$7:Q$60)</f>
        <v>1213819</v>
      </c>
      <c r="R5" s="177" t="n">
        <f aca="false">(O5/N5)^(1/10)-1</f>
        <v>0.122292184105113</v>
      </c>
      <c r="S5" s="178" t="n">
        <f aca="false">(Q5/P5)^(1/10)-1</f>
        <v>0.0958701422103849</v>
      </c>
      <c r="T5" s="178" t="n">
        <f aca="false">(G5/F5)^(1/10)-1</f>
        <v>0.00800932687224742</v>
      </c>
      <c r="U5" s="179" t="n">
        <f aca="false">(M5/L5)^(1/10)-1</f>
        <v>-0.0252791723747011</v>
      </c>
      <c r="V5" s="180" t="n">
        <f aca="false">SUMIF($A$7:$A$60,RIGHT($E5,1),V$7:V$60)</f>
        <v>874640</v>
      </c>
      <c r="W5" s="181" t="n">
        <f aca="false">SUMIF($A$7:$A$60,RIGHT($E5,1),W$7:W$60)</f>
        <v>879780</v>
      </c>
      <c r="X5" s="182" t="n">
        <f aca="false">SUMIF($A$7:$A$60,RIGHT($E5,1),X$7:X$60)</f>
        <v>746817</v>
      </c>
      <c r="Y5" s="183" t="n">
        <f aca="false">SUMIF($A$7:$A$60,RIGHT($E5,1),Y$7:Y$60)</f>
        <v>534487</v>
      </c>
      <c r="Z5" s="184" t="n">
        <f aca="false">SUMIF($A$7:$A$60,RIGHT($E5,1),Z$7:Z$60)</f>
        <v>1579581</v>
      </c>
      <c r="AA5" s="184" t="n">
        <f aca="false">SUMIF($A$7:$A$60,RIGHT($E5,1),AA$7:AA$60)</f>
        <v>16876.3333333333</v>
      </c>
      <c r="AB5" s="184" t="n">
        <f aca="false">SUMIF($A$7:$A$60,RIGHT($E5,1),AB$7:AB$60)</f>
        <v>135.333333333333</v>
      </c>
      <c r="AC5" s="184" t="n">
        <f aca="false">SUMIF($A$7:$A$60,RIGHT($E5,1),AC$7:AC$60)</f>
        <v>37</v>
      </c>
      <c r="AD5" s="184" t="n">
        <f aca="false">SUMIF($A$7:$A$60,RIGHT($E5,1),AD$7:AD$60)</f>
        <v>350.666666666667</v>
      </c>
      <c r="AE5" s="184" t="n">
        <f aca="false">SUMIF($A$7:$A$60,RIGHT($E5,1),AE$7:AE$60)</f>
        <v>2710.33333333333</v>
      </c>
      <c r="AF5" s="184" t="n">
        <f aca="false">SUMIF($A$7:$A$60,RIGHT($E5,1),AF$7:AF$60)</f>
        <v>1693.33333333333</v>
      </c>
      <c r="AG5" s="184" t="n">
        <f aca="false">SUMIF($A$7:$A$60,RIGHT($E5,1),AG$7:AG$60)</f>
        <v>229.666666666667</v>
      </c>
      <c r="AH5" s="184" t="n">
        <f aca="false">SUMIF($A$7:$A$60,RIGHT($E5,1),AH$7:AH$60)</f>
        <v>444.333333333333</v>
      </c>
      <c r="AI5" s="184" t="n">
        <f aca="false">SUMIF($A$7:$A$60,RIGHT($E5,1),AI$7:AI$60)</f>
        <v>33.6666666666667</v>
      </c>
      <c r="AJ5" s="184" t="n">
        <f aca="false">SUMIF($A$7:$A$60,RIGHT($E5,1),AJ$7:AJ$60)</f>
        <v>0</v>
      </c>
      <c r="AK5" s="184" t="n">
        <f aca="false">SUMIF($A$7:$A$60,RIGHT($E5,1),AK$7:AK$60)</f>
        <v>87.6666666666667</v>
      </c>
      <c r="AL5" s="184" t="n">
        <f aca="false">SUMIF($A$7:$A$60,RIGHT($E5,1),AL$7:AL$60)</f>
        <v>11138.3333333333</v>
      </c>
      <c r="AM5" s="184" t="n">
        <f aca="false">SUMIF($A$7:$A$60,RIGHT($E5,1),AM$7:AM$60)</f>
        <v>15.6666666666667</v>
      </c>
      <c r="AN5" s="184" t="n">
        <f aca="false">SUMIF($A$7:$A$60,RIGHT($E5,1),AN$7:AN$60)</f>
        <v>3.33333333333333</v>
      </c>
      <c r="AO5" s="184" t="n">
        <f aca="false">SUMIF($A$7:$A$60,RIGHT($E5,1),AO$7:AO$60)</f>
        <v>3805.66666666667</v>
      </c>
      <c r="AP5" s="184" t="n">
        <f aca="false">SUMIF($A$7:$A$60,RIGHT($E5,1),AP$7:AP$60)</f>
        <v>12841</v>
      </c>
      <c r="AQ5" s="184" t="n">
        <f aca="false">SUMIF($A$7:$A$60,RIGHT($E5,1),AQ$7:AQ$60)</f>
        <v>1916.33333333333</v>
      </c>
      <c r="AR5" s="184" t="n">
        <f aca="false">SUMIF($A$7:$A$60,RIGHT($E5,1),AR$7:AR$60)</f>
        <v>15238.6666666667</v>
      </c>
      <c r="AS5" s="184" t="n">
        <f aca="false">SUMIF($A$7:$A$60,RIGHT($E5,1),AS$7:AS$60)</f>
        <v>39770</v>
      </c>
      <c r="AT5" s="184" t="n">
        <f aca="false">SUMIF($A$7:$A$60,RIGHT($E5,1),AT$7:AT$60)</f>
        <v>113152</v>
      </c>
      <c r="AU5" s="184" t="n">
        <f aca="false">SUMIF($A$7:$A$60,RIGHT($E5,1),AU$7:AU$60)</f>
        <v>119946</v>
      </c>
      <c r="AV5" s="184" t="n">
        <f aca="false">SUMIF($A$7:$A$60,RIGHT($E5,1),AV$7:AV$60)</f>
        <v>449968.666666667</v>
      </c>
      <c r="AW5" s="184" t="n">
        <f aca="false">SUMIF($A$7:$A$60,RIGHT($E5,1),AW$7:AW$60)</f>
        <v>310528</v>
      </c>
      <c r="AX5" s="184" t="n">
        <f aca="false">SUMIF($A$7:$A$60,RIGHT($E5,1),AX$7:AX$60)</f>
        <v>851880</v>
      </c>
      <c r="AY5" s="184" t="n">
        <f aca="false">SUMIF($A$7:$A$60,RIGHT($E5,1),AY$7:AY$60)</f>
        <v>470</v>
      </c>
      <c r="AZ5" s="184" t="n">
        <f aca="false">SUMIF($A$7:$A$60,RIGHT($E5,1),AZ$7:AZ$60)</f>
        <v>1378.33333333333</v>
      </c>
      <c r="BA5" s="184" t="n">
        <f aca="false">SUMIF($A$7:$A$60,RIGHT($E5,1),BA$7:BA$60)</f>
        <v>35904</v>
      </c>
      <c r="BB5" s="185" t="n">
        <f aca="false">SUMIF($A$7:$A$60,RIGHT($E5,1),BB$7:BB$60)</f>
        <v>112428</v>
      </c>
      <c r="BC5" s="186" t="n">
        <f aca="false">SUMIF($A$7:$A$60,RIGHT($E5,1),BC$7:BC$60)</f>
        <v>23518</v>
      </c>
      <c r="BD5" s="187" t="n">
        <f aca="false">SUMIF($A$7:$A$60,RIGHT($E5,1),BD$7:BD$60)</f>
        <v>30620.3333333333</v>
      </c>
      <c r="BE5" s="187" t="n">
        <f aca="false">SUMIF($A$7:$A$60,RIGHT($E5,1),BE$7:BE$60)</f>
        <v>464</v>
      </c>
      <c r="BF5" s="187" t="n">
        <f aca="false">SUMIF($A$7:$A$60,RIGHT($E5,1),BF$7:BF$60)</f>
        <v>196</v>
      </c>
      <c r="BG5" s="187" t="n">
        <f aca="false">SUMIF($A$7:$A$60,RIGHT($E5,1),BG$7:BG$60)</f>
        <v>20060.3333333333</v>
      </c>
      <c r="BH5" s="187" t="n">
        <f aca="false">SUMIF($A$7:$A$60,RIGHT($E5,1),BH$7:BH$60)</f>
        <v>26303.6666666667</v>
      </c>
      <c r="BI5" s="187" t="n">
        <f aca="false">SUMIF($A$7:$A$60,RIGHT($E5,1),BI$7:BI$60)</f>
        <v>113.666666666667</v>
      </c>
      <c r="BJ5" s="187" t="n">
        <f aca="false">SUMIF($A$7:$A$60,RIGHT($E5,1),BJ$7:BJ$60)</f>
        <v>75</v>
      </c>
      <c r="BK5" s="187" t="n">
        <f aca="false">SUMIF($A$7:$A$60,RIGHT($E5,1),BK$7:BK$60)</f>
        <v>316.333333333333</v>
      </c>
      <c r="BL5" s="187" t="n">
        <f aca="false">SUMIF($A$7:$A$60,RIGHT($E5,1),BL$7:BL$60)</f>
        <v>14.3333333333333</v>
      </c>
      <c r="BM5" s="187" t="n">
        <f aca="false">SUMIF($A$7:$A$60,RIGHT($E5,1),BM$7:BM$60)</f>
        <v>143.333333333333</v>
      </c>
      <c r="BN5" s="187" t="n">
        <f aca="false">SUMIF($A$7:$A$60,RIGHT($E5,1),BN$7:BN$60)</f>
        <v>29</v>
      </c>
      <c r="BO5" s="187" t="n">
        <f aca="false">SUMIF($A$7:$A$60,RIGHT($E5,1),BO$7:BO$60)</f>
        <v>88.6666666666667</v>
      </c>
      <c r="BP5" s="187" t="n">
        <f aca="false">SUMIF($A$7:$A$60,RIGHT($E5,1),BP$7:BP$60)</f>
        <v>91.3333333333333</v>
      </c>
      <c r="BQ5" s="187" t="n">
        <f aca="false">SUMIF($A$7:$A$60,RIGHT($E5,1),BQ$7:BQ$60)</f>
        <v>613</v>
      </c>
      <c r="BR5" s="187" t="n">
        <f aca="false">SUMIF($A$7:$A$60,RIGHT($E5,1),BR$7:BR$60)</f>
        <v>207.666666666667</v>
      </c>
      <c r="BS5" s="187" t="n">
        <f aca="false">SUMIF($A$7:$A$60,RIGHT($E5,1),BS$7:BS$60)</f>
        <v>1366.33333333333</v>
      </c>
      <c r="BT5" s="188" t="n">
        <f aca="false">SUMIF($A$7:$A$60,RIGHT($E5,1),BT$7:BT$60)</f>
        <v>1946</v>
      </c>
      <c r="BU5" s="189" t="n">
        <f aca="false">SUMIF($A$7:$A$60,RIGHT($E5,1),BU$7:BU$60)</f>
        <v>4539.66666666667</v>
      </c>
      <c r="BV5" s="190" t="n">
        <f aca="false">SUMIF($A$7:$A$60,RIGHT($E5,1),BV$7:BV$60)</f>
        <v>14121</v>
      </c>
      <c r="BW5" s="190" t="n">
        <f aca="false">SUMIF($A$7:$A$60,RIGHT($E5,1),BW$7:BW$60)</f>
        <v>3860.33333333333</v>
      </c>
      <c r="BX5" s="190" t="n">
        <f aca="false">SUMIF($A$7:$A$60,RIGHT($E5,1),BX$7:BX$60)</f>
        <v>12720</v>
      </c>
      <c r="BY5" s="190" t="n">
        <f aca="false">SUMIF($A$7:$A$60,RIGHT($E5,1),BY$7:BY$60)</f>
        <v>0</v>
      </c>
      <c r="BZ5" s="190" t="n">
        <f aca="false">SUMIF($A$7:$A$60,RIGHT($E5,1),BZ$7:BZ$60)</f>
        <v>0</v>
      </c>
      <c r="CA5" s="190" t="n">
        <f aca="false">SUMIF($A$7:$A$60,RIGHT($E5,1),CA$7:CA$60)</f>
        <v>678</v>
      </c>
      <c r="CB5" s="191" t="n">
        <f aca="false">SUMIF($A$7:$A$60,RIGHT($E5,1),CB$7:CB$60)</f>
        <v>1395.66666666667</v>
      </c>
      <c r="CC5" s="192" t="n">
        <f aca="false">SUMIF($A$7:$A$60,RIGHT($E5,1),CC$7:CC$60)</f>
        <v>83761</v>
      </c>
      <c r="CD5" s="193" t="n">
        <f aca="false">SUMIF($A$7:$A$60,RIGHT($E5,1),CD$7:CD$60)</f>
        <v>11</v>
      </c>
      <c r="CE5" s="193" t="n">
        <f aca="false">SUMIF($A$7:$A$60,RIGHT($E5,1),CE$7:CE$60)</f>
        <v>57691.3333333333</v>
      </c>
      <c r="CF5" s="193" t="n">
        <f aca="false">SUMIF($A$7:$A$60,RIGHT($E5,1),CF$7:CF$60)</f>
        <v>241025.333333333</v>
      </c>
      <c r="CG5" s="193" t="n">
        <f aca="false">SUMIF($A$7:$A$60,RIGHT($E5,1),CG$7:CG$60)</f>
        <v>24133.3333333333</v>
      </c>
      <c r="CH5" s="193" t="n">
        <f aca="false">SUMIF($A$7:$A$60,RIGHT($E5,1),CH$7:CH$60)</f>
        <v>32906.3333333333</v>
      </c>
      <c r="CI5" s="193" t="n">
        <f aca="false">SUMIF($A$7:$A$60,RIGHT($E5,1),CI$7:CI$60)</f>
        <v>1277.66666666667</v>
      </c>
      <c r="CJ5" s="193" t="n">
        <f aca="false">SUMIF($A$7:$A$60,RIGHT($E5,1),CJ$7:CJ$60)</f>
        <v>343.333333333333</v>
      </c>
      <c r="CK5" s="193" t="n">
        <f aca="false">SUMIF($A$7:$A$60,RIGHT($E5,1),CK$7:CK$60)</f>
        <v>19.6666666666667</v>
      </c>
      <c r="CL5" s="194" t="n">
        <f aca="false">SUMIF($A$7:$A$60,RIGHT($E5,1),CL$7:CL$60)</f>
        <v>1722</v>
      </c>
      <c r="CM5" s="195" t="n">
        <f aca="false">SUMIF($A$7:$A$60,RIGHT($E5,1),CM$7:CM$60)</f>
        <v>456517.333333333</v>
      </c>
      <c r="CN5" s="196" t="n">
        <f aca="false">SUMIF($A$7:$A$60,RIGHT($E5,1),CN$7:CN$60)</f>
        <v>276174.333333333</v>
      </c>
      <c r="CO5" s="196" t="n">
        <f aca="false">SUMIF($A$7:$A$60,RIGHT($E5,1),CO$7:CO$60)</f>
        <v>11600.3333333333</v>
      </c>
      <c r="CP5" s="196" t="n">
        <f aca="false">SUMIF($A$7:$A$60,RIGHT($E5,1),CP$7:CP$60)</f>
        <v>383440.666666667</v>
      </c>
      <c r="CQ5" s="196" t="n">
        <f aca="false">SUMIF($A$7:$A$60,RIGHT($E5,1),CQ$7:CQ$60)</f>
        <v>797849.666666667</v>
      </c>
      <c r="CR5" s="196" t="n">
        <f aca="false">SUMIF($A$7:$A$60,RIGHT($E5,1),CR$7:CR$60)</f>
        <v>8065</v>
      </c>
      <c r="CS5" s="196" t="n">
        <f aca="false">SUMIF($A$7:$A$60,RIGHT($E5,1),CS$7:CS$60)</f>
        <v>16922730.6666667</v>
      </c>
      <c r="CT5" s="196" t="n">
        <f aca="false">SUMIF($A$7:$A$60,RIGHT($E5,1),CT$7:CT$60)</f>
        <v>1212323.33333333</v>
      </c>
      <c r="CU5" s="196" t="n">
        <f aca="false">SUMIF($A$7:$A$60,RIGHT($E5,1),CU$7:CU$60)</f>
        <v>2575903.66666667</v>
      </c>
      <c r="CV5" s="196" t="n">
        <f aca="false">SUMIF($A$7:$A$60,RIGHT($E5,1),CV$7:CV$60)</f>
        <v>35146824</v>
      </c>
      <c r="CW5" s="196" t="n">
        <f aca="false">SUMIF($A$7:$A$60,RIGHT($E5,1),CW$7:CW$60)</f>
        <v>91932</v>
      </c>
      <c r="CX5" s="197" t="n">
        <f aca="false">SUMIF($A$7:$A$60,RIGHT($E5,1),CX$7:CX$60)</f>
        <v>2167594</v>
      </c>
    </row>
    <row r="6" customFormat="false" ht="12.75" hidden="false" customHeight="false" outlineLevel="0" collapsed="false">
      <c r="A6" s="138"/>
      <c r="B6" s="139"/>
      <c r="C6" s="139"/>
      <c r="D6" s="168" t="s">
        <v>5</v>
      </c>
      <c r="E6" s="169" t="s">
        <v>302</v>
      </c>
      <c r="F6" s="170" t="n">
        <f aca="false">SUMIF($A$7:$A$60,RIGHT($E6,1),F$7:F$60)</f>
        <v>457256</v>
      </c>
      <c r="G6" s="171" t="n">
        <f aca="false">SUMIF($A$7:$A$60,RIGHT($E6,1),G$7:G$60)</f>
        <v>498757</v>
      </c>
      <c r="H6" s="171" t="n">
        <f aca="false">SUMIF($A$7:$A$60,RIGHT($E6,1),H$7:H$60)</f>
        <v>355768</v>
      </c>
      <c r="I6" s="171" t="n">
        <f aca="false">SUMIF($A$7:$A$60,RIGHT($E6,1),I$7:I$60)</f>
        <v>413171</v>
      </c>
      <c r="J6" s="172" t="n">
        <f aca="false">H6/F6</f>
        <v>0.778049932641671</v>
      </c>
      <c r="K6" s="172" t="n">
        <f aca="false">I6/G6</f>
        <v>0.828401405895055</v>
      </c>
      <c r="L6" s="171" t="n">
        <f aca="false">SUMIF($A$7:$A$60,RIGHT($E6,1),L$7:L$60)</f>
        <v>101488</v>
      </c>
      <c r="M6" s="173" t="n">
        <f aca="false">SUMIF($A$7:$A$60,RIGHT($E6,1),M$7:M$60)</f>
        <v>85586</v>
      </c>
      <c r="N6" s="174" t="n">
        <f aca="false">SUMIF($A$7:$A$60,RIGHT($E6,1),N$7:N$60)</f>
        <v>2528984</v>
      </c>
      <c r="O6" s="175" t="n">
        <f aca="false">SUMIF($A$7:$A$60,RIGHT($E6,1),O$7:O$60)</f>
        <v>8184902</v>
      </c>
      <c r="P6" s="175" t="n">
        <f aca="false">SUMIF($A$7:$A$60,RIGHT($E6,1),P$7:P$60)</f>
        <v>423134</v>
      </c>
      <c r="Q6" s="176" t="n">
        <f aca="false">SUMIF($A$7:$A$60,RIGHT($E6,1),Q$7:Q$60)</f>
        <v>1046632</v>
      </c>
      <c r="R6" s="177" t="n">
        <f aca="false">(O6/N6)^(1/10)-1</f>
        <v>0.124622427875566</v>
      </c>
      <c r="S6" s="178" t="n">
        <f aca="false">(Q6/P6)^(1/10)-1</f>
        <v>0.0947919831452944</v>
      </c>
      <c r="T6" s="178" t="n">
        <f aca="false">(G6/F6)^(1/10)-1</f>
        <v>0.00872540577074066</v>
      </c>
      <c r="U6" s="179" t="n">
        <f aca="false">(M6/L6)^(1/10)-1</f>
        <v>-0.0168974931339905</v>
      </c>
      <c r="V6" s="180" t="n">
        <f aca="false">SUMIF($A$7:$A$60,RIGHT($E6,1),V$7:V$60)</f>
        <v>1215900</v>
      </c>
      <c r="W6" s="181" t="n">
        <f aca="false">SUMIF($A$7:$A$60,RIGHT($E6,1),W$7:W$60)</f>
        <v>1213190</v>
      </c>
      <c r="X6" s="182" t="n">
        <f aca="false">SUMIF($A$7:$A$60,RIGHT($E6,1),X$7:X$60)</f>
        <v>953445</v>
      </c>
      <c r="Y6" s="183" t="n">
        <f aca="false">SUMIF($A$7:$A$60,RIGHT($E6,1),Y$7:Y$60)</f>
        <v>420366</v>
      </c>
      <c r="Z6" s="184" t="n">
        <f aca="false">SUMIF($A$7:$A$60,RIGHT($E6,1),Z$7:Z$60)</f>
        <v>1356364</v>
      </c>
      <c r="AA6" s="184" t="n">
        <f aca="false">SUMIF($A$7:$A$60,RIGHT($E6,1),AA$7:AA$60)</f>
        <v>8925</v>
      </c>
      <c r="AB6" s="184" t="n">
        <f aca="false">SUMIF($A$7:$A$60,RIGHT($E6,1),AB$7:AB$60)</f>
        <v>48.6666666666667</v>
      </c>
      <c r="AC6" s="184" t="n">
        <f aca="false">SUMIF($A$7:$A$60,RIGHT($E6,1),AC$7:AC$60)</f>
        <v>234</v>
      </c>
      <c r="AD6" s="184" t="n">
        <f aca="false">SUMIF($A$7:$A$60,RIGHT($E6,1),AD$7:AD$60)</f>
        <v>704</v>
      </c>
      <c r="AE6" s="184" t="n">
        <f aca="false">SUMIF($A$7:$A$60,RIGHT($E6,1),AE$7:AE$60)</f>
        <v>3598</v>
      </c>
      <c r="AF6" s="184" t="n">
        <f aca="false">SUMIF($A$7:$A$60,RIGHT($E6,1),AF$7:AF$60)</f>
        <v>1734.33333333333</v>
      </c>
      <c r="AG6" s="184" t="n">
        <f aca="false">SUMIF($A$7:$A$60,RIGHT($E6,1),AG$7:AG$60)</f>
        <v>1371.66666666667</v>
      </c>
      <c r="AH6" s="184" t="n">
        <f aca="false">SUMIF($A$7:$A$60,RIGHT($E6,1),AH$7:AH$60)</f>
        <v>396.666666666667</v>
      </c>
      <c r="AI6" s="184" t="n">
        <f aca="false">SUMIF($A$7:$A$60,RIGHT($E6,1),AI$7:AI$60)</f>
        <v>72.6666666666667</v>
      </c>
      <c r="AJ6" s="184" t="n">
        <f aca="false">SUMIF($A$7:$A$60,RIGHT($E6,1),AJ$7:AJ$60)</f>
        <v>104</v>
      </c>
      <c r="AK6" s="184" t="n">
        <f aca="false">SUMIF($A$7:$A$60,RIGHT($E6,1),AK$7:AK$60)</f>
        <v>2583.66666666667</v>
      </c>
      <c r="AL6" s="184" t="n">
        <f aca="false">SUMIF($A$7:$A$60,RIGHT($E6,1),AL$7:AL$60)</f>
        <v>8697.33333333333</v>
      </c>
      <c r="AM6" s="184" t="n">
        <f aca="false">SUMIF($A$7:$A$60,RIGHT($E6,1),AM$7:AM$60)</f>
        <v>156</v>
      </c>
      <c r="AN6" s="184" t="n">
        <f aca="false">SUMIF($A$7:$A$60,RIGHT($E6,1),AN$7:AN$60)</f>
        <v>196.333333333333</v>
      </c>
      <c r="AO6" s="184" t="n">
        <f aca="false">SUMIF($A$7:$A$60,RIGHT($E6,1),AO$7:AO$60)</f>
        <v>12928.6666666667</v>
      </c>
      <c r="AP6" s="184" t="n">
        <f aca="false">SUMIF($A$7:$A$60,RIGHT($E6,1),AP$7:AP$60)</f>
        <v>54862.3333333333</v>
      </c>
      <c r="AQ6" s="184" t="n">
        <f aca="false">SUMIF($A$7:$A$60,RIGHT($E6,1),AQ$7:AQ$60)</f>
        <v>2535</v>
      </c>
      <c r="AR6" s="184" t="n">
        <f aca="false">SUMIF($A$7:$A$60,RIGHT($E6,1),AR$7:AR$60)</f>
        <v>19126</v>
      </c>
      <c r="AS6" s="184" t="n">
        <f aca="false">SUMIF($A$7:$A$60,RIGHT($E6,1),AS$7:AS$60)</f>
        <v>24987.6666666667</v>
      </c>
      <c r="AT6" s="184" t="n">
        <f aca="false">SUMIF($A$7:$A$60,RIGHT($E6,1),AT$7:AT$60)</f>
        <v>41111</v>
      </c>
      <c r="AU6" s="184" t="n">
        <f aca="false">SUMIF($A$7:$A$60,RIGHT($E6,1),AU$7:AU$60)</f>
        <v>120897</v>
      </c>
      <c r="AV6" s="184" t="n">
        <f aca="false">SUMIF($A$7:$A$60,RIGHT($E6,1),AV$7:AV$60)</f>
        <v>323066.666666667</v>
      </c>
      <c r="AW6" s="184" t="n">
        <f aca="false">SUMIF($A$7:$A$60,RIGHT($E6,1),AW$7:AW$60)</f>
        <v>210982.333333333</v>
      </c>
      <c r="AX6" s="184" t="n">
        <f aca="false">SUMIF($A$7:$A$60,RIGHT($E6,1),AX$7:AX$60)</f>
        <v>783375</v>
      </c>
      <c r="AY6" s="184" t="n">
        <f aca="false">SUMIF($A$7:$A$60,RIGHT($E6,1),AY$7:AY$60)</f>
        <v>2018</v>
      </c>
      <c r="AZ6" s="184" t="n">
        <f aca="false">SUMIF($A$7:$A$60,RIGHT($E6,1),AZ$7:AZ$60)</f>
        <v>4828.66666666667</v>
      </c>
      <c r="BA6" s="184" t="n">
        <f aca="false">SUMIF($A$7:$A$60,RIGHT($E6,1),BA$7:BA$60)</f>
        <v>25408</v>
      </c>
      <c r="BB6" s="185" t="n">
        <f aca="false">SUMIF($A$7:$A$60,RIGHT($E6,1),BB$7:BB$60)</f>
        <v>114050.666666667</v>
      </c>
      <c r="BC6" s="186" t="n">
        <f aca="false">SUMIF($A$7:$A$60,RIGHT($E6,1),BC$7:BC$60)</f>
        <v>7645</v>
      </c>
      <c r="BD6" s="187" t="n">
        <f aca="false">SUMIF($A$7:$A$60,RIGHT($E6,1),BD$7:BD$60)</f>
        <v>9674.66666666667</v>
      </c>
      <c r="BE6" s="187" t="n">
        <f aca="false">SUMIF($A$7:$A$60,RIGHT($E6,1),BE$7:BE$60)</f>
        <v>579</v>
      </c>
      <c r="BF6" s="187" t="n">
        <f aca="false">SUMIF($A$7:$A$60,RIGHT($E6,1),BF$7:BF$60)</f>
        <v>1477</v>
      </c>
      <c r="BG6" s="187" t="n">
        <f aca="false">SUMIF($A$7:$A$60,RIGHT($E6,1),BG$7:BG$60)</f>
        <v>663.666666666667</v>
      </c>
      <c r="BH6" s="187" t="n">
        <f aca="false">SUMIF($A$7:$A$60,RIGHT($E6,1),BH$7:BH$60)</f>
        <v>1571.66666666667</v>
      </c>
      <c r="BI6" s="187" t="n">
        <f aca="false">SUMIF($A$7:$A$60,RIGHT($E6,1),BI$7:BI$60)</f>
        <v>1249.33333333333</v>
      </c>
      <c r="BJ6" s="187" t="n">
        <f aca="false">SUMIF($A$7:$A$60,RIGHT($E6,1),BJ$7:BJ$60)</f>
        <v>3620</v>
      </c>
      <c r="BK6" s="187" t="n">
        <f aca="false">SUMIF($A$7:$A$60,RIGHT($E6,1),BK$7:BK$60)</f>
        <v>576</v>
      </c>
      <c r="BL6" s="187" t="n">
        <f aca="false">SUMIF($A$7:$A$60,RIGHT($E6,1),BL$7:BL$60)</f>
        <v>45.3333333333333</v>
      </c>
      <c r="BM6" s="187" t="n">
        <f aca="false">SUMIF($A$7:$A$60,RIGHT($E6,1),BM$7:BM$60)</f>
        <v>2146</v>
      </c>
      <c r="BN6" s="187" t="n">
        <f aca="false">SUMIF($A$7:$A$60,RIGHT($E6,1),BN$7:BN$60)</f>
        <v>0</v>
      </c>
      <c r="BO6" s="187" t="n">
        <f aca="false">SUMIF($A$7:$A$60,RIGHT($E6,1),BO$7:BO$60)</f>
        <v>385</v>
      </c>
      <c r="BP6" s="187" t="n">
        <f aca="false">SUMIF($A$7:$A$60,RIGHT($E6,1),BP$7:BP$60)</f>
        <v>181.333333333333</v>
      </c>
      <c r="BQ6" s="187" t="n">
        <f aca="false">SUMIF($A$7:$A$60,RIGHT($E6,1),BQ$7:BQ$60)</f>
        <v>394.666666666667</v>
      </c>
      <c r="BR6" s="187" t="n">
        <f aca="false">SUMIF($A$7:$A$60,RIGHT($E6,1),BR$7:BR$60)</f>
        <v>132.666666666667</v>
      </c>
      <c r="BS6" s="187" t="n">
        <f aca="false">SUMIF($A$7:$A$60,RIGHT($E6,1),BS$7:BS$60)</f>
        <v>1262.33333333333</v>
      </c>
      <c r="BT6" s="188" t="n">
        <f aca="false">SUMIF($A$7:$A$60,RIGHT($E6,1),BT$7:BT$60)</f>
        <v>1876.33333333333</v>
      </c>
      <c r="BU6" s="189" t="n">
        <f aca="false">SUMIF($A$7:$A$60,RIGHT($E6,1),BU$7:BU$60)</f>
        <v>16835.6666666667</v>
      </c>
      <c r="BV6" s="190" t="n">
        <f aca="false">SUMIF($A$7:$A$60,RIGHT($E6,1),BV$7:BV$60)</f>
        <v>41626</v>
      </c>
      <c r="BW6" s="190" t="n">
        <f aca="false">SUMIF($A$7:$A$60,RIGHT($E6,1),BW$7:BW$60)</f>
        <v>926.333333333333</v>
      </c>
      <c r="BX6" s="190" t="n">
        <f aca="false">SUMIF($A$7:$A$60,RIGHT($E6,1),BX$7:BX$60)</f>
        <v>2460.66666666667</v>
      </c>
      <c r="BY6" s="190" t="n">
        <f aca="false">SUMIF($A$7:$A$60,RIGHT($E6,1),BY$7:BY$60)</f>
        <v>2032</v>
      </c>
      <c r="BZ6" s="190" t="n">
        <f aca="false">SUMIF($A$7:$A$60,RIGHT($E6,1),BZ$7:BZ$60)</f>
        <v>0</v>
      </c>
      <c r="CA6" s="190" t="n">
        <f aca="false">SUMIF($A$7:$A$60,RIGHT($E6,1),CA$7:CA$60)</f>
        <v>13374</v>
      </c>
      <c r="CB6" s="191" t="n">
        <f aca="false">SUMIF($A$7:$A$60,RIGHT($E6,1),CB$7:CB$60)</f>
        <v>38444.3333333333</v>
      </c>
      <c r="CC6" s="192" t="n">
        <f aca="false">SUMIF($A$7:$A$60,RIGHT($E6,1),CC$7:CC$60)</f>
        <v>41902</v>
      </c>
      <c r="CD6" s="193" t="n">
        <f aca="false">SUMIF($A$7:$A$60,RIGHT($E6,1),CD$7:CD$60)</f>
        <v>668.666666666667</v>
      </c>
      <c r="CE6" s="193" t="n">
        <f aca="false">SUMIF($A$7:$A$60,RIGHT($E6,1),CE$7:CE$60)</f>
        <v>21205</v>
      </c>
      <c r="CF6" s="193" t="n">
        <f aca="false">SUMIF($A$7:$A$60,RIGHT($E6,1),CF$7:CF$60)</f>
        <v>208212.666666667</v>
      </c>
      <c r="CG6" s="193" t="n">
        <f aca="false">SUMIF($A$7:$A$60,RIGHT($E6,1),CG$7:CG$60)</f>
        <v>19770</v>
      </c>
      <c r="CH6" s="193" t="n">
        <f aca="false">SUMIF($A$7:$A$60,RIGHT($E6,1),CH$7:CH$60)</f>
        <v>53581</v>
      </c>
      <c r="CI6" s="193" t="n">
        <f aca="false">SUMIF($A$7:$A$60,RIGHT($E6,1),CI$7:CI$60)</f>
        <v>314</v>
      </c>
      <c r="CJ6" s="193" t="n">
        <f aca="false">SUMIF($A$7:$A$60,RIGHT($E6,1),CJ$7:CJ$60)</f>
        <v>487.666666666667</v>
      </c>
      <c r="CK6" s="193" t="n">
        <f aca="false">SUMIF($A$7:$A$60,RIGHT($E6,1),CK$7:CK$60)</f>
        <v>36.3333333333333</v>
      </c>
      <c r="CL6" s="194" t="n">
        <f aca="false">SUMIF($A$7:$A$60,RIGHT($E6,1),CL$7:CL$60)</f>
        <v>1859.66666666667</v>
      </c>
      <c r="CM6" s="195" t="n">
        <f aca="false">SUMIF($A$7:$A$60,RIGHT($E6,1),CM$7:CM$60)</f>
        <v>696665.333333333</v>
      </c>
      <c r="CN6" s="196" t="n">
        <f aca="false">SUMIF($A$7:$A$60,RIGHT($E6,1),CN$7:CN$60)</f>
        <v>273317</v>
      </c>
      <c r="CO6" s="196" t="n">
        <f aca="false">SUMIF($A$7:$A$60,RIGHT($E6,1),CO$7:CO$60)</f>
        <v>24160.3333333333</v>
      </c>
      <c r="CP6" s="196" t="n">
        <f aca="false">SUMIF($A$7:$A$60,RIGHT($E6,1),CP$7:CP$60)</f>
        <v>765560.333333333</v>
      </c>
      <c r="CQ6" s="196" t="n">
        <f aca="false">SUMIF($A$7:$A$60,RIGHT($E6,1),CQ$7:CQ$60)</f>
        <v>253108</v>
      </c>
      <c r="CR6" s="196" t="n">
        <f aca="false">SUMIF($A$7:$A$60,RIGHT($E6,1),CR$7:CR$60)</f>
        <v>25118.6666666667</v>
      </c>
      <c r="CS6" s="196" t="n">
        <f aca="false">SUMIF($A$7:$A$60,RIGHT($E6,1),CS$7:CS$60)</f>
        <v>15489369.3333333</v>
      </c>
      <c r="CT6" s="196" t="n">
        <f aca="false">SUMIF($A$7:$A$60,RIGHT($E6,1),CT$7:CT$60)</f>
        <v>469774.333333333</v>
      </c>
      <c r="CU6" s="196" t="n">
        <f aca="false">SUMIF($A$7:$A$60,RIGHT($E6,1),CU$7:CU$60)</f>
        <v>2759436.33333333</v>
      </c>
      <c r="CV6" s="196" t="n">
        <f aca="false">SUMIF($A$7:$A$60,RIGHT($E6,1),CV$7:CV$60)</f>
        <v>25332316.6666667</v>
      </c>
      <c r="CW6" s="196" t="n">
        <f aca="false">SUMIF($A$7:$A$60,RIGHT($E6,1),CW$7:CW$60)</f>
        <v>61369.3333333333</v>
      </c>
      <c r="CX6" s="197" t="n">
        <f aca="false">SUMIF($A$7:$A$60,RIGHT($E6,1),CX$7:CX$60)</f>
        <v>3624501</v>
      </c>
    </row>
    <row r="7" customFormat="false" ht="12.75" hidden="false" customHeight="false" outlineLevel="0" collapsed="false">
      <c r="A7" s="198" t="n">
        <v>3</v>
      </c>
      <c r="B7" s="139" t="n">
        <v>1</v>
      </c>
      <c r="C7" s="139" t="n">
        <v>1</v>
      </c>
      <c r="D7" s="139" t="n">
        <v>4101051</v>
      </c>
      <c r="E7" s="169" t="s">
        <v>8</v>
      </c>
      <c r="F7" s="170" t="n">
        <v>2989</v>
      </c>
      <c r="G7" s="171" t="n">
        <v>2874</v>
      </c>
      <c r="H7" s="171" t="n">
        <v>1618</v>
      </c>
      <c r="I7" s="171" t="n">
        <v>2108</v>
      </c>
      <c r="J7" s="172" t="n">
        <v>0.541318166610907</v>
      </c>
      <c r="K7" s="172" t="n">
        <v>0.733472512178149</v>
      </c>
      <c r="L7" s="171" t="n">
        <v>1371</v>
      </c>
      <c r="M7" s="173" t="n">
        <v>766</v>
      </c>
      <c r="N7" s="174" t="n">
        <v>15405</v>
      </c>
      <c r="O7" s="175" t="n">
        <v>40900</v>
      </c>
      <c r="P7" s="175" t="n">
        <v>8546</v>
      </c>
      <c r="Q7" s="176" t="n">
        <v>19920</v>
      </c>
      <c r="R7" s="177" t="n">
        <v>0.102569972119525</v>
      </c>
      <c r="S7" s="178" t="n">
        <v>0.0883100622219069</v>
      </c>
      <c r="T7" s="178" t="n">
        <v>-0.00391572304892673</v>
      </c>
      <c r="U7" s="179" t="n">
        <v>-0.056549472831842</v>
      </c>
      <c r="V7" s="180" t="n">
        <v>10720</v>
      </c>
      <c r="W7" s="181" t="n">
        <v>10260</v>
      </c>
      <c r="X7" s="182" t="n">
        <v>9685</v>
      </c>
      <c r="Y7" s="183" t="n">
        <v>9613</v>
      </c>
      <c r="Z7" s="184" t="n">
        <v>29685</v>
      </c>
      <c r="AA7" s="184" t="n">
        <v>386</v>
      </c>
      <c r="AB7" s="184" t="n">
        <v>0</v>
      </c>
      <c r="AC7" s="184" t="n">
        <v>8</v>
      </c>
      <c r="AD7" s="184" t="n">
        <v>46</v>
      </c>
      <c r="AE7" s="184" t="n">
        <v>81.3333333333333</v>
      </c>
      <c r="AF7" s="184" t="n">
        <v>134</v>
      </c>
      <c r="AG7" s="184" t="n">
        <v>10.6666666666667</v>
      </c>
      <c r="AH7" s="184" t="n">
        <v>0</v>
      </c>
      <c r="AI7" s="184" t="n">
        <v>1</v>
      </c>
      <c r="AJ7" s="184" t="n">
        <v>0</v>
      </c>
      <c r="AK7" s="184" t="n">
        <v>85.3333333333333</v>
      </c>
      <c r="AL7" s="184" t="n">
        <v>426.333333333333</v>
      </c>
      <c r="AM7" s="184" t="n">
        <v>2</v>
      </c>
      <c r="AN7" s="184" t="n">
        <v>0</v>
      </c>
      <c r="AO7" s="184" t="n">
        <v>264.666666666667</v>
      </c>
      <c r="AP7" s="184" t="n">
        <v>1497.33333333333</v>
      </c>
      <c r="AQ7" s="184" t="n">
        <v>38</v>
      </c>
      <c r="AR7" s="184" t="n">
        <v>164</v>
      </c>
      <c r="AS7" s="184" t="n">
        <v>4219.66666666667</v>
      </c>
      <c r="AT7" s="184" t="n">
        <v>11504.6666666667</v>
      </c>
      <c r="AU7" s="184" t="n">
        <v>921</v>
      </c>
      <c r="AV7" s="184" t="n">
        <v>3432</v>
      </c>
      <c r="AW7" s="184" t="n">
        <v>2996.66666666667</v>
      </c>
      <c r="AX7" s="184" t="n">
        <v>10368.6666666667</v>
      </c>
      <c r="AY7" s="184" t="n">
        <v>19</v>
      </c>
      <c r="AZ7" s="184" t="n">
        <v>0</v>
      </c>
      <c r="BA7" s="184" t="n">
        <v>485.333333333333</v>
      </c>
      <c r="BB7" s="185" t="n">
        <v>2065</v>
      </c>
      <c r="BC7" s="186" t="n">
        <v>228</v>
      </c>
      <c r="BD7" s="187" t="n">
        <v>382</v>
      </c>
      <c r="BE7" s="187" t="n">
        <v>22</v>
      </c>
      <c r="BF7" s="187" t="n">
        <v>70</v>
      </c>
      <c r="BG7" s="187" t="n">
        <v>152.666666666667</v>
      </c>
      <c r="BH7" s="187" t="n">
        <v>227</v>
      </c>
      <c r="BI7" s="187" t="n">
        <v>3.33333333333333</v>
      </c>
      <c r="BJ7" s="187" t="n">
        <v>61</v>
      </c>
      <c r="BK7" s="187" t="n">
        <v>16</v>
      </c>
      <c r="BL7" s="187" t="n">
        <v>0</v>
      </c>
      <c r="BM7" s="187" t="n">
        <v>0</v>
      </c>
      <c r="BN7" s="187" t="n">
        <v>0</v>
      </c>
      <c r="BO7" s="187" t="n">
        <v>8.33333333333333</v>
      </c>
      <c r="BP7" s="187" t="n">
        <v>0</v>
      </c>
      <c r="BQ7" s="187" t="n">
        <v>7.66666666666667</v>
      </c>
      <c r="BR7" s="187" t="n">
        <v>0</v>
      </c>
      <c r="BS7" s="187" t="n">
        <v>18</v>
      </c>
      <c r="BT7" s="188" t="n">
        <v>16.3333333333333</v>
      </c>
      <c r="BU7" s="189" t="n">
        <v>24.6666666666667</v>
      </c>
      <c r="BV7" s="190" t="n">
        <v>45.6666666666667</v>
      </c>
      <c r="BW7" s="190" t="n">
        <v>5.66666666666667</v>
      </c>
      <c r="BX7" s="190" t="n">
        <v>7.33333333333333</v>
      </c>
      <c r="BY7" s="190" t="n">
        <v>0</v>
      </c>
      <c r="BZ7" s="190" t="n">
        <v>0</v>
      </c>
      <c r="CA7" s="190" t="n">
        <v>19</v>
      </c>
      <c r="CB7" s="191" t="n">
        <v>34.3333333333333</v>
      </c>
      <c r="CC7" s="192" t="n">
        <v>362.666666666667</v>
      </c>
      <c r="CD7" s="193" t="n">
        <v>2</v>
      </c>
      <c r="CE7" s="193" t="n">
        <v>226.333333333333</v>
      </c>
      <c r="CF7" s="193" t="n">
        <v>1740.33333333333</v>
      </c>
      <c r="CG7" s="193" t="n">
        <v>113</v>
      </c>
      <c r="CH7" s="193" t="n">
        <v>218</v>
      </c>
      <c r="CI7" s="193" t="n">
        <v>2</v>
      </c>
      <c r="CJ7" s="193" t="n">
        <v>12.6666666666667</v>
      </c>
      <c r="CK7" s="193" t="n">
        <v>0</v>
      </c>
      <c r="CL7" s="194" t="n">
        <v>56.6666666666667</v>
      </c>
      <c r="CM7" s="195" t="n">
        <v>5428.33333333333</v>
      </c>
      <c r="CN7" s="196" t="n">
        <v>2029.66666666667</v>
      </c>
      <c r="CO7" s="196" t="n">
        <v>353.333333333333</v>
      </c>
      <c r="CP7" s="196" t="n">
        <v>5181.33333333333</v>
      </c>
      <c r="CQ7" s="196" t="n">
        <v>2411</v>
      </c>
      <c r="CR7" s="196" t="n">
        <v>584</v>
      </c>
      <c r="CS7" s="196" t="n">
        <v>95741.6666666667</v>
      </c>
      <c r="CT7" s="196" t="n">
        <v>1749.66666666667</v>
      </c>
      <c r="CU7" s="196" t="n">
        <v>36515.6666666667</v>
      </c>
      <c r="CV7" s="196" t="n">
        <v>128055.333333333</v>
      </c>
      <c r="CW7" s="196" t="n">
        <v>826.666666666667</v>
      </c>
      <c r="CX7" s="197" t="n">
        <v>37462</v>
      </c>
    </row>
    <row r="8" customFormat="false" ht="12.75" hidden="false" customHeight="false" outlineLevel="0" collapsed="false">
      <c r="A8" s="198" t="n">
        <v>2</v>
      </c>
      <c r="B8" s="139" t="n">
        <v>1</v>
      </c>
      <c r="C8" s="139" t="n">
        <v>1</v>
      </c>
      <c r="D8" s="139" t="n">
        <v>4102000</v>
      </c>
      <c r="E8" s="169" t="s">
        <v>7</v>
      </c>
      <c r="F8" s="170" t="n">
        <v>33303</v>
      </c>
      <c r="G8" s="171" t="n">
        <v>33025</v>
      </c>
      <c r="H8" s="171" t="n">
        <v>27038</v>
      </c>
      <c r="I8" s="171" t="n">
        <v>29013</v>
      </c>
      <c r="J8" s="172" t="n">
        <v>0.811878809716842</v>
      </c>
      <c r="K8" s="172" t="n">
        <v>0.878516275548827</v>
      </c>
      <c r="L8" s="171" t="n">
        <v>6265</v>
      </c>
      <c r="M8" s="173" t="n">
        <v>4012</v>
      </c>
      <c r="N8" s="174" t="n">
        <v>179788</v>
      </c>
      <c r="O8" s="175" t="n">
        <v>547650</v>
      </c>
      <c r="P8" s="175" t="n">
        <v>46530</v>
      </c>
      <c r="Q8" s="176" t="n">
        <v>141966</v>
      </c>
      <c r="R8" s="177" t="n">
        <v>0.117826082965453</v>
      </c>
      <c r="S8" s="178" t="n">
        <v>0.118008561579112</v>
      </c>
      <c r="T8" s="178" t="n">
        <v>-0.000837912016527609</v>
      </c>
      <c r="U8" s="179" t="n">
        <v>-0.0435902718579804</v>
      </c>
      <c r="V8" s="180" t="n">
        <v>98450</v>
      </c>
      <c r="W8" s="181" t="n">
        <v>96960</v>
      </c>
      <c r="X8" s="182" t="n">
        <v>84725</v>
      </c>
      <c r="Y8" s="183" t="n">
        <v>72842.6666666667</v>
      </c>
      <c r="Z8" s="184" t="n">
        <v>213904.666666667</v>
      </c>
      <c r="AA8" s="184" t="n">
        <v>513</v>
      </c>
      <c r="AB8" s="184" t="n">
        <v>0</v>
      </c>
      <c r="AC8" s="184" t="n">
        <v>0</v>
      </c>
      <c r="AD8" s="184" t="n">
        <v>0</v>
      </c>
      <c r="AE8" s="184" t="n">
        <v>966.666666666667</v>
      </c>
      <c r="AF8" s="184" t="n">
        <v>728.666666666667</v>
      </c>
      <c r="AG8" s="184" t="n">
        <v>4.33333333333333</v>
      </c>
      <c r="AH8" s="184" t="n">
        <v>0</v>
      </c>
      <c r="AI8" s="184" t="n">
        <v>0</v>
      </c>
      <c r="AJ8" s="184" t="n">
        <v>0</v>
      </c>
      <c r="AK8" s="184" t="n">
        <v>0</v>
      </c>
      <c r="AL8" s="184" t="n">
        <v>108.666666666667</v>
      </c>
      <c r="AM8" s="184" t="n">
        <v>0</v>
      </c>
      <c r="AN8" s="184" t="n">
        <v>0</v>
      </c>
      <c r="AO8" s="184" t="n">
        <v>152.666666666667</v>
      </c>
      <c r="AP8" s="184" t="n">
        <v>0</v>
      </c>
      <c r="AQ8" s="184" t="n">
        <v>19.3333333333333</v>
      </c>
      <c r="AR8" s="184" t="n">
        <v>60</v>
      </c>
      <c r="AS8" s="184" t="n">
        <v>2388.66666666667</v>
      </c>
      <c r="AT8" s="184" t="n">
        <v>26519.3333333333</v>
      </c>
      <c r="AU8" s="184" t="n">
        <v>12184.3333333333</v>
      </c>
      <c r="AV8" s="184" t="n">
        <v>56772.3333333333</v>
      </c>
      <c r="AW8" s="184" t="n">
        <v>50002.6666666667</v>
      </c>
      <c r="AX8" s="184" t="n">
        <v>112737.333333333</v>
      </c>
      <c r="AY8" s="184" t="n">
        <v>0</v>
      </c>
      <c r="AZ8" s="184" t="n">
        <v>0</v>
      </c>
      <c r="BA8" s="184" t="n">
        <v>6437.33333333333</v>
      </c>
      <c r="BB8" s="185" t="n">
        <v>15808</v>
      </c>
      <c r="BC8" s="186" t="n">
        <v>256.666666666667</v>
      </c>
      <c r="BD8" s="187" t="n">
        <v>182.666666666667</v>
      </c>
      <c r="BE8" s="187" t="n">
        <v>7.33333333333333</v>
      </c>
      <c r="BF8" s="187" t="n">
        <v>0</v>
      </c>
      <c r="BG8" s="187" t="n">
        <v>129.333333333333</v>
      </c>
      <c r="BH8" s="187" t="n">
        <v>104.666666666667</v>
      </c>
      <c r="BI8" s="187" t="n">
        <v>0</v>
      </c>
      <c r="BJ8" s="187" t="n">
        <v>0</v>
      </c>
      <c r="BK8" s="187" t="n">
        <v>26.6666666666667</v>
      </c>
      <c r="BL8" s="187" t="n">
        <v>0</v>
      </c>
      <c r="BM8" s="187" t="n">
        <v>0</v>
      </c>
      <c r="BN8" s="187" t="n">
        <v>0</v>
      </c>
      <c r="BO8" s="187" t="n">
        <v>0</v>
      </c>
      <c r="BP8" s="187" t="n">
        <v>0</v>
      </c>
      <c r="BQ8" s="187" t="n">
        <v>43</v>
      </c>
      <c r="BR8" s="187" t="n">
        <v>0</v>
      </c>
      <c r="BS8" s="187" t="n">
        <v>6.66666666666667</v>
      </c>
      <c r="BT8" s="188" t="n">
        <v>0</v>
      </c>
      <c r="BU8" s="189" t="n">
        <v>108.666666666667</v>
      </c>
      <c r="BV8" s="190" t="n">
        <v>1940.33333333333</v>
      </c>
      <c r="BW8" s="190" t="n">
        <v>103</v>
      </c>
      <c r="BX8" s="190" t="n">
        <v>1349</v>
      </c>
      <c r="BY8" s="190" t="n">
        <v>0</v>
      </c>
      <c r="BZ8" s="190" t="n">
        <v>0</v>
      </c>
      <c r="CA8" s="190" t="n">
        <v>5</v>
      </c>
      <c r="CB8" s="191" t="n">
        <v>590</v>
      </c>
      <c r="CC8" s="192" t="n">
        <v>1740.66666666667</v>
      </c>
      <c r="CD8" s="193" t="n">
        <v>0</v>
      </c>
      <c r="CE8" s="193" t="n">
        <v>1078.66666666667</v>
      </c>
      <c r="CF8" s="193" t="n">
        <v>4850.66666666667</v>
      </c>
      <c r="CG8" s="193" t="n">
        <v>584.666666666667</v>
      </c>
      <c r="CH8" s="193" t="n">
        <v>591</v>
      </c>
      <c r="CI8" s="193" t="n">
        <v>76.6666666666667</v>
      </c>
      <c r="CJ8" s="193" t="n">
        <v>4</v>
      </c>
      <c r="CK8" s="193" t="n">
        <v>0</v>
      </c>
      <c r="CL8" s="194" t="n">
        <v>88.3333333333333</v>
      </c>
      <c r="CM8" s="195" t="n">
        <v>17760.6666666667</v>
      </c>
      <c r="CN8" s="196" t="n">
        <v>5536</v>
      </c>
      <c r="CO8" s="196" t="n">
        <v>924.666666666667</v>
      </c>
      <c r="CP8" s="196" t="n">
        <v>12964</v>
      </c>
      <c r="CQ8" s="196" t="n">
        <v>25214.6666666667</v>
      </c>
      <c r="CR8" s="196" t="n">
        <v>494</v>
      </c>
      <c r="CS8" s="196" t="n">
        <v>884746.666666667</v>
      </c>
      <c r="CT8" s="196" t="n">
        <v>27945</v>
      </c>
      <c r="CU8" s="196" t="n">
        <v>49003.3333333333</v>
      </c>
      <c r="CV8" s="196" t="n">
        <v>3539791.66666667</v>
      </c>
      <c r="CW8" s="196" t="n">
        <v>2871.66666666667</v>
      </c>
      <c r="CX8" s="197" t="n">
        <v>29524</v>
      </c>
    </row>
    <row r="9" customFormat="false" ht="12.75" hidden="false" customHeight="false" outlineLevel="0" collapsed="false">
      <c r="A9" s="198" t="n">
        <v>3</v>
      </c>
      <c r="B9" s="139" t="n">
        <v>1</v>
      </c>
      <c r="C9" s="139" t="n">
        <v>1</v>
      </c>
      <c r="D9" s="139" t="n">
        <v>4103057</v>
      </c>
      <c r="E9" s="169" t="s">
        <v>11</v>
      </c>
      <c r="F9" s="170" t="n">
        <v>8407</v>
      </c>
      <c r="G9" s="171" t="n">
        <v>7911</v>
      </c>
      <c r="H9" s="171" t="n">
        <v>4549</v>
      </c>
      <c r="I9" s="171" t="n">
        <v>4900</v>
      </c>
      <c r="J9" s="172" t="n">
        <v>0.54109670512668</v>
      </c>
      <c r="K9" s="172" t="n">
        <v>0.6193907217798</v>
      </c>
      <c r="L9" s="171" t="n">
        <v>3858</v>
      </c>
      <c r="M9" s="173" t="n">
        <v>3011</v>
      </c>
      <c r="N9" s="174" t="n">
        <v>21327</v>
      </c>
      <c r="O9" s="175" t="n">
        <v>61906</v>
      </c>
      <c r="P9" s="175" t="n">
        <v>6594</v>
      </c>
      <c r="Q9" s="176" t="n">
        <v>18387</v>
      </c>
      <c r="R9" s="177" t="n">
        <v>0.112449480222371</v>
      </c>
      <c r="S9" s="178" t="n">
        <v>0.107990899509427</v>
      </c>
      <c r="T9" s="178" t="n">
        <v>-0.00606259745098259</v>
      </c>
      <c r="U9" s="179" t="n">
        <v>-0.0244829750151638</v>
      </c>
      <c r="V9" s="180" t="n">
        <v>26290</v>
      </c>
      <c r="W9" s="181" t="n">
        <v>25630</v>
      </c>
      <c r="X9" s="182" t="n">
        <v>22027</v>
      </c>
      <c r="Y9" s="183" t="n">
        <v>6051</v>
      </c>
      <c r="Z9" s="184" t="n">
        <v>10006.6666666667</v>
      </c>
      <c r="AA9" s="184" t="n">
        <v>76</v>
      </c>
      <c r="AB9" s="184" t="n">
        <v>0</v>
      </c>
      <c r="AC9" s="184" t="n">
        <v>12</v>
      </c>
      <c r="AD9" s="184" t="n">
        <v>10.6666666666667</v>
      </c>
      <c r="AE9" s="184" t="n">
        <v>170.333333333333</v>
      </c>
      <c r="AF9" s="184" t="n">
        <v>24</v>
      </c>
      <c r="AG9" s="184" t="n">
        <v>81</v>
      </c>
      <c r="AH9" s="184" t="n">
        <v>0</v>
      </c>
      <c r="AI9" s="184" t="n">
        <v>0</v>
      </c>
      <c r="AJ9" s="184" t="n">
        <v>0</v>
      </c>
      <c r="AK9" s="184" t="n">
        <v>125.333333333333</v>
      </c>
      <c r="AL9" s="184" t="n">
        <v>506.333333333333</v>
      </c>
      <c r="AM9" s="184" t="n">
        <v>6</v>
      </c>
      <c r="AN9" s="184" t="n">
        <v>0</v>
      </c>
      <c r="AO9" s="184" t="n">
        <v>799</v>
      </c>
      <c r="AP9" s="184" t="n">
        <v>500.666666666667</v>
      </c>
      <c r="AQ9" s="184" t="n">
        <v>30.6666666666667</v>
      </c>
      <c r="AR9" s="184" t="n">
        <v>141.666666666667</v>
      </c>
      <c r="AS9" s="184" t="n">
        <v>1077</v>
      </c>
      <c r="AT9" s="184" t="n">
        <v>1166.33333333333</v>
      </c>
      <c r="AU9" s="184" t="n">
        <v>1532</v>
      </c>
      <c r="AV9" s="184" t="n">
        <v>1255.33333333333</v>
      </c>
      <c r="AW9" s="184" t="n">
        <v>1685</v>
      </c>
      <c r="AX9" s="184" t="n">
        <v>5397</v>
      </c>
      <c r="AY9" s="184" t="n">
        <v>23.3333333333333</v>
      </c>
      <c r="AZ9" s="184" t="n">
        <v>0</v>
      </c>
      <c r="BA9" s="184" t="n">
        <v>327.666666666667</v>
      </c>
      <c r="BB9" s="185" t="n">
        <v>963.333333333333</v>
      </c>
      <c r="BC9" s="186" t="n">
        <v>211.333333333333</v>
      </c>
      <c r="BD9" s="187" t="n">
        <v>251.666666666667</v>
      </c>
      <c r="BE9" s="187" t="n">
        <v>55.3333333333333</v>
      </c>
      <c r="BF9" s="187" t="n">
        <v>57.3333333333333</v>
      </c>
      <c r="BG9" s="187" t="n">
        <v>19.6666666666667</v>
      </c>
      <c r="BH9" s="187" t="n">
        <v>104.333333333333</v>
      </c>
      <c r="BI9" s="187" t="n">
        <v>13</v>
      </c>
      <c r="BJ9" s="187" t="n">
        <v>24.6666666666667</v>
      </c>
      <c r="BK9" s="187" t="n">
        <v>48.3333333333333</v>
      </c>
      <c r="BL9" s="187" t="n">
        <v>0</v>
      </c>
      <c r="BM9" s="187" t="n">
        <v>0</v>
      </c>
      <c r="BN9" s="187" t="n">
        <v>0</v>
      </c>
      <c r="BO9" s="187" t="n">
        <v>2.66666666666667</v>
      </c>
      <c r="BP9" s="187" t="n">
        <v>62.6666666666667</v>
      </c>
      <c r="BQ9" s="187" t="n">
        <v>19.6666666666667</v>
      </c>
      <c r="BR9" s="187" t="n">
        <v>0</v>
      </c>
      <c r="BS9" s="187" t="n">
        <v>37.3333333333333</v>
      </c>
      <c r="BT9" s="188" t="n">
        <v>0</v>
      </c>
      <c r="BU9" s="189" t="n">
        <v>27.6666666666667</v>
      </c>
      <c r="BV9" s="190" t="n">
        <v>28.3333333333333</v>
      </c>
      <c r="BW9" s="190" t="n">
        <v>20</v>
      </c>
      <c r="BX9" s="190" t="n">
        <v>18.3333333333333</v>
      </c>
      <c r="BY9" s="190" t="n">
        <v>0</v>
      </c>
      <c r="BZ9" s="190" t="n">
        <v>0</v>
      </c>
      <c r="CA9" s="190" t="n">
        <v>7.66666666666667</v>
      </c>
      <c r="CB9" s="191" t="n">
        <v>10</v>
      </c>
      <c r="CC9" s="192" t="n">
        <v>536.666666666667</v>
      </c>
      <c r="CD9" s="193" t="n">
        <v>2.66666666666667</v>
      </c>
      <c r="CE9" s="193" t="n">
        <v>440.333333333333</v>
      </c>
      <c r="CF9" s="193" t="n">
        <v>8976.66666666667</v>
      </c>
      <c r="CG9" s="193" t="n">
        <v>46.6666666666667</v>
      </c>
      <c r="CH9" s="193" t="n">
        <v>270.666666666667</v>
      </c>
      <c r="CI9" s="193" t="n">
        <v>7.33333333333333</v>
      </c>
      <c r="CJ9" s="193" t="n">
        <v>9.66666666666667</v>
      </c>
      <c r="CK9" s="193" t="n">
        <v>1.33333333333333</v>
      </c>
      <c r="CL9" s="194" t="n">
        <v>74</v>
      </c>
      <c r="CM9" s="195" t="n">
        <v>24098</v>
      </c>
      <c r="CN9" s="196" t="n">
        <v>10049.3333333333</v>
      </c>
      <c r="CO9" s="196" t="n">
        <v>1110.33333333333</v>
      </c>
      <c r="CP9" s="196" t="n">
        <v>28350.6666666667</v>
      </c>
      <c r="CQ9" s="196" t="n">
        <v>9246</v>
      </c>
      <c r="CR9" s="196" t="n">
        <v>771</v>
      </c>
      <c r="CS9" s="196" t="n">
        <v>379958.333333333</v>
      </c>
      <c r="CT9" s="196" t="n">
        <v>6009</v>
      </c>
      <c r="CU9" s="196" t="n">
        <v>100753</v>
      </c>
      <c r="CV9" s="196" t="n">
        <v>802595</v>
      </c>
      <c r="CW9" s="196" t="n">
        <v>3371.66666666667</v>
      </c>
      <c r="CX9" s="197" t="n">
        <v>103044</v>
      </c>
    </row>
    <row r="10" customFormat="false" ht="12.75" hidden="false" customHeight="false" outlineLevel="0" collapsed="false">
      <c r="A10" s="198" t="n">
        <v>3</v>
      </c>
      <c r="B10" s="139" t="n">
        <v>1</v>
      </c>
      <c r="C10" s="139" t="n">
        <v>1</v>
      </c>
      <c r="D10" s="139" t="n">
        <v>4103354</v>
      </c>
      <c r="E10" s="169" t="s">
        <v>14</v>
      </c>
      <c r="F10" s="170" t="n">
        <v>6191</v>
      </c>
      <c r="G10" s="171" t="n">
        <v>5735</v>
      </c>
      <c r="H10" s="171" t="n">
        <v>2780</v>
      </c>
      <c r="I10" s="171" t="n">
        <v>3417</v>
      </c>
      <c r="J10" s="172" t="n">
        <v>0.449038927475367</v>
      </c>
      <c r="K10" s="172" t="n">
        <v>0.595815170008718</v>
      </c>
      <c r="L10" s="171" t="n">
        <v>3411</v>
      </c>
      <c r="M10" s="173" t="n">
        <v>2318</v>
      </c>
      <c r="N10" s="174" t="n">
        <v>33666</v>
      </c>
      <c r="O10" s="175" t="n">
        <v>71951</v>
      </c>
      <c r="P10" s="175" t="n">
        <v>16981</v>
      </c>
      <c r="Q10" s="176" t="n">
        <v>31244</v>
      </c>
      <c r="R10" s="177" t="n">
        <v>0.0789082935393031</v>
      </c>
      <c r="S10" s="178" t="n">
        <v>0.0628704592531246</v>
      </c>
      <c r="T10" s="178" t="n">
        <v>-0.00762169385621159</v>
      </c>
      <c r="U10" s="179" t="n">
        <v>-0.0378934502289007</v>
      </c>
      <c r="V10" s="180" t="n">
        <v>35560</v>
      </c>
      <c r="W10" s="181" t="n">
        <v>34330</v>
      </c>
      <c r="X10" s="182" t="n">
        <v>29588</v>
      </c>
      <c r="Y10" s="183" t="n">
        <v>17158.3333333333</v>
      </c>
      <c r="Z10" s="184" t="n">
        <v>53584</v>
      </c>
      <c r="AA10" s="184" t="n">
        <v>93</v>
      </c>
      <c r="AB10" s="184" t="n">
        <v>4.66666666666667</v>
      </c>
      <c r="AC10" s="184" t="n">
        <v>25.6666666666667</v>
      </c>
      <c r="AD10" s="184" t="n">
        <v>359</v>
      </c>
      <c r="AE10" s="184" t="n">
        <v>261.333333333333</v>
      </c>
      <c r="AF10" s="184" t="n">
        <v>62.6666666666667</v>
      </c>
      <c r="AG10" s="184" t="n">
        <v>48.6666666666667</v>
      </c>
      <c r="AH10" s="184" t="n">
        <v>0</v>
      </c>
      <c r="AI10" s="184" t="n">
        <v>0</v>
      </c>
      <c r="AJ10" s="184" t="n">
        <v>0</v>
      </c>
      <c r="AK10" s="184" t="n">
        <v>17</v>
      </c>
      <c r="AL10" s="184" t="n">
        <v>167</v>
      </c>
      <c r="AM10" s="184" t="n">
        <v>5.66666666666667</v>
      </c>
      <c r="AN10" s="184" t="n">
        <v>0</v>
      </c>
      <c r="AO10" s="184" t="n">
        <v>397</v>
      </c>
      <c r="AP10" s="184" t="n">
        <v>2078</v>
      </c>
      <c r="AQ10" s="184" t="n">
        <v>134.333333333333</v>
      </c>
      <c r="AR10" s="184" t="n">
        <v>1212.33333333333</v>
      </c>
      <c r="AS10" s="184" t="n">
        <v>721.666666666667</v>
      </c>
      <c r="AT10" s="184" t="n">
        <v>1219</v>
      </c>
      <c r="AU10" s="184" t="n">
        <v>1001.66666666667</v>
      </c>
      <c r="AV10" s="184" t="n">
        <v>6227.33333333333</v>
      </c>
      <c r="AW10" s="184" t="n">
        <v>11474.3333333333</v>
      </c>
      <c r="AX10" s="184" t="n">
        <v>32314.6666666667</v>
      </c>
      <c r="AY10" s="184" t="n">
        <v>1593.66666666667</v>
      </c>
      <c r="AZ10" s="184" t="n">
        <v>3293.66666666667</v>
      </c>
      <c r="BA10" s="184" t="n">
        <v>1217.66666666667</v>
      </c>
      <c r="BB10" s="185" t="n">
        <v>6511.33333333333</v>
      </c>
      <c r="BC10" s="186" t="n">
        <v>237</v>
      </c>
      <c r="BD10" s="187" t="n">
        <v>487.333333333333</v>
      </c>
      <c r="BE10" s="187" t="n">
        <v>28</v>
      </c>
      <c r="BF10" s="187" t="n">
        <v>51</v>
      </c>
      <c r="BG10" s="187" t="n">
        <v>132</v>
      </c>
      <c r="BH10" s="187" t="n">
        <v>336</v>
      </c>
      <c r="BI10" s="187" t="n">
        <v>12.3333333333333</v>
      </c>
      <c r="BJ10" s="187" t="n">
        <v>14</v>
      </c>
      <c r="BK10" s="187" t="n">
        <v>14.6666666666667</v>
      </c>
      <c r="BL10" s="187" t="n">
        <v>0</v>
      </c>
      <c r="BM10" s="187" t="n">
        <v>0</v>
      </c>
      <c r="BN10" s="187" t="n">
        <v>0</v>
      </c>
      <c r="BO10" s="187" t="n">
        <v>6.66666666666667</v>
      </c>
      <c r="BP10" s="187" t="n">
        <v>0</v>
      </c>
      <c r="BQ10" s="187" t="n">
        <v>5.66666666666667</v>
      </c>
      <c r="BR10" s="187" t="n">
        <v>0</v>
      </c>
      <c r="BS10" s="187" t="n">
        <v>25.6666666666667</v>
      </c>
      <c r="BT10" s="188" t="n">
        <v>81.3333333333333</v>
      </c>
      <c r="BU10" s="189" t="n">
        <v>21</v>
      </c>
      <c r="BV10" s="190" t="n">
        <v>23.6666666666667</v>
      </c>
      <c r="BW10" s="190" t="n">
        <v>16.3333333333333</v>
      </c>
      <c r="BX10" s="190" t="n">
        <v>14.6666666666667</v>
      </c>
      <c r="BY10" s="190" t="n">
        <v>0</v>
      </c>
      <c r="BZ10" s="190" t="n">
        <v>0</v>
      </c>
      <c r="CA10" s="190" t="n">
        <v>4.66666666666667</v>
      </c>
      <c r="CB10" s="191" t="n">
        <v>9</v>
      </c>
      <c r="CC10" s="192" t="n">
        <v>739.666666666667</v>
      </c>
      <c r="CD10" s="193" t="n">
        <v>2.66666666666667</v>
      </c>
      <c r="CE10" s="193" t="n">
        <v>510.333333333333</v>
      </c>
      <c r="CF10" s="193" t="n">
        <v>4353</v>
      </c>
      <c r="CG10" s="193" t="n">
        <v>199.666666666667</v>
      </c>
      <c r="CH10" s="193" t="n">
        <v>631</v>
      </c>
      <c r="CI10" s="193" t="n">
        <v>8</v>
      </c>
      <c r="CJ10" s="193" t="n">
        <v>8.33333333333333</v>
      </c>
      <c r="CK10" s="193" t="n">
        <v>0.333333333333333</v>
      </c>
      <c r="CL10" s="194" t="n">
        <v>110</v>
      </c>
      <c r="CM10" s="195" t="n">
        <v>30086.3333333333</v>
      </c>
      <c r="CN10" s="196" t="n">
        <v>5242.66666666667</v>
      </c>
      <c r="CO10" s="196" t="n">
        <v>871</v>
      </c>
      <c r="CP10" s="196" t="n">
        <v>18072</v>
      </c>
      <c r="CQ10" s="196" t="n">
        <v>3525.33333333333</v>
      </c>
      <c r="CR10" s="196" t="n">
        <v>773.333333333333</v>
      </c>
      <c r="CS10" s="196" t="n">
        <v>155233.333333333</v>
      </c>
      <c r="CT10" s="196" t="n">
        <v>5365.66666666667</v>
      </c>
      <c r="CU10" s="196" t="n">
        <v>47741.6666666667</v>
      </c>
      <c r="CV10" s="196" t="n">
        <v>197255.666666667</v>
      </c>
      <c r="CW10" s="196" t="n">
        <v>1771</v>
      </c>
      <c r="CX10" s="197" t="n">
        <v>67291</v>
      </c>
    </row>
    <row r="11" s="199" customFormat="true" ht="12.75" hidden="false" customHeight="false" outlineLevel="0" collapsed="false">
      <c r="A11" s="198" t="n">
        <v>3</v>
      </c>
      <c r="B11" s="139" t="n">
        <v>1</v>
      </c>
      <c r="C11" s="139" t="n">
        <v>0</v>
      </c>
      <c r="D11" s="139" t="n">
        <v>4103370</v>
      </c>
      <c r="E11" s="169" t="s">
        <v>10</v>
      </c>
      <c r="F11" s="170" t="n">
        <v>3889</v>
      </c>
      <c r="G11" s="171" t="n">
        <v>3209</v>
      </c>
      <c r="H11" s="171" t="n">
        <v>2367</v>
      </c>
      <c r="I11" s="171" t="n">
        <v>2180</v>
      </c>
      <c r="J11" s="172" t="n">
        <f aca="false">H11/F11</f>
        <v>0.60863975314991</v>
      </c>
      <c r="K11" s="172" t="n">
        <f aca="false">I11/G11</f>
        <v>0.679339358055469</v>
      </c>
      <c r="L11" s="171" t="n">
        <v>1522</v>
      </c>
      <c r="M11" s="173" t="n">
        <v>1029</v>
      </c>
      <c r="N11" s="174" t="n">
        <v>18434</v>
      </c>
      <c r="O11" s="175" t="n">
        <v>73397</v>
      </c>
      <c r="P11" s="175" t="n">
        <v>9060</v>
      </c>
      <c r="Q11" s="176" t="n">
        <v>27484</v>
      </c>
      <c r="R11" s="177" t="n">
        <f aca="false">(O11/N11)^(1/10)-1</f>
        <v>0.148169147105357</v>
      </c>
      <c r="S11" s="178" t="n">
        <f aca="false">(Q11/P11)^(1/10)-1</f>
        <v>0.117365284785637</v>
      </c>
      <c r="T11" s="178" t="n">
        <f aca="false">(G11/F11)^(1/10)-1</f>
        <v>-0.019035756688279</v>
      </c>
      <c r="U11" s="179" t="n">
        <f aca="false">(M11/L11)^(1/10)-1</f>
        <v>-0.0383875616789094</v>
      </c>
      <c r="V11" s="180" t="n">
        <v>29150</v>
      </c>
      <c r="W11" s="181" t="n">
        <v>29100</v>
      </c>
      <c r="X11" s="182" t="n">
        <v>21225</v>
      </c>
      <c r="Y11" s="183" t="n">
        <v>9323</v>
      </c>
      <c r="Z11" s="184" t="n">
        <v>59437</v>
      </c>
      <c r="AA11" s="184" t="n">
        <v>1057</v>
      </c>
      <c r="AB11" s="184" t="n">
        <v>0</v>
      </c>
      <c r="AC11" s="184" t="n">
        <v>0</v>
      </c>
      <c r="AD11" s="184" t="n">
        <v>0</v>
      </c>
      <c r="AE11" s="184" t="n">
        <v>10</v>
      </c>
      <c r="AF11" s="184" t="n">
        <v>0</v>
      </c>
      <c r="AG11" s="184" t="n">
        <v>0</v>
      </c>
      <c r="AH11" s="184" t="n">
        <v>0</v>
      </c>
      <c r="AI11" s="184" t="n">
        <v>0</v>
      </c>
      <c r="AJ11" s="184" t="n">
        <v>0</v>
      </c>
      <c r="AK11" s="184" t="n">
        <v>350</v>
      </c>
      <c r="AL11" s="184" t="n">
        <v>833</v>
      </c>
      <c r="AM11" s="184" t="n">
        <v>0</v>
      </c>
      <c r="AN11" s="184" t="n">
        <v>0</v>
      </c>
      <c r="AO11" s="184" t="n">
        <v>7</v>
      </c>
      <c r="AP11" s="184" t="n">
        <v>19</v>
      </c>
      <c r="AQ11" s="184" t="n">
        <v>0</v>
      </c>
      <c r="AR11" s="184" t="n">
        <v>0</v>
      </c>
      <c r="AS11" s="184" t="n">
        <v>1511</v>
      </c>
      <c r="AT11" s="184" t="n">
        <v>1058</v>
      </c>
      <c r="AU11" s="184" t="n">
        <v>1765</v>
      </c>
      <c r="AV11" s="184" t="n">
        <v>20892</v>
      </c>
      <c r="AW11" s="184" t="n">
        <v>4485</v>
      </c>
      <c r="AX11" s="184" t="n">
        <v>35484</v>
      </c>
      <c r="AY11" s="184" t="n">
        <v>0</v>
      </c>
      <c r="AZ11" s="184" t="n">
        <v>0</v>
      </c>
      <c r="BA11" s="184" t="n">
        <v>113</v>
      </c>
      <c r="BB11" s="185" t="n">
        <v>1135</v>
      </c>
      <c r="BC11" s="186" t="n">
        <v>65</v>
      </c>
      <c r="BD11" s="187" t="n">
        <v>71</v>
      </c>
      <c r="BE11" s="187" t="n">
        <v>4</v>
      </c>
      <c r="BF11" s="187" t="n">
        <v>71</v>
      </c>
      <c r="BG11" s="187" t="n">
        <v>58</v>
      </c>
      <c r="BH11" s="187" t="n">
        <v>0</v>
      </c>
      <c r="BI11" s="187" t="n">
        <v>0</v>
      </c>
      <c r="BJ11" s="187" t="n">
        <v>0</v>
      </c>
      <c r="BK11" s="187" t="n">
        <v>0</v>
      </c>
      <c r="BL11" s="187" t="n">
        <v>0</v>
      </c>
      <c r="BM11" s="187" t="n">
        <v>0</v>
      </c>
      <c r="BN11" s="187" t="n">
        <v>0</v>
      </c>
      <c r="BO11" s="187" t="n">
        <v>0</v>
      </c>
      <c r="BP11" s="187" t="n">
        <v>0</v>
      </c>
      <c r="BQ11" s="187" t="n">
        <v>0</v>
      </c>
      <c r="BR11" s="187" t="n">
        <v>0</v>
      </c>
      <c r="BS11" s="187" t="n">
        <v>0</v>
      </c>
      <c r="BT11" s="188" t="n">
        <v>0</v>
      </c>
      <c r="BU11" s="189" t="n">
        <v>2</v>
      </c>
      <c r="BV11" s="190" t="n">
        <v>61</v>
      </c>
      <c r="BW11" s="190" t="n">
        <v>0</v>
      </c>
      <c r="BX11" s="190" t="n">
        <v>13</v>
      </c>
      <c r="BY11" s="190" t="n">
        <v>0</v>
      </c>
      <c r="BZ11" s="190" t="n">
        <v>0</v>
      </c>
      <c r="CA11" s="190" t="n">
        <v>2</v>
      </c>
      <c r="CB11" s="191" t="n">
        <v>48</v>
      </c>
      <c r="CC11" s="192" t="n">
        <v>318</v>
      </c>
      <c r="CD11" s="193" t="n">
        <v>547</v>
      </c>
      <c r="CE11" s="193" t="n">
        <v>278</v>
      </c>
      <c r="CF11" s="193" t="n">
        <v>516</v>
      </c>
      <c r="CG11" s="193" t="n">
        <v>4</v>
      </c>
      <c r="CH11" s="193" t="n">
        <v>12</v>
      </c>
      <c r="CI11" s="193" t="n">
        <v>4</v>
      </c>
      <c r="CJ11" s="193" t="n">
        <v>1</v>
      </c>
      <c r="CK11" s="193" t="n">
        <v>1</v>
      </c>
      <c r="CL11" s="194" t="n">
        <v>0</v>
      </c>
      <c r="CM11" s="195" t="n">
        <v>27408</v>
      </c>
      <c r="CN11" s="196" t="n">
        <v>6747</v>
      </c>
      <c r="CO11" s="196" t="n">
        <v>953</v>
      </c>
      <c r="CP11" s="196" t="n">
        <v>609</v>
      </c>
      <c r="CQ11" s="196" t="n">
        <v>1688</v>
      </c>
      <c r="CR11" s="196" t="n">
        <v>630</v>
      </c>
      <c r="CS11" s="196" t="n">
        <v>2745</v>
      </c>
      <c r="CT11" s="196" t="n">
        <v>33198</v>
      </c>
      <c r="CU11" s="196" t="n">
        <v>1675</v>
      </c>
      <c r="CV11" s="196" t="n">
        <v>1499</v>
      </c>
      <c r="CW11" s="196" t="n">
        <v>1100</v>
      </c>
      <c r="CX11" s="197" t="n">
        <v>519</v>
      </c>
    </row>
    <row r="12" customFormat="false" ht="12.75" hidden="false" customHeight="false" outlineLevel="0" collapsed="false">
      <c r="A12" s="198" t="n">
        <v>3</v>
      </c>
      <c r="B12" s="139" t="n">
        <v>1</v>
      </c>
      <c r="C12" s="139" t="n">
        <v>1</v>
      </c>
      <c r="D12" s="139" t="n">
        <v>4103453</v>
      </c>
      <c r="E12" s="169" t="s">
        <v>17</v>
      </c>
      <c r="F12" s="170" t="n">
        <v>11138</v>
      </c>
      <c r="G12" s="171" t="n">
        <v>14662</v>
      </c>
      <c r="H12" s="171" t="n">
        <v>8546</v>
      </c>
      <c r="I12" s="171" t="n">
        <v>12348</v>
      </c>
      <c r="J12" s="172" t="n">
        <v>0.767283174717184</v>
      </c>
      <c r="K12" s="172" t="n">
        <v>0.842177056336107</v>
      </c>
      <c r="L12" s="171" t="n">
        <v>2592</v>
      </c>
      <c r="M12" s="173" t="n">
        <v>2314</v>
      </c>
      <c r="N12" s="174" t="n">
        <v>100342</v>
      </c>
      <c r="O12" s="175" t="n">
        <v>394426</v>
      </c>
      <c r="P12" s="175" t="n">
        <v>23386</v>
      </c>
      <c r="Q12" s="176" t="n">
        <v>53437</v>
      </c>
      <c r="R12" s="177" t="n">
        <v>0.14669594891873</v>
      </c>
      <c r="S12" s="178" t="n">
        <v>0.0861470133090436</v>
      </c>
      <c r="T12" s="178" t="n">
        <v>0.0278709691492913</v>
      </c>
      <c r="U12" s="179" t="n">
        <v>-0.0112811007128855</v>
      </c>
      <c r="V12" s="180" t="n">
        <v>25550</v>
      </c>
      <c r="W12" s="181" t="n">
        <v>27170</v>
      </c>
      <c r="X12" s="182" t="n">
        <v>20404</v>
      </c>
      <c r="Y12" s="183" t="n">
        <v>28201.3333333333</v>
      </c>
      <c r="Z12" s="184" t="n">
        <v>83993.6666666667</v>
      </c>
      <c r="AA12" s="184" t="n">
        <v>0.666666666666667</v>
      </c>
      <c r="AB12" s="184" t="n">
        <v>6.66666666666667</v>
      </c>
      <c r="AC12" s="184" t="n">
        <v>13.6666666666667</v>
      </c>
      <c r="AD12" s="184" t="n">
        <v>0</v>
      </c>
      <c r="AE12" s="184" t="n">
        <v>221</v>
      </c>
      <c r="AF12" s="184" t="n">
        <v>39</v>
      </c>
      <c r="AG12" s="184" t="n">
        <v>26.6666666666667</v>
      </c>
      <c r="AH12" s="184" t="n">
        <v>65</v>
      </c>
      <c r="AI12" s="184" t="n">
        <v>0</v>
      </c>
      <c r="AJ12" s="184" t="n">
        <v>0</v>
      </c>
      <c r="AK12" s="184" t="n">
        <v>18.6666666666667</v>
      </c>
      <c r="AL12" s="184" t="n">
        <v>43</v>
      </c>
      <c r="AM12" s="184" t="n">
        <v>1</v>
      </c>
      <c r="AN12" s="184" t="n">
        <v>0</v>
      </c>
      <c r="AO12" s="184" t="n">
        <v>431</v>
      </c>
      <c r="AP12" s="184" t="n">
        <v>1261.66666666667</v>
      </c>
      <c r="AQ12" s="184" t="n">
        <v>2.33333333333333</v>
      </c>
      <c r="AR12" s="184" t="n">
        <v>66.6666666666667</v>
      </c>
      <c r="AS12" s="184" t="n">
        <v>245.666666666667</v>
      </c>
      <c r="AT12" s="184" t="n">
        <v>45.3333333333333</v>
      </c>
      <c r="AU12" s="184" t="n">
        <v>7836</v>
      </c>
      <c r="AV12" s="184" t="n">
        <v>21575</v>
      </c>
      <c r="AW12" s="184" t="n">
        <v>16032.3333333333</v>
      </c>
      <c r="AX12" s="184" t="n">
        <v>46576.3333333333</v>
      </c>
      <c r="AY12" s="184" t="n">
        <v>2</v>
      </c>
      <c r="AZ12" s="184" t="n">
        <v>0</v>
      </c>
      <c r="BA12" s="184" t="n">
        <v>3227.33333333333</v>
      </c>
      <c r="BB12" s="185" t="n">
        <v>14250.3333333333</v>
      </c>
      <c r="BC12" s="186" t="n">
        <v>460.666666666667</v>
      </c>
      <c r="BD12" s="187" t="n">
        <v>421.333333333333</v>
      </c>
      <c r="BE12" s="187" t="n">
        <v>21.3333333333333</v>
      </c>
      <c r="BF12" s="187" t="n">
        <v>23</v>
      </c>
      <c r="BG12" s="187" t="n">
        <v>5.66666666666667</v>
      </c>
      <c r="BH12" s="187" t="n">
        <v>0</v>
      </c>
      <c r="BI12" s="187" t="n">
        <v>23</v>
      </c>
      <c r="BJ12" s="187" t="n">
        <v>0</v>
      </c>
      <c r="BK12" s="187" t="n">
        <v>177.666666666667</v>
      </c>
      <c r="BL12" s="187" t="n">
        <v>0</v>
      </c>
      <c r="BM12" s="187" t="n">
        <v>0</v>
      </c>
      <c r="BN12" s="187" t="n">
        <v>0</v>
      </c>
      <c r="BO12" s="187" t="n">
        <v>5.66666666666667</v>
      </c>
      <c r="BP12" s="187" t="n">
        <v>7</v>
      </c>
      <c r="BQ12" s="187" t="n">
        <v>103.333333333333</v>
      </c>
      <c r="BR12" s="187" t="n">
        <v>62.3333333333333</v>
      </c>
      <c r="BS12" s="187" t="n">
        <v>71.6666666666667</v>
      </c>
      <c r="BT12" s="188" t="n">
        <v>83</v>
      </c>
      <c r="BU12" s="189" t="n">
        <v>14.6666666666667</v>
      </c>
      <c r="BV12" s="190" t="n">
        <v>227.666666666667</v>
      </c>
      <c r="BW12" s="190" t="n">
        <v>14.6666666666667</v>
      </c>
      <c r="BX12" s="190" t="n">
        <v>227.666666666667</v>
      </c>
      <c r="BY12" s="190" t="n">
        <v>0</v>
      </c>
      <c r="BZ12" s="190" t="n">
        <v>0</v>
      </c>
      <c r="CA12" s="190" t="n">
        <v>0</v>
      </c>
      <c r="CB12" s="191" t="n">
        <v>0</v>
      </c>
      <c r="CC12" s="192" t="n">
        <v>3740</v>
      </c>
      <c r="CD12" s="193" t="n">
        <v>0</v>
      </c>
      <c r="CE12" s="193" t="n">
        <v>779.333333333333</v>
      </c>
      <c r="CF12" s="193" t="n">
        <v>3113.33333333333</v>
      </c>
      <c r="CG12" s="193" t="n">
        <v>2951.33333333333</v>
      </c>
      <c r="CH12" s="193" t="n">
        <v>10495.6666666667</v>
      </c>
      <c r="CI12" s="193" t="n">
        <v>6.66666666666667</v>
      </c>
      <c r="CJ12" s="193" t="n">
        <v>3.33333333333333</v>
      </c>
      <c r="CK12" s="193" t="n">
        <v>0.666666666666667</v>
      </c>
      <c r="CL12" s="194" t="n">
        <v>24.3333333333333</v>
      </c>
      <c r="CM12" s="195" t="n">
        <v>6948.66666666667</v>
      </c>
      <c r="CN12" s="196" t="n">
        <v>13638</v>
      </c>
      <c r="CO12" s="196" t="n">
        <v>146.666666666667</v>
      </c>
      <c r="CP12" s="196" t="n">
        <v>4042.33333333333</v>
      </c>
      <c r="CQ12" s="196" t="n">
        <v>18668.3333333333</v>
      </c>
      <c r="CR12" s="196" t="n">
        <v>69.3333333333333</v>
      </c>
      <c r="CS12" s="196" t="n">
        <v>2229272</v>
      </c>
      <c r="CT12" s="196" t="n">
        <v>25528.3333333333</v>
      </c>
      <c r="CU12" s="196" t="n">
        <v>264656.666666667</v>
      </c>
      <c r="CV12" s="196" t="n">
        <v>3783753.66666667</v>
      </c>
      <c r="CW12" s="196" t="n">
        <v>1136.66666666667</v>
      </c>
      <c r="CX12" s="197" t="n">
        <v>548610.666666667</v>
      </c>
    </row>
    <row r="13" customFormat="false" ht="12.75" hidden="false" customHeight="false" outlineLevel="0" collapsed="false">
      <c r="A13" s="198" t="n">
        <v>3</v>
      </c>
      <c r="B13" s="139" t="n">
        <v>1</v>
      </c>
      <c r="C13" s="139" t="n">
        <v>1</v>
      </c>
      <c r="D13" s="139" t="n">
        <v>4104055</v>
      </c>
      <c r="E13" s="169" t="s">
        <v>20</v>
      </c>
      <c r="F13" s="170" t="n">
        <v>5119</v>
      </c>
      <c r="G13" s="171" t="n">
        <v>4407</v>
      </c>
      <c r="H13" s="171" t="n">
        <v>2251</v>
      </c>
      <c r="I13" s="171" t="n">
        <v>2580</v>
      </c>
      <c r="J13" s="172" t="n">
        <v>0.439734323109982</v>
      </c>
      <c r="K13" s="172" t="n">
        <v>0.585432266848196</v>
      </c>
      <c r="L13" s="171" t="n">
        <v>2868</v>
      </c>
      <c r="M13" s="173" t="n">
        <v>1827</v>
      </c>
      <c r="N13" s="174" t="n">
        <v>29377</v>
      </c>
      <c r="O13" s="175" t="n">
        <v>69399</v>
      </c>
      <c r="P13" s="175" t="n">
        <v>18135</v>
      </c>
      <c r="Q13" s="176" t="n">
        <v>39233</v>
      </c>
      <c r="R13" s="177" t="n">
        <v>0.0897693194303799</v>
      </c>
      <c r="S13" s="178" t="n">
        <v>0.0802229398983401</v>
      </c>
      <c r="T13" s="178" t="n">
        <v>-0.0148649022724178</v>
      </c>
      <c r="U13" s="179" t="n">
        <v>-0.0440923438046513</v>
      </c>
      <c r="V13" s="180" t="n">
        <v>43730</v>
      </c>
      <c r="W13" s="181" t="n">
        <v>43380</v>
      </c>
      <c r="X13" s="182" t="n">
        <v>36159</v>
      </c>
      <c r="Y13" s="183" t="n">
        <v>18962.6666666667</v>
      </c>
      <c r="Z13" s="184" t="n">
        <v>61641.3333333333</v>
      </c>
      <c r="AA13" s="184" t="n">
        <v>13</v>
      </c>
      <c r="AB13" s="184" t="n">
        <v>0</v>
      </c>
      <c r="AC13" s="184" t="n">
        <v>12.6666666666667</v>
      </c>
      <c r="AD13" s="184" t="n">
        <v>0</v>
      </c>
      <c r="AE13" s="184" t="n">
        <v>334.333333333333</v>
      </c>
      <c r="AF13" s="184" t="n">
        <v>71.6666666666667</v>
      </c>
      <c r="AG13" s="184" t="n">
        <v>104.333333333333</v>
      </c>
      <c r="AH13" s="184" t="n">
        <v>0</v>
      </c>
      <c r="AI13" s="184" t="n">
        <v>0</v>
      </c>
      <c r="AJ13" s="184" t="n">
        <v>0</v>
      </c>
      <c r="AK13" s="184" t="n">
        <v>263.333333333333</v>
      </c>
      <c r="AL13" s="184" t="n">
        <v>500</v>
      </c>
      <c r="AM13" s="184" t="n">
        <v>0.333333333333333</v>
      </c>
      <c r="AN13" s="184" t="n">
        <v>0</v>
      </c>
      <c r="AO13" s="184" t="n">
        <v>445</v>
      </c>
      <c r="AP13" s="184" t="n">
        <v>2965.66666666667</v>
      </c>
      <c r="AQ13" s="184" t="n">
        <v>69</v>
      </c>
      <c r="AR13" s="184" t="n">
        <v>213.333333333333</v>
      </c>
      <c r="AS13" s="184" t="n">
        <v>576.333333333333</v>
      </c>
      <c r="AT13" s="184" t="n">
        <v>562.666666666667</v>
      </c>
      <c r="AU13" s="184" t="n">
        <v>5462.33333333333</v>
      </c>
      <c r="AV13" s="184" t="n">
        <v>17747</v>
      </c>
      <c r="AW13" s="184" t="n">
        <v>10238.3333333333</v>
      </c>
      <c r="AX13" s="184" t="n">
        <v>35193.3333333333</v>
      </c>
      <c r="AY13" s="184" t="n">
        <v>5.66666666666667</v>
      </c>
      <c r="AZ13" s="184" t="n">
        <v>0</v>
      </c>
      <c r="BA13" s="184" t="n">
        <v>940.333333333333</v>
      </c>
      <c r="BB13" s="185" t="n">
        <v>4265</v>
      </c>
      <c r="BC13" s="186" t="n">
        <v>197</v>
      </c>
      <c r="BD13" s="187" t="n">
        <v>657.666666666667</v>
      </c>
      <c r="BE13" s="187" t="n">
        <v>0.333333333333333</v>
      </c>
      <c r="BF13" s="187" t="n">
        <v>0</v>
      </c>
      <c r="BG13" s="187" t="n">
        <v>0</v>
      </c>
      <c r="BH13" s="187" t="n">
        <v>0</v>
      </c>
      <c r="BI13" s="187" t="n">
        <v>158.666666666667</v>
      </c>
      <c r="BJ13" s="187" t="n">
        <v>657.666666666667</v>
      </c>
      <c r="BK13" s="187" t="n">
        <v>3.33333333333333</v>
      </c>
      <c r="BL13" s="187" t="n">
        <v>0</v>
      </c>
      <c r="BM13" s="187" t="n">
        <v>0</v>
      </c>
      <c r="BN13" s="187" t="n">
        <v>0</v>
      </c>
      <c r="BO13" s="187" t="n">
        <v>17.3333333333333</v>
      </c>
      <c r="BP13" s="187" t="n">
        <v>0</v>
      </c>
      <c r="BQ13" s="187" t="n">
        <v>0</v>
      </c>
      <c r="BR13" s="187" t="n">
        <v>0</v>
      </c>
      <c r="BS13" s="187" t="n">
        <v>17.3333333333333</v>
      </c>
      <c r="BT13" s="188" t="n">
        <v>0</v>
      </c>
      <c r="BU13" s="189" t="n">
        <v>121</v>
      </c>
      <c r="BV13" s="190" t="n">
        <v>239.666666666667</v>
      </c>
      <c r="BW13" s="190" t="n">
        <v>8</v>
      </c>
      <c r="BX13" s="190" t="n">
        <v>3.33333333333333</v>
      </c>
      <c r="BY13" s="190" t="n">
        <v>0</v>
      </c>
      <c r="BZ13" s="190" t="n">
        <v>0</v>
      </c>
      <c r="CA13" s="190" t="n">
        <v>113</v>
      </c>
      <c r="CB13" s="191" t="n">
        <v>236.333333333333</v>
      </c>
      <c r="CC13" s="192" t="n">
        <v>384.666666666667</v>
      </c>
      <c r="CD13" s="193" t="n">
        <v>4.33333333333333</v>
      </c>
      <c r="CE13" s="193" t="n">
        <v>329</v>
      </c>
      <c r="CF13" s="193" t="n">
        <v>8172.66666666667</v>
      </c>
      <c r="CG13" s="193" t="n">
        <v>21.3333333333333</v>
      </c>
      <c r="CH13" s="193" t="n">
        <v>62</v>
      </c>
      <c r="CI13" s="193" t="n">
        <v>4.66666666666667</v>
      </c>
      <c r="CJ13" s="193" t="n">
        <v>5.66666666666667</v>
      </c>
      <c r="CK13" s="193" t="n">
        <v>1</v>
      </c>
      <c r="CL13" s="194" t="n">
        <v>22.3333333333333</v>
      </c>
      <c r="CM13" s="195" t="n">
        <v>22229.6666666667</v>
      </c>
      <c r="CN13" s="196" t="n">
        <v>8384</v>
      </c>
      <c r="CO13" s="196" t="n">
        <v>662.666666666667</v>
      </c>
      <c r="CP13" s="196" t="n">
        <v>26419.6666666667</v>
      </c>
      <c r="CQ13" s="196" t="n">
        <v>8157.33333333333</v>
      </c>
      <c r="CR13" s="196" t="n">
        <v>252.666666666667</v>
      </c>
      <c r="CS13" s="196" t="n">
        <v>172100.666666667</v>
      </c>
      <c r="CT13" s="196" t="n">
        <v>6679.33333333333</v>
      </c>
      <c r="CU13" s="196" t="n">
        <v>16188</v>
      </c>
      <c r="CV13" s="196" t="n">
        <v>433772</v>
      </c>
      <c r="CW13" s="196" t="n">
        <v>1193.33333333333</v>
      </c>
      <c r="CX13" s="197" t="n">
        <v>32778.3333333333</v>
      </c>
    </row>
    <row r="14" customFormat="false" ht="12.75" hidden="false" customHeight="false" outlineLevel="0" collapsed="false">
      <c r="A14" s="198" t="n">
        <v>3</v>
      </c>
      <c r="B14" s="139" t="n">
        <v>1</v>
      </c>
      <c r="C14" s="139" t="n">
        <v>1</v>
      </c>
      <c r="D14" s="139" t="n">
        <v>4104600</v>
      </c>
      <c r="E14" s="169" t="s">
        <v>23</v>
      </c>
      <c r="F14" s="170" t="n">
        <v>14387</v>
      </c>
      <c r="G14" s="171" t="n">
        <v>14970</v>
      </c>
      <c r="H14" s="171" t="n">
        <v>9763</v>
      </c>
      <c r="I14" s="171" t="n">
        <v>11490</v>
      </c>
      <c r="J14" s="172" t="n">
        <v>0.678598734969069</v>
      </c>
      <c r="K14" s="172" t="n">
        <v>0.767535070140281</v>
      </c>
      <c r="L14" s="171" t="n">
        <v>4624</v>
      </c>
      <c r="M14" s="173" t="n">
        <v>3480</v>
      </c>
      <c r="N14" s="174" t="n">
        <v>269058</v>
      </c>
      <c r="O14" s="175" t="n">
        <v>481067</v>
      </c>
      <c r="P14" s="175" t="n">
        <v>11093</v>
      </c>
      <c r="Q14" s="176" t="n">
        <v>39642</v>
      </c>
      <c r="R14" s="177" t="n">
        <v>0.0598294070003258</v>
      </c>
      <c r="S14" s="178" t="n">
        <v>0.135822988700538</v>
      </c>
      <c r="T14" s="178" t="n">
        <v>0.00398021784888902</v>
      </c>
      <c r="U14" s="179" t="n">
        <v>-0.0280226563139928</v>
      </c>
      <c r="V14" s="180" t="n">
        <v>22040</v>
      </c>
      <c r="W14" s="181" t="n">
        <v>27570</v>
      </c>
      <c r="X14" s="182" t="n">
        <v>19429</v>
      </c>
      <c r="Y14" s="183" t="n">
        <v>10059.6666666667</v>
      </c>
      <c r="Z14" s="184" t="n">
        <v>30504</v>
      </c>
      <c r="AA14" s="184" t="n">
        <v>92.6666666666667</v>
      </c>
      <c r="AB14" s="184" t="n">
        <v>0</v>
      </c>
      <c r="AC14" s="184" t="n">
        <v>6</v>
      </c>
      <c r="AD14" s="184" t="n">
        <v>0</v>
      </c>
      <c r="AE14" s="184" t="n">
        <v>172.666666666667</v>
      </c>
      <c r="AF14" s="184" t="n">
        <v>10</v>
      </c>
      <c r="AG14" s="184" t="n">
        <v>19.6666666666667</v>
      </c>
      <c r="AH14" s="184" t="n">
        <v>0</v>
      </c>
      <c r="AI14" s="184" t="n">
        <v>0</v>
      </c>
      <c r="AJ14" s="184" t="n">
        <v>0</v>
      </c>
      <c r="AK14" s="184" t="n">
        <v>291</v>
      </c>
      <c r="AL14" s="184" t="n">
        <v>1271</v>
      </c>
      <c r="AM14" s="184" t="n">
        <v>1.66666666666667</v>
      </c>
      <c r="AN14" s="184" t="n">
        <v>0</v>
      </c>
      <c r="AO14" s="184" t="n">
        <v>1471.66666666667</v>
      </c>
      <c r="AP14" s="184" t="n">
        <v>1908</v>
      </c>
      <c r="AQ14" s="184" t="n">
        <v>223.666666666667</v>
      </c>
      <c r="AR14" s="184" t="n">
        <v>1118.66666666667</v>
      </c>
      <c r="AS14" s="184" t="n">
        <v>868</v>
      </c>
      <c r="AT14" s="184" t="n">
        <v>1682</v>
      </c>
      <c r="AU14" s="184" t="n">
        <v>3380.66666666667</v>
      </c>
      <c r="AV14" s="184" t="n">
        <v>4938.66666666667</v>
      </c>
      <c r="AW14" s="184" t="n">
        <v>3157</v>
      </c>
      <c r="AX14" s="184" t="n">
        <v>17028.3333333333</v>
      </c>
      <c r="AY14" s="184" t="n">
        <v>7.33333333333333</v>
      </c>
      <c r="AZ14" s="184" t="n">
        <v>73.3333333333333</v>
      </c>
      <c r="BA14" s="184" t="n">
        <v>306.333333333333</v>
      </c>
      <c r="BB14" s="185" t="n">
        <v>2384.66666666667</v>
      </c>
      <c r="BC14" s="186" t="n">
        <v>121.666666666667</v>
      </c>
      <c r="BD14" s="187" t="n">
        <v>59.6666666666667</v>
      </c>
      <c r="BE14" s="187" t="n">
        <v>6.33333333333333</v>
      </c>
      <c r="BF14" s="187" t="n">
        <v>0</v>
      </c>
      <c r="BG14" s="187" t="n">
        <v>12.6666666666667</v>
      </c>
      <c r="BH14" s="187" t="n">
        <v>0</v>
      </c>
      <c r="BI14" s="187" t="n">
        <v>6</v>
      </c>
      <c r="BJ14" s="187" t="n">
        <v>12.3333333333333</v>
      </c>
      <c r="BK14" s="187" t="n">
        <v>17.6666666666667</v>
      </c>
      <c r="BL14" s="187" t="n">
        <v>0</v>
      </c>
      <c r="BM14" s="187" t="n">
        <v>0</v>
      </c>
      <c r="BN14" s="187" t="n">
        <v>0</v>
      </c>
      <c r="BO14" s="187" t="n">
        <v>5</v>
      </c>
      <c r="BP14" s="187" t="n">
        <v>0</v>
      </c>
      <c r="BQ14" s="187" t="n">
        <v>42</v>
      </c>
      <c r="BR14" s="187" t="n">
        <v>0</v>
      </c>
      <c r="BS14" s="187" t="n">
        <v>22</v>
      </c>
      <c r="BT14" s="188" t="n">
        <v>47.3333333333333</v>
      </c>
      <c r="BU14" s="189" t="n">
        <v>45.3333333333333</v>
      </c>
      <c r="BV14" s="190" t="n">
        <v>42.6666666666667</v>
      </c>
      <c r="BW14" s="190" t="n">
        <v>32</v>
      </c>
      <c r="BX14" s="190" t="n">
        <v>30.6666666666667</v>
      </c>
      <c r="BY14" s="190" t="n">
        <v>0</v>
      </c>
      <c r="BZ14" s="190" t="n">
        <v>0</v>
      </c>
      <c r="CA14" s="190" t="n">
        <v>13.3333333333333</v>
      </c>
      <c r="CB14" s="191" t="n">
        <v>12</v>
      </c>
      <c r="CC14" s="192" t="n">
        <v>4758</v>
      </c>
      <c r="CD14" s="193" t="n">
        <v>6.66666666666667</v>
      </c>
      <c r="CE14" s="193" t="n">
        <v>1281</v>
      </c>
      <c r="CF14" s="193" t="n">
        <v>12865.6666666667</v>
      </c>
      <c r="CG14" s="193" t="n">
        <v>3450.66666666667</v>
      </c>
      <c r="CH14" s="193" t="n">
        <v>7585.66666666667</v>
      </c>
      <c r="CI14" s="193" t="n">
        <v>20</v>
      </c>
      <c r="CJ14" s="193" t="n">
        <v>7.33333333333333</v>
      </c>
      <c r="CK14" s="193" t="n">
        <v>0.333333333333333</v>
      </c>
      <c r="CL14" s="194" t="n">
        <v>101.333333333333</v>
      </c>
      <c r="CM14" s="195" t="n">
        <v>29930</v>
      </c>
      <c r="CN14" s="196" t="n">
        <v>20680</v>
      </c>
      <c r="CO14" s="196" t="n">
        <v>710</v>
      </c>
      <c r="CP14" s="196" t="n">
        <v>32124</v>
      </c>
      <c r="CQ14" s="196" t="n">
        <v>7689.33333333333</v>
      </c>
      <c r="CR14" s="196" t="n">
        <v>236</v>
      </c>
      <c r="CS14" s="196" t="n">
        <v>1244141.33333333</v>
      </c>
      <c r="CT14" s="196" t="n">
        <v>12551</v>
      </c>
      <c r="CU14" s="196" t="n">
        <v>415292.666666667</v>
      </c>
      <c r="CV14" s="196" t="n">
        <v>2056527.66666667</v>
      </c>
      <c r="CW14" s="196" t="n">
        <v>4345</v>
      </c>
      <c r="CX14" s="197" t="n">
        <v>458668.333333333</v>
      </c>
    </row>
    <row r="15" customFormat="false" ht="12.75" hidden="false" customHeight="false" outlineLevel="0" collapsed="false">
      <c r="A15" s="198" t="n">
        <v>3</v>
      </c>
      <c r="B15" s="139" t="n">
        <v>1</v>
      </c>
      <c r="C15" s="139" t="n">
        <v>1</v>
      </c>
      <c r="D15" s="139" t="n">
        <v>4104808</v>
      </c>
      <c r="E15" s="169" t="s">
        <v>5</v>
      </c>
      <c r="F15" s="170" t="n">
        <v>245066</v>
      </c>
      <c r="G15" s="171" t="n">
        <v>286205</v>
      </c>
      <c r="H15" s="171" t="n">
        <v>228370</v>
      </c>
      <c r="I15" s="171" t="n">
        <v>270049</v>
      </c>
      <c r="J15" s="172" t="n">
        <v>0.931871414231268</v>
      </c>
      <c r="K15" s="172" t="n">
        <v>0.943550951241243</v>
      </c>
      <c r="L15" s="171" t="n">
        <v>16696</v>
      </c>
      <c r="M15" s="173" t="n">
        <v>16156</v>
      </c>
      <c r="N15" s="174" t="n">
        <v>1348711</v>
      </c>
      <c r="O15" s="175" t="n">
        <v>4638672</v>
      </c>
      <c r="P15" s="175" t="n">
        <v>83215</v>
      </c>
      <c r="Q15" s="176" t="n">
        <v>185549</v>
      </c>
      <c r="R15" s="177" t="n">
        <v>0.131481549453464</v>
      </c>
      <c r="S15" s="178" t="n">
        <v>0.0834919775928373</v>
      </c>
      <c r="T15" s="178" t="n">
        <v>0.0156391081336016</v>
      </c>
      <c r="U15" s="179" t="n">
        <v>-0.00328236841904217</v>
      </c>
      <c r="V15" s="180" t="n">
        <v>206160</v>
      </c>
      <c r="W15" s="181" t="n">
        <v>210080</v>
      </c>
      <c r="X15" s="182" t="n">
        <v>148094</v>
      </c>
      <c r="Y15" s="183" t="n">
        <v>81006.6666666667</v>
      </c>
      <c r="Z15" s="184" t="n">
        <v>223076</v>
      </c>
      <c r="AA15" s="184" t="n">
        <v>0</v>
      </c>
      <c r="AB15" s="184" t="n">
        <v>0</v>
      </c>
      <c r="AC15" s="184" t="n">
        <v>7.66666666666667</v>
      </c>
      <c r="AD15" s="184" t="n">
        <v>32</v>
      </c>
      <c r="AE15" s="184" t="n">
        <v>64</v>
      </c>
      <c r="AF15" s="184" t="n">
        <v>53</v>
      </c>
      <c r="AG15" s="184" t="n">
        <v>78.6666666666667</v>
      </c>
      <c r="AH15" s="184" t="n">
        <v>0</v>
      </c>
      <c r="AI15" s="184" t="n">
        <v>0</v>
      </c>
      <c r="AJ15" s="184" t="n">
        <v>0</v>
      </c>
      <c r="AK15" s="184" t="n">
        <v>154.666666666667</v>
      </c>
      <c r="AL15" s="184" t="n">
        <v>897</v>
      </c>
      <c r="AM15" s="184" t="n">
        <v>0</v>
      </c>
      <c r="AN15" s="184" t="n">
        <v>16.3333333333333</v>
      </c>
      <c r="AO15" s="184" t="n">
        <v>350.333333333333</v>
      </c>
      <c r="AP15" s="184" t="n">
        <v>8053.66666666667</v>
      </c>
      <c r="AQ15" s="184" t="n">
        <v>39.6666666666667</v>
      </c>
      <c r="AR15" s="184" t="n">
        <v>373.666666666667</v>
      </c>
      <c r="AS15" s="184" t="n">
        <v>1828.66666666667</v>
      </c>
      <c r="AT15" s="184" t="n">
        <v>3650</v>
      </c>
      <c r="AU15" s="184" t="n">
        <v>17848.3333333333</v>
      </c>
      <c r="AV15" s="184" t="n">
        <v>32233.6666666667</v>
      </c>
      <c r="AW15" s="184" t="n">
        <v>54758.6666666667</v>
      </c>
      <c r="AX15" s="184" t="n">
        <v>162010.333333333</v>
      </c>
      <c r="AY15" s="184" t="n">
        <v>103.666666666667</v>
      </c>
      <c r="AZ15" s="184" t="n">
        <v>23</v>
      </c>
      <c r="BA15" s="184" t="n">
        <v>5175.66666666667</v>
      </c>
      <c r="BB15" s="185" t="n">
        <v>13979.3333333333</v>
      </c>
      <c r="BC15" s="186" t="n">
        <v>718.333333333333</v>
      </c>
      <c r="BD15" s="187" t="n">
        <v>447.666666666667</v>
      </c>
      <c r="BE15" s="187" t="n">
        <v>23</v>
      </c>
      <c r="BF15" s="187" t="n">
        <v>0</v>
      </c>
      <c r="BG15" s="187" t="n">
        <v>0</v>
      </c>
      <c r="BH15" s="187" t="n">
        <v>0</v>
      </c>
      <c r="BI15" s="187" t="n">
        <v>192.666666666667</v>
      </c>
      <c r="BJ15" s="187" t="n">
        <v>447.666666666667</v>
      </c>
      <c r="BK15" s="187" t="n">
        <v>11.6666666666667</v>
      </c>
      <c r="BL15" s="187" t="n">
        <v>0</v>
      </c>
      <c r="BM15" s="187" t="n">
        <v>0</v>
      </c>
      <c r="BN15" s="187" t="n">
        <v>0</v>
      </c>
      <c r="BO15" s="187" t="n">
        <v>142.666666666667</v>
      </c>
      <c r="BP15" s="187" t="n">
        <v>0</v>
      </c>
      <c r="BQ15" s="187" t="n">
        <v>87.6666666666667</v>
      </c>
      <c r="BR15" s="187" t="n">
        <v>0</v>
      </c>
      <c r="BS15" s="187" t="n">
        <v>117</v>
      </c>
      <c r="BT15" s="188" t="n">
        <v>0</v>
      </c>
      <c r="BU15" s="189" t="n">
        <v>3152</v>
      </c>
      <c r="BV15" s="190" t="n">
        <v>7863</v>
      </c>
      <c r="BW15" s="190" t="n">
        <v>336.333333333333</v>
      </c>
      <c r="BX15" s="190" t="n">
        <v>382</v>
      </c>
      <c r="BY15" s="190" t="n">
        <v>0</v>
      </c>
      <c r="BZ15" s="190" t="n">
        <v>0</v>
      </c>
      <c r="CA15" s="190" t="n">
        <v>2458</v>
      </c>
      <c r="CB15" s="191" t="n">
        <v>7287.33333333333</v>
      </c>
      <c r="CC15" s="192" t="n">
        <v>12794</v>
      </c>
      <c r="CD15" s="193" t="n">
        <v>24.3333333333333</v>
      </c>
      <c r="CE15" s="193" t="n">
        <v>4359.33333333333</v>
      </c>
      <c r="CF15" s="193" t="n">
        <v>37421.3333333333</v>
      </c>
      <c r="CG15" s="193" t="n">
        <v>8332.33333333333</v>
      </c>
      <c r="CH15" s="193" t="n">
        <v>21428</v>
      </c>
      <c r="CI15" s="193" t="n">
        <v>38.3333333333333</v>
      </c>
      <c r="CJ15" s="193" t="n">
        <v>218.666666666667</v>
      </c>
      <c r="CK15" s="193" t="n">
        <v>9</v>
      </c>
      <c r="CL15" s="194" t="n">
        <v>172</v>
      </c>
      <c r="CM15" s="195" t="n">
        <v>107584.333333333</v>
      </c>
      <c r="CN15" s="196" t="n">
        <v>59372.6666666667</v>
      </c>
      <c r="CO15" s="196" t="n">
        <v>2522.66666666667</v>
      </c>
      <c r="CP15" s="196" t="n">
        <v>91210.3333333333</v>
      </c>
      <c r="CQ15" s="196" t="n">
        <v>35058.3333333333</v>
      </c>
      <c r="CR15" s="196" t="n">
        <v>1818</v>
      </c>
      <c r="CS15" s="196" t="n">
        <v>4093256.66666667</v>
      </c>
      <c r="CT15" s="196" t="n">
        <v>74468.6666666667</v>
      </c>
      <c r="CU15" s="196" t="n">
        <v>1026800</v>
      </c>
      <c r="CV15" s="196" t="n">
        <v>5297743</v>
      </c>
      <c r="CW15" s="196" t="n">
        <v>12194</v>
      </c>
      <c r="CX15" s="197" t="n">
        <v>1376212.33333333</v>
      </c>
    </row>
    <row r="16" customFormat="false" ht="12.75" hidden="false" customHeight="false" outlineLevel="0" collapsed="false">
      <c r="A16" s="198" t="n">
        <v>3</v>
      </c>
      <c r="B16" s="139" t="n">
        <v>1</v>
      </c>
      <c r="C16" s="139" t="n">
        <v>1</v>
      </c>
      <c r="D16" s="139" t="n">
        <v>4105003</v>
      </c>
      <c r="E16" s="169" t="s">
        <v>26</v>
      </c>
      <c r="F16" s="170" t="n">
        <v>10380</v>
      </c>
      <c r="G16" s="171" t="n">
        <v>10202</v>
      </c>
      <c r="H16" s="171" t="n">
        <v>4903</v>
      </c>
      <c r="I16" s="171" t="n">
        <v>5342</v>
      </c>
      <c r="J16" s="172" t="n">
        <v>0.472350674373796</v>
      </c>
      <c r="K16" s="172" t="n">
        <v>0.523622819055087</v>
      </c>
      <c r="L16" s="171" t="n">
        <v>5477</v>
      </c>
      <c r="M16" s="173" t="n">
        <v>4860</v>
      </c>
      <c r="N16" s="174" t="n">
        <v>41410</v>
      </c>
      <c r="O16" s="175" t="n">
        <v>137116</v>
      </c>
      <c r="P16" s="175" t="n">
        <v>18078</v>
      </c>
      <c r="Q16" s="176" t="n">
        <v>65689</v>
      </c>
      <c r="R16" s="177" t="n">
        <v>0.127193019194755</v>
      </c>
      <c r="S16" s="178" t="n">
        <v>0.137716946026601</v>
      </c>
      <c r="T16" s="178" t="n">
        <v>-0.00172821473780949</v>
      </c>
      <c r="U16" s="179" t="n">
        <v>-0.0118807664539168</v>
      </c>
      <c r="V16" s="180" t="n">
        <v>56780</v>
      </c>
      <c r="W16" s="181" t="n">
        <v>58180</v>
      </c>
      <c r="X16" s="182" t="n">
        <v>53100</v>
      </c>
      <c r="Y16" s="183" t="n">
        <v>18418.6666666667</v>
      </c>
      <c r="Z16" s="184" t="n">
        <v>69123.6666666667</v>
      </c>
      <c r="AA16" s="184" t="n">
        <v>27.6666666666667</v>
      </c>
      <c r="AB16" s="184" t="n">
        <v>0</v>
      </c>
      <c r="AC16" s="184" t="n">
        <v>32.3333333333333</v>
      </c>
      <c r="AD16" s="184" t="n">
        <v>63</v>
      </c>
      <c r="AE16" s="184" t="n">
        <v>194.333333333333</v>
      </c>
      <c r="AF16" s="184" t="n">
        <v>112.666666666667</v>
      </c>
      <c r="AG16" s="184" t="n">
        <v>19.3333333333333</v>
      </c>
      <c r="AH16" s="184" t="n">
        <v>0</v>
      </c>
      <c r="AI16" s="184" t="n">
        <v>1</v>
      </c>
      <c r="AJ16" s="184" t="n">
        <v>0</v>
      </c>
      <c r="AK16" s="184" t="n">
        <v>309.333333333333</v>
      </c>
      <c r="AL16" s="184" t="n">
        <v>846</v>
      </c>
      <c r="AM16" s="184" t="n">
        <v>37.3333333333333</v>
      </c>
      <c r="AN16" s="184" t="n">
        <v>54.6666666666667</v>
      </c>
      <c r="AO16" s="184" t="n">
        <v>535.666666666667</v>
      </c>
      <c r="AP16" s="184" t="n">
        <v>3089</v>
      </c>
      <c r="AQ16" s="184" t="n">
        <v>123.666666666667</v>
      </c>
      <c r="AR16" s="184" t="n">
        <v>280.666666666667</v>
      </c>
      <c r="AS16" s="184" t="n">
        <v>1652</v>
      </c>
      <c r="AT16" s="184" t="n">
        <v>1671</v>
      </c>
      <c r="AU16" s="184" t="n">
        <v>9142</v>
      </c>
      <c r="AV16" s="184" t="n">
        <v>21835</v>
      </c>
      <c r="AW16" s="184" t="n">
        <v>5601.33333333333</v>
      </c>
      <c r="AX16" s="184" t="n">
        <v>36337</v>
      </c>
      <c r="AY16" s="184" t="n">
        <v>14</v>
      </c>
      <c r="AZ16" s="184" t="n">
        <v>133.333333333333</v>
      </c>
      <c r="BA16" s="184" t="n">
        <v>530</v>
      </c>
      <c r="BB16" s="185" t="n">
        <v>4533.33333333333</v>
      </c>
      <c r="BC16" s="186" t="n">
        <v>619.666666666667</v>
      </c>
      <c r="BD16" s="187" t="n">
        <v>952.333333333333</v>
      </c>
      <c r="BE16" s="187" t="n">
        <v>60.6666666666667</v>
      </c>
      <c r="BF16" s="187" t="n">
        <v>255.333333333333</v>
      </c>
      <c r="BG16" s="187" t="n">
        <v>0</v>
      </c>
      <c r="BH16" s="187" t="n">
        <v>0</v>
      </c>
      <c r="BI16" s="187" t="n">
        <v>90.6666666666667</v>
      </c>
      <c r="BJ16" s="187" t="n">
        <v>308</v>
      </c>
      <c r="BK16" s="187" t="n">
        <v>22.6666666666667</v>
      </c>
      <c r="BL16" s="187" t="n">
        <v>0</v>
      </c>
      <c r="BM16" s="187" t="n">
        <v>0</v>
      </c>
      <c r="BN16" s="187" t="n">
        <v>0</v>
      </c>
      <c r="BO16" s="187" t="n">
        <v>39.6666666666667</v>
      </c>
      <c r="BP16" s="187" t="n">
        <v>0</v>
      </c>
      <c r="BQ16" s="187" t="n">
        <v>15</v>
      </c>
      <c r="BR16" s="187" t="n">
        <v>0</v>
      </c>
      <c r="BS16" s="187" t="n">
        <v>375.333333333333</v>
      </c>
      <c r="BT16" s="188" t="n">
        <v>383</v>
      </c>
      <c r="BU16" s="189" t="n">
        <v>2159.66666666667</v>
      </c>
      <c r="BV16" s="190" t="n">
        <v>6063.66666666667</v>
      </c>
      <c r="BW16" s="190" t="n">
        <v>38</v>
      </c>
      <c r="BX16" s="190" t="n">
        <v>52.3333333333333</v>
      </c>
      <c r="BY16" s="190" t="n">
        <v>0</v>
      </c>
      <c r="BZ16" s="190" t="n">
        <v>0</v>
      </c>
      <c r="CA16" s="190" t="n">
        <v>2096</v>
      </c>
      <c r="CB16" s="191" t="n">
        <v>5963.33333333333</v>
      </c>
      <c r="CC16" s="192" t="n">
        <v>1433</v>
      </c>
      <c r="CD16" s="193" t="n">
        <v>3.66666666666667</v>
      </c>
      <c r="CE16" s="193" t="n">
        <v>740.666666666667</v>
      </c>
      <c r="CF16" s="193" t="n">
        <v>22797.6666666667</v>
      </c>
      <c r="CG16" s="193" t="n">
        <v>672.333333333333</v>
      </c>
      <c r="CH16" s="193" t="n">
        <v>1690.33333333333</v>
      </c>
      <c r="CI16" s="193" t="n">
        <v>9</v>
      </c>
      <c r="CJ16" s="193" t="n">
        <v>134</v>
      </c>
      <c r="CK16" s="193" t="n">
        <v>1</v>
      </c>
      <c r="CL16" s="194" t="n">
        <v>189.333333333333</v>
      </c>
      <c r="CM16" s="195" t="n">
        <v>28319.6666666667</v>
      </c>
      <c r="CN16" s="196" t="n">
        <v>24886</v>
      </c>
      <c r="CO16" s="196" t="n">
        <v>1183.33333333333</v>
      </c>
      <c r="CP16" s="196" t="n">
        <v>45387.6666666667</v>
      </c>
      <c r="CQ16" s="196" t="n">
        <v>11227.6666666667</v>
      </c>
      <c r="CR16" s="196" t="n">
        <v>1992.66666666667</v>
      </c>
      <c r="CS16" s="196" t="n">
        <v>623741.333333333</v>
      </c>
      <c r="CT16" s="196" t="n">
        <v>58063.6666666667</v>
      </c>
      <c r="CU16" s="196" t="n">
        <v>112246.333333333</v>
      </c>
      <c r="CV16" s="196" t="n">
        <v>972583</v>
      </c>
      <c r="CW16" s="196" t="n">
        <v>2279</v>
      </c>
      <c r="CX16" s="197" t="n">
        <v>167155</v>
      </c>
    </row>
    <row r="17" customFormat="false" ht="12.75" hidden="false" customHeight="false" outlineLevel="0" collapsed="false">
      <c r="A17" s="198" t="n">
        <v>3</v>
      </c>
      <c r="B17" s="139" t="n">
        <v>1</v>
      </c>
      <c r="C17" s="139" t="n">
        <v>1</v>
      </c>
      <c r="D17" s="139" t="n">
        <v>4105300</v>
      </c>
      <c r="E17" s="169" t="s">
        <v>29</v>
      </c>
      <c r="F17" s="170" t="n">
        <v>10442</v>
      </c>
      <c r="G17" s="171" t="n">
        <v>11032</v>
      </c>
      <c r="H17" s="171" t="n">
        <v>7194</v>
      </c>
      <c r="I17" s="171" t="n">
        <v>8387</v>
      </c>
      <c r="J17" s="172" t="n">
        <v>0.688948477303199</v>
      </c>
      <c r="K17" s="172" t="n">
        <v>0.760242929659173</v>
      </c>
      <c r="L17" s="171" t="n">
        <v>3248</v>
      </c>
      <c r="M17" s="173" t="n">
        <v>2645</v>
      </c>
      <c r="N17" s="174" t="n">
        <v>74049</v>
      </c>
      <c r="O17" s="175" t="n">
        <v>260032</v>
      </c>
      <c r="P17" s="175" t="n">
        <v>15179</v>
      </c>
      <c r="Q17" s="176" t="n">
        <v>55067</v>
      </c>
      <c r="R17" s="177" t="n">
        <v>0.13383735196132</v>
      </c>
      <c r="S17" s="178" t="n">
        <v>0.137535150839511</v>
      </c>
      <c r="T17" s="178" t="n">
        <v>0.00551153347259881</v>
      </c>
      <c r="U17" s="179" t="n">
        <v>-0.0203273911153918</v>
      </c>
      <c r="V17" s="180" t="n">
        <v>117900</v>
      </c>
      <c r="W17" s="181" t="n">
        <v>117940</v>
      </c>
      <c r="X17" s="182" t="n">
        <v>32055</v>
      </c>
      <c r="Y17" s="183" t="n">
        <v>20320.6666666667</v>
      </c>
      <c r="Z17" s="184" t="n">
        <v>89671</v>
      </c>
      <c r="AA17" s="184" t="n">
        <v>116.666666666667</v>
      </c>
      <c r="AB17" s="184" t="n">
        <v>0</v>
      </c>
      <c r="AC17" s="184" t="n">
        <v>37</v>
      </c>
      <c r="AD17" s="184" t="n">
        <v>20.6666666666667</v>
      </c>
      <c r="AE17" s="184" t="n">
        <v>40</v>
      </c>
      <c r="AF17" s="184" t="n">
        <v>59.6666666666667</v>
      </c>
      <c r="AG17" s="184" t="n">
        <v>50.6666666666667</v>
      </c>
      <c r="AH17" s="184" t="n">
        <v>110.666666666667</v>
      </c>
      <c r="AI17" s="184" t="n">
        <v>0</v>
      </c>
      <c r="AJ17" s="184" t="n">
        <v>0</v>
      </c>
      <c r="AK17" s="184" t="n">
        <v>216.666666666667</v>
      </c>
      <c r="AL17" s="184" t="n">
        <v>518</v>
      </c>
      <c r="AM17" s="184" t="n">
        <v>23</v>
      </c>
      <c r="AN17" s="184" t="n">
        <v>10.6666666666667</v>
      </c>
      <c r="AO17" s="184" t="n">
        <v>30</v>
      </c>
      <c r="AP17" s="184" t="n">
        <v>588.666666666667</v>
      </c>
      <c r="AQ17" s="184" t="n">
        <v>81.3333333333333</v>
      </c>
      <c r="AR17" s="184" t="n">
        <v>154.333333333333</v>
      </c>
      <c r="AS17" s="184" t="n">
        <v>510.333333333333</v>
      </c>
      <c r="AT17" s="184" t="n">
        <v>1497</v>
      </c>
      <c r="AU17" s="184" t="n">
        <v>5802.33333333333</v>
      </c>
      <c r="AV17" s="184" t="n">
        <v>11918.6666666667</v>
      </c>
      <c r="AW17" s="184" t="n">
        <v>10990.3333333333</v>
      </c>
      <c r="AX17" s="184" t="n">
        <v>52329.6666666667</v>
      </c>
      <c r="AY17" s="184" t="n">
        <v>45</v>
      </c>
      <c r="AZ17" s="184" t="n">
        <v>177.666666666667</v>
      </c>
      <c r="BA17" s="184" t="n">
        <v>2246.33333333333</v>
      </c>
      <c r="BB17" s="185" t="n">
        <v>21647.6666666667</v>
      </c>
      <c r="BC17" s="186" t="n">
        <v>255</v>
      </c>
      <c r="BD17" s="187" t="n">
        <v>618.666666666667</v>
      </c>
      <c r="BE17" s="187" t="n">
        <v>29</v>
      </c>
      <c r="BF17" s="187" t="n">
        <v>0</v>
      </c>
      <c r="BG17" s="187" t="n">
        <v>0</v>
      </c>
      <c r="BH17" s="187" t="n">
        <v>3</v>
      </c>
      <c r="BI17" s="187" t="n">
        <v>30</v>
      </c>
      <c r="BJ17" s="187" t="n">
        <v>109</v>
      </c>
      <c r="BK17" s="187" t="n">
        <v>11.6666666666667</v>
      </c>
      <c r="BL17" s="187" t="n">
        <v>4.66666666666667</v>
      </c>
      <c r="BM17" s="187" t="n">
        <v>0</v>
      </c>
      <c r="BN17" s="187" t="n">
        <v>0</v>
      </c>
      <c r="BO17" s="187" t="n">
        <v>27.3333333333333</v>
      </c>
      <c r="BP17" s="187" t="n">
        <v>51</v>
      </c>
      <c r="BQ17" s="187" t="n">
        <v>49.3333333333333</v>
      </c>
      <c r="BR17" s="187" t="n">
        <v>53.3333333333333</v>
      </c>
      <c r="BS17" s="187" t="n">
        <v>92</v>
      </c>
      <c r="BT17" s="188" t="n">
        <v>66.6666666666667</v>
      </c>
      <c r="BU17" s="189" t="n">
        <v>78.6666666666667</v>
      </c>
      <c r="BV17" s="190" t="n">
        <v>1198</v>
      </c>
      <c r="BW17" s="190" t="n">
        <v>78.6666666666667</v>
      </c>
      <c r="BX17" s="190" t="n">
        <v>429.333333333333</v>
      </c>
      <c r="BY17" s="190" t="n">
        <v>0</v>
      </c>
      <c r="BZ17" s="190" t="n">
        <v>0</v>
      </c>
      <c r="CA17" s="190" t="n">
        <v>0</v>
      </c>
      <c r="CB17" s="191" t="n">
        <v>768.666666666667</v>
      </c>
      <c r="CC17" s="192" t="n">
        <v>3354.33333333333</v>
      </c>
      <c r="CD17" s="193" t="n">
        <v>4.33333333333333</v>
      </c>
      <c r="CE17" s="193" t="n">
        <v>2015</v>
      </c>
      <c r="CF17" s="193" t="n">
        <v>13935.3333333333</v>
      </c>
      <c r="CG17" s="193" t="n">
        <v>1251.66666666667</v>
      </c>
      <c r="CH17" s="193" t="n">
        <v>2758</v>
      </c>
      <c r="CI17" s="193" t="n">
        <v>26</v>
      </c>
      <c r="CJ17" s="193" t="n">
        <v>10</v>
      </c>
      <c r="CK17" s="193" t="n">
        <v>0.333333333333333</v>
      </c>
      <c r="CL17" s="194" t="n">
        <v>66.3333333333333</v>
      </c>
      <c r="CM17" s="195" t="n">
        <v>23060</v>
      </c>
      <c r="CN17" s="196" t="n">
        <v>16785.6666666667</v>
      </c>
      <c r="CO17" s="196" t="n">
        <v>640</v>
      </c>
      <c r="CP17" s="196" t="n">
        <v>19112.3333333333</v>
      </c>
      <c r="CQ17" s="196" t="n">
        <v>30533.3333333333</v>
      </c>
      <c r="CR17" s="196" t="n">
        <v>443.333333333333</v>
      </c>
      <c r="CS17" s="196" t="n">
        <v>950000</v>
      </c>
      <c r="CT17" s="196" t="n">
        <v>30466.6666666667</v>
      </c>
      <c r="CU17" s="196" t="n">
        <v>90333.3333333333</v>
      </c>
      <c r="CV17" s="196" t="n">
        <v>1569279.33333333</v>
      </c>
      <c r="CW17" s="196" t="n">
        <v>6000</v>
      </c>
      <c r="CX17" s="197" t="n">
        <v>129866.666666667</v>
      </c>
    </row>
    <row r="18" customFormat="false" ht="12.75" hidden="false" customHeight="false" outlineLevel="0" collapsed="false">
      <c r="A18" s="198" t="n">
        <v>3</v>
      </c>
      <c r="B18" s="139" t="n">
        <v>1</v>
      </c>
      <c r="C18" s="139" t="n">
        <v>1</v>
      </c>
      <c r="D18" s="139" t="n">
        <v>4106308</v>
      </c>
      <c r="E18" s="169" t="s">
        <v>32</v>
      </c>
      <c r="F18" s="170" t="n">
        <v>15795</v>
      </c>
      <c r="G18" s="171" t="n">
        <v>16312</v>
      </c>
      <c r="H18" s="171" t="n">
        <v>12534</v>
      </c>
      <c r="I18" s="171" t="n">
        <v>13976</v>
      </c>
      <c r="J18" s="172" t="n">
        <v>0.793542260208927</v>
      </c>
      <c r="K18" s="172" t="n">
        <v>0.856792545365375</v>
      </c>
      <c r="L18" s="171" t="n">
        <v>3261</v>
      </c>
      <c r="M18" s="173" t="n">
        <v>2336</v>
      </c>
      <c r="N18" s="174" t="n">
        <v>91220</v>
      </c>
      <c r="O18" s="175" t="n">
        <v>254767</v>
      </c>
      <c r="P18" s="175" t="n">
        <v>34402</v>
      </c>
      <c r="Q18" s="176" t="n">
        <v>78755</v>
      </c>
      <c r="R18" s="177" t="n">
        <v>0.108167248316956</v>
      </c>
      <c r="S18" s="178" t="n">
        <v>0.0863491888812435</v>
      </c>
      <c r="T18" s="178" t="n">
        <v>0.00322595212178456</v>
      </c>
      <c r="U18" s="179" t="n">
        <v>-0.0328090950249192</v>
      </c>
      <c r="V18" s="180" t="n">
        <v>54450</v>
      </c>
      <c r="W18" s="181" t="n">
        <v>52940</v>
      </c>
      <c r="X18" s="182" t="n">
        <v>42873</v>
      </c>
      <c r="Y18" s="183" t="n">
        <v>36165.6666666667</v>
      </c>
      <c r="Z18" s="184" t="n">
        <v>130022.666666667</v>
      </c>
      <c r="AA18" s="184" t="n">
        <v>73.3333333333333</v>
      </c>
      <c r="AB18" s="184" t="n">
        <v>11.6666666666667</v>
      </c>
      <c r="AC18" s="184" t="n">
        <v>7</v>
      </c>
      <c r="AD18" s="184" t="n">
        <v>13.6666666666667</v>
      </c>
      <c r="AE18" s="184" t="n">
        <v>145</v>
      </c>
      <c r="AF18" s="184" t="n">
        <v>105</v>
      </c>
      <c r="AG18" s="184" t="n">
        <v>8.33333333333333</v>
      </c>
      <c r="AH18" s="184" t="n">
        <v>0</v>
      </c>
      <c r="AI18" s="184" t="n">
        <v>0</v>
      </c>
      <c r="AJ18" s="184" t="n">
        <v>0</v>
      </c>
      <c r="AK18" s="184" t="n">
        <v>83</v>
      </c>
      <c r="AL18" s="184" t="n">
        <v>196</v>
      </c>
      <c r="AM18" s="184" t="n">
        <v>0.333333333333333</v>
      </c>
      <c r="AN18" s="184" t="n">
        <v>0</v>
      </c>
      <c r="AO18" s="184" t="n">
        <v>1169.66666666667</v>
      </c>
      <c r="AP18" s="184" t="n">
        <v>15077.6666666667</v>
      </c>
      <c r="AQ18" s="184" t="n">
        <v>7.33333333333333</v>
      </c>
      <c r="AR18" s="184" t="n">
        <v>117.666666666667</v>
      </c>
      <c r="AS18" s="184" t="n">
        <v>898.333333333333</v>
      </c>
      <c r="AT18" s="184" t="n">
        <v>1557.33333333333</v>
      </c>
      <c r="AU18" s="184" t="n">
        <v>6823.33333333333</v>
      </c>
      <c r="AV18" s="184" t="n">
        <v>19510.6666666667</v>
      </c>
      <c r="AW18" s="184" t="n">
        <v>24525.3333333333</v>
      </c>
      <c r="AX18" s="184" t="n">
        <v>72186.6666666667</v>
      </c>
      <c r="AY18" s="184" t="n">
        <v>28.6666666666667</v>
      </c>
      <c r="AZ18" s="184" t="n">
        <v>21</v>
      </c>
      <c r="BA18" s="184" t="n">
        <v>2247</v>
      </c>
      <c r="BB18" s="185" t="n">
        <v>21152</v>
      </c>
      <c r="BC18" s="186" t="n">
        <v>376</v>
      </c>
      <c r="BD18" s="187" t="n">
        <v>480.333333333333</v>
      </c>
      <c r="BE18" s="187" t="n">
        <v>5.66666666666667</v>
      </c>
      <c r="BF18" s="187" t="n">
        <v>15.6666666666667</v>
      </c>
      <c r="BG18" s="187" t="n">
        <v>163</v>
      </c>
      <c r="BH18" s="187" t="n">
        <v>305.333333333333</v>
      </c>
      <c r="BI18" s="187" t="n">
        <v>42.6666666666667</v>
      </c>
      <c r="BJ18" s="187" t="n">
        <v>88</v>
      </c>
      <c r="BK18" s="187" t="n">
        <v>4.33333333333333</v>
      </c>
      <c r="BL18" s="187" t="n">
        <v>0</v>
      </c>
      <c r="BM18" s="187" t="n">
        <v>0</v>
      </c>
      <c r="BN18" s="187" t="n">
        <v>0</v>
      </c>
      <c r="BO18" s="187" t="n">
        <v>20</v>
      </c>
      <c r="BP18" s="187" t="n">
        <v>0</v>
      </c>
      <c r="BQ18" s="187" t="n">
        <v>18.6666666666667</v>
      </c>
      <c r="BR18" s="187" t="n">
        <v>0</v>
      </c>
      <c r="BS18" s="187" t="n">
        <v>75.3333333333333</v>
      </c>
      <c r="BT18" s="188" t="n">
        <v>70</v>
      </c>
      <c r="BU18" s="189" t="n">
        <v>755</v>
      </c>
      <c r="BV18" s="190" t="n">
        <v>1897.33333333333</v>
      </c>
      <c r="BW18" s="190" t="n">
        <v>61.6666666666667</v>
      </c>
      <c r="BX18" s="190" t="n">
        <v>55</v>
      </c>
      <c r="BY18" s="190" t="n">
        <v>0</v>
      </c>
      <c r="BZ18" s="190" t="n">
        <v>0</v>
      </c>
      <c r="CA18" s="190" t="n">
        <v>627</v>
      </c>
      <c r="CB18" s="191" t="n">
        <v>1826.33333333333</v>
      </c>
      <c r="CC18" s="192" t="n">
        <v>1190.33333333333</v>
      </c>
      <c r="CD18" s="193" t="n">
        <v>9.33333333333333</v>
      </c>
      <c r="CE18" s="193" t="n">
        <v>1033.33333333333</v>
      </c>
      <c r="CF18" s="193" t="n">
        <v>10844.3333333333</v>
      </c>
      <c r="CG18" s="193" t="n">
        <v>154</v>
      </c>
      <c r="CH18" s="193" t="n">
        <v>2177</v>
      </c>
      <c r="CI18" s="193" t="n">
        <v>2</v>
      </c>
      <c r="CJ18" s="193" t="n">
        <v>22.3333333333333</v>
      </c>
      <c r="CK18" s="193" t="n">
        <v>1</v>
      </c>
      <c r="CL18" s="194" t="n">
        <v>232.666666666667</v>
      </c>
      <c r="CM18" s="195" t="n">
        <v>26976.6666666667</v>
      </c>
      <c r="CN18" s="196" t="n">
        <v>13319</v>
      </c>
      <c r="CO18" s="196" t="n">
        <v>801.666666666667</v>
      </c>
      <c r="CP18" s="196" t="n">
        <v>16136</v>
      </c>
      <c r="CQ18" s="196" t="n">
        <v>10962</v>
      </c>
      <c r="CR18" s="196" t="n">
        <v>281.666666666667</v>
      </c>
      <c r="CS18" s="196" t="n">
        <v>723124</v>
      </c>
      <c r="CT18" s="196" t="n">
        <v>14441.6666666667</v>
      </c>
      <c r="CU18" s="196" t="n">
        <v>206712</v>
      </c>
      <c r="CV18" s="196" t="n">
        <v>1694018.66666667</v>
      </c>
      <c r="CW18" s="196" t="n">
        <v>2747.66666666667</v>
      </c>
      <c r="CX18" s="197" t="n">
        <v>218221.666666667</v>
      </c>
    </row>
    <row r="19" customFormat="false" ht="12.75" hidden="false" customHeight="false" outlineLevel="0" collapsed="false">
      <c r="A19" s="198" t="n">
        <v>3</v>
      </c>
      <c r="B19" s="139" t="n">
        <v>1</v>
      </c>
      <c r="C19" s="139" t="n">
        <v>0</v>
      </c>
      <c r="D19" s="139" t="n">
        <v>4107124</v>
      </c>
      <c r="E19" s="169" t="s">
        <v>34</v>
      </c>
      <c r="F19" s="170" t="n">
        <v>3656</v>
      </c>
      <c r="G19" s="171" t="n">
        <v>3510</v>
      </c>
      <c r="H19" s="171" t="n">
        <v>1112</v>
      </c>
      <c r="I19" s="171" t="n">
        <v>1405</v>
      </c>
      <c r="J19" s="172" t="n">
        <v>0.304157549234136</v>
      </c>
      <c r="K19" s="172" t="n">
        <v>0.4002849002849</v>
      </c>
      <c r="L19" s="171" t="n">
        <v>2544</v>
      </c>
      <c r="M19" s="173" t="n">
        <v>2105</v>
      </c>
      <c r="N19" s="174" t="n">
        <v>11217</v>
      </c>
      <c r="O19" s="175" t="n">
        <v>30110</v>
      </c>
      <c r="P19" s="175" t="n">
        <v>6013</v>
      </c>
      <c r="Q19" s="176" t="n">
        <v>14519</v>
      </c>
      <c r="R19" s="177" t="n">
        <v>0.103782244150871</v>
      </c>
      <c r="S19" s="178" t="n">
        <v>0.0921556834735251</v>
      </c>
      <c r="T19" s="178" t="n">
        <v>-0.00406706859478645</v>
      </c>
      <c r="U19" s="179" t="n">
        <v>-0.0187639414507537</v>
      </c>
      <c r="V19" s="180" t="n">
        <v>34710</v>
      </c>
      <c r="W19" s="181" t="n">
        <v>35990</v>
      </c>
      <c r="X19" s="182" t="n">
        <v>25974</v>
      </c>
      <c r="Y19" s="183" t="n">
        <v>3236.66666666667</v>
      </c>
      <c r="Z19" s="184" t="n">
        <v>7154</v>
      </c>
      <c r="AA19" s="184" t="n">
        <v>114</v>
      </c>
      <c r="AB19" s="184" t="n">
        <v>0</v>
      </c>
      <c r="AC19" s="184" t="n">
        <v>0</v>
      </c>
      <c r="AD19" s="184" t="n">
        <v>0</v>
      </c>
      <c r="AE19" s="184" t="n">
        <v>125.666666666667</v>
      </c>
      <c r="AF19" s="184" t="n">
        <v>50</v>
      </c>
      <c r="AG19" s="184" t="n">
        <v>13.6666666666667</v>
      </c>
      <c r="AH19" s="184" t="n">
        <v>0</v>
      </c>
      <c r="AI19" s="184" t="n">
        <v>0</v>
      </c>
      <c r="AJ19" s="184" t="n">
        <v>0</v>
      </c>
      <c r="AK19" s="184" t="n">
        <v>43.6666666666667</v>
      </c>
      <c r="AL19" s="184" t="n">
        <v>17</v>
      </c>
      <c r="AM19" s="184" t="n">
        <v>0.333333333333333</v>
      </c>
      <c r="AN19" s="184" t="n">
        <v>0</v>
      </c>
      <c r="AO19" s="184" t="n">
        <v>792.333333333333</v>
      </c>
      <c r="AP19" s="184" t="n">
        <v>1070.33333333333</v>
      </c>
      <c r="AQ19" s="184" t="n">
        <v>6.33333333333333</v>
      </c>
      <c r="AR19" s="184" t="n">
        <v>59.6666666666667</v>
      </c>
      <c r="AS19" s="184" t="n">
        <v>518.666666666667</v>
      </c>
      <c r="AT19" s="184" t="n">
        <v>874</v>
      </c>
      <c r="AU19" s="184" t="n">
        <v>1458</v>
      </c>
      <c r="AV19" s="184" t="n">
        <v>2467</v>
      </c>
      <c r="AW19" s="184" t="n">
        <v>81.6666666666667</v>
      </c>
      <c r="AX19" s="184" t="n">
        <v>2164</v>
      </c>
      <c r="AY19" s="184" t="n">
        <v>0</v>
      </c>
      <c r="AZ19" s="184" t="n">
        <v>33.6666666666667</v>
      </c>
      <c r="BA19" s="184" t="n">
        <v>31.3333333333333</v>
      </c>
      <c r="BB19" s="185" t="n">
        <v>409.666666666667</v>
      </c>
      <c r="BC19" s="186" t="n">
        <v>197</v>
      </c>
      <c r="BD19" s="187" t="n">
        <v>261.666666666667</v>
      </c>
      <c r="BE19" s="187" t="n">
        <v>101</v>
      </c>
      <c r="BF19" s="187" t="n">
        <v>0</v>
      </c>
      <c r="BG19" s="187" t="n">
        <v>0</v>
      </c>
      <c r="BH19" s="187" t="n">
        <v>0</v>
      </c>
      <c r="BI19" s="187" t="n">
        <v>34</v>
      </c>
      <c r="BJ19" s="187" t="n">
        <v>261.666666666667</v>
      </c>
      <c r="BK19" s="187" t="n">
        <v>37</v>
      </c>
      <c r="BL19" s="187" t="n">
        <v>0</v>
      </c>
      <c r="BM19" s="187" t="n">
        <v>0</v>
      </c>
      <c r="BN19" s="187" t="n">
        <v>0</v>
      </c>
      <c r="BO19" s="187" t="n">
        <v>9</v>
      </c>
      <c r="BP19" s="187" t="n">
        <v>0</v>
      </c>
      <c r="BQ19" s="187" t="n">
        <v>0</v>
      </c>
      <c r="BR19" s="187" t="n">
        <v>0</v>
      </c>
      <c r="BS19" s="187" t="n">
        <v>16</v>
      </c>
      <c r="BT19" s="188" t="n">
        <v>0</v>
      </c>
      <c r="BU19" s="189" t="n">
        <v>0</v>
      </c>
      <c r="BV19" s="190" t="n">
        <v>2.33333333333333</v>
      </c>
      <c r="BW19" s="190" t="n">
        <v>0</v>
      </c>
      <c r="BX19" s="190" t="n">
        <v>2.33333333333333</v>
      </c>
      <c r="BY19" s="190" t="n">
        <v>0</v>
      </c>
      <c r="BZ19" s="190" t="n">
        <v>0</v>
      </c>
      <c r="CA19" s="190" t="n">
        <v>0</v>
      </c>
      <c r="CB19" s="191" t="n">
        <v>0</v>
      </c>
      <c r="CC19" s="192" t="n">
        <v>280</v>
      </c>
      <c r="CD19" s="193" t="n">
        <v>2.66666666666667</v>
      </c>
      <c r="CE19" s="193" t="n">
        <v>228.666666666667</v>
      </c>
      <c r="CF19" s="193" t="n">
        <v>3421.66666666667</v>
      </c>
      <c r="CG19" s="193" t="n">
        <v>13</v>
      </c>
      <c r="CH19" s="193" t="n">
        <v>38.6666666666667</v>
      </c>
      <c r="CI19" s="193" t="n">
        <v>6.33333333333333</v>
      </c>
      <c r="CJ19" s="193" t="n">
        <v>2.33333333333333</v>
      </c>
      <c r="CK19" s="193" t="n">
        <v>1</v>
      </c>
      <c r="CL19" s="194" t="n">
        <v>35.3333333333333</v>
      </c>
      <c r="CM19" s="195" t="n">
        <v>23971</v>
      </c>
      <c r="CN19" s="196" t="n">
        <v>4108.33333333333</v>
      </c>
      <c r="CO19" s="196" t="n">
        <v>1238</v>
      </c>
      <c r="CP19" s="196" t="n">
        <v>39846.3333333333</v>
      </c>
      <c r="CQ19" s="196" t="n">
        <v>2135.33333333333</v>
      </c>
      <c r="CR19" s="196" t="n">
        <v>1379.66666666667</v>
      </c>
      <c r="CS19" s="196" t="n">
        <v>50023.3333333333</v>
      </c>
      <c r="CT19" s="196" t="n">
        <v>5731.66666666667</v>
      </c>
      <c r="CU19" s="196" t="n">
        <v>2856.33333333333</v>
      </c>
      <c r="CV19" s="196" t="n">
        <v>58468.3333333333</v>
      </c>
      <c r="CW19" s="196" t="n">
        <v>809.666666666667</v>
      </c>
      <c r="CX19" s="197" t="n">
        <v>19281.3333333333</v>
      </c>
    </row>
    <row r="20" customFormat="false" ht="12.75" hidden="false" customHeight="false" outlineLevel="0" collapsed="false">
      <c r="A20" s="198" t="n">
        <v>2</v>
      </c>
      <c r="B20" s="139" t="n">
        <v>1</v>
      </c>
      <c r="C20" s="139" t="n">
        <v>1</v>
      </c>
      <c r="D20" s="139" t="n">
        <v>4107157</v>
      </c>
      <c r="E20" s="169" t="s">
        <v>13</v>
      </c>
      <c r="F20" s="170" t="n">
        <v>4878</v>
      </c>
      <c r="G20" s="171" t="n">
        <v>5027</v>
      </c>
      <c r="H20" s="171" t="n">
        <v>2480</v>
      </c>
      <c r="I20" s="171" t="n">
        <v>2561</v>
      </c>
      <c r="J20" s="172" t="n">
        <v>0.508405084050841</v>
      </c>
      <c r="K20" s="172" t="n">
        <v>0.509448975532127</v>
      </c>
      <c r="L20" s="171" t="n">
        <v>2398</v>
      </c>
      <c r="M20" s="173" t="n">
        <v>2466</v>
      </c>
      <c r="N20" s="174" t="n">
        <v>13416</v>
      </c>
      <c r="O20" s="175" t="n">
        <v>49667</v>
      </c>
      <c r="P20" s="175" t="n">
        <v>4661</v>
      </c>
      <c r="Q20" s="176" t="n">
        <v>21741</v>
      </c>
      <c r="R20" s="177" t="n">
        <v>0.139841560140228</v>
      </c>
      <c r="S20" s="178" t="n">
        <v>0.166487371144056</v>
      </c>
      <c r="T20" s="178" t="n">
        <v>0.00301333949911231</v>
      </c>
      <c r="U20" s="179" t="n">
        <v>0.00280014792472527</v>
      </c>
      <c r="V20" s="180" t="n">
        <v>31100</v>
      </c>
      <c r="W20" s="181" t="n">
        <v>30910</v>
      </c>
      <c r="X20" s="182" t="n">
        <v>24680</v>
      </c>
      <c r="Y20" s="183" t="n">
        <v>3576.33333333333</v>
      </c>
      <c r="Z20" s="184" t="n">
        <v>22061.3333333333</v>
      </c>
      <c r="AA20" s="184" t="n">
        <v>1669.33333333333</v>
      </c>
      <c r="AB20" s="184" t="n">
        <v>32.6666666666667</v>
      </c>
      <c r="AC20" s="184" t="n">
        <v>22.3333333333333</v>
      </c>
      <c r="AD20" s="184" t="n">
        <v>76</v>
      </c>
      <c r="AE20" s="184" t="n">
        <v>5.33333333333333</v>
      </c>
      <c r="AF20" s="184" t="n">
        <v>138.333333333333</v>
      </c>
      <c r="AG20" s="184" t="n">
        <v>8.33333333333333</v>
      </c>
      <c r="AH20" s="184" t="n">
        <v>107</v>
      </c>
      <c r="AI20" s="184" t="n">
        <v>0</v>
      </c>
      <c r="AJ20" s="184" t="n">
        <v>0</v>
      </c>
      <c r="AK20" s="184" t="n">
        <v>28.6666666666667</v>
      </c>
      <c r="AL20" s="184" t="n">
        <v>372</v>
      </c>
      <c r="AM20" s="184" t="n">
        <v>9.33333333333333</v>
      </c>
      <c r="AN20" s="184" t="n">
        <v>0</v>
      </c>
      <c r="AO20" s="184" t="n">
        <v>39.3333333333333</v>
      </c>
      <c r="AP20" s="184" t="n">
        <v>1266.33333333333</v>
      </c>
      <c r="AQ20" s="184" t="n">
        <v>55.3333333333333</v>
      </c>
      <c r="AR20" s="184" t="n">
        <v>134.666666666667</v>
      </c>
      <c r="AS20" s="184" t="n">
        <v>327.666666666667</v>
      </c>
      <c r="AT20" s="184" t="n">
        <v>4678</v>
      </c>
      <c r="AU20" s="184" t="n">
        <v>768.666666666667</v>
      </c>
      <c r="AV20" s="184" t="n">
        <v>5629.33333333333</v>
      </c>
      <c r="AW20" s="184" t="n">
        <v>386</v>
      </c>
      <c r="AX20" s="184" t="n">
        <v>8003.33333333333</v>
      </c>
      <c r="AY20" s="184" t="n">
        <v>107.666666666667</v>
      </c>
      <c r="AZ20" s="184" t="n">
        <v>345.666666666667</v>
      </c>
      <c r="BA20" s="184" t="n">
        <v>78.3333333333333</v>
      </c>
      <c r="BB20" s="185" t="n">
        <v>1030</v>
      </c>
      <c r="BC20" s="186" t="n">
        <v>130</v>
      </c>
      <c r="BD20" s="187" t="n">
        <v>459.666666666667</v>
      </c>
      <c r="BE20" s="187" t="n">
        <v>24</v>
      </c>
      <c r="BF20" s="187" t="n">
        <v>0</v>
      </c>
      <c r="BG20" s="187" t="n">
        <v>16.6666666666667</v>
      </c>
      <c r="BH20" s="187" t="n">
        <v>21.3333333333333</v>
      </c>
      <c r="BI20" s="187" t="n">
        <v>3.66666666666667</v>
      </c>
      <c r="BJ20" s="187" t="n">
        <v>13</v>
      </c>
      <c r="BK20" s="187" t="n">
        <v>8.66666666666667</v>
      </c>
      <c r="BL20" s="187" t="n">
        <v>3</v>
      </c>
      <c r="BM20" s="187" t="n">
        <v>0</v>
      </c>
      <c r="BN20" s="187" t="n">
        <v>0</v>
      </c>
      <c r="BO20" s="187" t="n">
        <v>0</v>
      </c>
      <c r="BP20" s="187" t="n">
        <v>0</v>
      </c>
      <c r="BQ20" s="187" t="n">
        <v>32.3333333333333</v>
      </c>
      <c r="BR20" s="187" t="n">
        <v>19</v>
      </c>
      <c r="BS20" s="187" t="n">
        <v>31.6666666666667</v>
      </c>
      <c r="BT20" s="188" t="n">
        <v>8</v>
      </c>
      <c r="BU20" s="189" t="n">
        <v>7.33333333333333</v>
      </c>
      <c r="BV20" s="190" t="n">
        <v>920.666666666667</v>
      </c>
      <c r="BW20" s="190" t="n">
        <v>7.33333333333333</v>
      </c>
      <c r="BX20" s="190" t="n">
        <v>802.666666666667</v>
      </c>
      <c r="BY20" s="190" t="n">
        <v>0</v>
      </c>
      <c r="BZ20" s="190" t="n">
        <v>0</v>
      </c>
      <c r="CA20" s="190" t="n">
        <v>0</v>
      </c>
      <c r="CB20" s="191" t="n">
        <v>118</v>
      </c>
      <c r="CC20" s="192" t="n">
        <v>907.333333333333</v>
      </c>
      <c r="CD20" s="193" t="n">
        <v>2.33333333333333</v>
      </c>
      <c r="CE20" s="193" t="n">
        <v>804.333333333333</v>
      </c>
      <c r="CF20" s="193" t="n">
        <v>4929.33333333333</v>
      </c>
      <c r="CG20" s="193" t="n">
        <v>73.3333333333333</v>
      </c>
      <c r="CH20" s="193" t="n">
        <v>852.666666666667</v>
      </c>
      <c r="CI20" s="193" t="n">
        <v>29.3333333333333</v>
      </c>
      <c r="CJ20" s="193" t="n">
        <v>5</v>
      </c>
      <c r="CK20" s="193" t="n">
        <v>0.333333333333333</v>
      </c>
      <c r="CL20" s="194" t="n">
        <v>293.333333333333</v>
      </c>
      <c r="CM20" s="195" t="n">
        <v>30666.6666666667</v>
      </c>
      <c r="CN20" s="196" t="n">
        <v>6082.66666666667</v>
      </c>
      <c r="CO20" s="196" t="n">
        <v>800</v>
      </c>
      <c r="CP20" s="196" t="n">
        <v>31088.6666666667</v>
      </c>
      <c r="CQ20" s="196" t="n">
        <v>3386.66666666667</v>
      </c>
      <c r="CR20" s="196" t="n">
        <v>966.666666666667</v>
      </c>
      <c r="CS20" s="196" t="n">
        <v>19833.3333333333</v>
      </c>
      <c r="CT20" s="196" t="n">
        <v>4385</v>
      </c>
      <c r="CU20" s="196" t="n">
        <v>13833.3333333333</v>
      </c>
      <c r="CV20" s="196" t="n">
        <v>228201</v>
      </c>
      <c r="CW20" s="196" t="n">
        <v>2366.66666666667</v>
      </c>
      <c r="CX20" s="197" t="n">
        <v>71833.3333333333</v>
      </c>
    </row>
    <row r="21" customFormat="false" ht="12.75" hidden="false" customHeight="false" outlineLevel="0" collapsed="false">
      <c r="A21" s="198" t="n">
        <v>2</v>
      </c>
      <c r="B21" s="139" t="n">
        <v>1</v>
      </c>
      <c r="C21" s="139" t="n">
        <v>1</v>
      </c>
      <c r="D21" s="139" t="n">
        <v>4107538</v>
      </c>
      <c r="E21" s="169" t="s">
        <v>16</v>
      </c>
      <c r="F21" s="170" t="n">
        <v>3330</v>
      </c>
      <c r="G21" s="171" t="n">
        <v>3926</v>
      </c>
      <c r="H21" s="171" t="n">
        <v>1993</v>
      </c>
      <c r="I21" s="171" t="n">
        <v>2642</v>
      </c>
      <c r="J21" s="172" t="n">
        <v>0.598498498498499</v>
      </c>
      <c r="K21" s="172" t="n">
        <v>0.672949566989302</v>
      </c>
      <c r="L21" s="171" t="n">
        <v>1337</v>
      </c>
      <c r="M21" s="173" t="n">
        <v>1284</v>
      </c>
      <c r="N21" s="174" t="n">
        <v>20455</v>
      </c>
      <c r="O21" s="175" t="n">
        <v>83948</v>
      </c>
      <c r="P21" s="175" t="n">
        <v>6224</v>
      </c>
      <c r="Q21" s="176" t="n">
        <v>18084</v>
      </c>
      <c r="R21" s="177" t="n">
        <v>0.151651524956749</v>
      </c>
      <c r="S21" s="178" t="n">
        <v>0.112557565796379</v>
      </c>
      <c r="T21" s="178" t="n">
        <v>0.0166011722985844</v>
      </c>
      <c r="U21" s="179" t="n">
        <v>-0.00403664006215476</v>
      </c>
      <c r="V21" s="180" t="n">
        <v>13160</v>
      </c>
      <c r="W21" s="181" t="n">
        <v>12210</v>
      </c>
      <c r="X21" s="182" t="n">
        <v>7221</v>
      </c>
      <c r="Y21" s="183" t="n">
        <v>5856</v>
      </c>
      <c r="Z21" s="184" t="n">
        <v>15643.6666666667</v>
      </c>
      <c r="AA21" s="184" t="n">
        <v>0</v>
      </c>
      <c r="AB21" s="184" t="n">
        <v>0</v>
      </c>
      <c r="AC21" s="184" t="n">
        <v>0</v>
      </c>
      <c r="AD21" s="184" t="n">
        <v>0</v>
      </c>
      <c r="AE21" s="184" t="n">
        <v>2.66666666666667</v>
      </c>
      <c r="AF21" s="184" t="n">
        <v>0</v>
      </c>
      <c r="AG21" s="184" t="n">
        <v>0</v>
      </c>
      <c r="AH21" s="184" t="n">
        <v>0</v>
      </c>
      <c r="AI21" s="184" t="n">
        <v>0</v>
      </c>
      <c r="AJ21" s="184" t="n">
        <v>0</v>
      </c>
      <c r="AK21" s="184" t="n">
        <v>0</v>
      </c>
      <c r="AL21" s="184" t="n">
        <v>81.3333333333333</v>
      </c>
      <c r="AM21" s="184" t="n">
        <v>0</v>
      </c>
      <c r="AN21" s="184" t="n">
        <v>0</v>
      </c>
      <c r="AO21" s="184" t="n">
        <v>5.66666666666667</v>
      </c>
      <c r="AP21" s="184" t="n">
        <v>9</v>
      </c>
      <c r="AQ21" s="184" t="n">
        <v>100.666666666667</v>
      </c>
      <c r="AR21" s="184" t="n">
        <v>87</v>
      </c>
      <c r="AS21" s="184" t="n">
        <v>446</v>
      </c>
      <c r="AT21" s="184" t="n">
        <v>157</v>
      </c>
      <c r="AU21" s="184" t="n">
        <v>1647.66666666667</v>
      </c>
      <c r="AV21" s="184" t="n">
        <v>6069.33333333333</v>
      </c>
      <c r="AW21" s="184" t="n">
        <v>3338.66666666667</v>
      </c>
      <c r="AX21" s="184" t="n">
        <v>8983</v>
      </c>
      <c r="AY21" s="184" t="n">
        <v>0</v>
      </c>
      <c r="AZ21" s="184" t="n">
        <v>0</v>
      </c>
      <c r="BA21" s="184" t="n">
        <v>310.333333333333</v>
      </c>
      <c r="BB21" s="185" t="n">
        <v>253.666666666667</v>
      </c>
      <c r="BC21" s="186" t="n">
        <v>47.6666666666667</v>
      </c>
      <c r="BD21" s="187" t="n">
        <v>25</v>
      </c>
      <c r="BE21" s="187" t="n">
        <v>16.6666666666667</v>
      </c>
      <c r="BF21" s="187" t="n">
        <v>0</v>
      </c>
      <c r="BG21" s="187" t="n">
        <v>0</v>
      </c>
      <c r="BH21" s="187" t="n">
        <v>0</v>
      </c>
      <c r="BI21" s="187" t="n">
        <v>0</v>
      </c>
      <c r="BJ21" s="187" t="n">
        <v>0</v>
      </c>
      <c r="BK21" s="187" t="n">
        <v>5.66666666666667</v>
      </c>
      <c r="BL21" s="187" t="n">
        <v>0</v>
      </c>
      <c r="BM21" s="187" t="n">
        <v>0</v>
      </c>
      <c r="BN21" s="187" t="n">
        <v>0</v>
      </c>
      <c r="BO21" s="187" t="n">
        <v>0</v>
      </c>
      <c r="BP21" s="187" t="n">
        <v>16.3333333333333</v>
      </c>
      <c r="BQ21" s="187" t="n">
        <v>11.3333333333333</v>
      </c>
      <c r="BR21" s="187" t="n">
        <v>0</v>
      </c>
      <c r="BS21" s="187" t="n">
        <v>9.66666666666667</v>
      </c>
      <c r="BT21" s="188" t="n">
        <v>8.66666666666667</v>
      </c>
      <c r="BU21" s="189" t="n">
        <v>31.6666666666667</v>
      </c>
      <c r="BV21" s="190" t="n">
        <v>144</v>
      </c>
      <c r="BW21" s="190" t="n">
        <v>10</v>
      </c>
      <c r="BX21" s="190" t="n">
        <v>117</v>
      </c>
      <c r="BY21" s="190" t="n">
        <v>0</v>
      </c>
      <c r="BZ21" s="190" t="n">
        <v>0</v>
      </c>
      <c r="CA21" s="190" t="n">
        <v>21.6666666666667</v>
      </c>
      <c r="CB21" s="191" t="n">
        <v>27</v>
      </c>
      <c r="CC21" s="192" t="n">
        <v>1147</v>
      </c>
      <c r="CD21" s="193" t="n">
        <v>0</v>
      </c>
      <c r="CE21" s="193" t="n">
        <v>1056</v>
      </c>
      <c r="CF21" s="193" t="n">
        <v>7749.33333333333</v>
      </c>
      <c r="CG21" s="193" t="n">
        <v>36.3333333333333</v>
      </c>
      <c r="CH21" s="193" t="n">
        <v>123.333333333333</v>
      </c>
      <c r="CI21" s="193" t="n">
        <v>51</v>
      </c>
      <c r="CJ21" s="193" t="n">
        <v>8.33333333333333</v>
      </c>
      <c r="CK21" s="193" t="n">
        <v>0</v>
      </c>
      <c r="CL21" s="194" t="n">
        <v>75.3333333333333</v>
      </c>
      <c r="CM21" s="195" t="n">
        <v>5592.33333333333</v>
      </c>
      <c r="CN21" s="196" t="n">
        <v>7956.33333333333</v>
      </c>
      <c r="CO21" s="196" t="n">
        <v>31.6666666666667</v>
      </c>
      <c r="CP21" s="196" t="n">
        <v>5973.66666666667</v>
      </c>
      <c r="CQ21" s="196" t="n">
        <v>35081</v>
      </c>
      <c r="CR21" s="196" t="n">
        <v>28.6666666666667</v>
      </c>
      <c r="CS21" s="196" t="n">
        <v>16512.6666666667</v>
      </c>
      <c r="CT21" s="196" t="n">
        <v>50362</v>
      </c>
      <c r="CU21" s="196" t="n">
        <v>6392.33333333333</v>
      </c>
      <c r="CV21" s="196" t="n">
        <v>988286.666666667</v>
      </c>
      <c r="CW21" s="196" t="n">
        <v>1876</v>
      </c>
      <c r="CX21" s="197" t="n">
        <v>10966.6666666667</v>
      </c>
    </row>
    <row r="22" customFormat="false" ht="12.75" hidden="false" customHeight="false" outlineLevel="0" collapsed="false">
      <c r="A22" s="198" t="n">
        <v>2</v>
      </c>
      <c r="B22" s="139" t="n">
        <v>1</v>
      </c>
      <c r="C22" s="139" t="n">
        <v>1</v>
      </c>
      <c r="D22" s="139" t="n">
        <v>4108205</v>
      </c>
      <c r="E22" s="169" t="s">
        <v>19</v>
      </c>
      <c r="F22" s="170" t="n">
        <v>8747</v>
      </c>
      <c r="G22" s="171" t="n">
        <v>7541</v>
      </c>
      <c r="H22" s="171" t="n">
        <v>5022</v>
      </c>
      <c r="I22" s="171" t="n">
        <v>4970</v>
      </c>
      <c r="J22" s="172" t="n">
        <v>0.574139705041729</v>
      </c>
      <c r="K22" s="172" t="n">
        <v>0.659063784643946</v>
      </c>
      <c r="L22" s="171" t="n">
        <v>3725</v>
      </c>
      <c r="M22" s="173" t="n">
        <v>2571</v>
      </c>
      <c r="N22" s="174" t="n">
        <v>31696</v>
      </c>
      <c r="O22" s="175" t="n">
        <v>99746</v>
      </c>
      <c r="P22" s="175" t="n">
        <v>10973</v>
      </c>
      <c r="Q22" s="176" t="n">
        <v>33166</v>
      </c>
      <c r="R22" s="177" t="n">
        <v>0.121473725242557</v>
      </c>
      <c r="S22" s="178" t="n">
        <v>0.116957816611584</v>
      </c>
      <c r="T22" s="178" t="n">
        <v>-0.0147260932243396</v>
      </c>
      <c r="U22" s="179" t="n">
        <v>-0.0363982502100414</v>
      </c>
      <c r="V22" s="180" t="n">
        <v>27430</v>
      </c>
      <c r="W22" s="181" t="n">
        <v>27570</v>
      </c>
      <c r="X22" s="182" t="n">
        <v>25053</v>
      </c>
      <c r="Y22" s="183" t="n">
        <v>15044.6666666667</v>
      </c>
      <c r="Z22" s="184" t="n">
        <v>41244.3333333333</v>
      </c>
      <c r="AA22" s="184" t="n">
        <v>2615</v>
      </c>
      <c r="AB22" s="184" t="n">
        <v>9</v>
      </c>
      <c r="AC22" s="184" t="n">
        <v>0</v>
      </c>
      <c r="AD22" s="184" t="n">
        <v>0</v>
      </c>
      <c r="AE22" s="184" t="n">
        <v>176.666666666667</v>
      </c>
      <c r="AF22" s="184" t="n">
        <v>62</v>
      </c>
      <c r="AG22" s="184" t="n">
        <v>0</v>
      </c>
      <c r="AH22" s="184" t="n">
        <v>0</v>
      </c>
      <c r="AI22" s="184" t="n">
        <v>0</v>
      </c>
      <c r="AJ22" s="184" t="n">
        <v>0</v>
      </c>
      <c r="AK22" s="184" t="n">
        <v>0</v>
      </c>
      <c r="AL22" s="184" t="n">
        <v>9</v>
      </c>
      <c r="AM22" s="184" t="n">
        <v>0</v>
      </c>
      <c r="AN22" s="184" t="n">
        <v>0</v>
      </c>
      <c r="AO22" s="184" t="n">
        <v>202</v>
      </c>
      <c r="AP22" s="184" t="n">
        <v>10.3333333333333</v>
      </c>
      <c r="AQ22" s="184" t="n">
        <v>10.3333333333333</v>
      </c>
      <c r="AR22" s="184" t="n">
        <v>1466.66666666667</v>
      </c>
      <c r="AS22" s="184" t="n">
        <v>512</v>
      </c>
      <c r="AT22" s="184" t="n">
        <v>2832.66666666667</v>
      </c>
      <c r="AU22" s="184" t="n">
        <v>963</v>
      </c>
      <c r="AV22" s="184" t="n">
        <v>11972.3333333333</v>
      </c>
      <c r="AW22" s="184" t="n">
        <v>8365.33333333333</v>
      </c>
      <c r="AX22" s="184" t="n">
        <v>21689.3333333333</v>
      </c>
      <c r="AY22" s="184" t="n">
        <v>0</v>
      </c>
      <c r="AZ22" s="184" t="n">
        <v>0</v>
      </c>
      <c r="BA22" s="184" t="n">
        <v>2181.33333333333</v>
      </c>
      <c r="BB22" s="185" t="n">
        <v>3185.66666666667</v>
      </c>
      <c r="BC22" s="186" t="n">
        <v>948.333333333333</v>
      </c>
      <c r="BD22" s="187" t="n">
        <v>1081.66666666667</v>
      </c>
      <c r="BE22" s="187" t="n">
        <v>0</v>
      </c>
      <c r="BF22" s="187" t="n">
        <v>0</v>
      </c>
      <c r="BG22" s="187" t="n">
        <v>917</v>
      </c>
      <c r="BH22" s="187" t="n">
        <v>1027.33333333333</v>
      </c>
      <c r="BI22" s="187" t="n">
        <v>0</v>
      </c>
      <c r="BJ22" s="187" t="n">
        <v>0</v>
      </c>
      <c r="BK22" s="187" t="n">
        <v>0</v>
      </c>
      <c r="BL22" s="187" t="n">
        <v>0</v>
      </c>
      <c r="BM22" s="187" t="n">
        <v>0</v>
      </c>
      <c r="BN22" s="187" t="n">
        <v>0</v>
      </c>
      <c r="BO22" s="187" t="n">
        <v>2.66666666666667</v>
      </c>
      <c r="BP22" s="187" t="n">
        <v>0</v>
      </c>
      <c r="BQ22" s="187" t="n">
        <v>5</v>
      </c>
      <c r="BR22" s="187" t="n">
        <v>0</v>
      </c>
      <c r="BS22" s="187" t="n">
        <v>0</v>
      </c>
      <c r="BT22" s="188" t="n">
        <v>0</v>
      </c>
      <c r="BU22" s="189" t="n">
        <v>14.3333333333333</v>
      </c>
      <c r="BV22" s="190" t="n">
        <v>118</v>
      </c>
      <c r="BW22" s="190" t="n">
        <v>9.66666666666667</v>
      </c>
      <c r="BX22" s="190" t="n">
        <v>118</v>
      </c>
      <c r="BY22" s="190" t="n">
        <v>0</v>
      </c>
      <c r="BZ22" s="190" t="n">
        <v>0</v>
      </c>
      <c r="CA22" s="190" t="n">
        <v>4.66666666666667</v>
      </c>
      <c r="CB22" s="191" t="n">
        <v>0</v>
      </c>
      <c r="CC22" s="192" t="n">
        <v>713.666666666667</v>
      </c>
      <c r="CD22" s="193" t="n">
        <v>0</v>
      </c>
      <c r="CE22" s="193" t="n">
        <v>644.666666666667</v>
      </c>
      <c r="CF22" s="193" t="n">
        <v>2785</v>
      </c>
      <c r="CG22" s="193" t="n">
        <v>26.3333333333333</v>
      </c>
      <c r="CH22" s="193" t="n">
        <v>399.666666666667</v>
      </c>
      <c r="CI22" s="193" t="n">
        <v>19</v>
      </c>
      <c r="CJ22" s="193" t="n">
        <v>1</v>
      </c>
      <c r="CK22" s="193" t="n">
        <v>0</v>
      </c>
      <c r="CL22" s="194" t="n">
        <v>19</v>
      </c>
      <c r="CM22" s="195" t="n">
        <v>14529</v>
      </c>
      <c r="CN22" s="196" t="n">
        <v>3204.66666666667</v>
      </c>
      <c r="CO22" s="196" t="n">
        <v>664.666666666667</v>
      </c>
      <c r="CP22" s="196" t="n">
        <v>13913</v>
      </c>
      <c r="CQ22" s="196" t="n">
        <v>7563</v>
      </c>
      <c r="CR22" s="196" t="n">
        <v>381.333333333333</v>
      </c>
      <c r="CS22" s="196" t="n">
        <v>636283.333333333</v>
      </c>
      <c r="CT22" s="196" t="n">
        <v>10175.6666666667</v>
      </c>
      <c r="CU22" s="196" t="n">
        <v>29970</v>
      </c>
      <c r="CV22" s="196" t="n">
        <v>2293074</v>
      </c>
      <c r="CW22" s="196" t="n">
        <v>1858.33333333333</v>
      </c>
      <c r="CX22" s="197" t="n">
        <v>21891</v>
      </c>
    </row>
    <row r="23" customFormat="false" ht="12.75" hidden="false" customHeight="false" outlineLevel="0" collapsed="false">
      <c r="A23" s="198" t="n">
        <v>1</v>
      </c>
      <c r="B23" s="139" t="n">
        <v>1</v>
      </c>
      <c r="C23" s="139" t="n">
        <v>1</v>
      </c>
      <c r="D23" s="139" t="n">
        <v>4108304</v>
      </c>
      <c r="E23" s="169" t="s">
        <v>3</v>
      </c>
      <c r="F23" s="170" t="n">
        <v>258389</v>
      </c>
      <c r="G23" s="171" t="n">
        <v>256088</v>
      </c>
      <c r="H23" s="171" t="n">
        <v>256370</v>
      </c>
      <c r="I23" s="171" t="n">
        <v>253962</v>
      </c>
      <c r="J23" s="172" t="n">
        <v>0.99218619987693</v>
      </c>
      <c r="K23" s="172" t="n">
        <v>0.99169816625535</v>
      </c>
      <c r="L23" s="171" t="n">
        <v>2019</v>
      </c>
      <c r="M23" s="173" t="n">
        <v>2126</v>
      </c>
      <c r="N23" s="174" t="n">
        <v>2885794</v>
      </c>
      <c r="O23" s="175" t="n">
        <v>6239780</v>
      </c>
      <c r="P23" s="175" t="n">
        <v>7341</v>
      </c>
      <c r="Q23" s="176" t="n">
        <v>19613</v>
      </c>
      <c r="R23" s="177" t="n">
        <v>0.0801657317225075</v>
      </c>
      <c r="S23" s="178" t="n">
        <v>0.10326256022804</v>
      </c>
      <c r="T23" s="178" t="n">
        <v>-0.000894106641421755</v>
      </c>
      <c r="U23" s="179" t="n">
        <v>0.00517735045711576</v>
      </c>
      <c r="V23" s="180" t="n">
        <v>58910</v>
      </c>
      <c r="W23" s="181" t="n">
        <v>61770</v>
      </c>
      <c r="X23" s="182" t="n">
        <v>25225</v>
      </c>
      <c r="Y23" s="183" t="n">
        <v>5641.33333333333</v>
      </c>
      <c r="Z23" s="184" t="n">
        <v>32767.3333333333</v>
      </c>
      <c r="AA23" s="184" t="n">
        <v>0</v>
      </c>
      <c r="AB23" s="184" t="n">
        <v>0</v>
      </c>
      <c r="AC23" s="184" t="n">
        <v>7.33333333333333</v>
      </c>
      <c r="AD23" s="184" t="n">
        <v>0</v>
      </c>
      <c r="AE23" s="184" t="n">
        <v>3.66666666666667</v>
      </c>
      <c r="AF23" s="184" t="n">
        <v>0</v>
      </c>
      <c r="AG23" s="184" t="n">
        <v>10</v>
      </c>
      <c r="AH23" s="184" t="n">
        <v>122</v>
      </c>
      <c r="AI23" s="184" t="n">
        <v>0</v>
      </c>
      <c r="AJ23" s="184" t="n">
        <v>0</v>
      </c>
      <c r="AK23" s="184" t="n">
        <v>14.3333333333333</v>
      </c>
      <c r="AL23" s="184" t="n">
        <v>114</v>
      </c>
      <c r="AM23" s="184" t="n">
        <v>1</v>
      </c>
      <c r="AN23" s="184" t="n">
        <v>0</v>
      </c>
      <c r="AO23" s="184" t="n">
        <v>0</v>
      </c>
      <c r="AP23" s="184" t="n">
        <v>36.6666666666667</v>
      </c>
      <c r="AQ23" s="184" t="n">
        <v>9.66666666666667</v>
      </c>
      <c r="AR23" s="184" t="n">
        <v>21.6666666666667</v>
      </c>
      <c r="AS23" s="184" t="n">
        <v>134</v>
      </c>
      <c r="AT23" s="184" t="n">
        <v>873</v>
      </c>
      <c r="AU23" s="184" t="n">
        <v>1104</v>
      </c>
      <c r="AV23" s="184" t="n">
        <v>8391</v>
      </c>
      <c r="AW23" s="184" t="n">
        <v>3948.66666666667</v>
      </c>
      <c r="AX23" s="184" t="n">
        <v>20482.3333333333</v>
      </c>
      <c r="AY23" s="184" t="n">
        <v>17</v>
      </c>
      <c r="AZ23" s="184" t="n">
        <v>0</v>
      </c>
      <c r="BA23" s="184" t="n">
        <v>242.333333333333</v>
      </c>
      <c r="BB23" s="185" t="n">
        <v>2514</v>
      </c>
      <c r="BC23" s="186" t="n">
        <v>671</v>
      </c>
      <c r="BD23" s="187" t="n">
        <v>655.333333333333</v>
      </c>
      <c r="BE23" s="187" t="n">
        <v>586</v>
      </c>
      <c r="BF23" s="187" t="n">
        <v>461</v>
      </c>
      <c r="BG23" s="187" t="n">
        <v>43.3333333333333</v>
      </c>
      <c r="BH23" s="187" t="n">
        <v>0</v>
      </c>
      <c r="BI23" s="187" t="n">
        <v>1.33333333333333</v>
      </c>
      <c r="BJ23" s="187" t="n">
        <v>0</v>
      </c>
      <c r="BK23" s="187" t="n">
        <v>16.3333333333333</v>
      </c>
      <c r="BL23" s="187" t="n">
        <v>0</v>
      </c>
      <c r="BM23" s="187" t="n">
        <v>0</v>
      </c>
      <c r="BN23" s="187" t="n">
        <v>0</v>
      </c>
      <c r="BO23" s="187" t="n">
        <v>3.33333333333333</v>
      </c>
      <c r="BP23" s="187" t="n">
        <v>0</v>
      </c>
      <c r="BQ23" s="187" t="n">
        <v>0</v>
      </c>
      <c r="BR23" s="187" t="n">
        <v>38.6666666666667</v>
      </c>
      <c r="BS23" s="187" t="n">
        <v>20.6666666666667</v>
      </c>
      <c r="BT23" s="188" t="n">
        <v>0</v>
      </c>
      <c r="BU23" s="189" t="n">
        <v>2.33333333333333</v>
      </c>
      <c r="BV23" s="190" t="n">
        <v>47.6666666666667</v>
      </c>
      <c r="BW23" s="190" t="n">
        <v>2.33333333333333</v>
      </c>
      <c r="BX23" s="190" t="n">
        <v>47.6666666666667</v>
      </c>
      <c r="BY23" s="190" t="n">
        <v>0</v>
      </c>
      <c r="BZ23" s="190" t="n">
        <v>0</v>
      </c>
      <c r="CA23" s="190" t="n">
        <v>0</v>
      </c>
      <c r="CB23" s="191" t="n">
        <v>0</v>
      </c>
      <c r="CC23" s="192" t="n">
        <v>857</v>
      </c>
      <c r="CD23" s="193" t="n">
        <v>1.33333333333333</v>
      </c>
      <c r="CE23" s="193" t="n">
        <v>821.666666666667</v>
      </c>
      <c r="CF23" s="193" t="n">
        <v>1476</v>
      </c>
      <c r="CG23" s="193" t="n">
        <v>11</v>
      </c>
      <c r="CH23" s="193" t="n">
        <v>170</v>
      </c>
      <c r="CI23" s="193" t="n">
        <v>22</v>
      </c>
      <c r="CJ23" s="193" t="n">
        <v>196.333333333333</v>
      </c>
      <c r="CK23" s="193" t="n">
        <v>0</v>
      </c>
      <c r="CL23" s="194" t="n">
        <v>59.3333333333333</v>
      </c>
      <c r="CM23" s="195" t="n">
        <v>10273.3333333333</v>
      </c>
      <c r="CN23" s="196" t="n">
        <v>1903</v>
      </c>
      <c r="CO23" s="196" t="n">
        <v>490.333333333333</v>
      </c>
      <c r="CP23" s="196" t="n">
        <v>4888.66666666667</v>
      </c>
      <c r="CQ23" s="196" t="n">
        <v>2763.33333333333</v>
      </c>
      <c r="CR23" s="196" t="n">
        <v>438</v>
      </c>
      <c r="CS23" s="196" t="n">
        <v>10622.6666666667</v>
      </c>
      <c r="CT23" s="196" t="n">
        <v>1910.33333333333</v>
      </c>
      <c r="CU23" s="196" t="n">
        <v>1739.66666666667</v>
      </c>
      <c r="CV23" s="196" t="n">
        <v>17407.6666666667</v>
      </c>
      <c r="CW23" s="196" t="n">
        <v>1565.66666666667</v>
      </c>
      <c r="CX23" s="197" t="n">
        <v>4303</v>
      </c>
    </row>
    <row r="24" customFormat="false" ht="12.75" hidden="false" customHeight="false" outlineLevel="0" collapsed="false">
      <c r="A24" s="198" t="n">
        <v>2</v>
      </c>
      <c r="B24" s="139" t="n">
        <v>1</v>
      </c>
      <c r="C24" s="139" t="n">
        <v>1</v>
      </c>
      <c r="D24" s="139" t="n">
        <v>4108809</v>
      </c>
      <c r="E24" s="169" t="s">
        <v>22</v>
      </c>
      <c r="F24" s="170" t="n">
        <v>28668</v>
      </c>
      <c r="G24" s="171" t="n">
        <v>30704</v>
      </c>
      <c r="H24" s="171" t="n">
        <v>24887</v>
      </c>
      <c r="I24" s="171" t="n">
        <v>28206</v>
      </c>
      <c r="J24" s="172" t="n">
        <v>0.868110785544858</v>
      </c>
      <c r="K24" s="172" t="n">
        <v>0.918642522146952</v>
      </c>
      <c r="L24" s="171" t="n">
        <v>3781</v>
      </c>
      <c r="M24" s="173" t="n">
        <v>2498</v>
      </c>
      <c r="N24" s="174" t="n">
        <v>122564</v>
      </c>
      <c r="O24" s="175" t="n">
        <v>378998</v>
      </c>
      <c r="P24" s="175" t="n">
        <v>28674</v>
      </c>
      <c r="Q24" s="176" t="n">
        <v>66939</v>
      </c>
      <c r="R24" s="177" t="n">
        <v>0.119508509902806</v>
      </c>
      <c r="S24" s="178" t="n">
        <v>0.088476592186737</v>
      </c>
      <c r="T24" s="178" t="n">
        <v>0.00688473367306819</v>
      </c>
      <c r="U24" s="179" t="n">
        <v>-0.0406025149739726</v>
      </c>
      <c r="V24" s="180" t="n">
        <v>50360</v>
      </c>
      <c r="W24" s="181" t="n">
        <v>56050</v>
      </c>
      <c r="X24" s="182" t="n">
        <v>35788</v>
      </c>
      <c r="Y24" s="183" t="n">
        <v>32456</v>
      </c>
      <c r="Z24" s="184" t="n">
        <v>99251</v>
      </c>
      <c r="AA24" s="184" t="n">
        <v>2125</v>
      </c>
      <c r="AB24" s="184" t="n">
        <v>0</v>
      </c>
      <c r="AC24" s="184" t="n">
        <v>0</v>
      </c>
      <c r="AD24" s="184" t="n">
        <v>0</v>
      </c>
      <c r="AE24" s="184" t="n">
        <v>279</v>
      </c>
      <c r="AF24" s="184" t="n">
        <v>15.6666666666667</v>
      </c>
      <c r="AG24" s="184" t="n">
        <v>0</v>
      </c>
      <c r="AH24" s="184" t="n">
        <v>0</v>
      </c>
      <c r="AI24" s="184" t="n">
        <v>0</v>
      </c>
      <c r="AJ24" s="184" t="n">
        <v>0</v>
      </c>
      <c r="AK24" s="184" t="n">
        <v>0</v>
      </c>
      <c r="AL24" s="184" t="n">
        <v>276.666666666667</v>
      </c>
      <c r="AM24" s="184" t="n">
        <v>0</v>
      </c>
      <c r="AN24" s="184" t="n">
        <v>0</v>
      </c>
      <c r="AO24" s="184" t="n">
        <v>322.333333333333</v>
      </c>
      <c r="AP24" s="184" t="n">
        <v>24</v>
      </c>
      <c r="AQ24" s="184" t="n">
        <v>0</v>
      </c>
      <c r="AR24" s="184" t="n">
        <v>79.6666666666667</v>
      </c>
      <c r="AS24" s="184" t="n">
        <v>7268.33333333333</v>
      </c>
      <c r="AT24" s="184" t="n">
        <v>10251.3333333333</v>
      </c>
      <c r="AU24" s="184" t="n">
        <v>8303.33333333333</v>
      </c>
      <c r="AV24" s="184" t="n">
        <v>38377.6666666667</v>
      </c>
      <c r="AW24" s="184" t="n">
        <v>12869.6666666667</v>
      </c>
      <c r="AX24" s="184" t="n">
        <v>42460</v>
      </c>
      <c r="AY24" s="184" t="n">
        <v>0</v>
      </c>
      <c r="AZ24" s="184" t="n">
        <v>0</v>
      </c>
      <c r="BA24" s="184" t="n">
        <v>1273.66666666667</v>
      </c>
      <c r="BB24" s="185" t="n">
        <v>7561</v>
      </c>
      <c r="BC24" s="186" t="n">
        <v>30</v>
      </c>
      <c r="BD24" s="187" t="n">
        <v>56</v>
      </c>
      <c r="BE24" s="187" t="n">
        <v>0</v>
      </c>
      <c r="BF24" s="187" t="n">
        <v>18.6666666666667</v>
      </c>
      <c r="BG24" s="187" t="n">
        <v>0</v>
      </c>
      <c r="BH24" s="187" t="n">
        <v>0</v>
      </c>
      <c r="BI24" s="187" t="n">
        <v>0</v>
      </c>
      <c r="BJ24" s="187" t="n">
        <v>0</v>
      </c>
      <c r="BK24" s="187" t="n">
        <v>0</v>
      </c>
      <c r="BL24" s="187" t="n">
        <v>0</v>
      </c>
      <c r="BM24" s="187" t="n">
        <v>0</v>
      </c>
      <c r="BN24" s="187" t="n">
        <v>0</v>
      </c>
      <c r="BO24" s="187" t="n">
        <v>0</v>
      </c>
      <c r="BP24" s="187" t="n">
        <v>0</v>
      </c>
      <c r="BQ24" s="187" t="n">
        <v>3</v>
      </c>
      <c r="BR24" s="187" t="n">
        <v>0</v>
      </c>
      <c r="BS24" s="187" t="n">
        <v>21.3333333333333</v>
      </c>
      <c r="BT24" s="188" t="n">
        <v>37.3333333333333</v>
      </c>
      <c r="BU24" s="189" t="n">
        <v>51</v>
      </c>
      <c r="BV24" s="190" t="n">
        <v>495</v>
      </c>
      <c r="BW24" s="190" t="n">
        <v>33.6666666666667</v>
      </c>
      <c r="BX24" s="190" t="n">
        <v>412.333333333333</v>
      </c>
      <c r="BY24" s="190" t="n">
        <v>0</v>
      </c>
      <c r="BZ24" s="190" t="n">
        <v>0</v>
      </c>
      <c r="CA24" s="190" t="n">
        <v>17.3333333333333</v>
      </c>
      <c r="CB24" s="191" t="n">
        <v>79.6666666666667</v>
      </c>
      <c r="CC24" s="192" t="n">
        <v>1308.33333333333</v>
      </c>
      <c r="CD24" s="193" t="n">
        <v>0</v>
      </c>
      <c r="CE24" s="193" t="n">
        <v>1238</v>
      </c>
      <c r="CF24" s="193" t="n">
        <v>3021</v>
      </c>
      <c r="CG24" s="193" t="n">
        <v>29.6666666666667</v>
      </c>
      <c r="CH24" s="193" t="n">
        <v>29.3333333333333</v>
      </c>
      <c r="CI24" s="193" t="n">
        <v>39.3333333333333</v>
      </c>
      <c r="CJ24" s="193" t="n">
        <v>1</v>
      </c>
      <c r="CK24" s="193" t="n">
        <v>1.33333333333333</v>
      </c>
      <c r="CL24" s="194" t="n">
        <v>26.3333333333333</v>
      </c>
      <c r="CM24" s="195" t="n">
        <v>20970</v>
      </c>
      <c r="CN24" s="196" t="n">
        <v>3077.66666666667</v>
      </c>
      <c r="CO24" s="196" t="n">
        <v>957.333333333333</v>
      </c>
      <c r="CP24" s="196" t="n">
        <v>8932.33333333333</v>
      </c>
      <c r="CQ24" s="196" t="n">
        <v>5708</v>
      </c>
      <c r="CR24" s="196" t="n">
        <v>657.666666666667</v>
      </c>
      <c r="CS24" s="196" t="n">
        <v>36433.3333333333</v>
      </c>
      <c r="CT24" s="196" t="n">
        <v>5745</v>
      </c>
      <c r="CU24" s="196" t="n">
        <v>6650</v>
      </c>
      <c r="CV24" s="196" t="n">
        <v>17966.6666666667</v>
      </c>
      <c r="CW24" s="196" t="n">
        <v>2871.66666666667</v>
      </c>
      <c r="CX24" s="197" t="n">
        <v>4016.66666666667</v>
      </c>
    </row>
    <row r="25" customFormat="false" ht="12.75" hidden="false" customHeight="false" outlineLevel="0" collapsed="false">
      <c r="A25" s="198" t="n">
        <v>3</v>
      </c>
      <c r="B25" s="139" t="n">
        <v>1</v>
      </c>
      <c r="C25" s="139" t="n">
        <v>1</v>
      </c>
      <c r="D25" s="139" t="n">
        <v>4109302</v>
      </c>
      <c r="E25" s="169" t="s">
        <v>36</v>
      </c>
      <c r="F25" s="170" t="n">
        <v>17133</v>
      </c>
      <c r="G25" s="171" t="n">
        <v>14582</v>
      </c>
      <c r="H25" s="171" t="n">
        <v>8058</v>
      </c>
      <c r="I25" s="171" t="n">
        <v>7804</v>
      </c>
      <c r="J25" s="172" t="n">
        <v>0.470320434249694</v>
      </c>
      <c r="K25" s="172" t="n">
        <v>0.53518035934714</v>
      </c>
      <c r="L25" s="171" t="n">
        <v>9075</v>
      </c>
      <c r="M25" s="173" t="n">
        <v>6778</v>
      </c>
      <c r="N25" s="174" t="n">
        <v>59364</v>
      </c>
      <c r="O25" s="175" t="n">
        <v>168899</v>
      </c>
      <c r="P25" s="175" t="n">
        <v>24094</v>
      </c>
      <c r="Q25" s="176" t="n">
        <v>58173</v>
      </c>
      <c r="R25" s="177" t="n">
        <v>0.110223439717999</v>
      </c>
      <c r="S25" s="178" t="n">
        <v>0.0921473982240655</v>
      </c>
      <c r="T25" s="178" t="n">
        <v>-0.0159925921906239</v>
      </c>
      <c r="U25" s="179" t="n">
        <v>-0.0287623866571951</v>
      </c>
      <c r="V25" s="180" t="n">
        <v>123180</v>
      </c>
      <c r="W25" s="181" t="n">
        <v>122560</v>
      </c>
      <c r="X25" s="182" t="n">
        <v>119107</v>
      </c>
      <c r="Y25" s="183" t="n">
        <v>19025</v>
      </c>
      <c r="Z25" s="184" t="n">
        <v>49912.3333333333</v>
      </c>
      <c r="AA25" s="184" t="n">
        <v>0</v>
      </c>
      <c r="AB25" s="184" t="n">
        <v>0</v>
      </c>
      <c r="AC25" s="184" t="n">
        <v>27.3333333333333</v>
      </c>
      <c r="AD25" s="184" t="n">
        <v>10.6666666666667</v>
      </c>
      <c r="AE25" s="184" t="n">
        <v>369.333333333333</v>
      </c>
      <c r="AF25" s="184" t="n">
        <v>126</v>
      </c>
      <c r="AG25" s="184" t="n">
        <v>146</v>
      </c>
      <c r="AH25" s="184" t="n">
        <v>0</v>
      </c>
      <c r="AI25" s="184" t="n">
        <v>13</v>
      </c>
      <c r="AJ25" s="184" t="n">
        <v>8</v>
      </c>
      <c r="AK25" s="184" t="n">
        <v>58</v>
      </c>
      <c r="AL25" s="184" t="n">
        <v>93.3333333333333</v>
      </c>
      <c r="AM25" s="184" t="n">
        <v>25.3333333333333</v>
      </c>
      <c r="AN25" s="184" t="n">
        <v>32</v>
      </c>
      <c r="AO25" s="184" t="n">
        <v>526</v>
      </c>
      <c r="AP25" s="184" t="n">
        <v>1409.33333333333</v>
      </c>
      <c r="AQ25" s="184" t="n">
        <v>82.3333333333333</v>
      </c>
      <c r="AR25" s="184" t="n">
        <v>447</v>
      </c>
      <c r="AS25" s="184" t="n">
        <v>1102.66666666667</v>
      </c>
      <c r="AT25" s="184" t="n">
        <v>421</v>
      </c>
      <c r="AU25" s="184" t="n">
        <v>9671</v>
      </c>
      <c r="AV25" s="184" t="n">
        <v>13931.6666666667</v>
      </c>
      <c r="AW25" s="184" t="n">
        <v>6091</v>
      </c>
      <c r="AX25" s="184" t="n">
        <v>29843</v>
      </c>
      <c r="AY25" s="184" t="n">
        <v>7.33333333333333</v>
      </c>
      <c r="AZ25" s="184" t="n">
        <v>132.666666666667</v>
      </c>
      <c r="BA25" s="184" t="n">
        <v>598.333333333333</v>
      </c>
      <c r="BB25" s="185" t="n">
        <v>3324.33333333333</v>
      </c>
      <c r="BC25" s="186" t="n">
        <v>412</v>
      </c>
      <c r="BD25" s="187" t="n">
        <v>437.666666666667</v>
      </c>
      <c r="BE25" s="187" t="n">
        <v>16</v>
      </c>
      <c r="BF25" s="187" t="n">
        <v>0</v>
      </c>
      <c r="BG25" s="187" t="n">
        <v>0</v>
      </c>
      <c r="BH25" s="187" t="n">
        <v>0</v>
      </c>
      <c r="BI25" s="187" t="n">
        <v>250</v>
      </c>
      <c r="BJ25" s="187" t="n">
        <v>437.666666666667</v>
      </c>
      <c r="BK25" s="187" t="n">
        <v>69.3333333333333</v>
      </c>
      <c r="BL25" s="187" t="n">
        <v>0</v>
      </c>
      <c r="BM25" s="187" t="n">
        <v>0</v>
      </c>
      <c r="BN25" s="187" t="n">
        <v>0</v>
      </c>
      <c r="BO25" s="187" t="n">
        <v>10.6666666666667</v>
      </c>
      <c r="BP25" s="187" t="n">
        <v>0</v>
      </c>
      <c r="BQ25" s="187" t="n">
        <v>0</v>
      </c>
      <c r="BR25" s="187" t="n">
        <v>0</v>
      </c>
      <c r="BS25" s="187" t="n">
        <v>66</v>
      </c>
      <c r="BT25" s="188" t="n">
        <v>0</v>
      </c>
      <c r="BU25" s="189" t="n">
        <v>65</v>
      </c>
      <c r="BV25" s="190" t="n">
        <v>192</v>
      </c>
      <c r="BW25" s="190" t="n">
        <v>27.3333333333333</v>
      </c>
      <c r="BX25" s="190" t="n">
        <v>38.3333333333333</v>
      </c>
      <c r="BY25" s="190" t="n">
        <v>0</v>
      </c>
      <c r="BZ25" s="190" t="n">
        <v>0</v>
      </c>
      <c r="CA25" s="190" t="n">
        <v>37.6666666666667</v>
      </c>
      <c r="CB25" s="191" t="n">
        <v>153.666666666667</v>
      </c>
      <c r="CC25" s="192" t="n">
        <v>1701.33333333333</v>
      </c>
      <c r="CD25" s="193" t="n">
        <v>10.6666666666667</v>
      </c>
      <c r="CE25" s="193" t="n">
        <v>1469</v>
      </c>
      <c r="CF25" s="193" t="n">
        <v>6077.66666666667</v>
      </c>
      <c r="CG25" s="193" t="n">
        <v>182.333333333333</v>
      </c>
      <c r="CH25" s="193" t="n">
        <v>554.666666666667</v>
      </c>
      <c r="CI25" s="193" t="n">
        <v>30</v>
      </c>
      <c r="CJ25" s="193" t="n">
        <v>3.66666666666667</v>
      </c>
      <c r="CK25" s="193" t="n">
        <v>4.33333333333333</v>
      </c>
      <c r="CL25" s="194" t="n">
        <v>263.666666666667</v>
      </c>
      <c r="CM25" s="195" t="n">
        <v>89746.6666666667</v>
      </c>
      <c r="CN25" s="196" t="n">
        <v>7382.33333333333</v>
      </c>
      <c r="CO25" s="196" t="n">
        <v>3291.33333333333</v>
      </c>
      <c r="CP25" s="196" t="n">
        <v>135995.666666667</v>
      </c>
      <c r="CQ25" s="196" t="n">
        <v>33563.6666666667</v>
      </c>
      <c r="CR25" s="196" t="n">
        <v>4787.66666666667</v>
      </c>
      <c r="CS25" s="196" t="n">
        <v>1278763.33333333</v>
      </c>
      <c r="CT25" s="196" t="n">
        <v>69972</v>
      </c>
      <c r="CU25" s="196" t="n">
        <v>23518.3333333333</v>
      </c>
      <c r="CV25" s="196" t="n">
        <v>1961243.33333333</v>
      </c>
      <c r="CW25" s="196" t="n">
        <v>3661.66666666667</v>
      </c>
      <c r="CX25" s="197" t="n">
        <v>29080.3333333333</v>
      </c>
    </row>
    <row r="26" customFormat="false" ht="12.75" hidden="false" customHeight="false" outlineLevel="0" collapsed="false">
      <c r="A26" s="198" t="n">
        <v>3</v>
      </c>
      <c r="B26" s="139" t="n">
        <v>1</v>
      </c>
      <c r="C26" s="139" t="n">
        <v>1</v>
      </c>
      <c r="D26" s="139" t="n">
        <v>4109757</v>
      </c>
      <c r="E26" s="169" t="s">
        <v>38</v>
      </c>
      <c r="F26" s="170" t="n">
        <v>5879</v>
      </c>
      <c r="G26" s="171" t="n">
        <v>6066</v>
      </c>
      <c r="H26" s="171" t="n">
        <v>4445</v>
      </c>
      <c r="I26" s="171" t="n">
        <v>4941</v>
      </c>
      <c r="J26" s="172" t="n">
        <v>0.756080966150706</v>
      </c>
      <c r="K26" s="172" t="n">
        <v>0.814540059347181</v>
      </c>
      <c r="L26" s="171" t="n">
        <v>1434</v>
      </c>
      <c r="M26" s="173" t="n">
        <v>1125</v>
      </c>
      <c r="N26" s="174" t="n">
        <v>26553</v>
      </c>
      <c r="O26" s="175" t="n">
        <v>64138</v>
      </c>
      <c r="P26" s="175" t="n">
        <v>8115</v>
      </c>
      <c r="Q26" s="176" t="n">
        <v>18032</v>
      </c>
      <c r="R26" s="177" t="n">
        <v>0.0921949943469202</v>
      </c>
      <c r="S26" s="178" t="n">
        <v>0.0831174118102664</v>
      </c>
      <c r="T26" s="178" t="n">
        <v>0.00313618054084186</v>
      </c>
      <c r="U26" s="179" t="n">
        <v>-0.023976359122754</v>
      </c>
      <c r="V26" s="180" t="n">
        <v>15580</v>
      </c>
      <c r="W26" s="181" t="n">
        <v>14540</v>
      </c>
      <c r="X26" s="182" t="n">
        <v>13735</v>
      </c>
      <c r="Y26" s="183" t="n">
        <v>6715.66666666667</v>
      </c>
      <c r="Z26" s="184" t="n">
        <v>20812.3333333333</v>
      </c>
      <c r="AA26" s="184" t="n">
        <v>0</v>
      </c>
      <c r="AB26" s="184" t="n">
        <v>0</v>
      </c>
      <c r="AC26" s="184" t="n">
        <v>2</v>
      </c>
      <c r="AD26" s="184" t="n">
        <v>16</v>
      </c>
      <c r="AE26" s="184" t="n">
        <v>87.3333333333333</v>
      </c>
      <c r="AF26" s="184" t="n">
        <v>53</v>
      </c>
      <c r="AG26" s="184" t="n">
        <v>9.33333333333333</v>
      </c>
      <c r="AH26" s="184" t="n">
        <v>0</v>
      </c>
      <c r="AI26" s="184" t="n">
        <v>0</v>
      </c>
      <c r="AJ26" s="184" t="n">
        <v>0</v>
      </c>
      <c r="AK26" s="184" t="n">
        <v>196.333333333333</v>
      </c>
      <c r="AL26" s="184" t="n">
        <v>196</v>
      </c>
      <c r="AM26" s="184" t="n">
        <v>13.3333333333333</v>
      </c>
      <c r="AN26" s="184" t="n">
        <v>43.6666666666667</v>
      </c>
      <c r="AO26" s="184" t="n">
        <v>118</v>
      </c>
      <c r="AP26" s="184" t="n">
        <v>708</v>
      </c>
      <c r="AQ26" s="184" t="n">
        <v>7</v>
      </c>
      <c r="AR26" s="184" t="n">
        <v>57</v>
      </c>
      <c r="AS26" s="184" t="n">
        <v>309.333333333333</v>
      </c>
      <c r="AT26" s="184" t="n">
        <v>758.333333333333</v>
      </c>
      <c r="AU26" s="184" t="n">
        <v>2786.33333333333</v>
      </c>
      <c r="AV26" s="184" t="n">
        <v>8795.66666666667</v>
      </c>
      <c r="AW26" s="184" t="n">
        <v>2521.66666666667</v>
      </c>
      <c r="AX26" s="184" t="n">
        <v>9306.66666666667</v>
      </c>
      <c r="AY26" s="184" t="n">
        <v>34.6666666666667</v>
      </c>
      <c r="AZ26" s="184" t="n">
        <v>21.3333333333333</v>
      </c>
      <c r="BA26" s="184" t="n">
        <v>463.666666666667</v>
      </c>
      <c r="BB26" s="185" t="n">
        <v>768</v>
      </c>
      <c r="BC26" s="186" t="n">
        <v>201</v>
      </c>
      <c r="BD26" s="187" t="n">
        <v>1021</v>
      </c>
      <c r="BE26" s="187" t="n">
        <v>3.33333333333333</v>
      </c>
      <c r="BF26" s="187" t="n">
        <v>31.3333333333333</v>
      </c>
      <c r="BG26" s="187" t="n">
        <v>0</v>
      </c>
      <c r="BH26" s="187" t="n">
        <v>0</v>
      </c>
      <c r="BI26" s="187" t="n">
        <v>149.666666666667</v>
      </c>
      <c r="BJ26" s="187" t="n">
        <v>910.666666666667</v>
      </c>
      <c r="BK26" s="187" t="n">
        <v>2.33333333333333</v>
      </c>
      <c r="BL26" s="187" t="n">
        <v>0</v>
      </c>
      <c r="BM26" s="187" t="n">
        <v>0</v>
      </c>
      <c r="BN26" s="187" t="n">
        <v>0</v>
      </c>
      <c r="BO26" s="187" t="n">
        <v>3.33333333333333</v>
      </c>
      <c r="BP26" s="187" t="n">
        <v>0</v>
      </c>
      <c r="BQ26" s="187" t="n">
        <v>0</v>
      </c>
      <c r="BR26" s="187" t="n">
        <v>0</v>
      </c>
      <c r="BS26" s="187" t="n">
        <v>42.3333333333333</v>
      </c>
      <c r="BT26" s="188" t="n">
        <v>76.6666666666667</v>
      </c>
      <c r="BU26" s="189" t="n">
        <v>546.333333333333</v>
      </c>
      <c r="BV26" s="190" t="n">
        <v>3372</v>
      </c>
      <c r="BW26" s="190" t="n">
        <v>0</v>
      </c>
      <c r="BX26" s="190" t="n">
        <v>46.6666666666667</v>
      </c>
      <c r="BY26" s="190" t="n">
        <v>0</v>
      </c>
      <c r="BZ26" s="190" t="n">
        <v>0</v>
      </c>
      <c r="CA26" s="190" t="n">
        <v>504</v>
      </c>
      <c r="CB26" s="191" t="n">
        <v>2866</v>
      </c>
      <c r="CC26" s="192" t="n">
        <v>185.666666666667</v>
      </c>
      <c r="CD26" s="193" t="n">
        <v>2.33333333333333</v>
      </c>
      <c r="CE26" s="193" t="n">
        <v>89.6666666666667</v>
      </c>
      <c r="CF26" s="193" t="n">
        <v>1767</v>
      </c>
      <c r="CG26" s="193" t="n">
        <v>40</v>
      </c>
      <c r="CH26" s="193" t="n">
        <v>175.333333333333</v>
      </c>
      <c r="CI26" s="193" t="n">
        <v>1</v>
      </c>
      <c r="CJ26" s="193" t="n">
        <v>1.66666666666667</v>
      </c>
      <c r="CK26" s="193" t="n">
        <v>0</v>
      </c>
      <c r="CL26" s="194" t="n">
        <v>33.6666666666667</v>
      </c>
      <c r="CM26" s="195" t="n">
        <v>4534.33333333333</v>
      </c>
      <c r="CN26" s="196" t="n">
        <v>2064.66666666667</v>
      </c>
      <c r="CO26" s="196" t="n">
        <v>195</v>
      </c>
      <c r="CP26" s="196" t="n">
        <v>13171.6666666667</v>
      </c>
      <c r="CQ26" s="196" t="n">
        <v>3061.66666666667</v>
      </c>
      <c r="CR26" s="196" t="n">
        <v>381</v>
      </c>
      <c r="CS26" s="196" t="n">
        <v>367165.333333333</v>
      </c>
      <c r="CT26" s="196" t="n">
        <v>1418</v>
      </c>
      <c r="CU26" s="196" t="n">
        <v>15786.3333333333</v>
      </c>
      <c r="CV26" s="196" t="n">
        <v>650711.666666667</v>
      </c>
      <c r="CW26" s="196" t="n">
        <v>307</v>
      </c>
      <c r="CX26" s="197" t="n">
        <v>16293.3333333333</v>
      </c>
    </row>
    <row r="27" customFormat="false" ht="12.75" hidden="false" customHeight="false" outlineLevel="0" collapsed="false">
      <c r="A27" s="198" t="n">
        <v>3</v>
      </c>
      <c r="B27" s="139" t="n">
        <v>1</v>
      </c>
      <c r="C27" s="139" t="n">
        <v>0</v>
      </c>
      <c r="D27" s="139" t="n">
        <v>4110052</v>
      </c>
      <c r="E27" s="169" t="s">
        <v>40</v>
      </c>
      <c r="F27" s="170" t="n">
        <v>2252</v>
      </c>
      <c r="G27" s="171" t="n">
        <v>2234</v>
      </c>
      <c r="H27" s="171" t="n">
        <v>1224</v>
      </c>
      <c r="I27" s="171" t="n">
        <v>1438</v>
      </c>
      <c r="J27" s="172" t="n">
        <v>0.543516873889876</v>
      </c>
      <c r="K27" s="172" t="n">
        <v>0.643688451208594</v>
      </c>
      <c r="L27" s="171" t="n">
        <v>1028</v>
      </c>
      <c r="M27" s="173" t="n">
        <v>796</v>
      </c>
      <c r="N27" s="174" t="n">
        <v>10145</v>
      </c>
      <c r="O27" s="175" t="n">
        <v>30207</v>
      </c>
      <c r="P27" s="175" t="n">
        <v>5360</v>
      </c>
      <c r="Q27" s="176" t="n">
        <v>14874</v>
      </c>
      <c r="R27" s="177" t="n">
        <v>0.115284212163649</v>
      </c>
      <c r="S27" s="178" t="n">
        <v>0.107455536741891</v>
      </c>
      <c r="T27" s="178" t="n">
        <v>-0.000802179045264473</v>
      </c>
      <c r="U27" s="179" t="n">
        <v>-0.0252528023024488</v>
      </c>
      <c r="V27" s="180" t="n">
        <v>10130</v>
      </c>
      <c r="W27" s="181" t="n">
        <v>10690</v>
      </c>
      <c r="X27" s="182" t="n">
        <v>10391</v>
      </c>
      <c r="Y27" s="183" t="n">
        <v>5679.33333333333</v>
      </c>
      <c r="Z27" s="184" t="n">
        <v>20654.6666666667</v>
      </c>
      <c r="AA27" s="184" t="n">
        <v>43.6666666666667</v>
      </c>
      <c r="AB27" s="184" t="n">
        <v>0</v>
      </c>
      <c r="AC27" s="184" t="n">
        <v>11</v>
      </c>
      <c r="AD27" s="184" t="n">
        <v>10.6666666666667</v>
      </c>
      <c r="AE27" s="184" t="n">
        <v>79.6666666666667</v>
      </c>
      <c r="AF27" s="184" t="n">
        <v>111.666666666667</v>
      </c>
      <c r="AG27" s="184" t="n">
        <v>9.33333333333333</v>
      </c>
      <c r="AH27" s="184" t="n">
        <v>0</v>
      </c>
      <c r="AI27" s="184" t="n">
        <v>0</v>
      </c>
      <c r="AJ27" s="184" t="n">
        <v>0</v>
      </c>
      <c r="AK27" s="184" t="n">
        <v>29</v>
      </c>
      <c r="AL27" s="184" t="n">
        <v>137</v>
      </c>
      <c r="AM27" s="184" t="n">
        <v>2</v>
      </c>
      <c r="AN27" s="184" t="n">
        <v>0</v>
      </c>
      <c r="AO27" s="184" t="n">
        <v>112.333333333333</v>
      </c>
      <c r="AP27" s="184" t="n">
        <v>274.333333333333</v>
      </c>
      <c r="AQ27" s="184" t="n">
        <v>545.666666666667</v>
      </c>
      <c r="AR27" s="184" t="n">
        <v>3811.33333333333</v>
      </c>
      <c r="AS27" s="184" t="n">
        <v>2803.33333333333</v>
      </c>
      <c r="AT27" s="184" t="n">
        <v>2499</v>
      </c>
      <c r="AU27" s="184" t="n">
        <v>765.333333333333</v>
      </c>
      <c r="AV27" s="184" t="n">
        <v>1595</v>
      </c>
      <c r="AW27" s="184" t="n">
        <v>982.666666666667</v>
      </c>
      <c r="AX27" s="184" t="n">
        <v>10093</v>
      </c>
      <c r="AY27" s="184" t="n">
        <v>5</v>
      </c>
      <c r="AZ27" s="184" t="n">
        <v>389.333333333333</v>
      </c>
      <c r="BA27" s="184" t="n">
        <v>158.333333333333</v>
      </c>
      <c r="BB27" s="185" t="n">
        <v>1683</v>
      </c>
      <c r="BC27" s="186" t="n">
        <v>196</v>
      </c>
      <c r="BD27" s="187" t="n">
        <v>701</v>
      </c>
      <c r="BE27" s="187" t="n">
        <v>32.3333333333333</v>
      </c>
      <c r="BF27" s="187" t="n">
        <v>107</v>
      </c>
      <c r="BG27" s="187" t="n">
        <v>80.3333333333333</v>
      </c>
      <c r="BH27" s="187" t="n">
        <v>487.666666666667</v>
      </c>
      <c r="BI27" s="187" t="n">
        <v>3.33333333333333</v>
      </c>
      <c r="BJ27" s="187" t="n">
        <v>0</v>
      </c>
      <c r="BK27" s="187" t="n">
        <v>12.3333333333333</v>
      </c>
      <c r="BL27" s="187" t="n">
        <v>0</v>
      </c>
      <c r="BM27" s="187" t="n">
        <v>0</v>
      </c>
      <c r="BN27" s="187" t="n">
        <v>0</v>
      </c>
      <c r="BO27" s="187" t="n">
        <v>13.6666666666667</v>
      </c>
      <c r="BP27" s="187" t="n">
        <v>0</v>
      </c>
      <c r="BQ27" s="187" t="n">
        <v>3.33333333333333</v>
      </c>
      <c r="BR27" s="187" t="n">
        <v>0</v>
      </c>
      <c r="BS27" s="187" t="n">
        <v>49</v>
      </c>
      <c r="BT27" s="188" t="n">
        <v>102</v>
      </c>
      <c r="BU27" s="189" t="n">
        <v>10</v>
      </c>
      <c r="BV27" s="190" t="n">
        <v>110</v>
      </c>
      <c r="BW27" s="190" t="n">
        <v>0</v>
      </c>
      <c r="BX27" s="190" t="n">
        <v>12.6666666666667</v>
      </c>
      <c r="BY27" s="190" t="n">
        <v>0</v>
      </c>
      <c r="BZ27" s="190" t="n">
        <v>0</v>
      </c>
      <c r="CA27" s="190" t="n">
        <v>10</v>
      </c>
      <c r="CB27" s="191" t="n">
        <v>97.3333333333333</v>
      </c>
      <c r="CC27" s="192" t="n">
        <v>956.333333333333</v>
      </c>
      <c r="CD27" s="193" t="n">
        <v>2.66666666666667</v>
      </c>
      <c r="CE27" s="193" t="n">
        <v>168.666666666667</v>
      </c>
      <c r="CF27" s="193" t="n">
        <v>2035</v>
      </c>
      <c r="CG27" s="193" t="n">
        <v>775.333333333333</v>
      </c>
      <c r="CH27" s="193" t="n">
        <v>2215.33333333333</v>
      </c>
      <c r="CI27" s="193" t="n">
        <v>1</v>
      </c>
      <c r="CJ27" s="193" t="n">
        <v>6.66666666666667</v>
      </c>
      <c r="CK27" s="193" t="n">
        <v>0.333333333333333</v>
      </c>
      <c r="CL27" s="194" t="n">
        <v>64</v>
      </c>
      <c r="CM27" s="195" t="n">
        <v>9124</v>
      </c>
      <c r="CN27" s="196" t="n">
        <v>4329.33333333333</v>
      </c>
      <c r="CO27" s="196" t="n">
        <v>419</v>
      </c>
      <c r="CP27" s="196" t="n">
        <v>9200.33333333333</v>
      </c>
      <c r="CQ27" s="196" t="n">
        <v>952.666666666667</v>
      </c>
      <c r="CR27" s="196" t="n">
        <v>213.333333333333</v>
      </c>
      <c r="CS27" s="196" t="n">
        <v>169734.666666667</v>
      </c>
      <c r="CT27" s="196" t="n">
        <v>3371</v>
      </c>
      <c r="CU27" s="196" t="n">
        <v>123333.666666667</v>
      </c>
      <c r="CV27" s="196" t="n">
        <v>321081</v>
      </c>
      <c r="CW27" s="196" t="n">
        <v>542</v>
      </c>
      <c r="CX27" s="197" t="n">
        <v>111676.666666667</v>
      </c>
    </row>
    <row r="28" customFormat="false" ht="12.75" hidden="false" customHeight="false" outlineLevel="0" collapsed="false">
      <c r="A28" s="198" t="n">
        <v>2</v>
      </c>
      <c r="B28" s="139" t="n">
        <v>1</v>
      </c>
      <c r="C28" s="139" t="n">
        <v>0</v>
      </c>
      <c r="D28" s="139" t="n">
        <v>4110656</v>
      </c>
      <c r="E28" s="169" t="s">
        <v>25</v>
      </c>
      <c r="F28" s="170" t="n">
        <v>2946</v>
      </c>
      <c r="G28" s="171" t="n">
        <v>2578</v>
      </c>
      <c r="H28" s="171" t="n">
        <v>2126</v>
      </c>
      <c r="I28" s="171" t="n">
        <v>2002</v>
      </c>
      <c r="J28" s="172" t="n">
        <v>0.721656483367278</v>
      </c>
      <c r="K28" s="172" t="n">
        <v>0.776570985259891</v>
      </c>
      <c r="L28" s="171" t="n">
        <v>820</v>
      </c>
      <c r="M28" s="173" t="n">
        <v>576</v>
      </c>
      <c r="N28" s="174" t="n">
        <v>11172</v>
      </c>
      <c r="O28" s="175" t="n">
        <v>35916</v>
      </c>
      <c r="P28" s="175" t="n">
        <v>4343</v>
      </c>
      <c r="Q28" s="176" t="n">
        <v>12308</v>
      </c>
      <c r="R28" s="177" t="n">
        <v>0.123869029693765</v>
      </c>
      <c r="S28" s="178" t="n">
        <v>0.109787338897889</v>
      </c>
      <c r="T28" s="178" t="n">
        <v>-0.0132548122823297</v>
      </c>
      <c r="U28" s="179" t="n">
        <v>-0.0347032075211892</v>
      </c>
      <c r="V28" s="180" t="n">
        <v>8140</v>
      </c>
      <c r="W28" s="181" t="n">
        <v>8150</v>
      </c>
      <c r="X28" s="182" t="n">
        <v>8037</v>
      </c>
      <c r="Y28" s="183" t="n">
        <v>6071</v>
      </c>
      <c r="Z28" s="184" t="n">
        <v>19923</v>
      </c>
      <c r="AA28" s="184" t="n">
        <v>537</v>
      </c>
      <c r="AB28" s="184" t="n">
        <v>0.666666666666667</v>
      </c>
      <c r="AC28" s="184" t="n">
        <v>0</v>
      </c>
      <c r="AD28" s="184" t="n">
        <v>0</v>
      </c>
      <c r="AE28" s="184" t="n">
        <v>12.3333333333333</v>
      </c>
      <c r="AF28" s="184" t="n">
        <v>35.3333333333333</v>
      </c>
      <c r="AG28" s="184" t="n">
        <v>0</v>
      </c>
      <c r="AH28" s="184" t="n">
        <v>0</v>
      </c>
      <c r="AI28" s="184" t="n">
        <v>0</v>
      </c>
      <c r="AJ28" s="184" t="n">
        <v>0</v>
      </c>
      <c r="AK28" s="184" t="n">
        <v>0</v>
      </c>
      <c r="AL28" s="184" t="n">
        <v>92.3333333333333</v>
      </c>
      <c r="AM28" s="184" t="n">
        <v>0</v>
      </c>
      <c r="AN28" s="184" t="n">
        <v>0</v>
      </c>
      <c r="AO28" s="184" t="n">
        <v>52.6666666666667</v>
      </c>
      <c r="AP28" s="184" t="n">
        <v>171.333333333333</v>
      </c>
      <c r="AQ28" s="184" t="n">
        <v>0</v>
      </c>
      <c r="AR28" s="184" t="n">
        <v>0</v>
      </c>
      <c r="AS28" s="184" t="n">
        <v>40</v>
      </c>
      <c r="AT28" s="184" t="n">
        <v>273.666666666667</v>
      </c>
      <c r="AU28" s="184" t="n">
        <v>604.333333333333</v>
      </c>
      <c r="AV28" s="184" t="n">
        <v>5235</v>
      </c>
      <c r="AW28" s="184" t="n">
        <v>4232.66666666667</v>
      </c>
      <c r="AX28" s="184" t="n">
        <v>11376.3333333333</v>
      </c>
      <c r="AY28" s="184" t="n">
        <v>0</v>
      </c>
      <c r="AZ28" s="184" t="n">
        <v>0</v>
      </c>
      <c r="BA28" s="184" t="n">
        <v>576.333333333333</v>
      </c>
      <c r="BB28" s="185" t="n">
        <v>2738.33333333333</v>
      </c>
      <c r="BC28" s="186" t="n">
        <v>1845</v>
      </c>
      <c r="BD28" s="187" t="n">
        <v>2951</v>
      </c>
      <c r="BE28" s="187" t="n">
        <v>0</v>
      </c>
      <c r="BF28" s="187" t="n">
        <v>0</v>
      </c>
      <c r="BG28" s="187" t="n">
        <v>1812.33333333333</v>
      </c>
      <c r="BH28" s="187" t="n">
        <v>2893.66666666667</v>
      </c>
      <c r="BI28" s="187" t="n">
        <v>0</v>
      </c>
      <c r="BJ28" s="187" t="n">
        <v>0</v>
      </c>
      <c r="BK28" s="187" t="n">
        <v>0</v>
      </c>
      <c r="BL28" s="187" t="n">
        <v>0</v>
      </c>
      <c r="BM28" s="187" t="n">
        <v>0</v>
      </c>
      <c r="BN28" s="187" t="n">
        <v>0</v>
      </c>
      <c r="BO28" s="187" t="n">
        <v>0</v>
      </c>
      <c r="BP28" s="187" t="n">
        <v>0</v>
      </c>
      <c r="BQ28" s="187" t="n">
        <v>4</v>
      </c>
      <c r="BR28" s="187" t="n">
        <v>0</v>
      </c>
      <c r="BS28" s="187" t="n">
        <v>14.3333333333333</v>
      </c>
      <c r="BT28" s="188" t="n">
        <v>0</v>
      </c>
      <c r="BU28" s="189" t="n">
        <v>8.66666666666667</v>
      </c>
      <c r="BV28" s="190" t="n">
        <v>69.3333333333333</v>
      </c>
      <c r="BW28" s="190" t="n">
        <v>6</v>
      </c>
      <c r="BX28" s="190" t="n">
        <v>69.3333333333333</v>
      </c>
      <c r="BY28" s="190" t="n">
        <v>0</v>
      </c>
      <c r="BZ28" s="190" t="n">
        <v>0</v>
      </c>
      <c r="CA28" s="190" t="n">
        <v>2.66666666666667</v>
      </c>
      <c r="CB28" s="191" t="n">
        <v>0</v>
      </c>
      <c r="CC28" s="192" t="n">
        <v>71</v>
      </c>
      <c r="CD28" s="193" t="n">
        <v>0</v>
      </c>
      <c r="CE28" s="193" t="n">
        <v>55.3333333333333</v>
      </c>
      <c r="CF28" s="193" t="n">
        <v>275</v>
      </c>
      <c r="CG28" s="193" t="n">
        <v>15</v>
      </c>
      <c r="CH28" s="193" t="n">
        <v>356</v>
      </c>
      <c r="CI28" s="193" t="n">
        <v>0.666666666666667</v>
      </c>
      <c r="CJ28" s="193" t="n">
        <v>0</v>
      </c>
      <c r="CK28" s="193" t="n">
        <v>0</v>
      </c>
      <c r="CL28" s="194" t="n">
        <v>2.66666666666667</v>
      </c>
      <c r="CM28" s="195" t="n">
        <v>2032.66666666667</v>
      </c>
      <c r="CN28" s="196" t="n">
        <v>633.666666666667</v>
      </c>
      <c r="CO28" s="196" t="n">
        <v>89.3333333333333</v>
      </c>
      <c r="CP28" s="196" t="n">
        <v>1183.33333333333</v>
      </c>
      <c r="CQ28" s="196" t="n">
        <v>1284.33333333333</v>
      </c>
      <c r="CR28" s="196" t="n">
        <v>50</v>
      </c>
      <c r="CS28" s="196" t="n">
        <v>57556.6666666667</v>
      </c>
      <c r="CT28" s="196" t="n">
        <v>1712.66666666667</v>
      </c>
      <c r="CU28" s="196" t="n">
        <v>2070.66666666667</v>
      </c>
      <c r="CV28" s="196" t="n">
        <v>171051.666666667</v>
      </c>
      <c r="CW28" s="196" t="n">
        <v>212.333333333333</v>
      </c>
      <c r="CX28" s="197" t="n">
        <v>18565</v>
      </c>
    </row>
    <row r="29" customFormat="false" ht="12.75" hidden="false" customHeight="false" outlineLevel="0" collapsed="false">
      <c r="A29" s="198" t="n">
        <v>1</v>
      </c>
      <c r="B29" s="139" t="n">
        <v>1</v>
      </c>
      <c r="C29" s="139" t="n">
        <v>1</v>
      </c>
      <c r="D29" s="139" t="n">
        <v>4110953</v>
      </c>
      <c r="E29" s="169" t="s">
        <v>9</v>
      </c>
      <c r="F29" s="170" t="n">
        <v>6831</v>
      </c>
      <c r="G29" s="171" t="n">
        <v>9026</v>
      </c>
      <c r="H29" s="171" t="n">
        <v>3752</v>
      </c>
      <c r="I29" s="171" t="n">
        <v>4741</v>
      </c>
      <c r="J29" s="172" t="n">
        <v>0.549260723173767</v>
      </c>
      <c r="K29" s="172" t="n">
        <v>0.525260358962996</v>
      </c>
      <c r="L29" s="171" t="n">
        <v>3079</v>
      </c>
      <c r="M29" s="173" t="n">
        <v>4285</v>
      </c>
      <c r="N29" s="174" t="n">
        <v>31396</v>
      </c>
      <c r="O29" s="175" t="n">
        <v>122871</v>
      </c>
      <c r="P29" s="175" t="n">
        <v>8382</v>
      </c>
      <c r="Q29" s="176" t="n">
        <v>25563</v>
      </c>
      <c r="R29" s="177" t="n">
        <v>0.146192354517318</v>
      </c>
      <c r="S29" s="178" t="n">
        <v>0.117960389590754</v>
      </c>
      <c r="T29" s="178" t="n">
        <v>0.0282556496704827</v>
      </c>
      <c r="U29" s="179" t="n">
        <v>0.0336038390709557</v>
      </c>
      <c r="V29" s="180" t="n">
        <v>33750</v>
      </c>
      <c r="W29" s="181" t="n">
        <v>33130</v>
      </c>
      <c r="X29" s="182" t="n">
        <v>15297</v>
      </c>
      <c r="Y29" s="183" t="n">
        <v>10082</v>
      </c>
      <c r="Z29" s="184" t="n">
        <v>29666.6666666667</v>
      </c>
      <c r="AA29" s="184" t="n">
        <v>1</v>
      </c>
      <c r="AB29" s="184" t="n">
        <v>0</v>
      </c>
      <c r="AC29" s="184" t="n">
        <v>10.6666666666667</v>
      </c>
      <c r="AD29" s="184" t="n">
        <v>0</v>
      </c>
      <c r="AE29" s="184" t="n">
        <v>1.33333333333333</v>
      </c>
      <c r="AF29" s="184" t="n">
        <v>0</v>
      </c>
      <c r="AG29" s="184" t="n">
        <v>10.3333333333333</v>
      </c>
      <c r="AH29" s="184" t="n">
        <v>44.6666666666667</v>
      </c>
      <c r="AI29" s="184" t="n">
        <v>0</v>
      </c>
      <c r="AJ29" s="184" t="n">
        <v>0</v>
      </c>
      <c r="AK29" s="184" t="n">
        <v>62</v>
      </c>
      <c r="AL29" s="184" t="n">
        <v>173.333333333333</v>
      </c>
      <c r="AM29" s="184" t="n">
        <v>0</v>
      </c>
      <c r="AN29" s="184" t="n">
        <v>0</v>
      </c>
      <c r="AO29" s="184" t="n">
        <v>0.666666666666667</v>
      </c>
      <c r="AP29" s="184" t="n">
        <v>275</v>
      </c>
      <c r="AQ29" s="184" t="n">
        <v>780</v>
      </c>
      <c r="AR29" s="184" t="n">
        <v>4630.66666666667</v>
      </c>
      <c r="AS29" s="184" t="n">
        <v>444</v>
      </c>
      <c r="AT29" s="184" t="n">
        <v>1412.66666666667</v>
      </c>
      <c r="AU29" s="184" t="n">
        <v>2688.33333333333</v>
      </c>
      <c r="AV29" s="184" t="n">
        <v>8878.66666666667</v>
      </c>
      <c r="AW29" s="184" t="n">
        <v>5255.66666666667</v>
      </c>
      <c r="AX29" s="184" t="n">
        <v>13216.3333333333</v>
      </c>
      <c r="AY29" s="184" t="n">
        <v>26.3333333333333</v>
      </c>
      <c r="AZ29" s="184" t="n">
        <v>0</v>
      </c>
      <c r="BA29" s="184" t="n">
        <v>612.666666666667</v>
      </c>
      <c r="BB29" s="185" t="n">
        <v>936</v>
      </c>
      <c r="BC29" s="186" t="n">
        <v>605.666666666667</v>
      </c>
      <c r="BD29" s="187" t="n">
        <v>1000.33333333333</v>
      </c>
      <c r="BE29" s="187" t="n">
        <v>568.333333333333</v>
      </c>
      <c r="BF29" s="187" t="n">
        <v>846.333333333333</v>
      </c>
      <c r="BG29" s="187" t="n">
        <v>0</v>
      </c>
      <c r="BH29" s="187" t="n">
        <v>7.33333333333333</v>
      </c>
      <c r="BI29" s="187" t="n">
        <v>0</v>
      </c>
      <c r="BJ29" s="187" t="n">
        <v>0</v>
      </c>
      <c r="BK29" s="187" t="n">
        <v>9</v>
      </c>
      <c r="BL29" s="187" t="n">
        <v>0</v>
      </c>
      <c r="BM29" s="187" t="n">
        <v>0</v>
      </c>
      <c r="BN29" s="187" t="n">
        <v>0</v>
      </c>
      <c r="BO29" s="187" t="n">
        <v>22.6666666666667</v>
      </c>
      <c r="BP29" s="187" t="n">
        <v>0</v>
      </c>
      <c r="BQ29" s="187" t="n">
        <v>0</v>
      </c>
      <c r="BR29" s="187" t="n">
        <v>28.3333333333333</v>
      </c>
      <c r="BS29" s="187" t="n">
        <v>5.66666666666667</v>
      </c>
      <c r="BT29" s="188" t="n">
        <v>0</v>
      </c>
      <c r="BU29" s="189" t="n">
        <v>18.3333333333333</v>
      </c>
      <c r="BV29" s="190" t="n">
        <v>224.666666666667</v>
      </c>
      <c r="BW29" s="190" t="n">
        <v>18.3333333333333</v>
      </c>
      <c r="BX29" s="190" t="n">
        <v>224.666666666667</v>
      </c>
      <c r="BY29" s="190" t="n">
        <v>0</v>
      </c>
      <c r="BZ29" s="190" t="n">
        <v>0</v>
      </c>
      <c r="CA29" s="190" t="n">
        <v>0</v>
      </c>
      <c r="CB29" s="191" t="n">
        <v>0</v>
      </c>
      <c r="CC29" s="192" t="n">
        <v>826</v>
      </c>
      <c r="CD29" s="193" t="n">
        <v>1.33333333333333</v>
      </c>
      <c r="CE29" s="193" t="n">
        <v>695.333333333333</v>
      </c>
      <c r="CF29" s="193" t="n">
        <v>3191</v>
      </c>
      <c r="CG29" s="193" t="n">
        <v>102.333333333333</v>
      </c>
      <c r="CH29" s="193" t="n">
        <v>354.333333333333</v>
      </c>
      <c r="CI29" s="193" t="n">
        <v>27.6666666666667</v>
      </c>
      <c r="CJ29" s="193" t="n">
        <v>0</v>
      </c>
      <c r="CK29" s="193" t="n">
        <v>0</v>
      </c>
      <c r="CL29" s="194" t="n">
        <v>67.3333333333333</v>
      </c>
      <c r="CM29" s="195" t="n">
        <v>10803</v>
      </c>
      <c r="CN29" s="196" t="n">
        <v>3614</v>
      </c>
      <c r="CO29" s="196" t="n">
        <v>221.666666666667</v>
      </c>
      <c r="CP29" s="196" t="n">
        <v>8852.66666666667</v>
      </c>
      <c r="CQ29" s="196" t="n">
        <v>7634.66666666667</v>
      </c>
      <c r="CR29" s="196" t="n">
        <v>116.666666666667</v>
      </c>
      <c r="CS29" s="196" t="n">
        <v>42193.3333333333</v>
      </c>
      <c r="CT29" s="196" t="n">
        <v>6499</v>
      </c>
      <c r="CU29" s="196" t="n">
        <v>12592.6666666667</v>
      </c>
      <c r="CV29" s="196" t="n">
        <v>378839.333333333</v>
      </c>
      <c r="CW29" s="196" t="n">
        <v>1690</v>
      </c>
      <c r="CX29" s="197" t="n">
        <v>18400</v>
      </c>
    </row>
    <row r="30" customFormat="false" ht="12.75" hidden="false" customHeight="false" outlineLevel="0" collapsed="false">
      <c r="A30" s="198" t="n">
        <v>2</v>
      </c>
      <c r="B30" s="139" t="n">
        <v>1</v>
      </c>
      <c r="C30" s="139" t="n">
        <v>1</v>
      </c>
      <c r="D30" s="139" t="n">
        <v>4112751</v>
      </c>
      <c r="E30" s="169" t="s">
        <v>28</v>
      </c>
      <c r="F30" s="170" t="n">
        <v>9825</v>
      </c>
      <c r="G30" s="171" t="n">
        <v>9001</v>
      </c>
      <c r="H30" s="171" t="n">
        <v>5401</v>
      </c>
      <c r="I30" s="171" t="n">
        <v>6070</v>
      </c>
      <c r="J30" s="172" t="n">
        <v>0.549720101781171</v>
      </c>
      <c r="K30" s="172" t="n">
        <v>0.674369514498389</v>
      </c>
      <c r="L30" s="171" t="n">
        <v>4424</v>
      </c>
      <c r="M30" s="173" t="n">
        <v>2931</v>
      </c>
      <c r="N30" s="174" t="n">
        <v>31434</v>
      </c>
      <c r="O30" s="175" t="n">
        <v>116211</v>
      </c>
      <c r="P30" s="175" t="n">
        <v>11242</v>
      </c>
      <c r="Q30" s="176" t="n">
        <v>43662</v>
      </c>
      <c r="R30" s="177" t="n">
        <v>0.139684807428373</v>
      </c>
      <c r="S30" s="178" t="n">
        <v>0.145317784333318</v>
      </c>
      <c r="T30" s="178" t="n">
        <v>-0.00872119535819482</v>
      </c>
      <c r="U30" s="179" t="n">
        <v>-0.0403340849545834</v>
      </c>
      <c r="V30" s="180" t="n">
        <v>26840</v>
      </c>
      <c r="W30" s="181" t="n">
        <v>24750</v>
      </c>
      <c r="X30" s="182" t="n">
        <v>29731</v>
      </c>
      <c r="Y30" s="183" t="n">
        <v>12339.6666666667</v>
      </c>
      <c r="Z30" s="184" t="n">
        <v>44199.6666666667</v>
      </c>
      <c r="AA30" s="184" t="n">
        <v>1414.33333333333</v>
      </c>
      <c r="AB30" s="184" t="n">
        <v>24.3333333333333</v>
      </c>
      <c r="AC30" s="184" t="n">
        <v>0</v>
      </c>
      <c r="AD30" s="184" t="n">
        <v>0</v>
      </c>
      <c r="AE30" s="184" t="n">
        <v>236.333333333333</v>
      </c>
      <c r="AF30" s="184" t="n">
        <v>285.333333333333</v>
      </c>
      <c r="AG30" s="184" t="n">
        <v>9.33333333333333</v>
      </c>
      <c r="AH30" s="184" t="n">
        <v>0</v>
      </c>
      <c r="AI30" s="184" t="n">
        <v>0</v>
      </c>
      <c r="AJ30" s="184" t="n">
        <v>0</v>
      </c>
      <c r="AK30" s="184" t="n">
        <v>0</v>
      </c>
      <c r="AL30" s="184" t="n">
        <v>194.333333333333</v>
      </c>
      <c r="AM30" s="184" t="n">
        <v>0</v>
      </c>
      <c r="AN30" s="184" t="n">
        <v>0</v>
      </c>
      <c r="AO30" s="184" t="n">
        <v>614.666666666667</v>
      </c>
      <c r="AP30" s="184" t="n">
        <v>443.666666666667</v>
      </c>
      <c r="AQ30" s="184" t="n">
        <v>0</v>
      </c>
      <c r="AR30" s="184" t="n">
        <v>230.666666666667</v>
      </c>
      <c r="AS30" s="184" t="n">
        <v>619.333333333333</v>
      </c>
      <c r="AT30" s="184" t="n">
        <v>8609.33333333333</v>
      </c>
      <c r="AU30" s="184" t="n">
        <v>1383.33333333333</v>
      </c>
      <c r="AV30" s="184" t="n">
        <v>7384.33333333333</v>
      </c>
      <c r="AW30" s="184" t="n">
        <v>6479.66666666667</v>
      </c>
      <c r="AX30" s="184" t="n">
        <v>22242.3333333333</v>
      </c>
      <c r="AY30" s="184" t="n">
        <v>4.66666666666667</v>
      </c>
      <c r="AZ30" s="184" t="n">
        <v>0</v>
      </c>
      <c r="BA30" s="184" t="n">
        <v>1518.66666666667</v>
      </c>
      <c r="BB30" s="185" t="n">
        <v>4556.33333333333</v>
      </c>
      <c r="BC30" s="186" t="n">
        <v>15468.3333333333</v>
      </c>
      <c r="BD30" s="187" t="n">
        <v>20264</v>
      </c>
      <c r="BE30" s="187" t="n">
        <v>9.33333333333333</v>
      </c>
      <c r="BF30" s="187" t="n">
        <v>0</v>
      </c>
      <c r="BG30" s="187" t="n">
        <v>15261.3333333333</v>
      </c>
      <c r="BH30" s="187" t="n">
        <v>20241.3333333333</v>
      </c>
      <c r="BI30" s="187" t="n">
        <v>0</v>
      </c>
      <c r="BJ30" s="187" t="n">
        <v>0</v>
      </c>
      <c r="BK30" s="187" t="n">
        <v>5.66666666666667</v>
      </c>
      <c r="BL30" s="187" t="n">
        <v>0</v>
      </c>
      <c r="BM30" s="187" t="n">
        <v>0</v>
      </c>
      <c r="BN30" s="187" t="n">
        <v>0</v>
      </c>
      <c r="BO30" s="187" t="n">
        <v>0</v>
      </c>
      <c r="BP30" s="187" t="n">
        <v>0</v>
      </c>
      <c r="BQ30" s="187" t="n">
        <v>34.6666666666667</v>
      </c>
      <c r="BR30" s="187" t="n">
        <v>0</v>
      </c>
      <c r="BS30" s="187" t="n">
        <v>123.333333333333</v>
      </c>
      <c r="BT30" s="188" t="n">
        <v>0</v>
      </c>
      <c r="BU30" s="189" t="n">
        <v>18.6666666666667</v>
      </c>
      <c r="BV30" s="190" t="n">
        <v>541.666666666667</v>
      </c>
      <c r="BW30" s="190" t="n">
        <v>17.3333333333333</v>
      </c>
      <c r="BX30" s="190" t="n">
        <v>540.666666666667</v>
      </c>
      <c r="BY30" s="190" t="n">
        <v>0</v>
      </c>
      <c r="BZ30" s="190" t="n">
        <v>0</v>
      </c>
      <c r="CA30" s="190" t="n">
        <v>0.666666666666667</v>
      </c>
      <c r="CB30" s="191" t="n">
        <v>0</v>
      </c>
      <c r="CC30" s="192" t="n">
        <v>375.666666666667</v>
      </c>
      <c r="CD30" s="193" t="n">
        <v>0</v>
      </c>
      <c r="CE30" s="193" t="n">
        <v>243</v>
      </c>
      <c r="CF30" s="193" t="n">
        <v>3242.66666666667</v>
      </c>
      <c r="CG30" s="193" t="n">
        <v>84.6666666666667</v>
      </c>
      <c r="CH30" s="193" t="n">
        <v>838.666666666667</v>
      </c>
      <c r="CI30" s="193" t="n">
        <v>12</v>
      </c>
      <c r="CJ30" s="193" t="n">
        <v>1.33333333333333</v>
      </c>
      <c r="CK30" s="193" t="n">
        <v>0</v>
      </c>
      <c r="CL30" s="194" t="n">
        <v>20.3333333333333</v>
      </c>
      <c r="CM30" s="195" t="n">
        <v>11200</v>
      </c>
      <c r="CN30" s="196" t="n">
        <v>4103</v>
      </c>
      <c r="CO30" s="196" t="n">
        <v>716.333333333333</v>
      </c>
      <c r="CP30" s="196" t="n">
        <v>9922.33333333333</v>
      </c>
      <c r="CQ30" s="196" t="n">
        <v>7475</v>
      </c>
      <c r="CR30" s="196" t="n">
        <v>489.333333333333</v>
      </c>
      <c r="CS30" s="196" t="n">
        <v>616523.333333333</v>
      </c>
      <c r="CT30" s="196" t="n">
        <v>11986.6666666667</v>
      </c>
      <c r="CU30" s="196" t="n">
        <v>15966.6666666667</v>
      </c>
      <c r="CV30" s="196" t="n">
        <v>1750088.66666667</v>
      </c>
      <c r="CW30" s="196" t="n">
        <v>958.333333333333</v>
      </c>
      <c r="CX30" s="197" t="n">
        <v>38207</v>
      </c>
    </row>
    <row r="31" customFormat="false" ht="12.75" hidden="false" customHeight="false" outlineLevel="0" collapsed="false">
      <c r="A31" s="198" t="n">
        <v>3</v>
      </c>
      <c r="B31" s="139" t="n">
        <v>1</v>
      </c>
      <c r="C31" s="139" t="n">
        <v>1</v>
      </c>
      <c r="D31" s="139" t="n">
        <v>4113452</v>
      </c>
      <c r="E31" s="169" t="s">
        <v>42</v>
      </c>
      <c r="F31" s="170" t="n">
        <v>6217</v>
      </c>
      <c r="G31" s="171" t="n">
        <v>5361</v>
      </c>
      <c r="H31" s="171" t="n">
        <v>2375</v>
      </c>
      <c r="I31" s="171" t="n">
        <v>2384</v>
      </c>
      <c r="J31" s="172" t="n">
        <v>0.382017050024127</v>
      </c>
      <c r="K31" s="172" t="n">
        <v>0.444693154262265</v>
      </c>
      <c r="L31" s="171" t="n">
        <v>3842</v>
      </c>
      <c r="M31" s="173" t="n">
        <v>2977</v>
      </c>
      <c r="N31" s="174" t="n">
        <v>20149</v>
      </c>
      <c r="O31" s="175" t="n">
        <v>68901</v>
      </c>
      <c r="P31" s="175" t="n">
        <v>8338</v>
      </c>
      <c r="Q31" s="176" t="n">
        <v>27889</v>
      </c>
      <c r="R31" s="177" t="n">
        <v>0.130829691122361</v>
      </c>
      <c r="S31" s="178" t="n">
        <v>0.128332519741146</v>
      </c>
      <c r="T31" s="178" t="n">
        <v>-0.0147045120631006</v>
      </c>
      <c r="U31" s="179" t="n">
        <v>-0.0251851254134966</v>
      </c>
      <c r="V31" s="180" t="n">
        <v>34970</v>
      </c>
      <c r="W31" s="181" t="n">
        <v>36140</v>
      </c>
      <c r="X31" s="182" t="n">
        <v>31961</v>
      </c>
      <c r="Y31" s="183" t="n">
        <v>5592.33333333333</v>
      </c>
      <c r="Z31" s="184" t="n">
        <v>18774.6666666667</v>
      </c>
      <c r="AA31" s="184" t="n">
        <v>312</v>
      </c>
      <c r="AB31" s="184" t="n">
        <v>0</v>
      </c>
      <c r="AC31" s="184" t="n">
        <v>15.6666666666667</v>
      </c>
      <c r="AD31" s="184" t="n">
        <v>48</v>
      </c>
      <c r="AE31" s="184" t="n">
        <v>150.333333333333</v>
      </c>
      <c r="AF31" s="184" t="n">
        <v>14</v>
      </c>
      <c r="AG31" s="184" t="n">
        <v>6</v>
      </c>
      <c r="AH31" s="184" t="n">
        <v>0</v>
      </c>
      <c r="AI31" s="184" t="n">
        <v>0</v>
      </c>
      <c r="AJ31" s="184" t="n">
        <v>0</v>
      </c>
      <c r="AK31" s="184" t="n">
        <v>86.3333333333333</v>
      </c>
      <c r="AL31" s="184" t="n">
        <v>641.666666666667</v>
      </c>
      <c r="AM31" s="184" t="n">
        <v>0</v>
      </c>
      <c r="AN31" s="184" t="n">
        <v>0</v>
      </c>
      <c r="AO31" s="184" t="n">
        <v>169</v>
      </c>
      <c r="AP31" s="184" t="n">
        <v>486.333333333333</v>
      </c>
      <c r="AQ31" s="184" t="n">
        <v>59.3333333333333</v>
      </c>
      <c r="AR31" s="184" t="n">
        <v>151.666666666667</v>
      </c>
      <c r="AS31" s="184" t="n">
        <v>787.666666666667</v>
      </c>
      <c r="AT31" s="184" t="n">
        <v>3075</v>
      </c>
      <c r="AU31" s="184" t="n">
        <v>2021</v>
      </c>
      <c r="AV31" s="184" t="n">
        <v>1599.33333333333</v>
      </c>
      <c r="AW31" s="184" t="n">
        <v>1834.66666666667</v>
      </c>
      <c r="AX31" s="184" t="n">
        <v>11927</v>
      </c>
      <c r="AY31" s="184" t="n">
        <v>14</v>
      </c>
      <c r="AZ31" s="184" t="n">
        <v>0</v>
      </c>
      <c r="BA31" s="184" t="n">
        <v>83</v>
      </c>
      <c r="BB31" s="185" t="n">
        <v>812.333333333333</v>
      </c>
      <c r="BC31" s="186" t="n">
        <v>159.666666666667</v>
      </c>
      <c r="BD31" s="187" t="n">
        <v>472.666666666667</v>
      </c>
      <c r="BE31" s="187" t="n">
        <v>29.6666666666667</v>
      </c>
      <c r="BF31" s="187" t="n">
        <v>249.666666666667</v>
      </c>
      <c r="BG31" s="187" t="n">
        <v>19</v>
      </c>
      <c r="BH31" s="187" t="n">
        <v>22.3333333333333</v>
      </c>
      <c r="BI31" s="187" t="n">
        <v>19.3333333333333</v>
      </c>
      <c r="BJ31" s="187" t="n">
        <v>75.3333333333333</v>
      </c>
      <c r="BK31" s="187" t="n">
        <v>13.3333333333333</v>
      </c>
      <c r="BL31" s="187" t="n">
        <v>0</v>
      </c>
      <c r="BM31" s="187" t="n">
        <v>0</v>
      </c>
      <c r="BN31" s="187" t="n">
        <v>0</v>
      </c>
      <c r="BO31" s="187" t="n">
        <v>1</v>
      </c>
      <c r="BP31" s="187" t="n">
        <v>0</v>
      </c>
      <c r="BQ31" s="187" t="n">
        <v>0</v>
      </c>
      <c r="BR31" s="187" t="n">
        <v>0</v>
      </c>
      <c r="BS31" s="187" t="n">
        <v>62.6666666666667</v>
      </c>
      <c r="BT31" s="188" t="n">
        <v>120</v>
      </c>
      <c r="BU31" s="189" t="n">
        <v>15.3333333333333</v>
      </c>
      <c r="BV31" s="190" t="n">
        <v>12.3333333333333</v>
      </c>
      <c r="BW31" s="190" t="n">
        <v>15.3333333333333</v>
      </c>
      <c r="BX31" s="190" t="n">
        <v>12.3333333333333</v>
      </c>
      <c r="BY31" s="190" t="n">
        <v>0</v>
      </c>
      <c r="BZ31" s="190" t="n">
        <v>0</v>
      </c>
      <c r="CA31" s="190" t="n">
        <v>0</v>
      </c>
      <c r="CB31" s="191" t="n">
        <v>0</v>
      </c>
      <c r="CC31" s="192" t="n">
        <v>834</v>
      </c>
      <c r="CD31" s="193" t="n">
        <v>8</v>
      </c>
      <c r="CE31" s="193" t="n">
        <v>653.333333333333</v>
      </c>
      <c r="CF31" s="193" t="n">
        <v>9914.33333333333</v>
      </c>
      <c r="CG31" s="193" t="n">
        <v>82.3333333333333</v>
      </c>
      <c r="CH31" s="193" t="n">
        <v>237.666666666667</v>
      </c>
      <c r="CI31" s="193" t="n">
        <v>7.33333333333333</v>
      </c>
      <c r="CJ31" s="193" t="n">
        <v>4</v>
      </c>
      <c r="CK31" s="193" t="n">
        <v>1.33333333333333</v>
      </c>
      <c r="CL31" s="194" t="n">
        <v>58</v>
      </c>
      <c r="CM31" s="195" t="n">
        <v>40716.6666666667</v>
      </c>
      <c r="CN31" s="196" t="n">
        <v>10465</v>
      </c>
      <c r="CO31" s="196" t="n">
        <v>1087.66666666667</v>
      </c>
      <c r="CP31" s="196" t="n">
        <v>36352</v>
      </c>
      <c r="CQ31" s="196" t="n">
        <v>6895.33333333333</v>
      </c>
      <c r="CR31" s="196" t="n">
        <v>1990.66666666667</v>
      </c>
      <c r="CS31" s="196" t="n">
        <v>290826.666666667</v>
      </c>
      <c r="CT31" s="196" t="n">
        <v>9854</v>
      </c>
      <c r="CU31" s="196" t="n">
        <v>26418.3333333333</v>
      </c>
      <c r="CV31" s="196" t="n">
        <v>1219065.66666667</v>
      </c>
      <c r="CW31" s="196" t="n">
        <v>2216</v>
      </c>
      <c r="CX31" s="197" t="n">
        <v>37567.6666666667</v>
      </c>
    </row>
    <row r="32" customFormat="false" ht="12.75" hidden="false" customHeight="false" outlineLevel="0" collapsed="false">
      <c r="A32" s="198" t="n">
        <v>2</v>
      </c>
      <c r="B32" s="139" t="n">
        <v>1</v>
      </c>
      <c r="C32" s="139" t="n">
        <v>1</v>
      </c>
      <c r="D32" s="139" t="n">
        <v>4114609</v>
      </c>
      <c r="E32" s="169" t="s">
        <v>31</v>
      </c>
      <c r="F32" s="170" t="n">
        <v>41014</v>
      </c>
      <c r="G32" s="171" t="n">
        <v>46819</v>
      </c>
      <c r="H32" s="171" t="n">
        <v>31253</v>
      </c>
      <c r="I32" s="171" t="n">
        <v>39147</v>
      </c>
      <c r="J32" s="172" t="n">
        <v>0.762008094796899</v>
      </c>
      <c r="K32" s="172" t="n">
        <v>0.83613490249685</v>
      </c>
      <c r="L32" s="171" t="n">
        <v>9761</v>
      </c>
      <c r="M32" s="173" t="n">
        <v>7672</v>
      </c>
      <c r="N32" s="174" t="n">
        <v>284258</v>
      </c>
      <c r="O32" s="175" t="n">
        <v>959909</v>
      </c>
      <c r="P32" s="175" t="n">
        <v>46866</v>
      </c>
      <c r="Q32" s="176" t="n">
        <v>122852</v>
      </c>
      <c r="R32" s="177" t="n">
        <v>0.129410280891686</v>
      </c>
      <c r="S32" s="178" t="n">
        <v>0.101165089224281</v>
      </c>
      <c r="T32" s="178" t="n">
        <v>0.0133255675926032</v>
      </c>
      <c r="U32" s="179" t="n">
        <v>-0.0237940999583062</v>
      </c>
      <c r="V32" s="180" t="n">
        <v>66940</v>
      </c>
      <c r="W32" s="181" t="n">
        <v>74800</v>
      </c>
      <c r="X32" s="182" t="n">
        <v>54389</v>
      </c>
      <c r="Y32" s="183" t="n">
        <v>38071</v>
      </c>
      <c r="Z32" s="184" t="n">
        <v>95806.6666666667</v>
      </c>
      <c r="AA32" s="184" t="n">
        <v>61.6666666666667</v>
      </c>
      <c r="AB32" s="184" t="n">
        <v>0</v>
      </c>
      <c r="AC32" s="184" t="n">
        <v>0</v>
      </c>
      <c r="AD32" s="184" t="n">
        <v>0</v>
      </c>
      <c r="AE32" s="184" t="n">
        <v>32.3333333333333</v>
      </c>
      <c r="AF32" s="184" t="n">
        <v>3.33333333333333</v>
      </c>
      <c r="AG32" s="184" t="n">
        <v>24.3333333333333</v>
      </c>
      <c r="AH32" s="184" t="n">
        <v>0</v>
      </c>
      <c r="AI32" s="184" t="n">
        <v>17.3333333333333</v>
      </c>
      <c r="AJ32" s="184" t="n">
        <v>0</v>
      </c>
      <c r="AK32" s="184" t="n">
        <v>0</v>
      </c>
      <c r="AL32" s="184" t="n">
        <v>3257</v>
      </c>
      <c r="AM32" s="184" t="n">
        <v>0</v>
      </c>
      <c r="AN32" s="184" t="n">
        <v>0</v>
      </c>
      <c r="AO32" s="184" t="n">
        <v>36</v>
      </c>
      <c r="AP32" s="184" t="n">
        <v>994.666666666667</v>
      </c>
      <c r="AQ32" s="184" t="n">
        <v>370.666666666667</v>
      </c>
      <c r="AR32" s="184" t="n">
        <v>3998</v>
      </c>
      <c r="AS32" s="184" t="n">
        <v>6344.66666666667</v>
      </c>
      <c r="AT32" s="184" t="n">
        <v>11441.6666666667</v>
      </c>
      <c r="AU32" s="184" t="n">
        <v>13145.6666666667</v>
      </c>
      <c r="AV32" s="184" t="n">
        <v>28306.6666666667</v>
      </c>
      <c r="AW32" s="184" t="n">
        <v>17166.6666666667</v>
      </c>
      <c r="AX32" s="184" t="n">
        <v>44972.3333333333</v>
      </c>
      <c r="AY32" s="184" t="n">
        <v>0</v>
      </c>
      <c r="AZ32" s="184" t="n">
        <v>0</v>
      </c>
      <c r="BA32" s="184" t="n">
        <v>769.333333333333</v>
      </c>
      <c r="BB32" s="185" t="n">
        <v>2789</v>
      </c>
      <c r="BC32" s="186" t="n">
        <v>276</v>
      </c>
      <c r="BD32" s="187" t="n">
        <v>78.6666666666667</v>
      </c>
      <c r="BE32" s="187" t="n">
        <v>0</v>
      </c>
      <c r="BF32" s="187" t="n">
        <v>0</v>
      </c>
      <c r="BG32" s="187" t="n">
        <v>0</v>
      </c>
      <c r="BH32" s="187" t="n">
        <v>0</v>
      </c>
      <c r="BI32" s="187" t="n">
        <v>0.666666666666667</v>
      </c>
      <c r="BJ32" s="187" t="n">
        <v>0</v>
      </c>
      <c r="BK32" s="187" t="n">
        <v>17.3333333333333</v>
      </c>
      <c r="BL32" s="187" t="n">
        <v>0</v>
      </c>
      <c r="BM32" s="187" t="n">
        <v>0</v>
      </c>
      <c r="BN32" s="187" t="n">
        <v>0</v>
      </c>
      <c r="BO32" s="187" t="n">
        <v>34.3333333333333</v>
      </c>
      <c r="BP32" s="187" t="n">
        <v>0</v>
      </c>
      <c r="BQ32" s="187" t="n">
        <v>137.333333333333</v>
      </c>
      <c r="BR32" s="187" t="n">
        <v>43</v>
      </c>
      <c r="BS32" s="187" t="n">
        <v>53.6666666666667</v>
      </c>
      <c r="BT32" s="188" t="n">
        <v>34</v>
      </c>
      <c r="BU32" s="189" t="n">
        <v>929.666666666667</v>
      </c>
      <c r="BV32" s="190" t="n">
        <v>333.666666666667</v>
      </c>
      <c r="BW32" s="190" t="n">
        <v>889.666666666667</v>
      </c>
      <c r="BX32" s="190" t="n">
        <v>295</v>
      </c>
      <c r="BY32" s="190" t="n">
        <v>0</v>
      </c>
      <c r="BZ32" s="190" t="n">
        <v>0</v>
      </c>
      <c r="CA32" s="190" t="n">
        <v>40</v>
      </c>
      <c r="CB32" s="191" t="n">
        <v>38.6666666666667</v>
      </c>
      <c r="CC32" s="192" t="n">
        <v>11762.6666666667</v>
      </c>
      <c r="CD32" s="193" t="n">
        <v>0</v>
      </c>
      <c r="CE32" s="193" t="n">
        <v>11234.3333333333</v>
      </c>
      <c r="CF32" s="193" t="n">
        <v>53144.3333333333</v>
      </c>
      <c r="CG32" s="193" t="n">
        <v>367</v>
      </c>
      <c r="CH32" s="193" t="n">
        <v>782.333333333333</v>
      </c>
      <c r="CI32" s="193" t="n">
        <v>132</v>
      </c>
      <c r="CJ32" s="193" t="n">
        <v>66</v>
      </c>
      <c r="CK32" s="193" t="n">
        <v>1.33333333333333</v>
      </c>
      <c r="CL32" s="194" t="n">
        <v>305.666666666667</v>
      </c>
      <c r="CM32" s="195" t="n">
        <v>51315.6666666667</v>
      </c>
      <c r="CN32" s="196" t="n">
        <v>54301</v>
      </c>
      <c r="CO32" s="196" t="n">
        <v>455</v>
      </c>
      <c r="CP32" s="196" t="n">
        <v>48755.6666666667</v>
      </c>
      <c r="CQ32" s="196" t="n">
        <v>140342.666666667</v>
      </c>
      <c r="CR32" s="196" t="n">
        <v>343.333333333333</v>
      </c>
      <c r="CS32" s="196" t="n">
        <v>707140.666666667</v>
      </c>
      <c r="CT32" s="196" t="n">
        <v>138979.666666667</v>
      </c>
      <c r="CU32" s="196" t="n">
        <v>54251</v>
      </c>
      <c r="CV32" s="196" t="n">
        <v>1809678.66666667</v>
      </c>
      <c r="CW32" s="196" t="n">
        <v>16737.6666666667</v>
      </c>
      <c r="CX32" s="197" t="n">
        <v>60766.6666666667</v>
      </c>
    </row>
    <row r="33" customFormat="false" ht="12.75" hidden="false" customHeight="false" outlineLevel="0" collapsed="false">
      <c r="A33" s="198" t="n">
        <v>2</v>
      </c>
      <c r="B33" s="139" t="n">
        <v>1</v>
      </c>
      <c r="C33" s="139" t="n">
        <v>1</v>
      </c>
      <c r="D33" s="139" t="n">
        <v>4115358</v>
      </c>
      <c r="E33" s="169" t="s">
        <v>33</v>
      </c>
      <c r="F33" s="170" t="n">
        <v>5886</v>
      </c>
      <c r="G33" s="171" t="n">
        <v>5684</v>
      </c>
      <c r="H33" s="171" t="n">
        <v>2998</v>
      </c>
      <c r="I33" s="171" t="n">
        <v>3262</v>
      </c>
      <c r="J33" s="172" t="n">
        <v>0.509344206591913</v>
      </c>
      <c r="K33" s="172" t="n">
        <v>0.573891625615764</v>
      </c>
      <c r="L33" s="171" t="n">
        <v>2888</v>
      </c>
      <c r="M33" s="173" t="n">
        <v>2422</v>
      </c>
      <c r="N33" s="174" t="n">
        <v>53727</v>
      </c>
      <c r="O33" s="175" t="n">
        <v>149941</v>
      </c>
      <c r="P33" s="175" t="n">
        <v>21721</v>
      </c>
      <c r="Q33" s="176" t="n">
        <v>48665</v>
      </c>
      <c r="R33" s="177" t="n">
        <v>0.108084247953304</v>
      </c>
      <c r="S33" s="178" t="n">
        <v>0.0840110049520291</v>
      </c>
      <c r="T33" s="178" t="n">
        <v>-0.00348605351456288</v>
      </c>
      <c r="U33" s="179" t="n">
        <v>-0.0174431335644685</v>
      </c>
      <c r="V33" s="180" t="n">
        <v>31960</v>
      </c>
      <c r="W33" s="181" t="n">
        <v>28380</v>
      </c>
      <c r="X33" s="182" t="n">
        <v>21737</v>
      </c>
      <c r="Y33" s="183" t="n">
        <v>25771</v>
      </c>
      <c r="Z33" s="184" t="n">
        <v>65365.6666666667</v>
      </c>
      <c r="AA33" s="184" t="n">
        <v>38</v>
      </c>
      <c r="AB33" s="184" t="n">
        <v>0</v>
      </c>
      <c r="AC33" s="184" t="n">
        <v>0</v>
      </c>
      <c r="AD33" s="184" t="n">
        <v>0</v>
      </c>
      <c r="AE33" s="184" t="n">
        <v>24</v>
      </c>
      <c r="AF33" s="184" t="n">
        <v>0</v>
      </c>
      <c r="AG33" s="184" t="n">
        <v>0</v>
      </c>
      <c r="AH33" s="184" t="n">
        <v>0</v>
      </c>
      <c r="AI33" s="184" t="n">
        <v>0</v>
      </c>
      <c r="AJ33" s="184" t="n">
        <v>0</v>
      </c>
      <c r="AK33" s="184" t="n">
        <v>0</v>
      </c>
      <c r="AL33" s="184" t="n">
        <v>56</v>
      </c>
      <c r="AM33" s="184" t="n">
        <v>0</v>
      </c>
      <c r="AN33" s="184" t="n">
        <v>0</v>
      </c>
      <c r="AO33" s="184" t="n">
        <v>50.3333333333333</v>
      </c>
      <c r="AP33" s="184" t="n">
        <v>0</v>
      </c>
      <c r="AQ33" s="184" t="n">
        <v>0</v>
      </c>
      <c r="AR33" s="184" t="n">
        <v>34</v>
      </c>
      <c r="AS33" s="184" t="n">
        <v>3581.33333333333</v>
      </c>
      <c r="AT33" s="184" t="n">
        <v>5403.33333333333</v>
      </c>
      <c r="AU33" s="184" t="n">
        <v>4516.33333333333</v>
      </c>
      <c r="AV33" s="184" t="n">
        <v>18906.3333333333</v>
      </c>
      <c r="AW33" s="184" t="n">
        <v>16019.3333333333</v>
      </c>
      <c r="AX33" s="184" t="n">
        <v>35552</v>
      </c>
      <c r="AY33" s="184" t="n">
        <v>0</v>
      </c>
      <c r="AZ33" s="184" t="n">
        <v>0</v>
      </c>
      <c r="BA33" s="184" t="n">
        <v>1541.66666666667</v>
      </c>
      <c r="BB33" s="185" t="n">
        <v>5382.33333333333</v>
      </c>
      <c r="BC33" s="186" t="n">
        <v>23.6666666666667</v>
      </c>
      <c r="BD33" s="187" t="n">
        <v>53.3333333333333</v>
      </c>
      <c r="BE33" s="187" t="n">
        <v>0</v>
      </c>
      <c r="BF33" s="187" t="n">
        <v>0</v>
      </c>
      <c r="BG33" s="187" t="n">
        <v>0</v>
      </c>
      <c r="BH33" s="187" t="n">
        <v>0</v>
      </c>
      <c r="BI33" s="187" t="n">
        <v>0</v>
      </c>
      <c r="BJ33" s="187" t="n">
        <v>0</v>
      </c>
      <c r="BK33" s="187" t="n">
        <v>0</v>
      </c>
      <c r="BL33" s="187" t="n">
        <v>0</v>
      </c>
      <c r="BM33" s="187" t="n">
        <v>0</v>
      </c>
      <c r="BN33" s="187" t="n">
        <v>0</v>
      </c>
      <c r="BO33" s="187" t="n">
        <v>0</v>
      </c>
      <c r="BP33" s="187" t="n">
        <v>0</v>
      </c>
      <c r="BQ33" s="187" t="n">
        <v>3</v>
      </c>
      <c r="BR33" s="187" t="n">
        <v>0</v>
      </c>
      <c r="BS33" s="187" t="n">
        <v>13</v>
      </c>
      <c r="BT33" s="188" t="n">
        <v>53.3333333333333</v>
      </c>
      <c r="BU33" s="189" t="n">
        <v>29.6666666666667</v>
      </c>
      <c r="BV33" s="190" t="n">
        <v>275</v>
      </c>
      <c r="BW33" s="190" t="n">
        <v>20</v>
      </c>
      <c r="BX33" s="190" t="n">
        <v>252.666666666667</v>
      </c>
      <c r="BY33" s="190" t="n">
        <v>0</v>
      </c>
      <c r="BZ33" s="190" t="n">
        <v>0</v>
      </c>
      <c r="CA33" s="190" t="n">
        <v>9.66666666666667</v>
      </c>
      <c r="CB33" s="191" t="n">
        <v>22.3333333333333</v>
      </c>
      <c r="CC33" s="192" t="n">
        <v>2784.33333333333</v>
      </c>
      <c r="CD33" s="193" t="n">
        <v>1</v>
      </c>
      <c r="CE33" s="193" t="n">
        <v>2659.66666666667</v>
      </c>
      <c r="CF33" s="193" t="n">
        <v>8819.66666666667</v>
      </c>
      <c r="CG33" s="193" t="n">
        <v>44</v>
      </c>
      <c r="CH33" s="193" t="n">
        <v>83.6666666666667</v>
      </c>
      <c r="CI33" s="193" t="n">
        <v>74</v>
      </c>
      <c r="CJ33" s="193" t="n">
        <v>3.66666666666667</v>
      </c>
      <c r="CK33" s="193" t="n">
        <v>1</v>
      </c>
      <c r="CL33" s="194" t="n">
        <v>20.6666666666667</v>
      </c>
      <c r="CM33" s="195" t="n">
        <v>12282.3333333333</v>
      </c>
      <c r="CN33" s="196" t="n">
        <v>8928.66666666667</v>
      </c>
      <c r="CO33" s="196" t="n">
        <v>195.333333333333</v>
      </c>
      <c r="CP33" s="196" t="n">
        <v>8897</v>
      </c>
      <c r="CQ33" s="196" t="n">
        <v>16865</v>
      </c>
      <c r="CR33" s="196" t="n">
        <v>139.333333333333</v>
      </c>
      <c r="CS33" s="196" t="n">
        <v>711666.666666667</v>
      </c>
      <c r="CT33" s="196" t="n">
        <v>56180</v>
      </c>
      <c r="CU33" s="196" t="n">
        <v>7733.33333333333</v>
      </c>
      <c r="CV33" s="196" t="n">
        <v>2265000</v>
      </c>
      <c r="CW33" s="196" t="n">
        <v>4257.33333333333</v>
      </c>
      <c r="CX33" s="197" t="n">
        <v>6340</v>
      </c>
    </row>
    <row r="34" customFormat="false" ht="12.75" hidden="false" customHeight="false" outlineLevel="0" collapsed="false">
      <c r="A34" s="198" t="n">
        <v>1</v>
      </c>
      <c r="B34" s="139" t="n">
        <v>1</v>
      </c>
      <c r="C34" s="139" t="n">
        <v>1</v>
      </c>
      <c r="D34" s="139" t="n">
        <v>4115606</v>
      </c>
      <c r="E34" s="169" t="s">
        <v>12</v>
      </c>
      <c r="F34" s="170" t="n">
        <v>14344</v>
      </c>
      <c r="G34" s="171" t="n">
        <v>16078</v>
      </c>
      <c r="H34" s="171" t="n">
        <v>10151</v>
      </c>
      <c r="I34" s="171" t="n">
        <v>11613</v>
      </c>
      <c r="J34" s="172" t="n">
        <v>0.707682654768544</v>
      </c>
      <c r="K34" s="172" t="n">
        <v>0.722291329767384</v>
      </c>
      <c r="L34" s="171" t="n">
        <v>4193</v>
      </c>
      <c r="M34" s="173" t="n">
        <v>4465</v>
      </c>
      <c r="N34" s="174" t="n">
        <v>70902</v>
      </c>
      <c r="O34" s="175" t="n">
        <v>246887</v>
      </c>
      <c r="P34" s="175" t="n">
        <v>16163</v>
      </c>
      <c r="Q34" s="176" t="n">
        <v>44810</v>
      </c>
      <c r="R34" s="177" t="n">
        <v>0.132880166630507</v>
      </c>
      <c r="S34" s="178" t="n">
        <v>0.10735098704054</v>
      </c>
      <c r="T34" s="178" t="n">
        <v>0.011477379607715</v>
      </c>
      <c r="U34" s="179" t="n">
        <v>0.00630506840053524</v>
      </c>
      <c r="V34" s="180" t="n">
        <v>64960</v>
      </c>
      <c r="W34" s="181" t="n">
        <v>63970</v>
      </c>
      <c r="X34" s="182" t="n">
        <v>34542</v>
      </c>
      <c r="Y34" s="183" t="n">
        <v>11700.3333333333</v>
      </c>
      <c r="Z34" s="184" t="n">
        <v>33270</v>
      </c>
      <c r="AA34" s="184" t="n">
        <v>8.66666666666667</v>
      </c>
      <c r="AB34" s="184" t="n">
        <v>0</v>
      </c>
      <c r="AC34" s="184" t="n">
        <v>4</v>
      </c>
      <c r="AD34" s="184" t="n">
        <v>26.6666666666667</v>
      </c>
      <c r="AE34" s="184" t="n">
        <v>22.6666666666667</v>
      </c>
      <c r="AF34" s="184" t="n">
        <v>14.3333333333333</v>
      </c>
      <c r="AG34" s="184" t="n">
        <v>132</v>
      </c>
      <c r="AH34" s="184" t="n">
        <v>68.6666666666667</v>
      </c>
      <c r="AI34" s="184" t="n">
        <v>0</v>
      </c>
      <c r="AJ34" s="184" t="n">
        <v>0</v>
      </c>
      <c r="AK34" s="184" t="n">
        <v>79.6666666666667</v>
      </c>
      <c r="AL34" s="184" t="n">
        <v>519.333333333333</v>
      </c>
      <c r="AM34" s="184" t="n">
        <v>9.66666666666667</v>
      </c>
      <c r="AN34" s="184" t="n">
        <v>0</v>
      </c>
      <c r="AO34" s="184" t="n">
        <v>5.33333333333333</v>
      </c>
      <c r="AP34" s="184" t="n">
        <v>358.666666666667</v>
      </c>
      <c r="AQ34" s="184" t="n">
        <v>483.666666666667</v>
      </c>
      <c r="AR34" s="184" t="n">
        <v>1182.33333333333</v>
      </c>
      <c r="AS34" s="184" t="n">
        <v>240.333333333333</v>
      </c>
      <c r="AT34" s="184" t="n">
        <v>625</v>
      </c>
      <c r="AU34" s="184" t="n">
        <v>2658</v>
      </c>
      <c r="AV34" s="184" t="n">
        <v>7003.66666666667</v>
      </c>
      <c r="AW34" s="184" t="n">
        <v>7221</v>
      </c>
      <c r="AX34" s="184" t="n">
        <v>20596.3333333333</v>
      </c>
      <c r="AY34" s="184" t="n">
        <v>54.3333333333333</v>
      </c>
      <c r="AZ34" s="184" t="n">
        <v>47.3333333333333</v>
      </c>
      <c r="BA34" s="184" t="n">
        <v>680</v>
      </c>
      <c r="BB34" s="185" t="n">
        <v>2656.66666666667</v>
      </c>
      <c r="BC34" s="186" t="n">
        <v>443</v>
      </c>
      <c r="BD34" s="187" t="n">
        <v>856.333333333333</v>
      </c>
      <c r="BE34" s="187" t="n">
        <v>10</v>
      </c>
      <c r="BF34" s="187" t="n">
        <v>66.6666666666667</v>
      </c>
      <c r="BG34" s="187" t="n">
        <v>8.33333333333333</v>
      </c>
      <c r="BH34" s="187" t="n">
        <v>0</v>
      </c>
      <c r="BI34" s="187" t="n">
        <v>22</v>
      </c>
      <c r="BJ34" s="187" t="n">
        <v>7</v>
      </c>
      <c r="BK34" s="187" t="n">
        <v>11.3333333333333</v>
      </c>
      <c r="BL34" s="187" t="n">
        <v>7.66666666666667</v>
      </c>
      <c r="BM34" s="187" t="n">
        <v>0</v>
      </c>
      <c r="BN34" s="187" t="n">
        <v>0</v>
      </c>
      <c r="BO34" s="187" t="n">
        <v>6</v>
      </c>
      <c r="BP34" s="187" t="n">
        <v>14</v>
      </c>
      <c r="BQ34" s="187" t="n">
        <v>44.3333333333333</v>
      </c>
      <c r="BR34" s="187" t="n">
        <v>110</v>
      </c>
      <c r="BS34" s="187" t="n">
        <v>190</v>
      </c>
      <c r="BT34" s="188" t="n">
        <v>66.6666666666667</v>
      </c>
      <c r="BU34" s="189" t="n">
        <v>66.3333333333333</v>
      </c>
      <c r="BV34" s="190" t="n">
        <v>544.666666666667</v>
      </c>
      <c r="BW34" s="190" t="n">
        <v>66.3333333333333</v>
      </c>
      <c r="BX34" s="190" t="n">
        <v>544.666666666667</v>
      </c>
      <c r="BY34" s="190" t="n">
        <v>0</v>
      </c>
      <c r="BZ34" s="190" t="n">
        <v>0</v>
      </c>
      <c r="CA34" s="190" t="n">
        <v>0</v>
      </c>
      <c r="CB34" s="191" t="n">
        <v>0</v>
      </c>
      <c r="CC34" s="192" t="n">
        <v>3887.33333333333</v>
      </c>
      <c r="CD34" s="193" t="n">
        <v>3.33333333333333</v>
      </c>
      <c r="CE34" s="193" t="n">
        <v>3178.33333333333</v>
      </c>
      <c r="CF34" s="193" t="n">
        <v>19552</v>
      </c>
      <c r="CG34" s="193" t="n">
        <v>413.333333333333</v>
      </c>
      <c r="CH34" s="193" t="n">
        <v>1900.66666666667</v>
      </c>
      <c r="CI34" s="193" t="n">
        <v>27.3333333333333</v>
      </c>
      <c r="CJ34" s="193" t="n">
        <v>2.66666666666667</v>
      </c>
      <c r="CK34" s="193" t="n">
        <v>1.66666666666667</v>
      </c>
      <c r="CL34" s="194" t="n">
        <v>55</v>
      </c>
      <c r="CM34" s="195" t="n">
        <v>33293.3333333333</v>
      </c>
      <c r="CN34" s="196" t="n">
        <v>21619</v>
      </c>
      <c r="CO34" s="196" t="n">
        <v>700</v>
      </c>
      <c r="CP34" s="196" t="n">
        <v>31215.3333333333</v>
      </c>
      <c r="CQ34" s="196" t="n">
        <v>19533.3333333333</v>
      </c>
      <c r="CR34" s="196" t="n">
        <v>493.333333333333</v>
      </c>
      <c r="CS34" s="196" t="n">
        <v>1041666.66666667</v>
      </c>
      <c r="CT34" s="196" t="n">
        <v>33848</v>
      </c>
      <c r="CU34" s="196" t="n">
        <v>36933.3333333333</v>
      </c>
      <c r="CV34" s="196" t="n">
        <v>2308678.33333333</v>
      </c>
      <c r="CW34" s="196" t="n">
        <v>8406.66666666667</v>
      </c>
      <c r="CX34" s="197" t="n">
        <v>94166.6666666667</v>
      </c>
    </row>
    <row r="35" customFormat="false" ht="12.75" hidden="false" customHeight="false" outlineLevel="0" collapsed="false">
      <c r="A35" s="198" t="n">
        <v>1</v>
      </c>
      <c r="B35" s="139" t="n">
        <v>1</v>
      </c>
      <c r="C35" s="139" t="n">
        <v>1</v>
      </c>
      <c r="D35" s="139" t="n">
        <v>4115804</v>
      </c>
      <c r="E35" s="169" t="s">
        <v>6</v>
      </c>
      <c r="F35" s="170" t="n">
        <v>37828</v>
      </c>
      <c r="G35" s="171" t="n">
        <v>41817</v>
      </c>
      <c r="H35" s="171" t="n">
        <v>33247</v>
      </c>
      <c r="I35" s="171" t="n">
        <v>37390</v>
      </c>
      <c r="J35" s="172" t="n">
        <v>0.878899228085016</v>
      </c>
      <c r="K35" s="172" t="n">
        <v>0.894133964655523</v>
      </c>
      <c r="L35" s="171" t="n">
        <v>4581</v>
      </c>
      <c r="M35" s="173" t="n">
        <v>4427</v>
      </c>
      <c r="N35" s="174" t="n">
        <v>210001</v>
      </c>
      <c r="O35" s="175" t="n">
        <v>660292</v>
      </c>
      <c r="P35" s="175" t="n">
        <v>16259</v>
      </c>
      <c r="Q35" s="176" t="n">
        <v>46061</v>
      </c>
      <c r="R35" s="177" t="n">
        <v>0.121376542994912</v>
      </c>
      <c r="S35" s="178" t="n">
        <v>0.109746932215264</v>
      </c>
      <c r="T35" s="178" t="n">
        <v>0.0100757606921071</v>
      </c>
      <c r="U35" s="179" t="n">
        <v>-0.00341367622865363</v>
      </c>
      <c r="V35" s="180" t="n">
        <v>29490</v>
      </c>
      <c r="W35" s="181" t="n">
        <v>32870</v>
      </c>
      <c r="X35" s="182" t="n">
        <v>29213</v>
      </c>
      <c r="Y35" s="183" t="n">
        <v>13212.3333333333</v>
      </c>
      <c r="Z35" s="184" t="n">
        <v>42220.6666666667</v>
      </c>
      <c r="AA35" s="184" t="n">
        <v>0</v>
      </c>
      <c r="AB35" s="184" t="n">
        <v>0</v>
      </c>
      <c r="AC35" s="184" t="n">
        <v>6</v>
      </c>
      <c r="AD35" s="184" t="n">
        <v>5</v>
      </c>
      <c r="AE35" s="184" t="n">
        <v>42</v>
      </c>
      <c r="AF35" s="184" t="n">
        <v>11</v>
      </c>
      <c r="AG35" s="184" t="n">
        <v>105.333333333333</v>
      </c>
      <c r="AH35" s="184" t="n">
        <v>300.666666666667</v>
      </c>
      <c r="AI35" s="184" t="n">
        <v>0</v>
      </c>
      <c r="AJ35" s="184" t="n">
        <v>0</v>
      </c>
      <c r="AK35" s="184" t="n">
        <v>26.6666666666667</v>
      </c>
      <c r="AL35" s="184" t="n">
        <v>204.666666666667</v>
      </c>
      <c r="AM35" s="184" t="n">
        <v>7.66666666666667</v>
      </c>
      <c r="AN35" s="184" t="n">
        <v>0</v>
      </c>
      <c r="AO35" s="184" t="n">
        <v>4</v>
      </c>
      <c r="AP35" s="184" t="n">
        <v>167.666666666667</v>
      </c>
      <c r="AQ35" s="184" t="n">
        <v>914.666666666667</v>
      </c>
      <c r="AR35" s="184" t="n">
        <v>3938</v>
      </c>
      <c r="AS35" s="184" t="n">
        <v>428</v>
      </c>
      <c r="AT35" s="184" t="n">
        <v>622</v>
      </c>
      <c r="AU35" s="184" t="n">
        <v>3961.66666666667</v>
      </c>
      <c r="AV35" s="184" t="n">
        <v>12186.6666666667</v>
      </c>
      <c r="AW35" s="184" t="n">
        <v>6942.33333333333</v>
      </c>
      <c r="AX35" s="184" t="n">
        <v>23130</v>
      </c>
      <c r="AY35" s="184" t="n">
        <v>151.666666666667</v>
      </c>
      <c r="AZ35" s="184" t="n">
        <v>179.666666666667</v>
      </c>
      <c r="BA35" s="184" t="n">
        <v>499</v>
      </c>
      <c r="BB35" s="185" t="n">
        <v>1143.33333333333</v>
      </c>
      <c r="BC35" s="186" t="n">
        <v>494.666666666667</v>
      </c>
      <c r="BD35" s="187" t="n">
        <v>609.666666666667</v>
      </c>
      <c r="BE35" s="187" t="n">
        <v>82</v>
      </c>
      <c r="BF35" s="187" t="n">
        <v>66.6666666666667</v>
      </c>
      <c r="BG35" s="187" t="n">
        <v>0</v>
      </c>
      <c r="BH35" s="187" t="n">
        <v>0</v>
      </c>
      <c r="BI35" s="187" t="n">
        <v>2.66666666666667</v>
      </c>
      <c r="BJ35" s="187" t="n">
        <v>7</v>
      </c>
      <c r="BK35" s="187" t="n">
        <v>15.6666666666667</v>
      </c>
      <c r="BL35" s="187" t="n">
        <v>7.66666666666667</v>
      </c>
      <c r="BM35" s="187" t="n">
        <v>0</v>
      </c>
      <c r="BN35" s="187" t="n">
        <v>0</v>
      </c>
      <c r="BO35" s="187" t="n">
        <v>20.3333333333333</v>
      </c>
      <c r="BP35" s="187" t="n">
        <v>32.6666666666667</v>
      </c>
      <c r="BQ35" s="187" t="n">
        <v>63.3333333333333</v>
      </c>
      <c r="BR35" s="187" t="n">
        <v>67.6666666666667</v>
      </c>
      <c r="BS35" s="187" t="n">
        <v>184.333333333333</v>
      </c>
      <c r="BT35" s="188" t="n">
        <v>42.6666666666667</v>
      </c>
      <c r="BU35" s="189" t="n">
        <v>40.6666666666667</v>
      </c>
      <c r="BV35" s="190" t="n">
        <v>763</v>
      </c>
      <c r="BW35" s="190" t="n">
        <v>40.6666666666667</v>
      </c>
      <c r="BX35" s="190" t="n">
        <v>197</v>
      </c>
      <c r="BY35" s="190" t="n">
        <v>0</v>
      </c>
      <c r="BZ35" s="190" t="n">
        <v>0</v>
      </c>
      <c r="CA35" s="190" t="n">
        <v>0</v>
      </c>
      <c r="CB35" s="191" t="n">
        <v>550.333333333333</v>
      </c>
      <c r="CC35" s="192" t="n">
        <v>3413</v>
      </c>
      <c r="CD35" s="193" t="n">
        <v>4.33333333333333</v>
      </c>
      <c r="CE35" s="193" t="n">
        <v>3004.33333333333</v>
      </c>
      <c r="CF35" s="193" t="n">
        <v>16070.3333333333</v>
      </c>
      <c r="CG35" s="193" t="n">
        <v>346.666666666667</v>
      </c>
      <c r="CH35" s="193" t="n">
        <v>826.333333333333</v>
      </c>
      <c r="CI35" s="193" t="n">
        <v>16</v>
      </c>
      <c r="CJ35" s="193" t="n">
        <v>6</v>
      </c>
      <c r="CK35" s="193" t="n">
        <v>1</v>
      </c>
      <c r="CL35" s="194" t="n">
        <v>27.6666666666667</v>
      </c>
      <c r="CM35" s="195" t="n">
        <v>30593.3333333333</v>
      </c>
      <c r="CN35" s="196" t="n">
        <v>16937.3333333333</v>
      </c>
      <c r="CO35" s="196" t="n">
        <v>343.333333333333</v>
      </c>
      <c r="CP35" s="196" t="n">
        <v>30455</v>
      </c>
      <c r="CQ35" s="196" t="n">
        <v>26820</v>
      </c>
      <c r="CR35" s="196" t="n">
        <v>306.666666666667</v>
      </c>
      <c r="CS35" s="196" t="n">
        <v>1128333.33333333</v>
      </c>
      <c r="CT35" s="196" t="n">
        <v>54687.6666666667</v>
      </c>
      <c r="CU35" s="196" t="n">
        <v>61766.6666666667</v>
      </c>
      <c r="CV35" s="196" t="n">
        <v>1606162.33333333</v>
      </c>
      <c r="CW35" s="196" t="n">
        <v>7600</v>
      </c>
      <c r="CX35" s="197" t="n">
        <v>66666.6666666667</v>
      </c>
    </row>
    <row r="36" customFormat="false" ht="12.75" hidden="false" customHeight="false" outlineLevel="0" collapsed="false">
      <c r="A36" s="198" t="n">
        <v>2</v>
      </c>
      <c r="B36" s="139" t="n">
        <v>1</v>
      </c>
      <c r="C36" s="139" t="n">
        <v>1</v>
      </c>
      <c r="D36" s="139" t="n">
        <v>4115853</v>
      </c>
      <c r="E36" s="169" t="s">
        <v>35</v>
      </c>
      <c r="F36" s="170" t="n">
        <v>4605</v>
      </c>
      <c r="G36" s="171" t="n">
        <v>5046</v>
      </c>
      <c r="H36" s="171" t="n">
        <v>1493</v>
      </c>
      <c r="I36" s="171" t="n">
        <v>2439</v>
      </c>
      <c r="J36" s="172" t="n">
        <v>0.324212812160695</v>
      </c>
      <c r="K36" s="172" t="n">
        <v>0.483353151010702</v>
      </c>
      <c r="L36" s="171" t="n">
        <v>3112</v>
      </c>
      <c r="M36" s="173" t="n">
        <v>2607</v>
      </c>
      <c r="N36" s="174" t="n">
        <v>28593</v>
      </c>
      <c r="O36" s="175" t="n">
        <v>82758</v>
      </c>
      <c r="P36" s="175" t="n">
        <v>12189</v>
      </c>
      <c r="Q36" s="176" t="n">
        <v>30480</v>
      </c>
      <c r="R36" s="177" t="n">
        <v>0.112128643090573</v>
      </c>
      <c r="S36" s="178" t="n">
        <v>0.0959851975115229</v>
      </c>
      <c r="T36" s="178" t="n">
        <v>0.00918726424520577</v>
      </c>
      <c r="U36" s="179" t="n">
        <v>-0.0175507073809832</v>
      </c>
      <c r="V36" s="180" t="n">
        <v>20090</v>
      </c>
      <c r="W36" s="181" t="n">
        <v>20090</v>
      </c>
      <c r="X36" s="182" t="n">
        <v>15764</v>
      </c>
      <c r="Y36" s="183" t="n">
        <v>10827</v>
      </c>
      <c r="Z36" s="184" t="n">
        <v>33192.6666666667</v>
      </c>
      <c r="AA36" s="184" t="n">
        <v>34</v>
      </c>
      <c r="AB36" s="184" t="n">
        <v>0</v>
      </c>
      <c r="AC36" s="184" t="n">
        <v>0</v>
      </c>
      <c r="AD36" s="184" t="n">
        <v>0</v>
      </c>
      <c r="AE36" s="184" t="n">
        <v>1</v>
      </c>
      <c r="AF36" s="184" t="n">
        <v>0</v>
      </c>
      <c r="AG36" s="184" t="n">
        <v>0</v>
      </c>
      <c r="AH36" s="184" t="n">
        <v>0</v>
      </c>
      <c r="AI36" s="184" t="n">
        <v>0</v>
      </c>
      <c r="AJ36" s="184" t="n">
        <v>0</v>
      </c>
      <c r="AK36" s="184" t="n">
        <v>0</v>
      </c>
      <c r="AL36" s="184" t="n">
        <v>551.333333333333</v>
      </c>
      <c r="AM36" s="184" t="n">
        <v>0</v>
      </c>
      <c r="AN36" s="184" t="n">
        <v>0</v>
      </c>
      <c r="AO36" s="184" t="n">
        <v>1</v>
      </c>
      <c r="AP36" s="184" t="n">
        <v>2</v>
      </c>
      <c r="AQ36" s="184" t="n">
        <v>381</v>
      </c>
      <c r="AR36" s="184" t="n">
        <v>2540</v>
      </c>
      <c r="AS36" s="184" t="n">
        <v>2931.33333333333</v>
      </c>
      <c r="AT36" s="184" t="n">
        <v>7380</v>
      </c>
      <c r="AU36" s="184" t="n">
        <v>2034.66666666667</v>
      </c>
      <c r="AV36" s="184" t="n">
        <v>8586.66666666667</v>
      </c>
      <c r="AW36" s="184" t="n">
        <v>4817.33333333333</v>
      </c>
      <c r="AX36" s="184" t="n">
        <v>12333.3333333333</v>
      </c>
      <c r="AY36" s="184" t="n">
        <v>0</v>
      </c>
      <c r="AZ36" s="184" t="n">
        <v>0</v>
      </c>
      <c r="BA36" s="184" t="n">
        <v>623.333333333333</v>
      </c>
      <c r="BB36" s="185" t="n">
        <v>1795.33333333333</v>
      </c>
      <c r="BC36" s="186" t="n">
        <v>61.6666666666667</v>
      </c>
      <c r="BD36" s="187" t="n">
        <v>6.66666666666667</v>
      </c>
      <c r="BE36" s="187" t="n">
        <v>17</v>
      </c>
      <c r="BF36" s="187" t="n">
        <v>0</v>
      </c>
      <c r="BG36" s="187" t="n">
        <v>0</v>
      </c>
      <c r="BH36" s="187" t="n">
        <v>0</v>
      </c>
      <c r="BI36" s="187" t="n">
        <v>0.666666666666667</v>
      </c>
      <c r="BJ36" s="187" t="n">
        <v>0</v>
      </c>
      <c r="BK36" s="187" t="n">
        <v>14.3333333333333</v>
      </c>
      <c r="BL36" s="187" t="n">
        <v>0</v>
      </c>
      <c r="BM36" s="187" t="n">
        <v>0</v>
      </c>
      <c r="BN36" s="187" t="n">
        <v>0</v>
      </c>
      <c r="BO36" s="187" t="n">
        <v>0</v>
      </c>
      <c r="BP36" s="187" t="n">
        <v>0</v>
      </c>
      <c r="BQ36" s="187" t="n">
        <v>18.6666666666667</v>
      </c>
      <c r="BR36" s="187" t="n">
        <v>0</v>
      </c>
      <c r="BS36" s="187" t="n">
        <v>7.33333333333333</v>
      </c>
      <c r="BT36" s="188" t="n">
        <v>6.66666666666667</v>
      </c>
      <c r="BU36" s="189" t="n">
        <v>42.3333333333333</v>
      </c>
      <c r="BV36" s="190" t="n">
        <v>94.6666666666667</v>
      </c>
      <c r="BW36" s="190" t="n">
        <v>12.6666666666667</v>
      </c>
      <c r="BX36" s="190" t="n">
        <v>67</v>
      </c>
      <c r="BY36" s="190" t="n">
        <v>0</v>
      </c>
      <c r="BZ36" s="190" t="n">
        <v>0</v>
      </c>
      <c r="CA36" s="190" t="n">
        <v>29.6666666666667</v>
      </c>
      <c r="CB36" s="191" t="n">
        <v>27.6666666666667</v>
      </c>
      <c r="CC36" s="192" t="n">
        <v>2835.66666666667</v>
      </c>
      <c r="CD36" s="193" t="n">
        <v>0</v>
      </c>
      <c r="CE36" s="193" t="n">
        <v>2619.66666666667</v>
      </c>
      <c r="CF36" s="193" t="n">
        <v>12536.3333333333</v>
      </c>
      <c r="CG36" s="193" t="n">
        <v>153.333333333333</v>
      </c>
      <c r="CH36" s="193" t="n">
        <v>476</v>
      </c>
      <c r="CI36" s="193" t="n">
        <v>52.3333333333333</v>
      </c>
      <c r="CJ36" s="193" t="n">
        <v>10.6666666666667</v>
      </c>
      <c r="CK36" s="193" t="n">
        <v>0</v>
      </c>
      <c r="CL36" s="194" t="n">
        <v>5.33333333333333</v>
      </c>
      <c r="CM36" s="195" t="n">
        <v>15729</v>
      </c>
      <c r="CN36" s="196" t="n">
        <v>13028.3333333333</v>
      </c>
      <c r="CO36" s="196" t="n">
        <v>170</v>
      </c>
      <c r="CP36" s="196" t="n">
        <v>13055.3333333333</v>
      </c>
      <c r="CQ36" s="196" t="n">
        <v>8298.33333333333</v>
      </c>
      <c r="CR36" s="196" t="n">
        <v>126.666666666667</v>
      </c>
      <c r="CS36" s="196" t="n">
        <v>70283.3333333333</v>
      </c>
      <c r="CT36" s="196" t="n">
        <v>16446.6666666667</v>
      </c>
      <c r="CU36" s="196" t="n">
        <v>23535</v>
      </c>
      <c r="CV36" s="196" t="n">
        <v>1317666.66666667</v>
      </c>
      <c r="CW36" s="196" t="n">
        <v>5284</v>
      </c>
      <c r="CX36" s="197" t="n">
        <v>37550</v>
      </c>
    </row>
    <row r="37" customFormat="false" ht="12.75" hidden="false" customHeight="false" outlineLevel="0" collapsed="false">
      <c r="A37" s="198" t="n">
        <v>1</v>
      </c>
      <c r="B37" s="139" t="n">
        <v>1</v>
      </c>
      <c r="C37" s="139" t="n">
        <v>1</v>
      </c>
      <c r="D37" s="139" t="n">
        <v>4116059</v>
      </c>
      <c r="E37" s="169" t="s">
        <v>15</v>
      </c>
      <c r="F37" s="170" t="n">
        <v>10435</v>
      </c>
      <c r="G37" s="171" t="n">
        <v>10474</v>
      </c>
      <c r="H37" s="171" t="n">
        <v>4974</v>
      </c>
      <c r="I37" s="171" t="n">
        <v>5420</v>
      </c>
      <c r="J37" s="172" t="n">
        <v>0.476665069477719</v>
      </c>
      <c r="K37" s="172" t="n">
        <v>0.51747183502005</v>
      </c>
      <c r="L37" s="171" t="n">
        <v>5461</v>
      </c>
      <c r="M37" s="173" t="n">
        <v>5054</v>
      </c>
      <c r="N37" s="174" t="n">
        <v>47820</v>
      </c>
      <c r="O37" s="175" t="n">
        <v>147278</v>
      </c>
      <c r="P37" s="175" t="n">
        <v>15470</v>
      </c>
      <c r="Q37" s="176" t="n">
        <v>49447</v>
      </c>
      <c r="R37" s="177" t="n">
        <v>0.119058603780303</v>
      </c>
      <c r="S37" s="178" t="n">
        <v>0.123220350480166</v>
      </c>
      <c r="T37" s="178" t="n">
        <v>0.000373115122951129</v>
      </c>
      <c r="U37" s="179" t="n">
        <v>-0.00771527471203515</v>
      </c>
      <c r="V37" s="180" t="n">
        <v>34620</v>
      </c>
      <c r="W37" s="181" t="n">
        <v>32440</v>
      </c>
      <c r="X37" s="182" t="n">
        <v>24324</v>
      </c>
      <c r="Y37" s="183" t="n">
        <v>19162.3333333333</v>
      </c>
      <c r="Z37" s="184" t="n">
        <v>49064</v>
      </c>
      <c r="AA37" s="184" t="n">
        <v>6</v>
      </c>
      <c r="AB37" s="184" t="n">
        <v>0</v>
      </c>
      <c r="AC37" s="184" t="n">
        <v>4</v>
      </c>
      <c r="AD37" s="184" t="n">
        <v>21</v>
      </c>
      <c r="AE37" s="184" t="n">
        <v>2.66666666666667</v>
      </c>
      <c r="AF37" s="184" t="n">
        <v>10</v>
      </c>
      <c r="AG37" s="184" t="n">
        <v>24</v>
      </c>
      <c r="AH37" s="184" t="n">
        <v>166.333333333333</v>
      </c>
      <c r="AI37" s="184" t="n">
        <v>0</v>
      </c>
      <c r="AJ37" s="184" t="n">
        <v>0</v>
      </c>
      <c r="AK37" s="184" t="n">
        <v>19.6666666666667</v>
      </c>
      <c r="AL37" s="184" t="n">
        <v>298.333333333333</v>
      </c>
      <c r="AM37" s="184" t="n">
        <v>2</v>
      </c>
      <c r="AN37" s="184" t="n">
        <v>0</v>
      </c>
      <c r="AO37" s="184" t="n">
        <v>19.3333333333333</v>
      </c>
      <c r="AP37" s="184" t="n">
        <v>179.333333333333</v>
      </c>
      <c r="AQ37" s="184" t="n">
        <v>1543</v>
      </c>
      <c r="AR37" s="184" t="n">
        <v>4154.33333333333</v>
      </c>
      <c r="AS37" s="184" t="n">
        <v>1970</v>
      </c>
      <c r="AT37" s="184" t="n">
        <v>2549.66666666667</v>
      </c>
      <c r="AU37" s="184" t="n">
        <v>5992.33333333333</v>
      </c>
      <c r="AV37" s="184" t="n">
        <v>15225.6666666667</v>
      </c>
      <c r="AW37" s="184" t="n">
        <v>9308.33333333333</v>
      </c>
      <c r="AX37" s="184" t="n">
        <v>25816.6666666667</v>
      </c>
      <c r="AY37" s="184" t="n">
        <v>44.6666666666667</v>
      </c>
      <c r="AZ37" s="184" t="n">
        <v>31</v>
      </c>
      <c r="BA37" s="184" t="n">
        <v>60.6666666666667</v>
      </c>
      <c r="BB37" s="185" t="n">
        <v>398</v>
      </c>
      <c r="BC37" s="186" t="n">
        <v>353</v>
      </c>
      <c r="BD37" s="187" t="n">
        <v>1239.33333333333</v>
      </c>
      <c r="BE37" s="187" t="n">
        <v>110</v>
      </c>
      <c r="BF37" s="187" t="n">
        <v>233.333333333333</v>
      </c>
      <c r="BG37" s="187" t="n">
        <v>0</v>
      </c>
      <c r="BH37" s="187" t="n">
        <v>3.33333333333333</v>
      </c>
      <c r="BI37" s="187" t="n">
        <v>9.66666666666667</v>
      </c>
      <c r="BJ37" s="187" t="n">
        <v>0</v>
      </c>
      <c r="BK37" s="187" t="n">
        <v>9.66666666666667</v>
      </c>
      <c r="BL37" s="187" t="n">
        <v>4.66666666666667</v>
      </c>
      <c r="BM37" s="187" t="n">
        <v>0</v>
      </c>
      <c r="BN37" s="187" t="n">
        <v>0</v>
      </c>
      <c r="BO37" s="187" t="n">
        <v>37.6666666666667</v>
      </c>
      <c r="BP37" s="187" t="n">
        <v>20.6666666666667</v>
      </c>
      <c r="BQ37" s="187" t="n">
        <v>38</v>
      </c>
      <c r="BR37" s="187" t="n">
        <v>30.6666666666667</v>
      </c>
      <c r="BS37" s="187" t="n">
        <v>23.6666666666667</v>
      </c>
      <c r="BT37" s="188" t="n">
        <v>18.6666666666667</v>
      </c>
      <c r="BU37" s="189" t="n">
        <v>58.3333333333333</v>
      </c>
      <c r="BV37" s="190" t="n">
        <v>115</v>
      </c>
      <c r="BW37" s="190" t="n">
        <v>58.3333333333333</v>
      </c>
      <c r="BX37" s="190" t="n">
        <v>115</v>
      </c>
      <c r="BY37" s="190" t="n">
        <v>0</v>
      </c>
      <c r="BZ37" s="190" t="n">
        <v>0</v>
      </c>
      <c r="CA37" s="190" t="n">
        <v>0</v>
      </c>
      <c r="CB37" s="191" t="n">
        <v>0</v>
      </c>
      <c r="CC37" s="192" t="n">
        <v>2472</v>
      </c>
      <c r="CD37" s="193" t="n">
        <v>1</v>
      </c>
      <c r="CE37" s="193" t="n">
        <v>2033.33333333333</v>
      </c>
      <c r="CF37" s="193" t="n">
        <v>17523.3333333333</v>
      </c>
      <c r="CG37" s="193" t="n">
        <v>400</v>
      </c>
      <c r="CH37" s="193" t="n">
        <v>927</v>
      </c>
      <c r="CI37" s="193" t="n">
        <v>38</v>
      </c>
      <c r="CJ37" s="193" t="n">
        <v>10</v>
      </c>
      <c r="CK37" s="193" t="n">
        <v>0.666666666666667</v>
      </c>
      <c r="CL37" s="194" t="n">
        <v>100</v>
      </c>
      <c r="CM37" s="195" t="n">
        <v>24650</v>
      </c>
      <c r="CN37" s="196" t="n">
        <v>18561.3333333333</v>
      </c>
      <c r="CO37" s="196" t="n">
        <v>180</v>
      </c>
      <c r="CP37" s="196" t="n">
        <v>25893.3333333333</v>
      </c>
      <c r="CQ37" s="196" t="n">
        <v>25933.3333333333</v>
      </c>
      <c r="CR37" s="196" t="n">
        <v>181.666666666667</v>
      </c>
      <c r="CS37" s="196" t="n">
        <v>313000</v>
      </c>
      <c r="CT37" s="196" t="n">
        <v>39034.3333333333</v>
      </c>
      <c r="CU37" s="196" t="n">
        <v>55000</v>
      </c>
      <c r="CV37" s="196" t="n">
        <v>498033.333333333</v>
      </c>
      <c r="CW37" s="196" t="n">
        <v>5066.66666666667</v>
      </c>
      <c r="CX37" s="197" t="n">
        <v>76966.6666666667</v>
      </c>
    </row>
    <row r="38" customFormat="false" ht="12.75" hidden="false" customHeight="false" outlineLevel="0" collapsed="false">
      <c r="A38" s="198" t="n">
        <v>2</v>
      </c>
      <c r="B38" s="139" t="n">
        <v>1</v>
      </c>
      <c r="C38" s="139" t="n">
        <v>1</v>
      </c>
      <c r="D38" s="139" t="n">
        <v>4116703</v>
      </c>
      <c r="E38" s="169" t="s">
        <v>37</v>
      </c>
      <c r="F38" s="170" t="n">
        <v>13639</v>
      </c>
      <c r="G38" s="171" t="n">
        <v>11866</v>
      </c>
      <c r="H38" s="171" t="n">
        <v>9059</v>
      </c>
      <c r="I38" s="171" t="n">
        <v>9040</v>
      </c>
      <c r="J38" s="172" t="n">
        <v>0.664198255004033</v>
      </c>
      <c r="K38" s="172" t="n">
        <v>0.761840552840047</v>
      </c>
      <c r="L38" s="171" t="n">
        <v>4580</v>
      </c>
      <c r="M38" s="173" t="n">
        <v>2826</v>
      </c>
      <c r="N38" s="174" t="n">
        <v>63808</v>
      </c>
      <c r="O38" s="175" t="n">
        <v>191819</v>
      </c>
      <c r="P38" s="175" t="n">
        <v>29421</v>
      </c>
      <c r="Q38" s="176" t="n">
        <v>55523</v>
      </c>
      <c r="R38" s="177" t="n">
        <v>0.116353270475252</v>
      </c>
      <c r="S38" s="178" t="n">
        <v>0.0655689314146852</v>
      </c>
      <c r="T38" s="178" t="n">
        <v>-0.0138291039289249</v>
      </c>
      <c r="U38" s="179" t="n">
        <v>-0.0471365513598246</v>
      </c>
      <c r="V38" s="180" t="n">
        <v>47140</v>
      </c>
      <c r="W38" s="181" t="n">
        <v>47400</v>
      </c>
      <c r="X38" s="182" t="n">
        <v>38003</v>
      </c>
      <c r="Y38" s="183" t="n">
        <v>37364.6666666667</v>
      </c>
      <c r="Z38" s="184" t="n">
        <v>90656</v>
      </c>
      <c r="AA38" s="184" t="n">
        <v>1112</v>
      </c>
      <c r="AB38" s="184" t="n">
        <v>0</v>
      </c>
      <c r="AC38" s="184" t="n">
        <v>2</v>
      </c>
      <c r="AD38" s="184" t="n">
        <v>38.6666666666667</v>
      </c>
      <c r="AE38" s="184" t="n">
        <v>251</v>
      </c>
      <c r="AF38" s="184" t="n">
        <v>177.333333333333</v>
      </c>
      <c r="AG38" s="184" t="n">
        <v>17.3333333333333</v>
      </c>
      <c r="AH38" s="184" t="n">
        <v>112.333333333333</v>
      </c>
      <c r="AI38" s="184" t="n">
        <v>0</v>
      </c>
      <c r="AJ38" s="184" t="n">
        <v>0</v>
      </c>
      <c r="AK38" s="184" t="n">
        <v>14</v>
      </c>
      <c r="AL38" s="184" t="n">
        <v>369.333333333333</v>
      </c>
      <c r="AM38" s="184" t="n">
        <v>0</v>
      </c>
      <c r="AN38" s="184" t="n">
        <v>0</v>
      </c>
      <c r="AO38" s="184" t="n">
        <v>347.333333333333</v>
      </c>
      <c r="AP38" s="184" t="n">
        <v>691</v>
      </c>
      <c r="AQ38" s="184" t="n">
        <v>105.666666666667</v>
      </c>
      <c r="AR38" s="184" t="n">
        <v>961.333333333333</v>
      </c>
      <c r="AS38" s="184" t="n">
        <v>1893.66666666667</v>
      </c>
      <c r="AT38" s="184" t="n">
        <v>4170</v>
      </c>
      <c r="AU38" s="184" t="n">
        <v>7068</v>
      </c>
      <c r="AV38" s="184" t="n">
        <v>25410.6666666667</v>
      </c>
      <c r="AW38" s="184" t="n">
        <v>22259.6666666667</v>
      </c>
      <c r="AX38" s="184" t="n">
        <v>49015.3333333333</v>
      </c>
      <c r="AY38" s="184" t="n">
        <v>47.3333333333333</v>
      </c>
      <c r="AZ38" s="184" t="n">
        <v>197</v>
      </c>
      <c r="BA38" s="184" t="n">
        <v>4002.33333333333</v>
      </c>
      <c r="BB38" s="185" t="n">
        <v>9079.66666666667</v>
      </c>
      <c r="BC38" s="186" t="n">
        <v>851.333333333333</v>
      </c>
      <c r="BD38" s="187" t="n">
        <v>1517.66666666667</v>
      </c>
      <c r="BE38" s="187" t="n">
        <v>184.333333333333</v>
      </c>
      <c r="BF38" s="187" t="n">
        <v>44.3333333333333</v>
      </c>
      <c r="BG38" s="187" t="n">
        <v>261.666666666667</v>
      </c>
      <c r="BH38" s="187" t="n">
        <v>467.333333333333</v>
      </c>
      <c r="BI38" s="187" t="n">
        <v>8.66666666666667</v>
      </c>
      <c r="BJ38" s="187" t="n">
        <v>0</v>
      </c>
      <c r="BK38" s="187" t="n">
        <v>66.3333333333333</v>
      </c>
      <c r="BL38" s="187" t="n">
        <v>0</v>
      </c>
      <c r="BM38" s="187" t="n">
        <v>0</v>
      </c>
      <c r="BN38" s="187" t="n">
        <v>0</v>
      </c>
      <c r="BO38" s="187" t="n">
        <v>4.33333333333333</v>
      </c>
      <c r="BP38" s="187" t="n">
        <v>10.6666666666667</v>
      </c>
      <c r="BQ38" s="187" t="n">
        <v>144.666666666667</v>
      </c>
      <c r="BR38" s="187" t="n">
        <v>71.3333333333333</v>
      </c>
      <c r="BS38" s="187" t="n">
        <v>110.666666666667</v>
      </c>
      <c r="BT38" s="188" t="n">
        <v>181.666666666667</v>
      </c>
      <c r="BU38" s="189" t="n">
        <v>186.333333333333</v>
      </c>
      <c r="BV38" s="190" t="n">
        <v>759.333333333333</v>
      </c>
      <c r="BW38" s="190" t="n">
        <v>184</v>
      </c>
      <c r="BX38" s="190" t="n">
        <v>691.666666666667</v>
      </c>
      <c r="BY38" s="190" t="n">
        <v>0</v>
      </c>
      <c r="BZ38" s="190" t="n">
        <v>0</v>
      </c>
      <c r="CA38" s="190" t="n">
        <v>2.33333333333333</v>
      </c>
      <c r="CB38" s="191" t="n">
        <v>67.6666666666667</v>
      </c>
      <c r="CC38" s="192" t="n">
        <v>1714.66666666667</v>
      </c>
      <c r="CD38" s="193" t="n">
        <v>0</v>
      </c>
      <c r="CE38" s="193" t="n">
        <v>933.333333333333</v>
      </c>
      <c r="CF38" s="193" t="n">
        <v>3857.66666666667</v>
      </c>
      <c r="CG38" s="193" t="n">
        <v>725</v>
      </c>
      <c r="CH38" s="193" t="n">
        <v>4468.66666666667</v>
      </c>
      <c r="CI38" s="193" t="n">
        <v>16.6666666666667</v>
      </c>
      <c r="CJ38" s="193" t="n">
        <v>11</v>
      </c>
      <c r="CK38" s="193" t="n">
        <v>0</v>
      </c>
      <c r="CL38" s="194" t="n">
        <v>58</v>
      </c>
      <c r="CM38" s="195" t="n">
        <v>18683.3333333333</v>
      </c>
      <c r="CN38" s="196" t="n">
        <v>8414</v>
      </c>
      <c r="CO38" s="196" t="n">
        <v>592.666666666667</v>
      </c>
      <c r="CP38" s="196" t="n">
        <v>12707</v>
      </c>
      <c r="CQ38" s="196" t="n">
        <v>41473</v>
      </c>
      <c r="CR38" s="196" t="n">
        <v>201.333333333333</v>
      </c>
      <c r="CS38" s="196" t="n">
        <v>2148833.33333333</v>
      </c>
      <c r="CT38" s="196" t="n">
        <v>44660</v>
      </c>
      <c r="CU38" s="196" t="n">
        <v>130573.333333333</v>
      </c>
      <c r="CV38" s="196" t="n">
        <v>2813194.33333333</v>
      </c>
      <c r="CW38" s="196" t="n">
        <v>2130</v>
      </c>
      <c r="CX38" s="197" t="n">
        <v>224366.333333333</v>
      </c>
    </row>
    <row r="39" customFormat="false" ht="12.75" hidden="false" customHeight="false" outlineLevel="0" collapsed="false">
      <c r="A39" s="198" t="n">
        <v>3</v>
      </c>
      <c r="B39" s="139" t="n">
        <v>0</v>
      </c>
      <c r="C39" s="139" t="n">
        <v>1</v>
      </c>
      <c r="D39" s="139" t="n">
        <v>4117057</v>
      </c>
      <c r="E39" s="169" t="s">
        <v>44</v>
      </c>
      <c r="F39" s="170" t="n">
        <v>11699</v>
      </c>
      <c r="G39" s="171" t="n">
        <v>11241</v>
      </c>
      <c r="H39" s="171" t="n">
        <v>1813</v>
      </c>
      <c r="I39" s="171" t="n">
        <v>2372</v>
      </c>
      <c r="J39" s="172" t="n">
        <v>0.154970510300026</v>
      </c>
      <c r="K39" s="172" t="n">
        <v>0.211013255048483</v>
      </c>
      <c r="L39" s="171" t="n">
        <v>9886</v>
      </c>
      <c r="M39" s="173" t="n">
        <v>8869</v>
      </c>
      <c r="N39" s="174" t="n">
        <v>31109</v>
      </c>
      <c r="O39" s="175" t="n">
        <v>94697</v>
      </c>
      <c r="P39" s="175" t="n">
        <v>14388</v>
      </c>
      <c r="Q39" s="176" t="n">
        <v>44319</v>
      </c>
      <c r="R39" s="177" t="n">
        <v>0.117750871062542</v>
      </c>
      <c r="S39" s="178" t="n">
        <v>0.119074377911934</v>
      </c>
      <c r="T39" s="178" t="n">
        <v>-0.00398559231859097</v>
      </c>
      <c r="U39" s="179" t="n">
        <v>-0.0107970453681238</v>
      </c>
      <c r="V39" s="180" t="n">
        <v>118940</v>
      </c>
      <c r="W39" s="181" t="n">
        <v>114550</v>
      </c>
      <c r="X39" s="182" t="n">
        <v>95480</v>
      </c>
      <c r="Y39" s="183" t="n">
        <v>9697.33333333333</v>
      </c>
      <c r="Z39" s="184" t="n">
        <v>39448</v>
      </c>
      <c r="AA39" s="184" t="n">
        <v>12.3333333333333</v>
      </c>
      <c r="AB39" s="184" t="n">
        <v>0</v>
      </c>
      <c r="AC39" s="184" t="n">
        <v>0</v>
      </c>
      <c r="AD39" s="184" t="n">
        <v>10</v>
      </c>
      <c r="AE39" s="184" t="n">
        <v>304.666666666667</v>
      </c>
      <c r="AF39" s="184" t="n">
        <v>98.3333333333333</v>
      </c>
      <c r="AG39" s="184" t="n">
        <v>283</v>
      </c>
      <c r="AH39" s="184" t="n">
        <v>207.666666666667</v>
      </c>
      <c r="AI39" s="184" t="n">
        <v>10</v>
      </c>
      <c r="AJ39" s="184" t="n">
        <v>47.3333333333333</v>
      </c>
      <c r="AK39" s="184" t="n">
        <v>4.66666666666667</v>
      </c>
      <c r="AL39" s="184" t="n">
        <v>75.6666666666667</v>
      </c>
      <c r="AM39" s="184" t="n">
        <v>12</v>
      </c>
      <c r="AN39" s="184" t="n">
        <v>17</v>
      </c>
      <c r="AO39" s="184" t="n">
        <v>917.666666666667</v>
      </c>
      <c r="AP39" s="184" t="n">
        <v>2705.66666666667</v>
      </c>
      <c r="AQ39" s="184" t="n">
        <v>122</v>
      </c>
      <c r="AR39" s="184" t="n">
        <v>1971</v>
      </c>
      <c r="AS39" s="184" t="n">
        <v>254</v>
      </c>
      <c r="AT39" s="184" t="n">
        <v>441.333333333333</v>
      </c>
      <c r="AU39" s="184" t="n">
        <v>6800.66666666667</v>
      </c>
      <c r="AV39" s="184" t="n">
        <v>20539.3333333333</v>
      </c>
      <c r="AW39" s="184" t="n">
        <v>918</v>
      </c>
      <c r="AX39" s="184" t="n">
        <v>12395.6666666667</v>
      </c>
      <c r="AY39" s="184" t="n">
        <v>0</v>
      </c>
      <c r="AZ39" s="184" t="n">
        <v>234.666666666667</v>
      </c>
      <c r="BA39" s="184" t="n">
        <v>38.6666666666667</v>
      </c>
      <c r="BB39" s="185" t="n">
        <v>593.333333333333</v>
      </c>
      <c r="BC39" s="186" t="n">
        <v>133</v>
      </c>
      <c r="BD39" s="187" t="n">
        <v>241.666666666667</v>
      </c>
      <c r="BE39" s="187" t="n">
        <v>0.666666666666667</v>
      </c>
      <c r="BF39" s="187" t="n">
        <v>0</v>
      </c>
      <c r="BG39" s="187" t="n">
        <v>0</v>
      </c>
      <c r="BH39" s="187" t="n">
        <v>0</v>
      </c>
      <c r="BI39" s="187" t="n">
        <v>46.6666666666667</v>
      </c>
      <c r="BJ39" s="187" t="n">
        <v>56.6666666666667</v>
      </c>
      <c r="BK39" s="187" t="n">
        <v>10</v>
      </c>
      <c r="BL39" s="187" t="n">
        <v>32.6666666666667</v>
      </c>
      <c r="BM39" s="187" t="n">
        <v>0</v>
      </c>
      <c r="BN39" s="187" t="n">
        <v>0</v>
      </c>
      <c r="BO39" s="187" t="n">
        <v>38.3333333333333</v>
      </c>
      <c r="BP39" s="187" t="n">
        <v>31.3333333333333</v>
      </c>
      <c r="BQ39" s="187" t="n">
        <v>0</v>
      </c>
      <c r="BR39" s="187" t="n">
        <v>14</v>
      </c>
      <c r="BS39" s="187" t="n">
        <v>33.3333333333333</v>
      </c>
      <c r="BT39" s="188" t="n">
        <v>89.3333333333333</v>
      </c>
      <c r="BU39" s="189" t="n">
        <v>514.333333333333</v>
      </c>
      <c r="BV39" s="190" t="n">
        <v>980.666666666667</v>
      </c>
      <c r="BW39" s="190" t="n">
        <v>122</v>
      </c>
      <c r="BX39" s="190" t="n">
        <v>66.6666666666667</v>
      </c>
      <c r="BY39" s="190" t="n">
        <v>0</v>
      </c>
      <c r="BZ39" s="190" t="n">
        <v>0</v>
      </c>
      <c r="CA39" s="190" t="n">
        <v>382.333333333333</v>
      </c>
      <c r="CB39" s="191" t="n">
        <v>914</v>
      </c>
      <c r="CC39" s="192" t="n">
        <v>1930.66666666667</v>
      </c>
      <c r="CD39" s="193" t="n">
        <v>18.6666666666667</v>
      </c>
      <c r="CE39" s="193" t="n">
        <v>1526.33333333333</v>
      </c>
      <c r="CF39" s="193" t="n">
        <v>10304</v>
      </c>
      <c r="CG39" s="193" t="n">
        <v>316</v>
      </c>
      <c r="CH39" s="193" t="n">
        <v>147.333333333333</v>
      </c>
      <c r="CI39" s="193" t="n">
        <v>67</v>
      </c>
      <c r="CJ39" s="193" t="n">
        <v>0</v>
      </c>
      <c r="CK39" s="193" t="n">
        <v>7</v>
      </c>
      <c r="CL39" s="194" t="n">
        <v>144.666666666667</v>
      </c>
      <c r="CM39" s="195" t="n">
        <v>67902.3333333333</v>
      </c>
      <c r="CN39" s="196" t="n">
        <v>10622.3333333333</v>
      </c>
      <c r="CO39" s="196" t="n">
        <v>3485.33333333333</v>
      </c>
      <c r="CP39" s="196" t="n">
        <v>99333.3333333333</v>
      </c>
      <c r="CQ39" s="196" t="n">
        <v>22617.6666666667</v>
      </c>
      <c r="CR39" s="196" t="n">
        <v>6333.33333333333</v>
      </c>
      <c r="CS39" s="196" t="n">
        <v>543173</v>
      </c>
      <c r="CT39" s="196" t="n">
        <v>15360</v>
      </c>
      <c r="CU39" s="196" t="n">
        <v>22683.6666666667</v>
      </c>
      <c r="CV39" s="196" t="n">
        <v>255600</v>
      </c>
      <c r="CW39" s="196" t="n">
        <v>4086.33333333333</v>
      </c>
      <c r="CX39" s="197" t="n">
        <v>59066.6666666667</v>
      </c>
    </row>
    <row r="40" customFormat="false" ht="12.75" hidden="false" customHeight="false" outlineLevel="0" collapsed="false">
      <c r="A40" s="198" t="n">
        <v>2</v>
      </c>
      <c r="B40" s="139" t="n">
        <v>1</v>
      </c>
      <c r="C40" s="139" t="n">
        <v>1</v>
      </c>
      <c r="D40" s="139" t="n">
        <v>4117222</v>
      </c>
      <c r="E40" s="169" t="s">
        <v>39</v>
      </c>
      <c r="F40" s="170" t="n">
        <v>7123</v>
      </c>
      <c r="G40" s="171" t="n">
        <v>7626</v>
      </c>
      <c r="H40" s="171" t="n">
        <v>3895</v>
      </c>
      <c r="I40" s="171" t="n">
        <v>5315</v>
      </c>
      <c r="J40" s="172" t="n">
        <v>0.546820160044925</v>
      </c>
      <c r="K40" s="172" t="n">
        <v>0.696957776029373</v>
      </c>
      <c r="L40" s="171" t="n">
        <v>3228</v>
      </c>
      <c r="M40" s="173" t="n">
        <v>2311</v>
      </c>
      <c r="N40" s="174" t="n">
        <v>45701</v>
      </c>
      <c r="O40" s="175" t="n">
        <v>120787</v>
      </c>
      <c r="P40" s="175" t="n">
        <v>17560</v>
      </c>
      <c r="Q40" s="176" t="n">
        <v>39871</v>
      </c>
      <c r="R40" s="177" t="n">
        <v>0.102070682013126</v>
      </c>
      <c r="S40" s="178" t="n">
        <v>0.0854585945034281</v>
      </c>
      <c r="T40" s="178" t="n">
        <v>0.00684678040255204</v>
      </c>
      <c r="U40" s="179" t="n">
        <v>-0.0328660209754529</v>
      </c>
      <c r="V40" s="180" t="n">
        <v>20720</v>
      </c>
      <c r="W40" s="181" t="n">
        <v>20470</v>
      </c>
      <c r="X40" s="182" t="n">
        <v>13127</v>
      </c>
      <c r="Y40" s="183" t="n">
        <v>16029</v>
      </c>
      <c r="Z40" s="184" t="n">
        <v>43485.3333333333</v>
      </c>
      <c r="AA40" s="184" t="n">
        <v>15.6666666666667</v>
      </c>
      <c r="AB40" s="184" t="n">
        <v>0</v>
      </c>
      <c r="AC40" s="184" t="n">
        <v>0</v>
      </c>
      <c r="AD40" s="184" t="n">
        <v>0</v>
      </c>
      <c r="AE40" s="184" t="n">
        <v>87.6666666666667</v>
      </c>
      <c r="AF40" s="184" t="n">
        <v>0</v>
      </c>
      <c r="AG40" s="184" t="n">
        <v>12.6666666666667</v>
      </c>
      <c r="AH40" s="184" t="n">
        <v>0</v>
      </c>
      <c r="AI40" s="184" t="n">
        <v>3</v>
      </c>
      <c r="AJ40" s="184" t="n">
        <v>0</v>
      </c>
      <c r="AK40" s="184" t="n">
        <v>0</v>
      </c>
      <c r="AL40" s="184" t="n">
        <v>1058.33333333333</v>
      </c>
      <c r="AM40" s="184" t="n">
        <v>0</v>
      </c>
      <c r="AN40" s="184" t="n">
        <v>0</v>
      </c>
      <c r="AO40" s="184" t="n">
        <v>113</v>
      </c>
      <c r="AP40" s="184" t="n">
        <v>43</v>
      </c>
      <c r="AQ40" s="184" t="n">
        <v>0</v>
      </c>
      <c r="AR40" s="184" t="n">
        <v>0</v>
      </c>
      <c r="AS40" s="184" t="n">
        <v>3526.33333333333</v>
      </c>
      <c r="AT40" s="184" t="n">
        <v>4223.33333333333</v>
      </c>
      <c r="AU40" s="184" t="n">
        <v>4736.33333333333</v>
      </c>
      <c r="AV40" s="184" t="n">
        <v>13879.3333333333</v>
      </c>
      <c r="AW40" s="184" t="n">
        <v>7325.66666666667</v>
      </c>
      <c r="AX40" s="184" t="n">
        <v>24045</v>
      </c>
      <c r="AY40" s="184" t="n">
        <v>0</v>
      </c>
      <c r="AZ40" s="184" t="n">
        <v>0</v>
      </c>
      <c r="BA40" s="184" t="n">
        <v>199.666666666667</v>
      </c>
      <c r="BB40" s="185" t="n">
        <v>220.666666666667</v>
      </c>
      <c r="BC40" s="186" t="n">
        <v>219.666666666667</v>
      </c>
      <c r="BD40" s="187" t="n">
        <v>40</v>
      </c>
      <c r="BE40" s="187" t="n">
        <v>0</v>
      </c>
      <c r="BF40" s="187" t="n">
        <v>0</v>
      </c>
      <c r="BG40" s="187" t="n">
        <v>0</v>
      </c>
      <c r="BH40" s="187" t="n">
        <v>0</v>
      </c>
      <c r="BI40" s="187" t="n">
        <v>43</v>
      </c>
      <c r="BJ40" s="187" t="n">
        <v>0</v>
      </c>
      <c r="BK40" s="187" t="n">
        <v>31</v>
      </c>
      <c r="BL40" s="187" t="n">
        <v>0</v>
      </c>
      <c r="BM40" s="187" t="n">
        <v>0</v>
      </c>
      <c r="BN40" s="187" t="n">
        <v>0</v>
      </c>
      <c r="BO40" s="187" t="n">
        <v>17</v>
      </c>
      <c r="BP40" s="187" t="n">
        <v>0</v>
      </c>
      <c r="BQ40" s="187" t="n">
        <v>1.66666666666667</v>
      </c>
      <c r="BR40" s="187" t="n">
        <v>0</v>
      </c>
      <c r="BS40" s="187" t="n">
        <v>126.333333333333</v>
      </c>
      <c r="BT40" s="188" t="n">
        <v>40</v>
      </c>
      <c r="BU40" s="189" t="n">
        <v>21</v>
      </c>
      <c r="BV40" s="190" t="n">
        <v>183.666666666667</v>
      </c>
      <c r="BW40" s="190" t="n">
        <v>13.6666666666667</v>
      </c>
      <c r="BX40" s="190" t="n">
        <v>153.333333333333</v>
      </c>
      <c r="BY40" s="190" t="n">
        <v>0</v>
      </c>
      <c r="BZ40" s="190" t="n">
        <v>0</v>
      </c>
      <c r="CA40" s="190" t="n">
        <v>7.33333333333333</v>
      </c>
      <c r="CB40" s="191" t="n">
        <v>30.3333333333333</v>
      </c>
      <c r="CC40" s="192" t="n">
        <v>3847.66666666667</v>
      </c>
      <c r="CD40" s="193" t="n">
        <v>0</v>
      </c>
      <c r="CE40" s="193" t="n">
        <v>3510.33333333333</v>
      </c>
      <c r="CF40" s="193" t="n">
        <v>12629.6666666667</v>
      </c>
      <c r="CG40" s="193" t="n">
        <v>259.333333333333</v>
      </c>
      <c r="CH40" s="193" t="n">
        <v>309.333333333333</v>
      </c>
      <c r="CI40" s="193" t="n">
        <v>77</v>
      </c>
      <c r="CJ40" s="193" t="n">
        <v>1</v>
      </c>
      <c r="CK40" s="193" t="n">
        <v>0.333333333333333</v>
      </c>
      <c r="CL40" s="194" t="n">
        <v>20.6666666666667</v>
      </c>
      <c r="CM40" s="195" t="n">
        <v>14531</v>
      </c>
      <c r="CN40" s="196" t="n">
        <v>12960.6666666667</v>
      </c>
      <c r="CO40" s="196" t="n">
        <v>223</v>
      </c>
      <c r="CP40" s="196" t="n">
        <v>12787.3333333333</v>
      </c>
      <c r="CQ40" s="196" t="n">
        <v>29572</v>
      </c>
      <c r="CR40" s="196" t="n">
        <v>137.333333333333</v>
      </c>
      <c r="CS40" s="196" t="n">
        <v>640040</v>
      </c>
      <c r="CT40" s="196" t="n">
        <v>118920.666666667</v>
      </c>
      <c r="CU40" s="196" t="n">
        <v>53003.3333333333</v>
      </c>
      <c r="CV40" s="196" t="n">
        <v>1648666.66666667</v>
      </c>
      <c r="CW40" s="196" t="n">
        <v>5083.33333333333</v>
      </c>
      <c r="CX40" s="197" t="n">
        <v>26133.3333333333</v>
      </c>
    </row>
    <row r="41" customFormat="false" ht="12.75" hidden="false" customHeight="false" outlineLevel="0" collapsed="false">
      <c r="A41" s="198" t="n">
        <v>2</v>
      </c>
      <c r="B41" s="139" t="n">
        <v>1</v>
      </c>
      <c r="C41" s="139" t="n">
        <v>1</v>
      </c>
      <c r="D41" s="139" t="n">
        <v>4117453</v>
      </c>
      <c r="E41" s="169" t="s">
        <v>41</v>
      </c>
      <c r="F41" s="170" t="n">
        <v>5472</v>
      </c>
      <c r="G41" s="171" t="n">
        <v>5692</v>
      </c>
      <c r="H41" s="171" t="n">
        <v>3383</v>
      </c>
      <c r="I41" s="171" t="n">
        <v>4039</v>
      </c>
      <c r="J41" s="172" t="n">
        <v>0.618238304093567</v>
      </c>
      <c r="K41" s="172" t="n">
        <v>0.709592410400562</v>
      </c>
      <c r="L41" s="171" t="n">
        <v>2089</v>
      </c>
      <c r="M41" s="173" t="n">
        <v>1653</v>
      </c>
      <c r="N41" s="174" t="n">
        <v>30125</v>
      </c>
      <c r="O41" s="175" t="n">
        <v>68110</v>
      </c>
      <c r="P41" s="175" t="n">
        <v>13800</v>
      </c>
      <c r="Q41" s="176" t="n">
        <v>24709</v>
      </c>
      <c r="R41" s="177" t="n">
        <v>0.084996613017009</v>
      </c>
      <c r="S41" s="178" t="n">
        <v>0.059979847082889</v>
      </c>
      <c r="T41" s="178" t="n">
        <v>0.00394952890471689</v>
      </c>
      <c r="U41" s="179" t="n">
        <v>-0.0231374927516602</v>
      </c>
      <c r="V41" s="180" t="n">
        <v>29400</v>
      </c>
      <c r="W41" s="181" t="n">
        <v>29300</v>
      </c>
      <c r="X41" s="182" t="n">
        <v>29017</v>
      </c>
      <c r="Y41" s="183" t="n">
        <v>12608.6666666667</v>
      </c>
      <c r="Z41" s="184" t="n">
        <v>37460.6666666667</v>
      </c>
      <c r="AA41" s="184" t="n">
        <v>2191.66666666667</v>
      </c>
      <c r="AB41" s="184" t="n">
        <v>5</v>
      </c>
      <c r="AC41" s="184" t="n">
        <v>0</v>
      </c>
      <c r="AD41" s="184" t="n">
        <v>0</v>
      </c>
      <c r="AE41" s="184" t="n">
        <v>26</v>
      </c>
      <c r="AF41" s="184" t="n">
        <v>15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80.666666666667</v>
      </c>
      <c r="AM41" s="184" t="n">
        <v>0</v>
      </c>
      <c r="AN41" s="184" t="n">
        <v>0</v>
      </c>
      <c r="AO41" s="184" t="n">
        <v>52.6666666666667</v>
      </c>
      <c r="AP41" s="184" t="n">
        <v>218.333333333333</v>
      </c>
      <c r="AQ41" s="184" t="n">
        <v>356.666666666667</v>
      </c>
      <c r="AR41" s="184" t="n">
        <v>1450.33333333333</v>
      </c>
      <c r="AS41" s="184" t="n">
        <v>302.666666666667</v>
      </c>
      <c r="AT41" s="184" t="n">
        <v>239.333333333333</v>
      </c>
      <c r="AU41" s="184" t="n">
        <v>2092.33333333333</v>
      </c>
      <c r="AV41" s="184" t="n">
        <v>7466</v>
      </c>
      <c r="AW41" s="184" t="n">
        <v>6940.33333333333</v>
      </c>
      <c r="AX41" s="184" t="n">
        <v>24251.3333333333</v>
      </c>
      <c r="AY41" s="184" t="n">
        <v>0</v>
      </c>
      <c r="AZ41" s="184" t="n">
        <v>0</v>
      </c>
      <c r="BA41" s="184" t="n">
        <v>628.666666666667</v>
      </c>
      <c r="BB41" s="185" t="n">
        <v>3491.33333333333</v>
      </c>
      <c r="BC41" s="186" t="n">
        <v>23</v>
      </c>
      <c r="BD41" s="187" t="n">
        <v>68.6666666666667</v>
      </c>
      <c r="BE41" s="187" t="n">
        <v>0</v>
      </c>
      <c r="BF41" s="187" t="n">
        <v>0</v>
      </c>
      <c r="BG41" s="187" t="n">
        <v>0</v>
      </c>
      <c r="BH41" s="187" t="n">
        <v>6</v>
      </c>
      <c r="BI41" s="187" t="n">
        <v>0</v>
      </c>
      <c r="BJ41" s="187" t="n">
        <v>0</v>
      </c>
      <c r="BK41" s="187" t="n">
        <v>15</v>
      </c>
      <c r="BL41" s="187" t="n">
        <v>0</v>
      </c>
      <c r="BM41" s="187" t="n">
        <v>0</v>
      </c>
      <c r="BN41" s="187" t="n">
        <v>0</v>
      </c>
      <c r="BO41" s="187" t="n">
        <v>0</v>
      </c>
      <c r="BP41" s="187" t="n">
        <v>0</v>
      </c>
      <c r="BQ41" s="187" t="n">
        <v>0</v>
      </c>
      <c r="BR41" s="187" t="n">
        <v>19.6666666666667</v>
      </c>
      <c r="BS41" s="187" t="n">
        <v>8</v>
      </c>
      <c r="BT41" s="188" t="n">
        <v>42.6666666666667</v>
      </c>
      <c r="BU41" s="189" t="n">
        <v>474.666666666667</v>
      </c>
      <c r="BV41" s="190" t="n">
        <v>229</v>
      </c>
      <c r="BW41" s="190" t="n">
        <v>474.666666666667</v>
      </c>
      <c r="BX41" s="190" t="n">
        <v>223.333333333333</v>
      </c>
      <c r="BY41" s="190" t="n">
        <v>0</v>
      </c>
      <c r="BZ41" s="190" t="n">
        <v>0</v>
      </c>
      <c r="CA41" s="190" t="n">
        <v>0</v>
      </c>
      <c r="CB41" s="191" t="n">
        <v>5.66666666666667</v>
      </c>
      <c r="CC41" s="192" t="n">
        <v>3235.33333333333</v>
      </c>
      <c r="CD41" s="193" t="n">
        <v>0</v>
      </c>
      <c r="CE41" s="193" t="n">
        <v>2870</v>
      </c>
      <c r="CF41" s="193" t="n">
        <v>5168.66666666667</v>
      </c>
      <c r="CG41" s="193" t="n">
        <v>316.666666666667</v>
      </c>
      <c r="CH41" s="193" t="n">
        <v>1061</v>
      </c>
      <c r="CI41" s="193" t="n">
        <v>40.3333333333333</v>
      </c>
      <c r="CJ41" s="193" t="n">
        <v>0</v>
      </c>
      <c r="CK41" s="193" t="n">
        <v>1</v>
      </c>
      <c r="CL41" s="194" t="n">
        <v>24.3333333333333</v>
      </c>
      <c r="CM41" s="195" t="n">
        <v>21579</v>
      </c>
      <c r="CN41" s="196" t="n">
        <v>6262.33333333333</v>
      </c>
      <c r="CO41" s="196" t="n">
        <v>705</v>
      </c>
      <c r="CP41" s="196" t="n">
        <v>20152.6666666667</v>
      </c>
      <c r="CQ41" s="196" t="n">
        <v>22926</v>
      </c>
      <c r="CR41" s="196" t="n">
        <v>483</v>
      </c>
      <c r="CS41" s="196" t="n">
        <v>407649.666666667</v>
      </c>
      <c r="CT41" s="196" t="n">
        <v>46434.3333333333</v>
      </c>
      <c r="CU41" s="196" t="n">
        <v>42705</v>
      </c>
      <c r="CV41" s="196" t="n">
        <v>844683.333333333</v>
      </c>
      <c r="CW41" s="196" t="n">
        <v>3883.33333333333</v>
      </c>
      <c r="CX41" s="197" t="n">
        <v>76733.3333333333</v>
      </c>
    </row>
    <row r="42" customFormat="false" ht="12.75" hidden="false" customHeight="false" outlineLevel="0" collapsed="false">
      <c r="A42" s="198" t="n">
        <v>2</v>
      </c>
      <c r="B42" s="139" t="n">
        <v>1</v>
      </c>
      <c r="C42" s="139" t="n">
        <v>1</v>
      </c>
      <c r="D42" s="139" t="n">
        <v>4117909</v>
      </c>
      <c r="E42" s="169" t="s">
        <v>43</v>
      </c>
      <c r="F42" s="170" t="n">
        <v>25768</v>
      </c>
      <c r="G42" s="171" t="n">
        <v>28683</v>
      </c>
      <c r="H42" s="171" t="n">
        <v>20737</v>
      </c>
      <c r="I42" s="171" t="n">
        <v>24646</v>
      </c>
      <c r="J42" s="172" t="n">
        <v>0.804757839180379</v>
      </c>
      <c r="K42" s="172" t="n">
        <v>0.859254610745041</v>
      </c>
      <c r="L42" s="171" t="n">
        <v>5031</v>
      </c>
      <c r="M42" s="173" t="n">
        <v>4037</v>
      </c>
      <c r="N42" s="174" t="n">
        <v>258202</v>
      </c>
      <c r="O42" s="175" t="n">
        <v>852372</v>
      </c>
      <c r="P42" s="175" t="n">
        <v>44074</v>
      </c>
      <c r="Q42" s="176" t="n">
        <v>96183</v>
      </c>
      <c r="R42" s="177" t="n">
        <v>0.126852200978604</v>
      </c>
      <c r="S42" s="178" t="n">
        <v>0.0811640218575946</v>
      </c>
      <c r="T42" s="178" t="n">
        <v>0.0107747541118852</v>
      </c>
      <c r="U42" s="179" t="n">
        <v>-0.0217712034096081</v>
      </c>
      <c r="V42" s="180" t="n">
        <v>57460</v>
      </c>
      <c r="W42" s="181" t="n">
        <v>65120</v>
      </c>
      <c r="X42" s="182" t="n">
        <v>61110</v>
      </c>
      <c r="Y42" s="183" t="n">
        <v>53513.3333333333</v>
      </c>
      <c r="Z42" s="184" t="n">
        <v>132207</v>
      </c>
      <c r="AA42" s="184" t="n">
        <v>376</v>
      </c>
      <c r="AB42" s="184" t="n">
        <v>0</v>
      </c>
      <c r="AC42" s="184" t="n">
        <v>0</v>
      </c>
      <c r="AD42" s="184" t="n">
        <v>0</v>
      </c>
      <c r="AE42" s="184" t="n">
        <v>46.3333333333333</v>
      </c>
      <c r="AF42" s="184" t="n">
        <v>62.3333333333333</v>
      </c>
      <c r="AG42" s="184" t="n">
        <v>13</v>
      </c>
      <c r="AH42" s="184" t="n">
        <v>0</v>
      </c>
      <c r="AI42" s="184" t="n">
        <v>0</v>
      </c>
      <c r="AJ42" s="184" t="n">
        <v>0</v>
      </c>
      <c r="AK42" s="184" t="n">
        <v>0</v>
      </c>
      <c r="AL42" s="184" t="n">
        <v>201</v>
      </c>
      <c r="AM42" s="184" t="n">
        <v>0</v>
      </c>
      <c r="AN42" s="184" t="n">
        <v>0</v>
      </c>
      <c r="AO42" s="184" t="n">
        <v>330.333333333333</v>
      </c>
      <c r="AP42" s="184" t="n">
        <v>0.666666666666667</v>
      </c>
      <c r="AQ42" s="184" t="n">
        <v>0</v>
      </c>
      <c r="AR42" s="184" t="n">
        <v>0</v>
      </c>
      <c r="AS42" s="184" t="n">
        <v>538</v>
      </c>
      <c r="AT42" s="184" t="n">
        <v>1581</v>
      </c>
      <c r="AU42" s="184" t="n">
        <v>19283.3333333333</v>
      </c>
      <c r="AV42" s="184" t="n">
        <v>43018.6666666667</v>
      </c>
      <c r="AW42" s="184" t="n">
        <v>30990.3333333333</v>
      </c>
      <c r="AX42" s="184" t="n">
        <v>81516.6666666667</v>
      </c>
      <c r="AY42" s="184" t="n">
        <v>0</v>
      </c>
      <c r="AZ42" s="184" t="n">
        <v>0</v>
      </c>
      <c r="BA42" s="184" t="n">
        <v>1885.33333333333</v>
      </c>
      <c r="BB42" s="185" t="n">
        <v>5738</v>
      </c>
      <c r="BC42" s="186" t="n">
        <v>97</v>
      </c>
      <c r="BD42" s="187" t="n">
        <v>80</v>
      </c>
      <c r="BE42" s="187" t="n">
        <v>0.333333333333333</v>
      </c>
      <c r="BF42" s="187" t="n">
        <v>0</v>
      </c>
      <c r="BG42" s="187" t="n">
        <v>0</v>
      </c>
      <c r="BH42" s="187" t="n">
        <v>0</v>
      </c>
      <c r="BI42" s="187" t="n">
        <v>0</v>
      </c>
      <c r="BJ42" s="187" t="n">
        <v>0</v>
      </c>
      <c r="BK42" s="187" t="n">
        <v>0</v>
      </c>
      <c r="BL42" s="187" t="n">
        <v>0</v>
      </c>
      <c r="BM42" s="187" t="n">
        <v>0</v>
      </c>
      <c r="BN42" s="187" t="n">
        <v>0</v>
      </c>
      <c r="BO42" s="187" t="n">
        <v>0</v>
      </c>
      <c r="BP42" s="187" t="n">
        <v>0</v>
      </c>
      <c r="BQ42" s="187" t="n">
        <v>46.3333333333333</v>
      </c>
      <c r="BR42" s="187" t="n">
        <v>0</v>
      </c>
      <c r="BS42" s="187" t="n">
        <v>45.3333333333333</v>
      </c>
      <c r="BT42" s="188" t="n">
        <v>80</v>
      </c>
      <c r="BU42" s="189" t="n">
        <v>233.666666666667</v>
      </c>
      <c r="BV42" s="190" t="n">
        <v>3247.66666666667</v>
      </c>
      <c r="BW42" s="190" t="n">
        <v>205</v>
      </c>
      <c r="BX42" s="190" t="n">
        <v>3175.33333333333</v>
      </c>
      <c r="BY42" s="190" t="n">
        <v>0</v>
      </c>
      <c r="BZ42" s="190" t="n">
        <v>0</v>
      </c>
      <c r="CA42" s="190" t="n">
        <v>28.6666666666667</v>
      </c>
      <c r="CB42" s="191" t="n">
        <v>72.3333333333333</v>
      </c>
      <c r="CC42" s="192" t="n">
        <v>4961</v>
      </c>
      <c r="CD42" s="193" t="n">
        <v>3</v>
      </c>
      <c r="CE42" s="193" t="n">
        <v>3340.66666666667</v>
      </c>
      <c r="CF42" s="193" t="n">
        <v>10000.6666666667</v>
      </c>
      <c r="CG42" s="193" t="n">
        <v>1431</v>
      </c>
      <c r="CH42" s="193" t="n">
        <v>4992</v>
      </c>
      <c r="CI42" s="193" t="n">
        <v>155.333333333333</v>
      </c>
      <c r="CJ42" s="193" t="n">
        <v>1</v>
      </c>
      <c r="CK42" s="193" t="n">
        <v>2</v>
      </c>
      <c r="CL42" s="194" t="n">
        <v>42.6666666666667</v>
      </c>
      <c r="CM42" s="195" t="n">
        <v>28020.6666666667</v>
      </c>
      <c r="CN42" s="196" t="n">
        <v>15039.3333333333</v>
      </c>
      <c r="CO42" s="196" t="n">
        <v>322.333333333333</v>
      </c>
      <c r="CP42" s="196" t="n">
        <v>14195.6666666667</v>
      </c>
      <c r="CQ42" s="196" t="n">
        <v>51800</v>
      </c>
      <c r="CR42" s="196" t="n">
        <v>191.333333333333</v>
      </c>
      <c r="CS42" s="196" t="n">
        <v>2395893.33333333</v>
      </c>
      <c r="CT42" s="196" t="n">
        <v>48766.6666666667</v>
      </c>
      <c r="CU42" s="196" t="n">
        <v>241233.333333333</v>
      </c>
      <c r="CV42" s="196" t="n">
        <v>5400666.66666667</v>
      </c>
      <c r="CW42" s="196" t="n">
        <v>5736</v>
      </c>
      <c r="CX42" s="197" t="n">
        <v>380333.333333333</v>
      </c>
    </row>
    <row r="43" customFormat="false" ht="12.75" hidden="false" customHeight="false" outlineLevel="0" collapsed="false">
      <c r="A43" s="198" t="n">
        <v>2</v>
      </c>
      <c r="B43" s="139" t="n">
        <v>1</v>
      </c>
      <c r="C43" s="139" t="n">
        <v>1</v>
      </c>
      <c r="D43" s="139" t="n">
        <v>4118451</v>
      </c>
      <c r="E43" s="169" t="s">
        <v>45</v>
      </c>
      <c r="F43" s="170" t="n">
        <v>4051</v>
      </c>
      <c r="G43" s="171" t="n">
        <v>4822</v>
      </c>
      <c r="H43" s="171" t="n">
        <v>2345</v>
      </c>
      <c r="I43" s="171" t="n">
        <v>2993</v>
      </c>
      <c r="J43" s="172" t="n">
        <v>0.578869414959269</v>
      </c>
      <c r="K43" s="172" t="n">
        <v>0.620696806304438</v>
      </c>
      <c r="L43" s="171" t="n">
        <v>1706</v>
      </c>
      <c r="M43" s="173" t="n">
        <v>1829</v>
      </c>
      <c r="N43" s="174" t="n">
        <v>23730</v>
      </c>
      <c r="O43" s="175" t="n">
        <v>60526</v>
      </c>
      <c r="P43" s="175" t="n">
        <v>5733</v>
      </c>
      <c r="Q43" s="176" t="n">
        <v>19108</v>
      </c>
      <c r="R43" s="177" t="n">
        <v>0.0981569728959983</v>
      </c>
      <c r="S43" s="178" t="n">
        <v>0.127933067688933</v>
      </c>
      <c r="T43" s="178" t="n">
        <v>0.01757515860126</v>
      </c>
      <c r="U43" s="179" t="n">
        <v>0.00698608164176928</v>
      </c>
      <c r="V43" s="180" t="n">
        <v>12830</v>
      </c>
      <c r="W43" s="181" t="n">
        <v>13530</v>
      </c>
      <c r="X43" s="182" t="n">
        <v>7560</v>
      </c>
      <c r="Y43" s="183" t="n">
        <v>6296.66666666667</v>
      </c>
      <c r="Z43" s="184" t="n">
        <v>14750.6666666667</v>
      </c>
      <c r="AA43" s="184" t="n">
        <v>0</v>
      </c>
      <c r="AB43" s="184" t="n">
        <v>0</v>
      </c>
      <c r="AC43" s="184" t="n">
        <v>0</v>
      </c>
      <c r="AD43" s="184" t="n">
        <v>0</v>
      </c>
      <c r="AE43" s="184" t="n">
        <v>4</v>
      </c>
      <c r="AF43" s="184" t="n">
        <v>5.33333333333333</v>
      </c>
      <c r="AG43" s="184" t="n">
        <v>0</v>
      </c>
      <c r="AH43" s="184" t="n">
        <v>0</v>
      </c>
      <c r="AI43" s="184" t="n">
        <v>0</v>
      </c>
      <c r="AJ43" s="184" t="n">
        <v>0</v>
      </c>
      <c r="AK43" s="184" t="n">
        <v>0</v>
      </c>
      <c r="AL43" s="184" t="n">
        <v>308</v>
      </c>
      <c r="AM43" s="184" t="n">
        <v>0</v>
      </c>
      <c r="AN43" s="184" t="n">
        <v>0</v>
      </c>
      <c r="AO43" s="184" t="n">
        <v>2.33333333333333</v>
      </c>
      <c r="AP43" s="184" t="n">
        <v>27.6666666666667</v>
      </c>
      <c r="AQ43" s="184" t="n">
        <v>10.3333333333333</v>
      </c>
      <c r="AR43" s="184" t="n">
        <v>0</v>
      </c>
      <c r="AS43" s="184" t="n">
        <v>1321</v>
      </c>
      <c r="AT43" s="184" t="n">
        <v>565</v>
      </c>
      <c r="AU43" s="184" t="n">
        <v>2337.66666666667</v>
      </c>
      <c r="AV43" s="184" t="n">
        <v>5978.66666666667</v>
      </c>
      <c r="AW43" s="184" t="n">
        <v>2525</v>
      </c>
      <c r="AX43" s="184" t="n">
        <v>7778.66666666667</v>
      </c>
      <c r="AY43" s="184" t="n">
        <v>0</v>
      </c>
      <c r="AZ43" s="184" t="n">
        <v>0</v>
      </c>
      <c r="BA43" s="184" t="n">
        <v>81.6666666666667</v>
      </c>
      <c r="BB43" s="185" t="n">
        <v>62.6666666666667</v>
      </c>
      <c r="BC43" s="186" t="n">
        <v>19.6666666666667</v>
      </c>
      <c r="BD43" s="187" t="n">
        <v>0</v>
      </c>
      <c r="BE43" s="187" t="n">
        <v>14.6666666666667</v>
      </c>
      <c r="BF43" s="187" t="n">
        <v>0</v>
      </c>
      <c r="BG43" s="187" t="n">
        <v>0</v>
      </c>
      <c r="BH43" s="187" t="n">
        <v>0</v>
      </c>
      <c r="BI43" s="187" t="n">
        <v>0</v>
      </c>
      <c r="BJ43" s="187" t="n">
        <v>0</v>
      </c>
      <c r="BK43" s="187" t="n">
        <v>5</v>
      </c>
      <c r="BL43" s="187" t="n">
        <v>0</v>
      </c>
      <c r="BM43" s="187" t="n">
        <v>0</v>
      </c>
      <c r="BN43" s="187" t="n">
        <v>0</v>
      </c>
      <c r="BO43" s="187" t="n">
        <v>0</v>
      </c>
      <c r="BP43" s="187" t="n">
        <v>0</v>
      </c>
      <c r="BQ43" s="187" t="n">
        <v>0</v>
      </c>
      <c r="BR43" s="187" t="n">
        <v>0</v>
      </c>
      <c r="BS43" s="187" t="n">
        <v>0</v>
      </c>
      <c r="BT43" s="188" t="n">
        <v>0</v>
      </c>
      <c r="BU43" s="189" t="n">
        <v>7</v>
      </c>
      <c r="BV43" s="190" t="n">
        <v>19.6666666666667</v>
      </c>
      <c r="BW43" s="190" t="n">
        <v>7</v>
      </c>
      <c r="BX43" s="190" t="n">
        <v>19.6666666666667</v>
      </c>
      <c r="BY43" s="190" t="n">
        <v>0</v>
      </c>
      <c r="BZ43" s="190" t="n">
        <v>0</v>
      </c>
      <c r="CA43" s="190" t="n">
        <v>0</v>
      </c>
      <c r="CB43" s="191" t="n">
        <v>0</v>
      </c>
      <c r="CC43" s="192" t="n">
        <v>2146.33333333333</v>
      </c>
      <c r="CD43" s="193" t="n">
        <v>0</v>
      </c>
      <c r="CE43" s="193" t="n">
        <v>1796.33333333333</v>
      </c>
      <c r="CF43" s="193" t="n">
        <v>8381</v>
      </c>
      <c r="CG43" s="193" t="n">
        <v>311.666666666667</v>
      </c>
      <c r="CH43" s="193" t="n">
        <v>468.333333333333</v>
      </c>
      <c r="CI43" s="193" t="n">
        <v>21.3333333333333</v>
      </c>
      <c r="CJ43" s="193" t="n">
        <v>4.66666666666667</v>
      </c>
      <c r="CK43" s="193" t="n">
        <v>0.333333333333333</v>
      </c>
      <c r="CL43" s="194" t="n">
        <v>28</v>
      </c>
      <c r="CM43" s="195" t="n">
        <v>6404.33333333333</v>
      </c>
      <c r="CN43" s="196" t="n">
        <v>8882</v>
      </c>
      <c r="CO43" s="196" t="n">
        <v>60.6666666666667</v>
      </c>
      <c r="CP43" s="196" t="n">
        <v>7231.33333333333</v>
      </c>
      <c r="CQ43" s="196" t="n">
        <v>18734.6666666667</v>
      </c>
      <c r="CR43" s="196" t="n">
        <v>31.6666666666667</v>
      </c>
      <c r="CS43" s="196" t="n">
        <v>173792.666666667</v>
      </c>
      <c r="CT43" s="196" t="n">
        <v>20659.3333333333</v>
      </c>
      <c r="CU43" s="196" t="n">
        <v>50817.3333333333</v>
      </c>
      <c r="CV43" s="196" t="n">
        <v>714720.333333333</v>
      </c>
      <c r="CW43" s="196" t="n">
        <v>2409.66666666667</v>
      </c>
      <c r="CX43" s="197" t="n">
        <v>21083.3333333333</v>
      </c>
    </row>
    <row r="44" customFormat="false" ht="12.75" hidden="false" customHeight="false" outlineLevel="0" collapsed="false">
      <c r="A44" s="198" t="n">
        <v>2</v>
      </c>
      <c r="B44" s="139" t="n">
        <v>1</v>
      </c>
      <c r="C44" s="139" t="n">
        <v>1</v>
      </c>
      <c r="D44" s="139" t="n">
        <v>4120853</v>
      </c>
      <c r="E44" s="169" t="s">
        <v>47</v>
      </c>
      <c r="F44" s="170" t="n">
        <v>3646</v>
      </c>
      <c r="G44" s="171" t="n">
        <v>3803</v>
      </c>
      <c r="H44" s="171" t="n">
        <v>1794</v>
      </c>
      <c r="I44" s="171" t="n">
        <v>2437</v>
      </c>
      <c r="J44" s="172" t="n">
        <v>0.492046077893582</v>
      </c>
      <c r="K44" s="172" t="n">
        <v>0.64080988693137</v>
      </c>
      <c r="L44" s="171" t="n">
        <v>1852</v>
      </c>
      <c r="M44" s="173" t="n">
        <v>1366</v>
      </c>
      <c r="N44" s="174" t="n">
        <v>20937</v>
      </c>
      <c r="O44" s="175" t="n">
        <v>70034</v>
      </c>
      <c r="P44" s="175" t="n">
        <v>9567</v>
      </c>
      <c r="Q44" s="176" t="n">
        <v>27659</v>
      </c>
      <c r="R44" s="177" t="n">
        <v>0.128338606357575</v>
      </c>
      <c r="S44" s="178" t="n">
        <v>0.112003284554076</v>
      </c>
      <c r="T44" s="178" t="n">
        <v>0.00422485491081548</v>
      </c>
      <c r="U44" s="179" t="n">
        <v>-0.0299793679027242</v>
      </c>
      <c r="V44" s="180" t="n">
        <v>19690</v>
      </c>
      <c r="W44" s="181" t="n">
        <v>11440</v>
      </c>
      <c r="X44" s="182" t="n">
        <v>10185</v>
      </c>
      <c r="Y44" s="183" t="n">
        <v>9511.33333333333</v>
      </c>
      <c r="Z44" s="184" t="n">
        <v>3210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7</v>
      </c>
      <c r="AF44" s="184" t="n">
        <v>0</v>
      </c>
      <c r="AG44" s="184" t="n">
        <v>21</v>
      </c>
      <c r="AH44" s="184" t="n">
        <v>0</v>
      </c>
      <c r="AI44" s="184" t="n">
        <v>2</v>
      </c>
      <c r="AJ44" s="184" t="n">
        <v>0</v>
      </c>
      <c r="AK44" s="184" t="n">
        <v>0</v>
      </c>
      <c r="AL44" s="184" t="n">
        <v>40</v>
      </c>
      <c r="AM44" s="184" t="n">
        <v>0</v>
      </c>
      <c r="AN44" s="184" t="n">
        <v>0</v>
      </c>
      <c r="AO44" s="184" t="n">
        <v>9.66666666666667</v>
      </c>
      <c r="AP44" s="184" t="n">
        <v>16.3333333333333</v>
      </c>
      <c r="AQ44" s="184" t="n">
        <v>0</v>
      </c>
      <c r="AR44" s="184" t="n">
        <v>11</v>
      </c>
      <c r="AS44" s="184" t="n">
        <v>1076.66666666667</v>
      </c>
      <c r="AT44" s="184" t="n">
        <v>336</v>
      </c>
      <c r="AU44" s="184" t="n">
        <v>3153.33333333333</v>
      </c>
      <c r="AV44" s="184" t="n">
        <v>13536.6666666667</v>
      </c>
      <c r="AW44" s="184" t="n">
        <v>4951.66666666667</v>
      </c>
      <c r="AX44" s="184" t="n">
        <v>16975.3333333333</v>
      </c>
      <c r="AY44" s="184" t="n">
        <v>0</v>
      </c>
      <c r="AZ44" s="184" t="n">
        <v>0</v>
      </c>
      <c r="BA44" s="184" t="n">
        <v>278</v>
      </c>
      <c r="BB44" s="185" t="n">
        <v>1162.33333333333</v>
      </c>
      <c r="BC44" s="186" t="n">
        <v>84.6666666666667</v>
      </c>
      <c r="BD44" s="187" t="n">
        <v>168.333333333333</v>
      </c>
      <c r="BE44" s="187" t="n">
        <v>11.6666666666667</v>
      </c>
      <c r="BF44" s="187" t="n">
        <v>80</v>
      </c>
      <c r="BG44" s="187" t="n">
        <v>0</v>
      </c>
      <c r="BH44" s="187" t="n">
        <v>0</v>
      </c>
      <c r="BI44" s="187" t="n">
        <v>0</v>
      </c>
      <c r="BJ44" s="187" t="n">
        <v>0</v>
      </c>
      <c r="BK44" s="187" t="n">
        <v>15</v>
      </c>
      <c r="BL44" s="187" t="n">
        <v>0</v>
      </c>
      <c r="BM44" s="187" t="n">
        <v>0</v>
      </c>
      <c r="BN44" s="187" t="n">
        <v>6.66666666666667</v>
      </c>
      <c r="BO44" s="187" t="n">
        <v>0</v>
      </c>
      <c r="BP44" s="187" t="n">
        <v>0</v>
      </c>
      <c r="BQ44" s="187" t="n">
        <v>0</v>
      </c>
      <c r="BR44" s="187" t="n">
        <v>0</v>
      </c>
      <c r="BS44" s="187" t="n">
        <v>58</v>
      </c>
      <c r="BT44" s="188" t="n">
        <v>70.3333333333333</v>
      </c>
      <c r="BU44" s="189" t="n">
        <v>45.3333333333333</v>
      </c>
      <c r="BV44" s="190" t="n">
        <v>44.3333333333333</v>
      </c>
      <c r="BW44" s="190" t="n">
        <v>36.3333333333333</v>
      </c>
      <c r="BX44" s="190" t="n">
        <v>44.3333333333333</v>
      </c>
      <c r="BY44" s="190" t="n">
        <v>0</v>
      </c>
      <c r="BZ44" s="190" t="n">
        <v>0</v>
      </c>
      <c r="CA44" s="190" t="n">
        <v>9</v>
      </c>
      <c r="CB44" s="191" t="n">
        <v>0</v>
      </c>
      <c r="CC44" s="192" t="n">
        <v>2930</v>
      </c>
      <c r="CD44" s="193" t="n">
        <v>0</v>
      </c>
      <c r="CE44" s="193" t="n">
        <v>2747</v>
      </c>
      <c r="CF44" s="193" t="n">
        <v>11129</v>
      </c>
      <c r="CG44" s="193" t="n">
        <v>162</v>
      </c>
      <c r="CH44" s="193" t="n">
        <v>255.666666666667</v>
      </c>
      <c r="CI44" s="193" t="n">
        <v>17.6666666666667</v>
      </c>
      <c r="CJ44" s="193" t="n">
        <v>0</v>
      </c>
      <c r="CK44" s="193" t="n">
        <v>0.333333333333333</v>
      </c>
      <c r="CL44" s="194" t="n">
        <v>41</v>
      </c>
      <c r="CM44" s="195" t="n">
        <v>9341.33333333333</v>
      </c>
      <c r="CN44" s="196" t="n">
        <v>11425.6666666667</v>
      </c>
      <c r="CO44" s="196" t="n">
        <v>50.6666666666667</v>
      </c>
      <c r="CP44" s="196" t="n">
        <v>9571</v>
      </c>
      <c r="CQ44" s="196" t="n">
        <v>29095</v>
      </c>
      <c r="CR44" s="196" t="n">
        <v>31.6666666666667</v>
      </c>
      <c r="CS44" s="196" t="n">
        <v>84561</v>
      </c>
      <c r="CT44" s="196" t="n">
        <v>28242</v>
      </c>
      <c r="CU44" s="196" t="n">
        <v>21568.3333333333</v>
      </c>
      <c r="CV44" s="196" t="n">
        <v>321433.333333333</v>
      </c>
      <c r="CW44" s="196" t="n">
        <v>3139.33333333333</v>
      </c>
      <c r="CX44" s="197" t="n">
        <v>14566.6666666667</v>
      </c>
    </row>
    <row r="45" customFormat="false" ht="12.75" hidden="false" customHeight="false" outlineLevel="0" collapsed="false">
      <c r="A45" s="198" t="n">
        <v>3</v>
      </c>
      <c r="B45" s="139" t="n">
        <v>0</v>
      </c>
      <c r="C45" s="139" t="n">
        <v>1</v>
      </c>
      <c r="D45" s="139" t="n">
        <v>4120903</v>
      </c>
      <c r="E45" s="169" t="s">
        <v>46</v>
      </c>
      <c r="F45" s="170" t="n">
        <v>27365</v>
      </c>
      <c r="G45" s="171" t="n">
        <v>30605</v>
      </c>
      <c r="H45" s="171" t="n">
        <v>19627</v>
      </c>
      <c r="I45" s="171" t="n">
        <v>20987</v>
      </c>
      <c r="J45" s="172" t="n">
        <v>0.717230038370181</v>
      </c>
      <c r="K45" s="172" t="n">
        <v>0.685737624571149</v>
      </c>
      <c r="L45" s="171" t="n">
        <v>7738</v>
      </c>
      <c r="M45" s="173" t="n">
        <v>9618</v>
      </c>
      <c r="N45" s="174" t="n">
        <v>114184</v>
      </c>
      <c r="O45" s="175" t="n">
        <v>548338</v>
      </c>
      <c r="P45" s="175" t="n">
        <v>24443</v>
      </c>
      <c r="Q45" s="176" t="n">
        <v>68404</v>
      </c>
      <c r="R45" s="177" t="n">
        <v>0.169888061476134</v>
      </c>
      <c r="S45" s="178" t="n">
        <v>0.108390255657604</v>
      </c>
      <c r="T45" s="178" t="n">
        <v>0.0112526975940255</v>
      </c>
      <c r="U45" s="179" t="n">
        <v>0.0219875489233254</v>
      </c>
      <c r="V45" s="180" t="n">
        <v>81820</v>
      </c>
      <c r="W45" s="181" t="n">
        <v>82150</v>
      </c>
      <c r="X45" s="182" t="n">
        <v>79063</v>
      </c>
      <c r="Y45" s="183" t="n">
        <v>16870.6666666667</v>
      </c>
      <c r="Z45" s="184" t="n">
        <v>49020</v>
      </c>
      <c r="AA45" s="184" t="n">
        <v>1.33333333333333</v>
      </c>
      <c r="AB45" s="184" t="n">
        <v>0</v>
      </c>
      <c r="AC45" s="184" t="n">
        <v>0</v>
      </c>
      <c r="AD45" s="184" t="n">
        <v>13.6666666666667</v>
      </c>
      <c r="AE45" s="184" t="n">
        <v>183.666666666667</v>
      </c>
      <c r="AF45" s="184" t="n">
        <v>135.333333333333</v>
      </c>
      <c r="AG45" s="184" t="n">
        <v>165.666666666667</v>
      </c>
      <c r="AH45" s="184" t="n">
        <v>12</v>
      </c>
      <c r="AI45" s="184" t="n">
        <v>17.3333333333333</v>
      </c>
      <c r="AJ45" s="184" t="n">
        <v>48.6666666666667</v>
      </c>
      <c r="AK45" s="184" t="n">
        <v>21</v>
      </c>
      <c r="AL45" s="184" t="n">
        <v>89.3333333333333</v>
      </c>
      <c r="AM45" s="184" t="n">
        <v>18.3333333333333</v>
      </c>
      <c r="AN45" s="184" t="n">
        <v>22</v>
      </c>
      <c r="AO45" s="184" t="n">
        <v>470</v>
      </c>
      <c r="AP45" s="184" t="n">
        <v>3234</v>
      </c>
      <c r="AQ45" s="184" t="n">
        <v>270.666666666667</v>
      </c>
      <c r="AR45" s="184" t="n">
        <v>1188</v>
      </c>
      <c r="AS45" s="184" t="n">
        <v>240.333333333333</v>
      </c>
      <c r="AT45" s="184" t="n">
        <v>369.666666666667</v>
      </c>
      <c r="AU45" s="184" t="n">
        <v>8875.66666666667</v>
      </c>
      <c r="AV45" s="184" t="n">
        <v>15104.3333333333</v>
      </c>
      <c r="AW45" s="184" t="n">
        <v>5495.66666666667</v>
      </c>
      <c r="AX45" s="184" t="n">
        <v>26906.6666666667</v>
      </c>
      <c r="AY45" s="184" t="n">
        <v>48.6666666666667</v>
      </c>
      <c r="AZ45" s="184" t="n">
        <v>117.333333333333</v>
      </c>
      <c r="BA45" s="184" t="n">
        <v>768.333333333333</v>
      </c>
      <c r="BB45" s="185" t="n">
        <v>1686.66666666667</v>
      </c>
      <c r="BC45" s="186" t="n">
        <v>177</v>
      </c>
      <c r="BD45" s="187" t="n">
        <v>129</v>
      </c>
      <c r="BE45" s="187" t="n">
        <v>4.33333333333333</v>
      </c>
      <c r="BF45" s="187" t="n">
        <v>10</v>
      </c>
      <c r="BG45" s="187" t="n">
        <v>0</v>
      </c>
      <c r="BH45" s="187" t="n">
        <v>0</v>
      </c>
      <c r="BI45" s="187" t="n">
        <v>130.333333333333</v>
      </c>
      <c r="BJ45" s="187" t="n">
        <v>50.3333333333333</v>
      </c>
      <c r="BK45" s="187" t="n">
        <v>7.33333333333333</v>
      </c>
      <c r="BL45" s="187" t="n">
        <v>8</v>
      </c>
      <c r="BM45" s="187" t="n">
        <v>0</v>
      </c>
      <c r="BN45" s="187" t="n">
        <v>0</v>
      </c>
      <c r="BO45" s="187" t="n">
        <v>6</v>
      </c>
      <c r="BP45" s="187" t="n">
        <v>10</v>
      </c>
      <c r="BQ45" s="187" t="n">
        <v>3.33333333333333</v>
      </c>
      <c r="BR45" s="187" t="n">
        <v>3</v>
      </c>
      <c r="BS45" s="187" t="n">
        <v>20</v>
      </c>
      <c r="BT45" s="188" t="n">
        <v>39.3333333333333</v>
      </c>
      <c r="BU45" s="189" t="n">
        <v>9004.33333333333</v>
      </c>
      <c r="BV45" s="190" t="n">
        <v>18982.3333333333</v>
      </c>
      <c r="BW45" s="190" t="n">
        <v>46.3333333333333</v>
      </c>
      <c r="BX45" s="190" t="n">
        <v>928.666666666667</v>
      </c>
      <c r="BY45" s="190" t="n">
        <v>2032</v>
      </c>
      <c r="BZ45" s="190" t="n">
        <v>0</v>
      </c>
      <c r="CA45" s="190" t="n">
        <v>6926</v>
      </c>
      <c r="CB45" s="191" t="n">
        <v>18053.6666666667</v>
      </c>
      <c r="CC45" s="192" t="n">
        <v>1672</v>
      </c>
      <c r="CD45" s="193" t="n">
        <v>1</v>
      </c>
      <c r="CE45" s="193" t="n">
        <v>1178.33333333333</v>
      </c>
      <c r="CF45" s="193" t="n">
        <v>18137.6666666667</v>
      </c>
      <c r="CG45" s="193" t="n">
        <v>437.333333333333</v>
      </c>
      <c r="CH45" s="193" t="n">
        <v>519</v>
      </c>
      <c r="CI45" s="193" t="n">
        <v>48.3333333333333</v>
      </c>
      <c r="CJ45" s="193" t="n">
        <v>0</v>
      </c>
      <c r="CK45" s="193" t="n">
        <v>1.33333333333333</v>
      </c>
      <c r="CL45" s="194" t="n">
        <v>38</v>
      </c>
      <c r="CM45" s="195" t="n">
        <v>35947.6666666667</v>
      </c>
      <c r="CN45" s="196" t="n">
        <v>18720.6666666667</v>
      </c>
      <c r="CO45" s="196" t="n">
        <v>900</v>
      </c>
      <c r="CP45" s="196" t="n">
        <v>49678</v>
      </c>
      <c r="CQ45" s="196" t="n">
        <v>16933.3333333333</v>
      </c>
      <c r="CR45" s="196" t="n">
        <v>868.333333333333</v>
      </c>
      <c r="CS45" s="196" t="n">
        <v>562333.333333333</v>
      </c>
      <c r="CT45" s="196" t="n">
        <v>29495</v>
      </c>
      <c r="CU45" s="196" t="n">
        <v>48333.3333333333</v>
      </c>
      <c r="CV45" s="196" t="n">
        <v>369842.666666667</v>
      </c>
      <c r="CW45" s="196" t="n">
        <v>3000</v>
      </c>
      <c r="CX45" s="197" t="n">
        <v>40866.6666666667</v>
      </c>
    </row>
    <row r="46" customFormat="false" ht="12.75" hidden="false" customHeight="false" outlineLevel="0" collapsed="false">
      <c r="A46" s="198" t="n">
        <v>1</v>
      </c>
      <c r="B46" s="139" t="n">
        <v>1</v>
      </c>
      <c r="C46" s="139" t="n">
        <v>0</v>
      </c>
      <c r="D46" s="139" t="n">
        <v>4121257</v>
      </c>
      <c r="E46" s="169" t="s">
        <v>18</v>
      </c>
      <c r="F46" s="170" t="n">
        <v>3872</v>
      </c>
      <c r="G46" s="171" t="n">
        <v>4134</v>
      </c>
      <c r="H46" s="171" t="n">
        <v>1758</v>
      </c>
      <c r="I46" s="171" t="n">
        <v>2043</v>
      </c>
      <c r="J46" s="172" t="n">
        <v>0.454028925619835</v>
      </c>
      <c r="K46" s="172" t="n">
        <v>0.494194484760523</v>
      </c>
      <c r="L46" s="171" t="n">
        <v>2114</v>
      </c>
      <c r="M46" s="173" t="n">
        <v>2091</v>
      </c>
      <c r="N46" s="174" t="n">
        <v>11783</v>
      </c>
      <c r="O46" s="175" t="n">
        <v>44273</v>
      </c>
      <c r="P46" s="175" t="n">
        <v>5195</v>
      </c>
      <c r="Q46" s="176" t="n">
        <v>20921</v>
      </c>
      <c r="R46" s="177" t="n">
        <v>0.141532570407145</v>
      </c>
      <c r="S46" s="178" t="n">
        <v>0.149475419635212</v>
      </c>
      <c r="T46" s="178" t="n">
        <v>0.00656891045576402</v>
      </c>
      <c r="U46" s="179" t="n">
        <v>-0.00109334855859511</v>
      </c>
      <c r="V46" s="180" t="n">
        <v>24620</v>
      </c>
      <c r="W46" s="181" t="n">
        <v>23720</v>
      </c>
      <c r="X46" s="182" t="n">
        <v>20770</v>
      </c>
      <c r="Y46" s="183" t="n">
        <v>4200.66666666667</v>
      </c>
      <c r="Z46" s="184" t="n">
        <v>22385.6666666667</v>
      </c>
      <c r="AA46" s="184" t="n">
        <v>1035.66666666667</v>
      </c>
      <c r="AB46" s="184" t="n">
        <v>9</v>
      </c>
      <c r="AC46" s="184" t="n">
        <v>45</v>
      </c>
      <c r="AD46" s="184" t="n">
        <v>28.6666666666667</v>
      </c>
      <c r="AE46" s="184" t="n">
        <v>10.6666666666667</v>
      </c>
      <c r="AF46" s="184" t="n">
        <v>49.6666666666667</v>
      </c>
      <c r="AG46" s="184" t="n">
        <v>21</v>
      </c>
      <c r="AH46" s="184" t="n">
        <v>208.666666666667</v>
      </c>
      <c r="AI46" s="184" t="n">
        <v>0</v>
      </c>
      <c r="AJ46" s="184" t="n">
        <v>0</v>
      </c>
      <c r="AK46" s="184" t="n">
        <v>25.6666666666667</v>
      </c>
      <c r="AL46" s="184" t="n">
        <v>210</v>
      </c>
      <c r="AM46" s="184" t="n">
        <v>9.33333333333333</v>
      </c>
      <c r="AN46" s="184" t="n">
        <v>0</v>
      </c>
      <c r="AO46" s="184" t="n">
        <v>64.6666666666667</v>
      </c>
      <c r="AP46" s="184" t="n">
        <v>437.333333333333</v>
      </c>
      <c r="AQ46" s="184" t="n">
        <v>69.6666666666667</v>
      </c>
      <c r="AR46" s="184" t="n">
        <v>208.333333333333</v>
      </c>
      <c r="AS46" s="184" t="n">
        <v>158</v>
      </c>
      <c r="AT46" s="184" t="n">
        <v>1950</v>
      </c>
      <c r="AU46" s="184" t="n">
        <v>1107.33333333333</v>
      </c>
      <c r="AV46" s="184" t="n">
        <v>7692</v>
      </c>
      <c r="AW46" s="184" t="n">
        <v>1332.33333333333</v>
      </c>
      <c r="AX46" s="184" t="n">
        <v>10381.3333333333</v>
      </c>
      <c r="AY46" s="184" t="n">
        <v>25</v>
      </c>
      <c r="AZ46" s="184" t="n">
        <v>14</v>
      </c>
      <c r="BA46" s="184" t="n">
        <v>263.666666666667</v>
      </c>
      <c r="BB46" s="185" t="n">
        <v>1059.33333333333</v>
      </c>
      <c r="BC46" s="186" t="n">
        <v>358</v>
      </c>
      <c r="BD46" s="187" t="n">
        <v>804.666666666667</v>
      </c>
      <c r="BE46" s="187" t="n">
        <v>18.6666666666667</v>
      </c>
      <c r="BF46" s="187" t="n">
        <v>20</v>
      </c>
      <c r="BG46" s="187" t="n">
        <v>50</v>
      </c>
      <c r="BH46" s="187" t="n">
        <v>114</v>
      </c>
      <c r="BI46" s="187" t="n">
        <v>12</v>
      </c>
      <c r="BJ46" s="187" t="n">
        <v>31.6666666666667</v>
      </c>
      <c r="BK46" s="187" t="n">
        <v>37.3333333333333</v>
      </c>
      <c r="BL46" s="187" t="n">
        <v>12</v>
      </c>
      <c r="BM46" s="187" t="n">
        <v>0</v>
      </c>
      <c r="BN46" s="187" t="n">
        <v>0</v>
      </c>
      <c r="BO46" s="187" t="n">
        <v>13.3333333333333</v>
      </c>
      <c r="BP46" s="187" t="n">
        <v>26</v>
      </c>
      <c r="BQ46" s="187" t="n">
        <v>40</v>
      </c>
      <c r="BR46" s="187" t="n">
        <v>43.6666666666667</v>
      </c>
      <c r="BS46" s="187" t="n">
        <v>25.3333333333333</v>
      </c>
      <c r="BT46" s="188" t="n">
        <v>10.6666666666667</v>
      </c>
      <c r="BU46" s="189" t="n">
        <v>115.666666666667</v>
      </c>
      <c r="BV46" s="190" t="n">
        <v>710.333333333333</v>
      </c>
      <c r="BW46" s="190" t="n">
        <v>115.666666666667</v>
      </c>
      <c r="BX46" s="190" t="n">
        <v>561</v>
      </c>
      <c r="BY46" s="190" t="n">
        <v>0</v>
      </c>
      <c r="BZ46" s="190" t="n">
        <v>0</v>
      </c>
      <c r="CA46" s="190" t="n">
        <v>0</v>
      </c>
      <c r="CB46" s="191" t="n">
        <v>149.333333333333</v>
      </c>
      <c r="CC46" s="192" t="n">
        <v>472.666666666667</v>
      </c>
      <c r="CD46" s="193" t="n">
        <v>2</v>
      </c>
      <c r="CE46" s="193" t="n">
        <v>347</v>
      </c>
      <c r="CF46" s="193" t="n">
        <v>6275.33333333333</v>
      </c>
      <c r="CG46" s="193" t="n">
        <v>56</v>
      </c>
      <c r="CH46" s="193" t="n">
        <v>63</v>
      </c>
      <c r="CI46" s="193" t="n">
        <v>3.66666666666667</v>
      </c>
      <c r="CJ46" s="193" t="n">
        <v>2</v>
      </c>
      <c r="CK46" s="193" t="n">
        <v>0.333333333333333</v>
      </c>
      <c r="CL46" s="194" t="n">
        <v>15</v>
      </c>
      <c r="CM46" s="195" t="n">
        <v>20000</v>
      </c>
      <c r="CN46" s="196" t="n">
        <v>6375.66666666667</v>
      </c>
      <c r="CO46" s="196" t="n">
        <v>600</v>
      </c>
      <c r="CP46" s="196" t="n">
        <v>24045.3333333333</v>
      </c>
      <c r="CQ46" s="196" t="n">
        <v>4566.66666666667</v>
      </c>
      <c r="CR46" s="196" t="n">
        <v>700</v>
      </c>
      <c r="CS46" s="196" t="n">
        <v>204666.666666667</v>
      </c>
      <c r="CT46" s="196" t="n">
        <v>8394.33333333333</v>
      </c>
      <c r="CU46" s="196" t="n">
        <v>5666.66666666667</v>
      </c>
      <c r="CV46" s="196" t="n">
        <v>335144.666666667</v>
      </c>
      <c r="CW46" s="196" t="n">
        <v>866.666666666667</v>
      </c>
      <c r="CX46" s="197" t="n">
        <v>17666.6666666667</v>
      </c>
    </row>
    <row r="47" customFormat="false" ht="12.75" hidden="false" customHeight="false" outlineLevel="0" collapsed="false">
      <c r="A47" s="198" t="n">
        <v>1</v>
      </c>
      <c r="B47" s="139" t="n">
        <v>1</v>
      </c>
      <c r="C47" s="139" t="n">
        <v>1</v>
      </c>
      <c r="D47" s="139" t="n">
        <v>4123501</v>
      </c>
      <c r="E47" s="169" t="s">
        <v>21</v>
      </c>
      <c r="F47" s="170" t="n">
        <v>20487</v>
      </c>
      <c r="G47" s="171" t="n">
        <v>23413</v>
      </c>
      <c r="H47" s="171" t="n">
        <v>9814</v>
      </c>
      <c r="I47" s="171" t="n">
        <v>12586</v>
      </c>
      <c r="J47" s="172" t="n">
        <v>0.479035485917899</v>
      </c>
      <c r="K47" s="172" t="n">
        <v>0.537564600862769</v>
      </c>
      <c r="L47" s="171" t="n">
        <v>10673</v>
      </c>
      <c r="M47" s="173" t="n">
        <v>10827</v>
      </c>
      <c r="N47" s="174" t="n">
        <v>104640</v>
      </c>
      <c r="O47" s="175" t="n">
        <v>330094</v>
      </c>
      <c r="P47" s="175" t="n">
        <v>32766</v>
      </c>
      <c r="Q47" s="176" t="n">
        <v>88381</v>
      </c>
      <c r="R47" s="177" t="n">
        <v>0.12174460618301</v>
      </c>
      <c r="S47" s="178" t="n">
        <v>0.10431646758884</v>
      </c>
      <c r="T47" s="178" t="n">
        <v>0.0134395988123142</v>
      </c>
      <c r="U47" s="179" t="n">
        <v>0.0014336092763918</v>
      </c>
      <c r="V47" s="180" t="n">
        <v>75310</v>
      </c>
      <c r="W47" s="181" t="n">
        <v>75820</v>
      </c>
      <c r="X47" s="182" t="n">
        <v>41359</v>
      </c>
      <c r="Y47" s="183" t="n">
        <v>32939.3333333333</v>
      </c>
      <c r="Z47" s="184" t="n">
        <v>89785</v>
      </c>
      <c r="AA47" s="184" t="n">
        <v>376</v>
      </c>
      <c r="AB47" s="184" t="n">
        <v>0</v>
      </c>
      <c r="AC47" s="184" t="n">
        <v>0</v>
      </c>
      <c r="AD47" s="184" t="n">
        <v>0</v>
      </c>
      <c r="AE47" s="184" t="n">
        <v>14.6666666666667</v>
      </c>
      <c r="AF47" s="184" t="n">
        <v>2</v>
      </c>
      <c r="AG47" s="184" t="n">
        <v>12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3697.33333333333</v>
      </c>
      <c r="AM47" s="184" t="n">
        <v>0</v>
      </c>
      <c r="AN47" s="184" t="n">
        <v>0</v>
      </c>
      <c r="AO47" s="184" t="n">
        <v>70.6666666666667</v>
      </c>
      <c r="AP47" s="184" t="n">
        <v>103</v>
      </c>
      <c r="AQ47" s="184" t="n">
        <v>1204</v>
      </c>
      <c r="AR47" s="184" t="n">
        <v>4468.33333333333</v>
      </c>
      <c r="AS47" s="184" t="n">
        <v>2428.33333333333</v>
      </c>
      <c r="AT47" s="184" t="n">
        <v>3616.66666666667</v>
      </c>
      <c r="AU47" s="184" t="n">
        <v>9517.33333333333</v>
      </c>
      <c r="AV47" s="184" t="n">
        <v>27821</v>
      </c>
      <c r="AW47" s="184" t="n">
        <v>18697.3333333333</v>
      </c>
      <c r="AX47" s="184" t="n">
        <v>48997.3333333333</v>
      </c>
      <c r="AY47" s="184" t="n">
        <v>0</v>
      </c>
      <c r="AZ47" s="184" t="n">
        <v>0</v>
      </c>
      <c r="BA47" s="184" t="n">
        <v>577</v>
      </c>
      <c r="BB47" s="185" t="n">
        <v>1041.33333333333</v>
      </c>
      <c r="BC47" s="186" t="n">
        <v>52.3333333333333</v>
      </c>
      <c r="BD47" s="187" t="n">
        <v>196.666666666667</v>
      </c>
      <c r="BE47" s="187" t="n">
        <v>4.66666666666667</v>
      </c>
      <c r="BF47" s="187" t="n">
        <v>133.333333333333</v>
      </c>
      <c r="BG47" s="187" t="n">
        <v>0</v>
      </c>
      <c r="BH47" s="187" t="n">
        <v>0</v>
      </c>
      <c r="BI47" s="187" t="n">
        <v>0</v>
      </c>
      <c r="BJ47" s="187" t="n">
        <v>0</v>
      </c>
      <c r="BK47" s="187" t="n">
        <v>25</v>
      </c>
      <c r="BL47" s="187" t="n">
        <v>0</v>
      </c>
      <c r="BM47" s="187" t="n">
        <v>0</v>
      </c>
      <c r="BN47" s="187" t="n">
        <v>0</v>
      </c>
      <c r="BO47" s="187" t="n">
        <v>5.33333333333333</v>
      </c>
      <c r="BP47" s="187" t="n">
        <v>20.3333333333333</v>
      </c>
      <c r="BQ47" s="187" t="n">
        <v>0</v>
      </c>
      <c r="BR47" s="187" t="n">
        <v>0</v>
      </c>
      <c r="BS47" s="187" t="n">
        <v>16.6666666666667</v>
      </c>
      <c r="BT47" s="188" t="n">
        <v>39.6666666666667</v>
      </c>
      <c r="BU47" s="189" t="n">
        <v>69.3333333333333</v>
      </c>
      <c r="BV47" s="190" t="n">
        <v>671.333333333333</v>
      </c>
      <c r="BW47" s="190" t="n">
        <v>24</v>
      </c>
      <c r="BX47" s="190" t="n">
        <v>671.333333333333</v>
      </c>
      <c r="BY47" s="190" t="n">
        <v>0</v>
      </c>
      <c r="BZ47" s="190" t="n">
        <v>0</v>
      </c>
      <c r="CA47" s="190" t="n">
        <v>45.3333333333333</v>
      </c>
      <c r="CB47" s="191" t="n">
        <v>0</v>
      </c>
      <c r="CC47" s="192" t="n">
        <v>7639.33333333333</v>
      </c>
      <c r="CD47" s="193" t="n">
        <v>0</v>
      </c>
      <c r="CE47" s="193" t="n">
        <v>7098.33333333333</v>
      </c>
      <c r="CF47" s="193" t="n">
        <v>23142.6666666667</v>
      </c>
      <c r="CG47" s="193" t="n">
        <v>347.666666666667</v>
      </c>
      <c r="CH47" s="193" t="n">
        <v>2318.66666666667</v>
      </c>
      <c r="CI47" s="193" t="n">
        <v>158.666666666667</v>
      </c>
      <c r="CJ47" s="193" t="n">
        <v>5.33333333333333</v>
      </c>
      <c r="CK47" s="193" t="n">
        <v>1.66666666666667</v>
      </c>
      <c r="CL47" s="194" t="n">
        <v>261.333333333333</v>
      </c>
      <c r="CM47" s="195" t="n">
        <v>28846</v>
      </c>
      <c r="CN47" s="196" t="n">
        <v>25747</v>
      </c>
      <c r="CO47" s="196" t="n">
        <v>396.666666666667</v>
      </c>
      <c r="CP47" s="196" t="n">
        <v>34178.3333333333</v>
      </c>
      <c r="CQ47" s="196" t="n">
        <v>31948.3333333333</v>
      </c>
      <c r="CR47" s="196" t="n">
        <v>391</v>
      </c>
      <c r="CS47" s="196" t="n">
        <v>77862.3333333333</v>
      </c>
      <c r="CT47" s="196" t="n">
        <v>58638.6666666667</v>
      </c>
      <c r="CU47" s="196" t="n">
        <v>32443.3333333333</v>
      </c>
      <c r="CV47" s="196" t="n">
        <v>4459153.33333333</v>
      </c>
      <c r="CW47" s="196" t="n">
        <v>11921</v>
      </c>
      <c r="CX47" s="197" t="n">
        <v>163733</v>
      </c>
    </row>
    <row r="48" customFormat="false" ht="12.75" hidden="false" customHeight="false" outlineLevel="0" collapsed="false">
      <c r="A48" s="198" t="n">
        <v>3</v>
      </c>
      <c r="B48" s="139" t="n">
        <v>1</v>
      </c>
      <c r="C48" s="139" t="n">
        <v>1</v>
      </c>
      <c r="D48" s="139" t="n">
        <v>4123824</v>
      </c>
      <c r="E48" s="169" t="s">
        <v>48</v>
      </c>
      <c r="F48" s="170" t="n">
        <v>4127</v>
      </c>
      <c r="G48" s="171" t="n">
        <v>3925</v>
      </c>
      <c r="H48" s="171" t="n">
        <v>2185</v>
      </c>
      <c r="I48" s="171" t="n">
        <v>2536</v>
      </c>
      <c r="J48" s="172" t="n">
        <v>0.529440271383572</v>
      </c>
      <c r="K48" s="172" t="n">
        <v>0.646114649681529</v>
      </c>
      <c r="L48" s="171" t="n">
        <v>1942</v>
      </c>
      <c r="M48" s="173" t="n">
        <v>1389</v>
      </c>
      <c r="N48" s="174" t="n">
        <v>14907</v>
      </c>
      <c r="O48" s="175" t="n">
        <v>46919</v>
      </c>
      <c r="P48" s="175" t="n">
        <v>7075</v>
      </c>
      <c r="Q48" s="176" t="n">
        <v>17723</v>
      </c>
      <c r="R48" s="177" t="n">
        <v>0.121491146870836</v>
      </c>
      <c r="S48" s="178" t="n">
        <v>0.0961779941423504</v>
      </c>
      <c r="T48" s="178" t="n">
        <v>-0.00500586862210573</v>
      </c>
      <c r="U48" s="179" t="n">
        <v>-0.0329580768184423</v>
      </c>
      <c r="V48" s="180" t="n">
        <v>17250</v>
      </c>
      <c r="W48" s="181" t="n">
        <v>11690</v>
      </c>
      <c r="X48" s="182" t="n">
        <v>11419</v>
      </c>
      <c r="Y48" s="183" t="n">
        <v>6711.33333333333</v>
      </c>
      <c r="Z48" s="184" t="n">
        <v>18535.6666666667</v>
      </c>
      <c r="AA48" s="184" t="n">
        <v>122.666666666667</v>
      </c>
      <c r="AB48" s="184" t="n">
        <v>0</v>
      </c>
      <c r="AC48" s="184" t="n">
        <v>5.33333333333333</v>
      </c>
      <c r="AD48" s="184" t="n">
        <v>9.33333333333333</v>
      </c>
      <c r="AE48" s="184" t="n">
        <v>127.666666666667</v>
      </c>
      <c r="AF48" s="184" t="n">
        <v>61</v>
      </c>
      <c r="AG48" s="184" t="n">
        <v>37.6666666666667</v>
      </c>
      <c r="AH48" s="184" t="n">
        <v>0</v>
      </c>
      <c r="AI48" s="184" t="n">
        <v>0.666666666666667</v>
      </c>
      <c r="AJ48" s="184" t="n">
        <v>0</v>
      </c>
      <c r="AK48" s="184" t="n">
        <v>64.3333333333333</v>
      </c>
      <c r="AL48" s="184" t="n">
        <v>343.333333333333</v>
      </c>
      <c r="AM48" s="184" t="n">
        <v>2.66666666666667</v>
      </c>
      <c r="AN48" s="184" t="n">
        <v>0</v>
      </c>
      <c r="AO48" s="184" t="n">
        <v>866</v>
      </c>
      <c r="AP48" s="184" t="n">
        <v>1565.66666666667</v>
      </c>
      <c r="AQ48" s="184" t="n">
        <v>87</v>
      </c>
      <c r="AR48" s="184" t="n">
        <v>590</v>
      </c>
      <c r="AS48" s="184" t="n">
        <v>594.333333333333</v>
      </c>
      <c r="AT48" s="184" t="n">
        <v>850</v>
      </c>
      <c r="AU48" s="184" t="n">
        <v>1662.33333333333</v>
      </c>
      <c r="AV48" s="184" t="n">
        <v>5934.33333333333</v>
      </c>
      <c r="AW48" s="184" t="n">
        <v>2940.33333333333</v>
      </c>
      <c r="AX48" s="184" t="n">
        <v>8185.33333333333</v>
      </c>
      <c r="AY48" s="184" t="n">
        <v>12</v>
      </c>
      <c r="AZ48" s="184" t="n">
        <v>0</v>
      </c>
      <c r="BA48" s="184" t="n">
        <v>132.333333333333</v>
      </c>
      <c r="BB48" s="185" t="n">
        <v>830</v>
      </c>
      <c r="BC48" s="186" t="n">
        <v>116</v>
      </c>
      <c r="BD48" s="187" t="n">
        <v>323</v>
      </c>
      <c r="BE48" s="187" t="n">
        <v>30.3333333333333</v>
      </c>
      <c r="BF48" s="187" t="n">
        <v>85.6666666666667</v>
      </c>
      <c r="BG48" s="187" t="n">
        <v>0</v>
      </c>
      <c r="BH48" s="187" t="n">
        <v>0</v>
      </c>
      <c r="BI48" s="187" t="n">
        <v>4.33333333333333</v>
      </c>
      <c r="BJ48" s="187" t="n">
        <v>6.66666666666667</v>
      </c>
      <c r="BK48" s="187" t="n">
        <v>22.6666666666667</v>
      </c>
      <c r="BL48" s="187" t="n">
        <v>0</v>
      </c>
      <c r="BM48" s="187" t="n">
        <v>0</v>
      </c>
      <c r="BN48" s="187" t="n">
        <v>0</v>
      </c>
      <c r="BO48" s="187" t="n">
        <v>9</v>
      </c>
      <c r="BP48" s="187" t="n">
        <v>0</v>
      </c>
      <c r="BQ48" s="187" t="n">
        <v>0</v>
      </c>
      <c r="BR48" s="187" t="n">
        <v>0</v>
      </c>
      <c r="BS48" s="187" t="n">
        <v>48.6666666666667</v>
      </c>
      <c r="BT48" s="188" t="n">
        <v>220</v>
      </c>
      <c r="BU48" s="189" t="n">
        <v>21.3333333333333</v>
      </c>
      <c r="BV48" s="190" t="n">
        <v>44.6666666666667</v>
      </c>
      <c r="BW48" s="190" t="n">
        <v>8.66666666666667</v>
      </c>
      <c r="BX48" s="190" t="n">
        <v>16</v>
      </c>
      <c r="BY48" s="190" t="n">
        <v>0</v>
      </c>
      <c r="BZ48" s="190" t="n">
        <v>0</v>
      </c>
      <c r="CA48" s="190" t="n">
        <v>12.6666666666667</v>
      </c>
      <c r="CB48" s="191" t="n">
        <v>28.6666666666667</v>
      </c>
      <c r="CC48" s="192" t="n">
        <v>1231.33333333333</v>
      </c>
      <c r="CD48" s="193" t="n">
        <v>3.66666666666667</v>
      </c>
      <c r="CE48" s="193" t="n">
        <v>708</v>
      </c>
      <c r="CF48" s="193" t="n">
        <v>5577.66666666667</v>
      </c>
      <c r="CG48" s="193" t="n">
        <v>468.333333333333</v>
      </c>
      <c r="CH48" s="193" t="n">
        <v>1088.66666666667</v>
      </c>
      <c r="CI48" s="193" t="n">
        <v>9</v>
      </c>
      <c r="CJ48" s="193" t="n">
        <v>6</v>
      </c>
      <c r="CK48" s="193" t="n">
        <v>0.333333333333333</v>
      </c>
      <c r="CL48" s="194" t="n">
        <v>35.6666666666667</v>
      </c>
      <c r="CM48" s="195" t="n">
        <v>11765</v>
      </c>
      <c r="CN48" s="196" t="n">
        <v>6787</v>
      </c>
      <c r="CO48" s="196" t="n">
        <v>439.333333333333</v>
      </c>
      <c r="CP48" s="196" t="n">
        <v>12223</v>
      </c>
      <c r="CQ48" s="196" t="n">
        <v>2531.33333333333</v>
      </c>
      <c r="CR48" s="196" t="n">
        <v>132.333333333333</v>
      </c>
      <c r="CS48" s="196" t="n">
        <v>476789.333333333</v>
      </c>
      <c r="CT48" s="196" t="n">
        <v>3172.66666666667</v>
      </c>
      <c r="CU48" s="196" t="n">
        <v>59770.3333333333</v>
      </c>
      <c r="CV48" s="196" t="n">
        <v>438345</v>
      </c>
      <c r="CW48" s="196" t="n">
        <v>1737.33333333333</v>
      </c>
      <c r="CX48" s="197" t="n">
        <v>55505.3333333333</v>
      </c>
    </row>
    <row r="49" customFormat="false" ht="12.75" hidden="false" customHeight="false" outlineLevel="0" collapsed="false">
      <c r="A49" s="198" t="n">
        <v>3</v>
      </c>
      <c r="B49" s="139" t="n">
        <v>1</v>
      </c>
      <c r="C49" s="139" t="n">
        <v>1</v>
      </c>
      <c r="D49" s="139" t="n">
        <v>4124020</v>
      </c>
      <c r="E49" s="169" t="s">
        <v>50</v>
      </c>
      <c r="F49" s="170" t="n">
        <v>10734</v>
      </c>
      <c r="G49" s="171" t="n">
        <v>10332</v>
      </c>
      <c r="H49" s="171" t="n">
        <v>7514</v>
      </c>
      <c r="I49" s="171" t="n">
        <v>8035</v>
      </c>
      <c r="J49" s="172" t="n">
        <v>0.700018632383082</v>
      </c>
      <c r="K49" s="172" t="n">
        <v>0.777680991095625</v>
      </c>
      <c r="L49" s="171" t="n">
        <v>3220</v>
      </c>
      <c r="M49" s="173" t="n">
        <v>2297</v>
      </c>
      <c r="N49" s="174" t="n">
        <v>39366</v>
      </c>
      <c r="O49" s="175" t="n">
        <v>172889</v>
      </c>
      <c r="P49" s="175" t="n">
        <v>17991</v>
      </c>
      <c r="Q49" s="176" t="n">
        <v>42596</v>
      </c>
      <c r="R49" s="177" t="n">
        <v>0.159483592420039</v>
      </c>
      <c r="S49" s="178" t="n">
        <v>0.090012181568875</v>
      </c>
      <c r="T49" s="178" t="n">
        <v>-0.00380976421556334</v>
      </c>
      <c r="U49" s="179" t="n">
        <v>-0.0332136447698924</v>
      </c>
      <c r="V49" s="180" t="n">
        <v>34790</v>
      </c>
      <c r="W49" s="181" t="n">
        <v>32620</v>
      </c>
      <c r="X49" s="182" t="n">
        <v>31842</v>
      </c>
      <c r="Y49" s="183" t="n">
        <v>19775.3333333333</v>
      </c>
      <c r="Z49" s="184" t="n">
        <v>70690.6666666667</v>
      </c>
      <c r="AA49" s="184" t="n">
        <v>38.3333333333333</v>
      </c>
      <c r="AB49" s="184" t="n">
        <v>0</v>
      </c>
      <c r="AC49" s="184" t="n">
        <v>5</v>
      </c>
      <c r="AD49" s="184" t="n">
        <v>0</v>
      </c>
      <c r="AE49" s="184" t="n">
        <v>78.3333333333333</v>
      </c>
      <c r="AF49" s="184" t="n">
        <v>46</v>
      </c>
      <c r="AG49" s="184" t="n">
        <v>10</v>
      </c>
      <c r="AH49" s="184" t="n">
        <v>0</v>
      </c>
      <c r="AI49" s="184" t="n">
        <v>0</v>
      </c>
      <c r="AJ49" s="184" t="n">
        <v>0</v>
      </c>
      <c r="AK49" s="184" t="n">
        <v>110</v>
      </c>
      <c r="AL49" s="184" t="n">
        <v>680.666666666667</v>
      </c>
      <c r="AM49" s="184" t="n">
        <v>4.66666666666667</v>
      </c>
      <c r="AN49" s="184" t="n">
        <v>0</v>
      </c>
      <c r="AO49" s="184" t="n">
        <v>351</v>
      </c>
      <c r="AP49" s="184" t="n">
        <v>2345</v>
      </c>
      <c r="AQ49" s="184" t="n">
        <v>21</v>
      </c>
      <c r="AR49" s="184" t="n">
        <v>44</v>
      </c>
      <c r="AS49" s="184" t="n">
        <v>365</v>
      </c>
      <c r="AT49" s="184" t="n">
        <v>1100</v>
      </c>
      <c r="AU49" s="184" t="n">
        <v>4830</v>
      </c>
      <c r="AV49" s="184" t="n">
        <v>24804.3333333333</v>
      </c>
      <c r="AW49" s="184" t="n">
        <v>12431</v>
      </c>
      <c r="AX49" s="184" t="n">
        <v>35696</v>
      </c>
      <c r="AY49" s="184" t="n">
        <v>49</v>
      </c>
      <c r="AZ49" s="184" t="n">
        <v>123.333333333333</v>
      </c>
      <c r="BA49" s="184" t="n">
        <v>1184.66666666667</v>
      </c>
      <c r="BB49" s="185" t="n">
        <v>5688.33333333333</v>
      </c>
      <c r="BC49" s="186" t="n">
        <v>142</v>
      </c>
      <c r="BD49" s="187" t="n">
        <v>480.333333333333</v>
      </c>
      <c r="BE49" s="187" t="n">
        <v>13.3333333333333</v>
      </c>
      <c r="BF49" s="187" t="n">
        <v>164.333333333333</v>
      </c>
      <c r="BG49" s="187" t="n">
        <v>0</v>
      </c>
      <c r="BH49" s="187" t="n">
        <v>4</v>
      </c>
      <c r="BI49" s="187" t="n">
        <v>25.3333333333333</v>
      </c>
      <c r="BJ49" s="187" t="n">
        <v>79.6666666666667</v>
      </c>
      <c r="BK49" s="187" t="n">
        <v>11.3333333333333</v>
      </c>
      <c r="BL49" s="187" t="n">
        <v>0</v>
      </c>
      <c r="BM49" s="187" t="n">
        <v>0</v>
      </c>
      <c r="BN49" s="187" t="n">
        <v>0</v>
      </c>
      <c r="BO49" s="187" t="n">
        <v>6</v>
      </c>
      <c r="BP49" s="187" t="n">
        <v>19.3333333333333</v>
      </c>
      <c r="BQ49" s="187" t="n">
        <v>4.33333333333333</v>
      </c>
      <c r="BR49" s="187" t="n">
        <v>0</v>
      </c>
      <c r="BS49" s="187" t="n">
        <v>44.3333333333333</v>
      </c>
      <c r="BT49" s="188" t="n">
        <v>203</v>
      </c>
      <c r="BU49" s="189" t="n">
        <v>33.3333333333333</v>
      </c>
      <c r="BV49" s="190" t="n">
        <v>29.3333333333333</v>
      </c>
      <c r="BW49" s="190" t="n">
        <v>33.3333333333333</v>
      </c>
      <c r="BX49" s="190" t="n">
        <v>29.3333333333333</v>
      </c>
      <c r="BY49" s="190" t="n">
        <v>0</v>
      </c>
      <c r="BZ49" s="190" t="n">
        <v>0</v>
      </c>
      <c r="CA49" s="190" t="n">
        <v>0</v>
      </c>
      <c r="CB49" s="191" t="n">
        <v>0</v>
      </c>
      <c r="CC49" s="192" t="n">
        <v>593.666666666667</v>
      </c>
      <c r="CD49" s="193" t="n">
        <v>9.33333333333333</v>
      </c>
      <c r="CE49" s="193" t="n">
        <v>521.333333333333</v>
      </c>
      <c r="CF49" s="193" t="n">
        <v>7191.33333333333</v>
      </c>
      <c r="CG49" s="193" t="n">
        <v>56.3333333333333</v>
      </c>
      <c r="CH49" s="193" t="n">
        <v>255</v>
      </c>
      <c r="CI49" s="193" t="n">
        <v>10.3333333333333</v>
      </c>
      <c r="CJ49" s="193" t="n">
        <v>26.3333333333333</v>
      </c>
      <c r="CK49" s="193" t="n">
        <v>1.33333333333333</v>
      </c>
      <c r="CL49" s="194" t="n">
        <v>51</v>
      </c>
      <c r="CM49" s="195" t="n">
        <v>18684</v>
      </c>
      <c r="CN49" s="196" t="n">
        <v>7536</v>
      </c>
      <c r="CO49" s="196" t="n">
        <v>731.333333333333</v>
      </c>
      <c r="CP49" s="196" t="n">
        <v>12786.3333333333</v>
      </c>
      <c r="CQ49" s="196" t="n">
        <v>4231</v>
      </c>
      <c r="CR49" s="196" t="n">
        <v>367.333333333333</v>
      </c>
      <c r="CS49" s="196" t="n">
        <v>495863.333333333</v>
      </c>
      <c r="CT49" s="196" t="n">
        <v>8712.33333333333</v>
      </c>
      <c r="CU49" s="196" t="n">
        <v>45460.6666666667</v>
      </c>
      <c r="CV49" s="196" t="n">
        <v>471467.333333333</v>
      </c>
      <c r="CW49" s="196" t="n">
        <v>1214.66666666667</v>
      </c>
      <c r="CX49" s="197" t="n">
        <v>43175.3333333333</v>
      </c>
    </row>
    <row r="50" customFormat="false" ht="12.75" hidden="false" customHeight="false" outlineLevel="0" collapsed="false">
      <c r="A50" s="198" t="n">
        <v>1</v>
      </c>
      <c r="B50" s="139" t="n">
        <v>1</v>
      </c>
      <c r="C50" s="139" t="n">
        <v>1</v>
      </c>
      <c r="D50" s="139" t="n">
        <v>4124053</v>
      </c>
      <c r="E50" s="169" t="s">
        <v>24</v>
      </c>
      <c r="F50" s="170" t="n">
        <v>18361</v>
      </c>
      <c r="G50" s="171" t="n">
        <v>20841</v>
      </c>
      <c r="H50" s="171" t="n">
        <v>16292</v>
      </c>
      <c r="I50" s="171" t="n">
        <v>18837</v>
      </c>
      <c r="J50" s="172" t="n">
        <v>0.887315505691411</v>
      </c>
      <c r="K50" s="172" t="n">
        <v>0.903843385634087</v>
      </c>
      <c r="L50" s="171" t="n">
        <v>2069</v>
      </c>
      <c r="M50" s="173" t="n">
        <v>2004</v>
      </c>
      <c r="N50" s="174" t="n">
        <v>78562</v>
      </c>
      <c r="O50" s="175" t="n">
        <v>180298</v>
      </c>
      <c r="P50" s="175" t="n">
        <v>16107</v>
      </c>
      <c r="Q50" s="176" t="n">
        <v>32380</v>
      </c>
      <c r="R50" s="177" t="n">
        <v>0.0866203591847938</v>
      </c>
      <c r="S50" s="178" t="n">
        <v>0.0723244750658676</v>
      </c>
      <c r="T50" s="178" t="n">
        <v>0.0127499310754959</v>
      </c>
      <c r="U50" s="179" t="n">
        <v>-0.00318693246954049</v>
      </c>
      <c r="V50" s="180" t="n">
        <v>28850</v>
      </c>
      <c r="W50" s="181" t="n">
        <v>25940</v>
      </c>
      <c r="X50" s="182" t="n">
        <v>20797</v>
      </c>
      <c r="Y50" s="183" t="n">
        <v>17131.6666666667</v>
      </c>
      <c r="Z50" s="184" t="n">
        <v>56898</v>
      </c>
      <c r="AA50" s="184" t="n">
        <v>0</v>
      </c>
      <c r="AB50" s="184" t="n">
        <v>0</v>
      </c>
      <c r="AC50" s="184" t="n">
        <v>2.33333333333333</v>
      </c>
      <c r="AD50" s="184" t="n">
        <v>0</v>
      </c>
      <c r="AE50" s="184" t="n">
        <v>5</v>
      </c>
      <c r="AF50" s="184" t="n">
        <v>26</v>
      </c>
      <c r="AG50" s="184" t="n">
        <v>451</v>
      </c>
      <c r="AH50" s="184" t="n">
        <v>101.666666666667</v>
      </c>
      <c r="AI50" s="184" t="n">
        <v>0</v>
      </c>
      <c r="AJ50" s="184" t="n">
        <v>0</v>
      </c>
      <c r="AK50" s="184" t="n">
        <v>65</v>
      </c>
      <c r="AL50" s="184" t="n">
        <v>137</v>
      </c>
      <c r="AM50" s="184" t="n">
        <v>0</v>
      </c>
      <c r="AN50" s="184" t="n">
        <v>0</v>
      </c>
      <c r="AO50" s="184" t="n">
        <v>11.3333333333333</v>
      </c>
      <c r="AP50" s="184" t="n">
        <v>627.333333333333</v>
      </c>
      <c r="AQ50" s="184" t="n">
        <v>45.6666666666667</v>
      </c>
      <c r="AR50" s="184" t="n">
        <v>116.333333333333</v>
      </c>
      <c r="AS50" s="184" t="n">
        <v>131.333333333333</v>
      </c>
      <c r="AT50" s="184" t="n">
        <v>1341.66666666667</v>
      </c>
      <c r="AU50" s="184" t="n">
        <v>3602.33333333333</v>
      </c>
      <c r="AV50" s="184" t="n">
        <v>18816.6666666667</v>
      </c>
      <c r="AW50" s="184" t="n">
        <v>11755.3333333333</v>
      </c>
      <c r="AX50" s="184" t="n">
        <v>34643.3333333333</v>
      </c>
      <c r="AY50" s="184" t="n">
        <v>19</v>
      </c>
      <c r="AZ50" s="184" t="n">
        <v>0</v>
      </c>
      <c r="BA50" s="184" t="n">
        <v>904.666666666667</v>
      </c>
      <c r="BB50" s="185" t="n">
        <v>943.333333333333</v>
      </c>
      <c r="BC50" s="186" t="n">
        <v>167</v>
      </c>
      <c r="BD50" s="187" t="n">
        <v>562.666666666667</v>
      </c>
      <c r="BE50" s="187" t="n">
        <v>110.333333333333</v>
      </c>
      <c r="BF50" s="187" t="n">
        <v>258.333333333333</v>
      </c>
      <c r="BG50" s="187" t="n">
        <v>8.33333333333333</v>
      </c>
      <c r="BH50" s="187" t="n">
        <v>6.33333333333333</v>
      </c>
      <c r="BI50" s="187" t="n">
        <v>0</v>
      </c>
      <c r="BJ50" s="187" t="n">
        <v>0</v>
      </c>
      <c r="BK50" s="187" t="n">
        <v>4.66666666666667</v>
      </c>
      <c r="BL50" s="187" t="n">
        <v>0</v>
      </c>
      <c r="BM50" s="187" t="n">
        <v>0</v>
      </c>
      <c r="BN50" s="187" t="n">
        <v>0</v>
      </c>
      <c r="BO50" s="187" t="n">
        <v>24</v>
      </c>
      <c r="BP50" s="187" t="n">
        <v>22</v>
      </c>
      <c r="BQ50" s="187" t="n">
        <v>0</v>
      </c>
      <c r="BR50" s="187" t="n">
        <v>38.3333333333333</v>
      </c>
      <c r="BS50" s="187" t="n">
        <v>19.6666666666667</v>
      </c>
      <c r="BT50" s="188" t="n">
        <v>0</v>
      </c>
      <c r="BU50" s="189" t="n">
        <v>18.3333333333333</v>
      </c>
      <c r="BV50" s="190" t="n">
        <v>106.333333333333</v>
      </c>
      <c r="BW50" s="190" t="n">
        <v>18.3333333333333</v>
      </c>
      <c r="BX50" s="190" t="n">
        <v>90</v>
      </c>
      <c r="BY50" s="190" t="n">
        <v>0</v>
      </c>
      <c r="BZ50" s="190" t="n">
        <v>0</v>
      </c>
      <c r="CA50" s="190" t="n">
        <v>0</v>
      </c>
      <c r="CB50" s="191" t="n">
        <v>16.3333333333333</v>
      </c>
      <c r="CC50" s="192" t="n">
        <v>1390.66666666667</v>
      </c>
      <c r="CD50" s="193" t="n">
        <v>2</v>
      </c>
      <c r="CE50" s="193" t="n">
        <v>1173</v>
      </c>
      <c r="CF50" s="193" t="n">
        <v>2951</v>
      </c>
      <c r="CG50" s="193" t="n">
        <v>142.333333333333</v>
      </c>
      <c r="CH50" s="193" t="n">
        <v>310</v>
      </c>
      <c r="CI50" s="193" t="n">
        <v>28</v>
      </c>
      <c r="CJ50" s="193" t="n">
        <v>139.666666666667</v>
      </c>
      <c r="CK50" s="193" t="n">
        <v>0</v>
      </c>
      <c r="CL50" s="194" t="n">
        <v>84.3333333333333</v>
      </c>
      <c r="CM50" s="195" t="n">
        <v>11246</v>
      </c>
      <c r="CN50" s="196" t="n">
        <v>3487</v>
      </c>
      <c r="CO50" s="196" t="n">
        <v>244</v>
      </c>
      <c r="CP50" s="196" t="n">
        <v>6689.33333333333</v>
      </c>
      <c r="CQ50" s="196" t="n">
        <v>3916.33333333333</v>
      </c>
      <c r="CR50" s="196" t="n">
        <v>216.333333333333</v>
      </c>
      <c r="CS50" s="196" t="n">
        <v>272716.666666667</v>
      </c>
      <c r="CT50" s="196" t="n">
        <v>2236</v>
      </c>
      <c r="CU50" s="196" t="n">
        <v>21200</v>
      </c>
      <c r="CV50" s="196" t="n">
        <v>409423.333333333</v>
      </c>
      <c r="CW50" s="196" t="n">
        <v>2193</v>
      </c>
      <c r="CX50" s="197" t="n">
        <v>28883.3333333333</v>
      </c>
    </row>
    <row r="51" customFormat="false" ht="12.75" hidden="false" customHeight="false" outlineLevel="0" collapsed="false">
      <c r="A51" s="198" t="n">
        <v>2</v>
      </c>
      <c r="B51" s="139" t="n">
        <v>1</v>
      </c>
      <c r="C51" s="139" t="n">
        <v>1</v>
      </c>
      <c r="D51" s="139" t="n">
        <v>4125456</v>
      </c>
      <c r="E51" s="169" t="s">
        <v>49</v>
      </c>
      <c r="F51" s="170" t="n">
        <v>4109</v>
      </c>
      <c r="G51" s="171" t="n">
        <v>3830</v>
      </c>
      <c r="H51" s="171" t="n">
        <v>2266</v>
      </c>
      <c r="I51" s="171" t="n">
        <v>2411</v>
      </c>
      <c r="J51" s="172" t="n">
        <v>0.551472377707471</v>
      </c>
      <c r="K51" s="172" t="n">
        <v>0.629503916449086</v>
      </c>
      <c r="L51" s="171" t="n">
        <v>1843</v>
      </c>
      <c r="M51" s="173" t="n">
        <v>1419</v>
      </c>
      <c r="N51" s="174" t="n">
        <v>14572</v>
      </c>
      <c r="O51" s="175" t="n">
        <v>41535</v>
      </c>
      <c r="P51" s="175" t="n">
        <v>5162</v>
      </c>
      <c r="Q51" s="176" t="n">
        <v>20597</v>
      </c>
      <c r="R51" s="177" t="n">
        <v>0.110425701442694</v>
      </c>
      <c r="S51" s="178" t="n">
        <v>0.148414313767268</v>
      </c>
      <c r="T51" s="178" t="n">
        <v>-0.00700682559431132</v>
      </c>
      <c r="U51" s="179" t="n">
        <v>-0.0258054267087836</v>
      </c>
      <c r="V51" s="180" t="n">
        <v>18080</v>
      </c>
      <c r="W51" s="181" t="n">
        <v>18240</v>
      </c>
      <c r="X51" s="182" t="n">
        <v>18739</v>
      </c>
      <c r="Y51" s="183" t="n">
        <v>4122.66666666667</v>
      </c>
      <c r="Z51" s="184" t="n">
        <v>14661.3333333333</v>
      </c>
      <c r="AA51" s="184" t="n">
        <v>1414.33333333333</v>
      </c>
      <c r="AB51" s="184" t="n">
        <v>33</v>
      </c>
      <c r="AC51" s="184" t="n">
        <v>0</v>
      </c>
      <c r="AD51" s="184" t="n">
        <v>0</v>
      </c>
      <c r="AE51" s="184" t="n">
        <v>27.3333333333333</v>
      </c>
      <c r="AF51" s="184" t="n">
        <v>0</v>
      </c>
      <c r="AG51" s="184" t="n">
        <v>0</v>
      </c>
      <c r="AH51" s="184" t="n">
        <v>0</v>
      </c>
      <c r="AI51" s="184" t="n">
        <v>0</v>
      </c>
      <c r="AJ51" s="184" t="n">
        <v>0</v>
      </c>
      <c r="AK51" s="184" t="n">
        <v>0</v>
      </c>
      <c r="AL51" s="184" t="n">
        <v>1488.33333333333</v>
      </c>
      <c r="AM51" s="184" t="n">
        <v>0</v>
      </c>
      <c r="AN51" s="184" t="n">
        <v>0</v>
      </c>
      <c r="AO51" s="184" t="n">
        <v>207</v>
      </c>
      <c r="AP51" s="184" t="n">
        <v>192</v>
      </c>
      <c r="AQ51" s="184" t="n">
        <v>84.3333333333333</v>
      </c>
      <c r="AR51" s="184" t="n">
        <v>934.666666666667</v>
      </c>
      <c r="AS51" s="184" t="n">
        <v>369.333333333333</v>
      </c>
      <c r="AT51" s="184" t="n">
        <v>4936.66666666667</v>
      </c>
      <c r="AU51" s="184" t="n">
        <v>877.666666666667</v>
      </c>
      <c r="AV51" s="184" t="n">
        <v>3137.66666666667</v>
      </c>
      <c r="AW51" s="184" t="n">
        <v>1024</v>
      </c>
      <c r="AX51" s="184" t="n">
        <v>3789.66666666667</v>
      </c>
      <c r="AY51" s="184" t="n">
        <v>0</v>
      </c>
      <c r="AZ51" s="184" t="n">
        <v>0</v>
      </c>
      <c r="BA51" s="184" t="n">
        <v>110.666666666667</v>
      </c>
      <c r="BB51" s="185" t="n">
        <v>149.333333333333</v>
      </c>
      <c r="BC51" s="186" t="n">
        <v>284</v>
      </c>
      <c r="BD51" s="187" t="n">
        <v>157</v>
      </c>
      <c r="BE51" s="187" t="n">
        <v>40.3333333333333</v>
      </c>
      <c r="BF51" s="187" t="n">
        <v>10.6666666666667</v>
      </c>
      <c r="BG51" s="187" t="n">
        <v>184</v>
      </c>
      <c r="BH51" s="187" t="n">
        <v>71.6666666666667</v>
      </c>
      <c r="BI51" s="187" t="n">
        <v>0</v>
      </c>
      <c r="BJ51" s="187" t="n">
        <v>0</v>
      </c>
      <c r="BK51" s="187" t="n">
        <v>15.6666666666667</v>
      </c>
      <c r="BL51" s="187" t="n">
        <v>0</v>
      </c>
      <c r="BM51" s="187" t="n">
        <v>0</v>
      </c>
      <c r="BN51" s="187" t="n">
        <v>13</v>
      </c>
      <c r="BO51" s="187" t="n">
        <v>0</v>
      </c>
      <c r="BP51" s="187" t="n">
        <v>0</v>
      </c>
      <c r="BQ51" s="187" t="n">
        <v>0</v>
      </c>
      <c r="BR51" s="187" t="n">
        <v>0</v>
      </c>
      <c r="BS51" s="187" t="n">
        <v>29.6666666666667</v>
      </c>
      <c r="BT51" s="188" t="n">
        <v>6.66666666666667</v>
      </c>
      <c r="BU51" s="189" t="n">
        <v>17.6666666666667</v>
      </c>
      <c r="BV51" s="190" t="n">
        <v>48.6666666666667</v>
      </c>
      <c r="BW51" s="190" t="n">
        <v>17.6666666666667</v>
      </c>
      <c r="BX51" s="190" t="n">
        <v>16.3333333333333</v>
      </c>
      <c r="BY51" s="190" t="n">
        <v>0</v>
      </c>
      <c r="BZ51" s="190" t="n">
        <v>0</v>
      </c>
      <c r="CA51" s="190" t="n">
        <v>0</v>
      </c>
      <c r="CB51" s="191" t="n">
        <v>32.3333333333333</v>
      </c>
      <c r="CC51" s="192" t="n">
        <v>2254.33333333333</v>
      </c>
      <c r="CD51" s="193" t="n">
        <v>0</v>
      </c>
      <c r="CE51" s="193" t="n">
        <v>2184</v>
      </c>
      <c r="CF51" s="193" t="n">
        <v>7681.33333333333</v>
      </c>
      <c r="CG51" s="193" t="n">
        <v>37.3333333333333</v>
      </c>
      <c r="CH51" s="193" t="n">
        <v>93.3333333333333</v>
      </c>
      <c r="CI51" s="193" t="n">
        <v>31</v>
      </c>
      <c r="CJ51" s="193" t="n">
        <v>0</v>
      </c>
      <c r="CK51" s="193" t="n">
        <v>2</v>
      </c>
      <c r="CL51" s="194" t="n">
        <v>50.6666666666667</v>
      </c>
      <c r="CM51" s="195" t="n">
        <v>20577</v>
      </c>
      <c r="CN51" s="196" t="n">
        <v>7842</v>
      </c>
      <c r="CO51" s="196" t="n">
        <v>500</v>
      </c>
      <c r="CP51" s="196" t="n">
        <v>23332.3333333333</v>
      </c>
      <c r="CQ51" s="196" t="n">
        <v>7296.33333333333</v>
      </c>
      <c r="CR51" s="196" t="n">
        <v>363.333333333333</v>
      </c>
      <c r="CS51" s="196" t="n">
        <v>26717</v>
      </c>
      <c r="CT51" s="196" t="n">
        <v>7237.33333333333</v>
      </c>
      <c r="CU51" s="196" t="n">
        <v>6356.66666666667</v>
      </c>
      <c r="CV51" s="196" t="n">
        <v>88560</v>
      </c>
      <c r="CW51" s="196" t="n">
        <v>3077</v>
      </c>
      <c r="CX51" s="197" t="n">
        <v>5050</v>
      </c>
    </row>
    <row r="52" customFormat="false" ht="12.75" hidden="false" customHeight="false" outlineLevel="0" collapsed="false">
      <c r="A52" s="198" t="n">
        <v>1</v>
      </c>
      <c r="B52" s="139" t="n">
        <v>1</v>
      </c>
      <c r="C52" s="139" t="n">
        <v>1</v>
      </c>
      <c r="D52" s="139" t="n">
        <v>4125704</v>
      </c>
      <c r="E52" s="169" t="s">
        <v>27</v>
      </c>
      <c r="F52" s="170" t="n">
        <v>24432</v>
      </c>
      <c r="G52" s="171" t="n">
        <v>25769</v>
      </c>
      <c r="H52" s="171" t="n">
        <v>14260</v>
      </c>
      <c r="I52" s="171" t="n">
        <v>16485</v>
      </c>
      <c r="J52" s="172" t="n">
        <v>0.58366077275704</v>
      </c>
      <c r="K52" s="172" t="n">
        <v>0.639722146765493</v>
      </c>
      <c r="L52" s="171" t="n">
        <v>10172</v>
      </c>
      <c r="M52" s="173" t="n">
        <v>9284</v>
      </c>
      <c r="N52" s="174" t="n">
        <v>150082</v>
      </c>
      <c r="O52" s="175" t="n">
        <v>477537</v>
      </c>
      <c r="P52" s="175" t="n">
        <v>45520</v>
      </c>
      <c r="Q52" s="176" t="n">
        <v>100353</v>
      </c>
      <c r="R52" s="177" t="n">
        <v>0.122710648591531</v>
      </c>
      <c r="S52" s="178" t="n">
        <v>0.0822629986520869</v>
      </c>
      <c r="T52" s="178" t="n">
        <v>0.00534206527910031</v>
      </c>
      <c r="U52" s="179" t="n">
        <v>-0.00909304187327775</v>
      </c>
      <c r="V52" s="180" t="n">
        <v>85140</v>
      </c>
      <c r="W52" s="181" t="n">
        <v>85130</v>
      </c>
      <c r="X52" s="182" t="n">
        <v>59102</v>
      </c>
      <c r="Y52" s="183" t="n">
        <v>48698</v>
      </c>
      <c r="Z52" s="184" t="n">
        <v>133575.333333333</v>
      </c>
      <c r="AA52" s="184" t="n">
        <v>0</v>
      </c>
      <c r="AB52" s="184" t="n">
        <v>0</v>
      </c>
      <c r="AC52" s="184" t="n">
        <v>0</v>
      </c>
      <c r="AD52" s="184" t="n">
        <v>8.33333333333333</v>
      </c>
      <c r="AE52" s="184" t="n">
        <v>65.6666666666667</v>
      </c>
      <c r="AF52" s="184" t="n">
        <v>466.666666666667</v>
      </c>
      <c r="AG52" s="184" t="n">
        <v>130.333333333333</v>
      </c>
      <c r="AH52" s="184" t="n">
        <v>187.333333333333</v>
      </c>
      <c r="AI52" s="184" t="n">
        <v>0</v>
      </c>
      <c r="AJ52" s="184" t="n">
        <v>0</v>
      </c>
      <c r="AK52" s="184" t="n">
        <v>130.666666666667</v>
      </c>
      <c r="AL52" s="184" t="n">
        <v>392</v>
      </c>
      <c r="AM52" s="184" t="n">
        <v>0</v>
      </c>
      <c r="AN52" s="184" t="n">
        <v>0</v>
      </c>
      <c r="AO52" s="184" t="n">
        <v>101</v>
      </c>
      <c r="AP52" s="184" t="n">
        <v>233.333333333333</v>
      </c>
      <c r="AQ52" s="184" t="n">
        <v>1297</v>
      </c>
      <c r="AR52" s="184" t="n">
        <v>6374</v>
      </c>
      <c r="AS52" s="184" t="n">
        <v>3184.66666666667</v>
      </c>
      <c r="AT52" s="184" t="n">
        <v>1552.66666666667</v>
      </c>
      <c r="AU52" s="184" t="n">
        <v>12005.3333333333</v>
      </c>
      <c r="AV52" s="184" t="n">
        <v>45135.6666666667</v>
      </c>
      <c r="AW52" s="184" t="n">
        <v>29104.3333333333</v>
      </c>
      <c r="AX52" s="184" t="n">
        <v>76666.3333333333</v>
      </c>
      <c r="AY52" s="184" t="n">
        <v>22.6666666666667</v>
      </c>
      <c r="AZ52" s="184" t="n">
        <v>19.3333333333333</v>
      </c>
      <c r="BA52" s="184" t="n">
        <v>2480.33333333333</v>
      </c>
      <c r="BB52" s="185" t="n">
        <v>2222.66666666667</v>
      </c>
      <c r="BC52" s="186" t="n">
        <v>224</v>
      </c>
      <c r="BD52" s="187" t="n">
        <v>956.333333333333</v>
      </c>
      <c r="BE52" s="187" t="n">
        <v>110</v>
      </c>
      <c r="BF52" s="187" t="n">
        <v>780.666666666667</v>
      </c>
      <c r="BG52" s="187" t="n">
        <v>0</v>
      </c>
      <c r="BH52" s="187" t="n">
        <v>8.33333333333333</v>
      </c>
      <c r="BI52" s="187" t="n">
        <v>1</v>
      </c>
      <c r="BJ52" s="187" t="n">
        <v>0</v>
      </c>
      <c r="BK52" s="187" t="n">
        <v>8</v>
      </c>
      <c r="BL52" s="187" t="n">
        <v>0</v>
      </c>
      <c r="BM52" s="187" t="n">
        <v>2</v>
      </c>
      <c r="BN52" s="187" t="n">
        <v>0</v>
      </c>
      <c r="BO52" s="187" t="n">
        <v>4.33333333333333</v>
      </c>
      <c r="BP52" s="187" t="n">
        <v>7.33333333333333</v>
      </c>
      <c r="BQ52" s="187" t="n">
        <v>0</v>
      </c>
      <c r="BR52" s="187" t="n">
        <v>31.6666666666667</v>
      </c>
      <c r="BS52" s="187" t="n">
        <v>98.6666666666667</v>
      </c>
      <c r="BT52" s="188" t="n">
        <v>0</v>
      </c>
      <c r="BU52" s="189" t="n">
        <v>107.333333333333</v>
      </c>
      <c r="BV52" s="190" t="n">
        <v>198.333333333333</v>
      </c>
      <c r="BW52" s="190" t="n">
        <v>52.3333333333333</v>
      </c>
      <c r="BX52" s="190" t="n">
        <v>198.333333333333</v>
      </c>
      <c r="BY52" s="190" t="n">
        <v>0</v>
      </c>
      <c r="BZ52" s="190" t="n">
        <v>0</v>
      </c>
      <c r="CA52" s="190" t="n">
        <v>55</v>
      </c>
      <c r="CB52" s="191" t="n">
        <v>0</v>
      </c>
      <c r="CC52" s="192" t="n">
        <v>4426.33333333333</v>
      </c>
      <c r="CD52" s="193" t="n">
        <v>2</v>
      </c>
      <c r="CE52" s="193" t="n">
        <v>3993.66666666667</v>
      </c>
      <c r="CF52" s="193" t="n">
        <v>17179.3333333333</v>
      </c>
      <c r="CG52" s="193" t="n">
        <v>370.666666666667</v>
      </c>
      <c r="CH52" s="193" t="n">
        <v>794.333333333333</v>
      </c>
      <c r="CI52" s="193" t="n">
        <v>58.3333333333333</v>
      </c>
      <c r="CJ52" s="193" t="n">
        <v>24.3333333333333</v>
      </c>
      <c r="CK52" s="193" t="n">
        <v>0.666666666666667</v>
      </c>
      <c r="CL52" s="194" t="n">
        <v>281.666666666667</v>
      </c>
      <c r="CM52" s="195" t="n">
        <v>35212</v>
      </c>
      <c r="CN52" s="196" t="n">
        <v>18281.6666666667</v>
      </c>
      <c r="CO52" s="196" t="n">
        <v>712.333333333333</v>
      </c>
      <c r="CP52" s="196" t="n">
        <v>26200.6666666667</v>
      </c>
      <c r="CQ52" s="196" t="n">
        <v>42466</v>
      </c>
      <c r="CR52" s="196" t="n">
        <v>375</v>
      </c>
      <c r="CS52" s="196" t="n">
        <v>886140</v>
      </c>
      <c r="CT52" s="196" t="n">
        <v>60272.3333333333</v>
      </c>
      <c r="CU52" s="196" t="n">
        <v>44820</v>
      </c>
      <c r="CV52" s="196" t="n">
        <v>1837666.66666667</v>
      </c>
      <c r="CW52" s="196" t="n">
        <v>7556.66666666667</v>
      </c>
      <c r="CX52" s="197" t="n">
        <v>64135</v>
      </c>
    </row>
    <row r="53" customFormat="false" ht="12.75" hidden="false" customHeight="false" outlineLevel="0" collapsed="false">
      <c r="A53" s="198" t="n">
        <v>2</v>
      </c>
      <c r="B53" s="139" t="n">
        <v>1</v>
      </c>
      <c r="C53" s="139" t="n">
        <v>0</v>
      </c>
      <c r="D53" s="139" t="n">
        <v>4125753</v>
      </c>
      <c r="E53" s="169" t="s">
        <v>51</v>
      </c>
      <c r="F53" s="170" t="n">
        <v>7275</v>
      </c>
      <c r="G53" s="171" t="n">
        <v>6491</v>
      </c>
      <c r="H53" s="171" t="n">
        <v>4001</v>
      </c>
      <c r="I53" s="171" t="n">
        <v>4055</v>
      </c>
      <c r="J53" s="172" t="n">
        <v>0.549965635738832</v>
      </c>
      <c r="K53" s="172" t="n">
        <v>0.624711138499461</v>
      </c>
      <c r="L53" s="171" t="n">
        <v>3274</v>
      </c>
      <c r="M53" s="173" t="n">
        <v>2436</v>
      </c>
      <c r="N53" s="174" t="n">
        <v>36146</v>
      </c>
      <c r="O53" s="175" t="n">
        <v>82725</v>
      </c>
      <c r="P53" s="175" t="n">
        <v>15913</v>
      </c>
      <c r="Q53" s="176" t="n">
        <v>31683</v>
      </c>
      <c r="R53" s="177" t="n">
        <v>0.0863196944519253</v>
      </c>
      <c r="S53" s="178" t="n">
        <v>0.0712909187720137</v>
      </c>
      <c r="T53" s="178" t="n">
        <v>-0.0113379564744304</v>
      </c>
      <c r="U53" s="179" t="n">
        <v>-0.0291327287825907</v>
      </c>
      <c r="V53" s="180" t="n">
        <v>29120</v>
      </c>
      <c r="W53" s="181" t="n">
        <v>30830</v>
      </c>
      <c r="X53" s="182" t="n">
        <v>25482</v>
      </c>
      <c r="Y53" s="183" t="n">
        <v>15344.3333333333</v>
      </c>
      <c r="Z53" s="184" t="n">
        <v>44850</v>
      </c>
      <c r="AA53" s="184" t="n">
        <v>1169.66666666667</v>
      </c>
      <c r="AB53" s="184" t="n">
        <v>7.66666666666667</v>
      </c>
      <c r="AC53" s="184" t="n">
        <v>0</v>
      </c>
      <c r="AD53" s="184" t="n">
        <v>127.666666666667</v>
      </c>
      <c r="AE53" s="184" t="n">
        <v>20.3333333333333</v>
      </c>
      <c r="AF53" s="184" t="n">
        <v>8.33333333333333</v>
      </c>
      <c r="AG53" s="184" t="n">
        <v>56</v>
      </c>
      <c r="AH53" s="184" t="n">
        <v>0</v>
      </c>
      <c r="AI53" s="184" t="n">
        <v>0</v>
      </c>
      <c r="AJ53" s="184" t="n">
        <v>0</v>
      </c>
      <c r="AK53" s="184" t="n">
        <v>0</v>
      </c>
      <c r="AL53" s="184" t="n">
        <v>783.666666666667</v>
      </c>
      <c r="AM53" s="184" t="n">
        <v>0</v>
      </c>
      <c r="AN53" s="184" t="n">
        <v>0</v>
      </c>
      <c r="AO53" s="184" t="n">
        <v>313.666666666667</v>
      </c>
      <c r="AP53" s="184" t="n">
        <v>108.333333333333</v>
      </c>
      <c r="AQ53" s="184" t="n">
        <v>219.333333333333</v>
      </c>
      <c r="AR53" s="184" t="n">
        <v>1793.33333333333</v>
      </c>
      <c r="AS53" s="184" t="n">
        <v>462</v>
      </c>
      <c r="AT53" s="184" t="n">
        <v>1900</v>
      </c>
      <c r="AU53" s="184" t="n">
        <v>2439.66666666667</v>
      </c>
      <c r="AV53" s="184" t="n">
        <v>5999.66666666667</v>
      </c>
      <c r="AW53" s="184" t="n">
        <v>9570</v>
      </c>
      <c r="AX53" s="184" t="n">
        <v>27587.3333333333</v>
      </c>
      <c r="AY53" s="184" t="n">
        <v>0</v>
      </c>
      <c r="AZ53" s="184" t="n">
        <v>0</v>
      </c>
      <c r="BA53" s="184" t="n">
        <v>1072.66666666667</v>
      </c>
      <c r="BB53" s="185" t="n">
        <v>6288.33333333333</v>
      </c>
      <c r="BC53" s="186" t="n">
        <v>227</v>
      </c>
      <c r="BD53" s="187" t="n">
        <v>79.6666666666667</v>
      </c>
      <c r="BE53" s="187" t="n">
        <v>39.6666666666667</v>
      </c>
      <c r="BF53" s="187" t="n">
        <v>0</v>
      </c>
      <c r="BG53" s="187" t="n">
        <v>0</v>
      </c>
      <c r="BH53" s="187" t="n">
        <v>57.6666666666667</v>
      </c>
      <c r="BI53" s="187" t="n">
        <v>0</v>
      </c>
      <c r="BJ53" s="187" t="n">
        <v>0</v>
      </c>
      <c r="BK53" s="187" t="n">
        <v>29</v>
      </c>
      <c r="BL53" s="187" t="n">
        <v>6.66666666666667</v>
      </c>
      <c r="BM53" s="187" t="n">
        <v>45</v>
      </c>
      <c r="BN53" s="187" t="n">
        <v>0</v>
      </c>
      <c r="BO53" s="187" t="n">
        <v>12.6666666666667</v>
      </c>
      <c r="BP53" s="187" t="n">
        <v>0</v>
      </c>
      <c r="BQ53" s="187" t="n">
        <v>43.3333333333333</v>
      </c>
      <c r="BR53" s="187" t="n">
        <v>0</v>
      </c>
      <c r="BS53" s="187" t="n">
        <v>29</v>
      </c>
      <c r="BT53" s="188" t="n">
        <v>12.3333333333333</v>
      </c>
      <c r="BU53" s="189" t="n">
        <v>77.3333333333333</v>
      </c>
      <c r="BV53" s="190" t="n">
        <v>53</v>
      </c>
      <c r="BW53" s="190" t="n">
        <v>77.3333333333333</v>
      </c>
      <c r="BX53" s="190" t="n">
        <v>53</v>
      </c>
      <c r="BY53" s="190" t="n">
        <v>0</v>
      </c>
      <c r="BZ53" s="190" t="n">
        <v>0</v>
      </c>
      <c r="CA53" s="190" t="n">
        <v>0</v>
      </c>
      <c r="CB53" s="191" t="n">
        <v>0</v>
      </c>
      <c r="CC53" s="192" t="n">
        <v>4007.33333333333</v>
      </c>
      <c r="CD53" s="193" t="n">
        <v>0</v>
      </c>
      <c r="CE53" s="193" t="n">
        <v>3348</v>
      </c>
      <c r="CF53" s="193" t="n">
        <v>9546.66666666667</v>
      </c>
      <c r="CG53" s="193" t="n">
        <v>613.666666666667</v>
      </c>
      <c r="CH53" s="193" t="n">
        <v>1047</v>
      </c>
      <c r="CI53" s="193" t="n">
        <v>35.3333333333333</v>
      </c>
      <c r="CJ53" s="193" t="n">
        <v>14.3333333333333</v>
      </c>
      <c r="CK53" s="193" t="n">
        <v>2.33333333333333</v>
      </c>
      <c r="CL53" s="194" t="n">
        <v>70</v>
      </c>
      <c r="CM53" s="195" t="n">
        <v>17455.6666666667</v>
      </c>
      <c r="CN53" s="196" t="n">
        <v>10678</v>
      </c>
      <c r="CO53" s="196" t="n">
        <v>763.333333333333</v>
      </c>
      <c r="CP53" s="196" t="n">
        <v>19287.3333333333</v>
      </c>
      <c r="CQ53" s="196" t="n">
        <v>41796.6666666667</v>
      </c>
      <c r="CR53" s="196" t="n">
        <v>596.666666666667</v>
      </c>
      <c r="CS53" s="196" t="n">
        <v>218350</v>
      </c>
      <c r="CT53" s="196" t="n">
        <v>45613</v>
      </c>
      <c r="CU53" s="196" t="n">
        <v>80016</v>
      </c>
      <c r="CV53" s="196" t="n">
        <v>273106.666666667</v>
      </c>
      <c r="CW53" s="196" t="n">
        <v>4622.33333333333</v>
      </c>
      <c r="CX53" s="197" t="n">
        <v>70229.3333333333</v>
      </c>
    </row>
    <row r="54" customFormat="false" ht="12.75" hidden="false" customHeight="false" outlineLevel="0" collapsed="false">
      <c r="A54" s="198" t="n">
        <v>1</v>
      </c>
      <c r="B54" s="139" t="n">
        <v>1</v>
      </c>
      <c r="C54" s="139" t="n">
        <v>1</v>
      </c>
      <c r="D54" s="139" t="n">
        <v>4126355</v>
      </c>
      <c r="E54" s="169" t="s">
        <v>30</v>
      </c>
      <c r="F54" s="170" t="n">
        <v>4735</v>
      </c>
      <c r="G54" s="171" t="n">
        <v>4568</v>
      </c>
      <c r="H54" s="171" t="n">
        <v>1923</v>
      </c>
      <c r="I54" s="171" t="n">
        <v>2322</v>
      </c>
      <c r="J54" s="172" t="n">
        <v>0.406124604012672</v>
      </c>
      <c r="K54" s="172" t="n">
        <v>0.508318739054291</v>
      </c>
      <c r="L54" s="171" t="n">
        <v>2812</v>
      </c>
      <c r="M54" s="173" t="n">
        <v>2246</v>
      </c>
      <c r="N54" s="174" t="n">
        <v>30581</v>
      </c>
      <c r="O54" s="175" t="n">
        <v>69996</v>
      </c>
      <c r="P54" s="175" t="n">
        <v>14911</v>
      </c>
      <c r="Q54" s="176" t="n">
        <v>31107</v>
      </c>
      <c r="R54" s="177" t="n">
        <v>0.0863309525938869</v>
      </c>
      <c r="S54" s="178" t="n">
        <v>0.0763044500527377</v>
      </c>
      <c r="T54" s="178" t="n">
        <v>-0.00358418684143957</v>
      </c>
      <c r="U54" s="179" t="n">
        <v>-0.022223841334014</v>
      </c>
      <c r="V54" s="180" t="n">
        <v>48300</v>
      </c>
      <c r="W54" s="181" t="n">
        <v>48370</v>
      </c>
      <c r="X54" s="182" t="n">
        <v>16930</v>
      </c>
      <c r="Y54" s="183" t="n">
        <v>15741</v>
      </c>
      <c r="Z54" s="184" t="n">
        <v>37609.6666666667</v>
      </c>
      <c r="AA54" s="184" t="n">
        <v>0</v>
      </c>
      <c r="AB54" s="184" t="n">
        <v>0</v>
      </c>
      <c r="AC54" s="184" t="n">
        <v>7</v>
      </c>
      <c r="AD54" s="184" t="n">
        <v>0</v>
      </c>
      <c r="AE54" s="184" t="n">
        <v>7.33333333333333</v>
      </c>
      <c r="AF54" s="184" t="n">
        <v>2</v>
      </c>
      <c r="AG54" s="184" t="n">
        <v>38.3333333333333</v>
      </c>
      <c r="AH54" s="184" t="n">
        <v>90</v>
      </c>
      <c r="AI54" s="184" t="n">
        <v>0</v>
      </c>
      <c r="AJ54" s="184" t="n">
        <v>0</v>
      </c>
      <c r="AK54" s="184" t="n">
        <v>15.3333333333333</v>
      </c>
      <c r="AL54" s="184" t="n">
        <v>56</v>
      </c>
      <c r="AM54" s="184" t="n">
        <v>4</v>
      </c>
      <c r="AN54" s="184" t="n">
        <v>0</v>
      </c>
      <c r="AO54" s="184" t="n">
        <v>11</v>
      </c>
      <c r="AP54" s="184" t="n">
        <v>98.6666666666667</v>
      </c>
      <c r="AQ54" s="184" t="n">
        <v>1970.66666666667</v>
      </c>
      <c r="AR54" s="184" t="n">
        <v>4593.33333333333</v>
      </c>
      <c r="AS54" s="184" t="n">
        <v>270.333333333333</v>
      </c>
      <c r="AT54" s="184" t="n">
        <v>476.666666666667</v>
      </c>
      <c r="AU54" s="184" t="n">
        <v>3539.66666666667</v>
      </c>
      <c r="AV54" s="184" t="n">
        <v>9250.66666666667</v>
      </c>
      <c r="AW54" s="184" t="n">
        <v>9256.33333333333</v>
      </c>
      <c r="AX54" s="184" t="n">
        <v>22339.6666666667</v>
      </c>
      <c r="AY54" s="184" t="n">
        <v>34.3333333333333</v>
      </c>
      <c r="AZ54" s="184" t="n">
        <v>0</v>
      </c>
      <c r="BA54" s="184" t="n">
        <v>428.666666666667</v>
      </c>
      <c r="BB54" s="185" t="n">
        <v>506.666666666667</v>
      </c>
      <c r="BC54" s="186" t="n">
        <v>566</v>
      </c>
      <c r="BD54" s="187" t="n">
        <v>206.333333333333</v>
      </c>
      <c r="BE54" s="187" t="n">
        <v>18.6666666666667</v>
      </c>
      <c r="BF54" s="187" t="n">
        <v>10</v>
      </c>
      <c r="BG54" s="187" t="n">
        <v>0</v>
      </c>
      <c r="BH54" s="187" t="n">
        <v>0</v>
      </c>
      <c r="BI54" s="187" t="n">
        <v>3.66666666666667</v>
      </c>
      <c r="BJ54" s="187" t="n">
        <v>10.3333333333333</v>
      </c>
      <c r="BK54" s="187" t="n">
        <v>5</v>
      </c>
      <c r="BL54" s="187" t="n">
        <v>4.66666666666667</v>
      </c>
      <c r="BM54" s="187" t="n">
        <v>369.666666666667</v>
      </c>
      <c r="BN54" s="187" t="n">
        <v>0</v>
      </c>
      <c r="BO54" s="187" t="n">
        <v>15</v>
      </c>
      <c r="BP54" s="187" t="n">
        <v>13</v>
      </c>
      <c r="BQ54" s="187" t="n">
        <v>25.3333333333333</v>
      </c>
      <c r="BR54" s="187" t="n">
        <v>34.3333333333333</v>
      </c>
      <c r="BS54" s="187" t="n">
        <v>101</v>
      </c>
      <c r="BT54" s="188" t="n">
        <v>40</v>
      </c>
      <c r="BU54" s="189" t="n">
        <v>35.3333333333333</v>
      </c>
      <c r="BV54" s="190" t="n">
        <v>715.333333333333</v>
      </c>
      <c r="BW54" s="190" t="n">
        <v>35.3333333333333</v>
      </c>
      <c r="BX54" s="190" t="n">
        <v>486</v>
      </c>
      <c r="BY54" s="190" t="n">
        <v>0</v>
      </c>
      <c r="BZ54" s="190" t="n">
        <v>0</v>
      </c>
      <c r="CA54" s="190" t="n">
        <v>0</v>
      </c>
      <c r="CB54" s="191" t="n">
        <v>229.333333333333</v>
      </c>
      <c r="CC54" s="192" t="n">
        <v>2006.33333333333</v>
      </c>
      <c r="CD54" s="193" t="n">
        <v>1.33333333333333</v>
      </c>
      <c r="CE54" s="193" t="n">
        <v>1590.33333333333</v>
      </c>
      <c r="CF54" s="193" t="n">
        <v>8071.33333333333</v>
      </c>
      <c r="CG54" s="193" t="n">
        <v>366.666666666667</v>
      </c>
      <c r="CH54" s="193" t="n">
        <v>2125</v>
      </c>
      <c r="CI54" s="193" t="n">
        <v>49</v>
      </c>
      <c r="CJ54" s="193" t="n">
        <v>7.66666666666667</v>
      </c>
      <c r="CK54" s="193" t="n">
        <v>0.333333333333333</v>
      </c>
      <c r="CL54" s="194" t="n">
        <v>180.666666666667</v>
      </c>
      <c r="CM54" s="195" t="n">
        <v>9666.66666666667</v>
      </c>
      <c r="CN54" s="196" t="n">
        <v>10386</v>
      </c>
      <c r="CO54" s="196" t="n">
        <v>100</v>
      </c>
      <c r="CP54" s="196" t="n">
        <v>7935.66666666667</v>
      </c>
      <c r="CQ54" s="196" t="n">
        <v>16833.3333333333</v>
      </c>
      <c r="CR54" s="196" t="n">
        <v>60</v>
      </c>
      <c r="CS54" s="196" t="n">
        <v>390000</v>
      </c>
      <c r="CT54" s="196" t="n">
        <v>29916</v>
      </c>
      <c r="CU54" s="196" t="n">
        <v>49833.3333333333</v>
      </c>
      <c r="CV54" s="196" t="n">
        <v>993489.333333333</v>
      </c>
      <c r="CW54" s="196" t="n">
        <v>3766.66666666667</v>
      </c>
      <c r="CX54" s="197" t="n">
        <v>175666.666666667</v>
      </c>
    </row>
    <row r="55" customFormat="false" ht="12.75" hidden="false" customHeight="false" outlineLevel="0" collapsed="false">
      <c r="A55" s="198" t="n">
        <v>2</v>
      </c>
      <c r="B55" s="139" t="n">
        <v>1</v>
      </c>
      <c r="C55" s="139" t="n">
        <v>1</v>
      </c>
      <c r="D55" s="139" t="n">
        <v>4127403</v>
      </c>
      <c r="E55" s="169" t="s">
        <v>53</v>
      </c>
      <c r="F55" s="170" t="n">
        <v>16293</v>
      </c>
      <c r="G55" s="171" t="n">
        <v>16759</v>
      </c>
      <c r="H55" s="171" t="n">
        <v>11035</v>
      </c>
      <c r="I55" s="171" t="n">
        <v>12801</v>
      </c>
      <c r="J55" s="172" t="n">
        <v>0.67728472350089</v>
      </c>
      <c r="K55" s="172" t="n">
        <v>0.763828390715437</v>
      </c>
      <c r="L55" s="171" t="n">
        <v>5258</v>
      </c>
      <c r="M55" s="173" t="n">
        <v>3958</v>
      </c>
      <c r="N55" s="174" t="n">
        <v>89911</v>
      </c>
      <c r="O55" s="175" t="n">
        <v>296913</v>
      </c>
      <c r="P55" s="175" t="n">
        <v>31614</v>
      </c>
      <c r="Q55" s="176" t="n">
        <v>99263</v>
      </c>
      <c r="R55" s="177" t="n">
        <v>0.126890294578105</v>
      </c>
      <c r="S55" s="178" t="n">
        <v>0.121219893607618</v>
      </c>
      <c r="T55" s="178" t="n">
        <v>0.00282396586883094</v>
      </c>
      <c r="U55" s="179" t="n">
        <v>-0.0280016654146579</v>
      </c>
      <c r="V55" s="180" t="n">
        <v>84340</v>
      </c>
      <c r="W55" s="181" t="n">
        <v>80080</v>
      </c>
      <c r="X55" s="182" t="n">
        <v>77206</v>
      </c>
      <c r="Y55" s="183" t="n">
        <v>36643.6666666667</v>
      </c>
      <c r="Z55" s="184" t="n">
        <v>165058</v>
      </c>
      <c r="AA55" s="184" t="n">
        <v>549.333333333333</v>
      </c>
      <c r="AB55" s="184" t="n">
        <v>19</v>
      </c>
      <c r="AC55" s="184" t="n">
        <v>0</v>
      </c>
      <c r="AD55" s="184" t="n">
        <v>0</v>
      </c>
      <c r="AE55" s="184" t="n">
        <v>91.6666666666667</v>
      </c>
      <c r="AF55" s="184" t="n">
        <v>41.6666666666667</v>
      </c>
      <c r="AG55" s="184" t="n">
        <v>0</v>
      </c>
      <c r="AH55" s="184" t="n">
        <v>0</v>
      </c>
      <c r="AI55" s="184" t="n">
        <v>0</v>
      </c>
      <c r="AJ55" s="184" t="n">
        <v>0</v>
      </c>
      <c r="AK55" s="184" t="n">
        <v>0</v>
      </c>
      <c r="AL55" s="184" t="n">
        <v>491.333333333333</v>
      </c>
      <c r="AM55" s="184" t="n">
        <v>0</v>
      </c>
      <c r="AN55" s="184" t="n">
        <v>0</v>
      </c>
      <c r="AO55" s="184" t="n">
        <v>213.666666666667</v>
      </c>
      <c r="AP55" s="184" t="n">
        <v>0</v>
      </c>
      <c r="AQ55" s="184" t="n">
        <v>0</v>
      </c>
      <c r="AR55" s="184" t="n">
        <v>0</v>
      </c>
      <c r="AS55" s="184" t="n">
        <v>3508</v>
      </c>
      <c r="AT55" s="184" t="n">
        <v>14158.3333333333</v>
      </c>
      <c r="AU55" s="184" t="n">
        <v>11794.6666666667</v>
      </c>
      <c r="AV55" s="184" t="n">
        <v>55078.6666666667</v>
      </c>
      <c r="AW55" s="184" t="n">
        <v>19382</v>
      </c>
      <c r="AX55" s="184" t="n">
        <v>91021</v>
      </c>
      <c r="AY55" s="184" t="n">
        <v>0</v>
      </c>
      <c r="AZ55" s="184" t="n">
        <v>0</v>
      </c>
      <c r="BA55" s="184" t="n">
        <v>1044.33333333333</v>
      </c>
      <c r="BB55" s="185" t="n">
        <v>4206.66666666667</v>
      </c>
      <c r="BC55" s="186" t="n">
        <v>1618.33333333333</v>
      </c>
      <c r="BD55" s="187" t="n">
        <v>1981.33333333333</v>
      </c>
      <c r="BE55" s="187" t="n">
        <v>44.3333333333333</v>
      </c>
      <c r="BF55" s="187" t="n">
        <v>0</v>
      </c>
      <c r="BG55" s="187" t="n">
        <v>1478</v>
      </c>
      <c r="BH55" s="187" t="n">
        <v>1257</v>
      </c>
      <c r="BI55" s="187" t="n">
        <v>0</v>
      </c>
      <c r="BJ55" s="187" t="n">
        <v>0</v>
      </c>
      <c r="BK55" s="187" t="n">
        <v>0</v>
      </c>
      <c r="BL55" s="187" t="n">
        <v>0</v>
      </c>
      <c r="BM55" s="187" t="n">
        <v>21.6666666666667</v>
      </c>
      <c r="BN55" s="187" t="n">
        <v>0</v>
      </c>
      <c r="BO55" s="187" t="n">
        <v>0</v>
      </c>
      <c r="BP55" s="187" t="n">
        <v>0</v>
      </c>
      <c r="BQ55" s="187" t="n">
        <v>1.66666666666667</v>
      </c>
      <c r="BR55" s="187" t="n">
        <v>0</v>
      </c>
      <c r="BS55" s="187" t="n">
        <v>70.6666666666667</v>
      </c>
      <c r="BT55" s="188" t="n">
        <v>724.333333333333</v>
      </c>
      <c r="BU55" s="189" t="n">
        <v>56</v>
      </c>
      <c r="BV55" s="190" t="n">
        <v>654.333333333333</v>
      </c>
      <c r="BW55" s="190" t="n">
        <v>39.6666666666667</v>
      </c>
      <c r="BX55" s="190" t="n">
        <v>554.666666666667</v>
      </c>
      <c r="BY55" s="190" t="n">
        <v>0</v>
      </c>
      <c r="BZ55" s="190" t="n">
        <v>0</v>
      </c>
      <c r="CA55" s="190" t="n">
        <v>16.3333333333333</v>
      </c>
      <c r="CB55" s="191" t="n">
        <v>99.6666666666667</v>
      </c>
      <c r="CC55" s="192" t="n">
        <v>2124.33333333333</v>
      </c>
      <c r="CD55" s="193" t="n">
        <v>2</v>
      </c>
      <c r="CE55" s="193" t="n">
        <v>1716.33333333333</v>
      </c>
      <c r="CF55" s="193" t="n">
        <v>4191</v>
      </c>
      <c r="CG55" s="193" t="n">
        <v>25.6666666666667</v>
      </c>
      <c r="CH55" s="193" t="n">
        <v>63.6666666666667</v>
      </c>
      <c r="CI55" s="193" t="n">
        <v>70.6666666666667</v>
      </c>
      <c r="CJ55" s="193" t="n">
        <v>1</v>
      </c>
      <c r="CK55" s="193" t="n">
        <v>2</v>
      </c>
      <c r="CL55" s="194" t="n">
        <v>46.3333333333333</v>
      </c>
      <c r="CM55" s="195" t="n">
        <v>53544.6666666667</v>
      </c>
      <c r="CN55" s="196" t="n">
        <v>4416.33333333333</v>
      </c>
      <c r="CO55" s="196" t="n">
        <v>1903.33333333333</v>
      </c>
      <c r="CP55" s="196" t="n">
        <v>31094</v>
      </c>
      <c r="CQ55" s="196" t="n">
        <v>6863.33333333333</v>
      </c>
      <c r="CR55" s="196" t="n">
        <v>1046.66666666667</v>
      </c>
      <c r="CS55" s="196" t="n">
        <v>284546.666666667</v>
      </c>
      <c r="CT55" s="196" t="n">
        <v>7070</v>
      </c>
      <c r="CU55" s="196" t="n">
        <v>4786.66666666667</v>
      </c>
      <c r="CV55" s="196" t="n">
        <v>970000</v>
      </c>
      <c r="CW55" s="196" t="n">
        <v>3640</v>
      </c>
      <c r="CX55" s="197" t="n">
        <v>5737.33333333333</v>
      </c>
    </row>
    <row r="56" customFormat="false" ht="12.75" hidden="false" customHeight="false" outlineLevel="0" collapsed="false">
      <c r="A56" s="198" t="n">
        <v>2</v>
      </c>
      <c r="B56" s="139" t="n">
        <v>1</v>
      </c>
      <c r="C56" s="139" t="n">
        <v>1</v>
      </c>
      <c r="D56" s="139" t="n">
        <v>4127700</v>
      </c>
      <c r="E56" s="169" t="s">
        <v>4</v>
      </c>
      <c r="F56" s="170" t="n">
        <v>98189</v>
      </c>
      <c r="G56" s="171" t="n">
        <v>119313</v>
      </c>
      <c r="H56" s="171" t="n">
        <v>85909</v>
      </c>
      <c r="I56" s="171" t="n">
        <v>108259</v>
      </c>
      <c r="J56" s="172" t="n">
        <v>0.874935074193647</v>
      </c>
      <c r="K56" s="172" t="n">
        <v>0.907352928851005</v>
      </c>
      <c r="L56" s="171" t="n">
        <v>12280</v>
      </c>
      <c r="M56" s="173" t="n">
        <v>11054</v>
      </c>
      <c r="N56" s="174" t="n">
        <v>688694</v>
      </c>
      <c r="O56" s="175" t="n">
        <v>2236279</v>
      </c>
      <c r="P56" s="175" t="n">
        <v>83920</v>
      </c>
      <c r="Q56" s="176" t="n">
        <v>176145</v>
      </c>
      <c r="R56" s="177" t="n">
        <v>0.124993384554504</v>
      </c>
      <c r="S56" s="178" t="n">
        <v>0.0769622597438631</v>
      </c>
      <c r="T56" s="178" t="n">
        <v>0.0196766935422128</v>
      </c>
      <c r="U56" s="179" t="n">
        <v>-0.0104628366419995</v>
      </c>
      <c r="V56" s="180" t="n">
        <v>119990</v>
      </c>
      <c r="W56" s="181" t="n">
        <v>119700</v>
      </c>
      <c r="X56" s="182" t="n">
        <v>103269</v>
      </c>
      <c r="Y56" s="183" t="n">
        <v>74490.6666666667</v>
      </c>
      <c r="Z56" s="184" t="n">
        <v>223093.666666667</v>
      </c>
      <c r="AA56" s="184" t="n">
        <v>47</v>
      </c>
      <c r="AB56" s="184" t="n">
        <v>0</v>
      </c>
      <c r="AC56" s="184" t="n">
        <v>0</v>
      </c>
      <c r="AD56" s="184" t="n">
        <v>0</v>
      </c>
      <c r="AE56" s="184" t="n">
        <v>79</v>
      </c>
      <c r="AF56" s="184" t="n">
        <v>0</v>
      </c>
      <c r="AG56" s="184" t="n">
        <v>31</v>
      </c>
      <c r="AH56" s="184" t="n">
        <v>0</v>
      </c>
      <c r="AI56" s="184" t="n">
        <v>11.3333333333333</v>
      </c>
      <c r="AJ56" s="184" t="n">
        <v>0</v>
      </c>
      <c r="AK56" s="184" t="n">
        <v>0</v>
      </c>
      <c r="AL56" s="184" t="n">
        <v>856</v>
      </c>
      <c r="AM56" s="184" t="n">
        <v>0</v>
      </c>
      <c r="AN56" s="184" t="n">
        <v>0</v>
      </c>
      <c r="AO56" s="184" t="n">
        <v>574.333333333333</v>
      </c>
      <c r="AP56" s="184" t="n">
        <v>7478</v>
      </c>
      <c r="AQ56" s="184" t="n">
        <v>86.6666666666667</v>
      </c>
      <c r="AR56" s="184" t="n">
        <v>52.6666666666667</v>
      </c>
      <c r="AS56" s="184" t="n">
        <v>1622.66666666667</v>
      </c>
      <c r="AT56" s="184" t="n">
        <v>1500</v>
      </c>
      <c r="AU56" s="184" t="n">
        <v>11482</v>
      </c>
      <c r="AV56" s="184" t="n">
        <v>61450</v>
      </c>
      <c r="AW56" s="184" t="n">
        <v>52456.6666666667</v>
      </c>
      <c r="AX56" s="184" t="n">
        <v>128563.333333333</v>
      </c>
      <c r="AY56" s="184" t="n">
        <v>0</v>
      </c>
      <c r="AZ56" s="184" t="n">
        <v>0</v>
      </c>
      <c r="BA56" s="184" t="n">
        <v>7861.66666666667</v>
      </c>
      <c r="BB56" s="185" t="n">
        <v>22554.3333333333</v>
      </c>
      <c r="BC56" s="186" t="n">
        <v>692.333333333333</v>
      </c>
      <c r="BD56" s="187" t="n">
        <v>643</v>
      </c>
      <c r="BE56" s="187" t="n">
        <v>25</v>
      </c>
      <c r="BF56" s="187" t="n">
        <v>9</v>
      </c>
      <c r="BG56" s="187" t="n">
        <v>0</v>
      </c>
      <c r="BH56" s="187" t="n">
        <v>0</v>
      </c>
      <c r="BI56" s="187" t="n">
        <v>11</v>
      </c>
      <c r="BJ56" s="187" t="n">
        <v>0</v>
      </c>
      <c r="BK56" s="187" t="n">
        <v>52.3333333333333</v>
      </c>
      <c r="BL56" s="187" t="n">
        <v>0</v>
      </c>
      <c r="BM56" s="187" t="n">
        <v>46.3333333333333</v>
      </c>
      <c r="BN56" s="187" t="n">
        <v>4</v>
      </c>
      <c r="BO56" s="187" t="n">
        <v>0</v>
      </c>
      <c r="BP56" s="187" t="n">
        <v>12</v>
      </c>
      <c r="BQ56" s="187" t="n">
        <v>49.6666666666667</v>
      </c>
      <c r="BR56" s="187" t="n">
        <v>0</v>
      </c>
      <c r="BS56" s="187" t="n">
        <v>482.666666666667</v>
      </c>
      <c r="BT56" s="188" t="n">
        <v>608</v>
      </c>
      <c r="BU56" s="189" t="n">
        <v>1507</v>
      </c>
      <c r="BV56" s="190" t="n">
        <v>3033.66666666667</v>
      </c>
      <c r="BW56" s="190" t="n">
        <v>1029</v>
      </c>
      <c r="BX56" s="190" t="n">
        <v>2951.33333333333</v>
      </c>
      <c r="BY56" s="190" t="n">
        <v>0</v>
      </c>
      <c r="BZ56" s="190" t="n">
        <v>0</v>
      </c>
      <c r="CA56" s="190" t="n">
        <v>478</v>
      </c>
      <c r="CB56" s="191" t="n">
        <v>82.3333333333333</v>
      </c>
      <c r="CC56" s="192" t="n">
        <v>30891.3333333333</v>
      </c>
      <c r="CD56" s="193" t="n">
        <v>0</v>
      </c>
      <c r="CE56" s="193" t="n">
        <v>12228.3333333333</v>
      </c>
      <c r="CF56" s="193" t="n">
        <v>53843.6666666667</v>
      </c>
      <c r="CG56" s="193" t="n">
        <v>18311.6666666667</v>
      </c>
      <c r="CH56" s="193" t="n">
        <v>14686</v>
      </c>
      <c r="CI56" s="193" t="n">
        <v>278.666666666667</v>
      </c>
      <c r="CJ56" s="193" t="n">
        <v>198.666666666667</v>
      </c>
      <c r="CK56" s="193" t="n">
        <v>3.33333333333333</v>
      </c>
      <c r="CL56" s="194" t="n">
        <v>316.333333333333</v>
      </c>
      <c r="CM56" s="195" t="n">
        <v>53775.3333333333</v>
      </c>
      <c r="CN56" s="196" t="n">
        <v>69047.6666666667</v>
      </c>
      <c r="CO56" s="196" t="n">
        <v>483.333333333333</v>
      </c>
      <c r="CP56" s="196" t="n">
        <v>47746</v>
      </c>
      <c r="CQ56" s="196" t="n">
        <v>273494.666666667</v>
      </c>
      <c r="CR56" s="196" t="n">
        <v>526.666666666667</v>
      </c>
      <c r="CS56" s="196" t="n">
        <v>5942393.66666667</v>
      </c>
      <c r="CT56" s="196" t="n">
        <v>465776.333333333</v>
      </c>
      <c r="CU56" s="196" t="n">
        <v>1670143</v>
      </c>
      <c r="CV56" s="196" t="n">
        <v>5785733.66666667</v>
      </c>
      <c r="CW56" s="196" t="n">
        <v>16141</v>
      </c>
      <c r="CX56" s="197" t="n">
        <v>960858</v>
      </c>
    </row>
    <row r="57" customFormat="false" ht="12.75" hidden="false" customHeight="false" outlineLevel="0" collapsed="false">
      <c r="A57" s="198" t="n">
        <v>3</v>
      </c>
      <c r="B57" s="139" t="n">
        <v>1</v>
      </c>
      <c r="C57" s="139" t="n">
        <v>1</v>
      </c>
      <c r="D57" s="139" t="n">
        <v>4127858</v>
      </c>
      <c r="E57" s="169" t="s">
        <v>52</v>
      </c>
      <c r="F57" s="170" t="n">
        <v>11822</v>
      </c>
      <c r="G57" s="171" t="n">
        <v>11824</v>
      </c>
      <c r="H57" s="171" t="n">
        <v>4931</v>
      </c>
      <c r="I57" s="171" t="n">
        <v>6095</v>
      </c>
      <c r="J57" s="172" t="n">
        <v>0.41710370495686</v>
      </c>
      <c r="K57" s="172" t="n">
        <v>0.51547699594046</v>
      </c>
      <c r="L57" s="171" t="n">
        <v>6891</v>
      </c>
      <c r="M57" s="173" t="n">
        <v>5729</v>
      </c>
      <c r="N57" s="174" t="n">
        <v>41261</v>
      </c>
      <c r="O57" s="175" t="n">
        <v>156036</v>
      </c>
      <c r="P57" s="175" t="n">
        <v>18601</v>
      </c>
      <c r="Q57" s="176" t="n">
        <v>50741</v>
      </c>
      <c r="R57" s="177" t="n">
        <v>0.142269303199671</v>
      </c>
      <c r="S57" s="178" t="n">
        <v>0.105559887267378</v>
      </c>
      <c r="T57" s="178" t="n">
        <v>1.69163234462477E-005</v>
      </c>
      <c r="U57" s="179" t="n">
        <v>-0.0182980419102239</v>
      </c>
      <c r="V57" s="180" t="n">
        <v>50810</v>
      </c>
      <c r="W57" s="181" t="n">
        <v>50420</v>
      </c>
      <c r="X57" s="182" t="n">
        <v>40172</v>
      </c>
      <c r="Y57" s="183" t="n">
        <v>20694</v>
      </c>
      <c r="Z57" s="184" t="n">
        <v>50471</v>
      </c>
      <c r="AA57" s="184" t="n">
        <v>24.3333333333333</v>
      </c>
      <c r="AB57" s="184" t="n">
        <v>0</v>
      </c>
      <c r="AC57" s="184" t="n">
        <v>0</v>
      </c>
      <c r="AD57" s="184" t="n">
        <v>0</v>
      </c>
      <c r="AE57" s="184" t="n">
        <v>213</v>
      </c>
      <c r="AF57" s="184" t="n">
        <v>351.333333333333</v>
      </c>
      <c r="AG57" s="184" t="n">
        <v>243</v>
      </c>
      <c r="AH57" s="184" t="n">
        <v>0</v>
      </c>
      <c r="AI57" s="184" t="n">
        <v>29.6666666666667</v>
      </c>
      <c r="AJ57" s="184" t="n">
        <v>0</v>
      </c>
      <c r="AK57" s="184" t="n">
        <v>56</v>
      </c>
      <c r="AL57" s="184" t="n">
        <v>215.666666666667</v>
      </c>
      <c r="AM57" s="184" t="n">
        <v>0</v>
      </c>
      <c r="AN57" s="184" t="n">
        <v>0</v>
      </c>
      <c r="AO57" s="184" t="n">
        <v>2603</v>
      </c>
      <c r="AP57" s="184" t="n">
        <v>3890.66666666667</v>
      </c>
      <c r="AQ57" s="184" t="n">
        <v>576.333333333333</v>
      </c>
      <c r="AR57" s="184" t="n">
        <v>6553.66666666667</v>
      </c>
      <c r="AS57" s="184" t="n">
        <v>2476</v>
      </c>
      <c r="AT57" s="184" t="n">
        <v>4733.33333333333</v>
      </c>
      <c r="AU57" s="184" t="n">
        <v>10752</v>
      </c>
      <c r="AV57" s="184" t="n">
        <v>11901.6666666667</v>
      </c>
      <c r="AW57" s="184" t="n">
        <v>3314</v>
      </c>
      <c r="AX57" s="184" t="n">
        <v>21222.3333333333</v>
      </c>
      <c r="AY57" s="184" t="n">
        <v>5</v>
      </c>
      <c r="AZ57" s="184" t="n">
        <v>16.3333333333333</v>
      </c>
      <c r="BA57" s="184" t="n">
        <v>318</v>
      </c>
      <c r="BB57" s="185" t="n">
        <v>1523.33333333333</v>
      </c>
      <c r="BC57" s="186" t="n">
        <v>249.666666666667</v>
      </c>
      <c r="BD57" s="187" t="n">
        <v>304.666666666667</v>
      </c>
      <c r="BE57" s="187" t="n">
        <v>92.3333333333333</v>
      </c>
      <c r="BF57" s="187" t="n">
        <v>285.666666666667</v>
      </c>
      <c r="BG57" s="187" t="n">
        <v>0</v>
      </c>
      <c r="BH57" s="187" t="n">
        <v>0</v>
      </c>
      <c r="BI57" s="187" t="n">
        <v>14</v>
      </c>
      <c r="BJ57" s="187" t="n">
        <v>19</v>
      </c>
      <c r="BK57" s="187" t="n">
        <v>62.3333333333333</v>
      </c>
      <c r="BL57" s="187" t="n">
        <v>0</v>
      </c>
      <c r="BM57" s="187" t="n">
        <v>1</v>
      </c>
      <c r="BN57" s="187" t="n">
        <v>0</v>
      </c>
      <c r="BO57" s="187" t="n">
        <v>12.6666666666667</v>
      </c>
      <c r="BP57" s="187" t="n">
        <v>0</v>
      </c>
      <c r="BQ57" s="187" t="n">
        <v>34.6666666666667</v>
      </c>
      <c r="BR57" s="187" t="n">
        <v>0</v>
      </c>
      <c r="BS57" s="187" t="n">
        <v>22</v>
      </c>
      <c r="BT57" s="188" t="n">
        <v>0</v>
      </c>
      <c r="BU57" s="189" t="n">
        <v>37</v>
      </c>
      <c r="BV57" s="190" t="n">
        <v>46.6666666666667</v>
      </c>
      <c r="BW57" s="190" t="n">
        <v>22.6666666666667</v>
      </c>
      <c r="BX57" s="190" t="n">
        <v>32.6666666666667</v>
      </c>
      <c r="BY57" s="190" t="n">
        <v>0</v>
      </c>
      <c r="BZ57" s="190" t="n">
        <v>0</v>
      </c>
      <c r="CA57" s="190" t="n">
        <v>14.3333333333333</v>
      </c>
      <c r="CB57" s="191" t="n">
        <v>14</v>
      </c>
      <c r="CC57" s="192" t="n">
        <v>2313.66666666667</v>
      </c>
      <c r="CD57" s="193" t="n">
        <v>2</v>
      </c>
      <c r="CE57" s="193" t="n">
        <v>2148</v>
      </c>
      <c r="CF57" s="193" t="n">
        <v>16106.6666666667</v>
      </c>
      <c r="CG57" s="193" t="n">
        <v>151.333333333333</v>
      </c>
      <c r="CH57" s="193" t="n">
        <v>948</v>
      </c>
      <c r="CI57" s="193" t="n">
        <v>1</v>
      </c>
      <c r="CJ57" s="193" t="n">
        <v>4</v>
      </c>
      <c r="CK57" s="193" t="n">
        <v>1</v>
      </c>
      <c r="CL57" s="194" t="n">
        <v>47.3333333333333</v>
      </c>
      <c r="CM57" s="195" t="n">
        <v>39053.6666666667</v>
      </c>
      <c r="CN57" s="196" t="n">
        <v>17111</v>
      </c>
      <c r="CO57" s="196" t="n">
        <v>1294.33333333333</v>
      </c>
      <c r="CP57" s="196" t="n">
        <v>51988.3333333333</v>
      </c>
      <c r="CQ57" s="196" t="n">
        <v>17866</v>
      </c>
      <c r="CR57" s="196" t="n">
        <v>329</v>
      </c>
      <c r="CS57" s="196" t="n">
        <v>558245.333333333</v>
      </c>
      <c r="CT57" s="196" t="n">
        <v>51239.6666666667</v>
      </c>
      <c r="CU57" s="196" t="n">
        <v>48988</v>
      </c>
      <c r="CV57" s="196" t="n">
        <v>712629.333333333</v>
      </c>
      <c r="CW57" s="196" t="n">
        <v>5277.66666666667</v>
      </c>
      <c r="CX57" s="197" t="n">
        <v>57345.3333333333</v>
      </c>
    </row>
    <row r="58" customFormat="false" ht="12.75" hidden="false" customHeight="false" outlineLevel="0" collapsed="false">
      <c r="A58" s="198" t="n">
        <v>2</v>
      </c>
      <c r="B58" s="139" t="n">
        <v>1</v>
      </c>
      <c r="C58" s="139" t="n">
        <v>1</v>
      </c>
      <c r="D58" s="139" t="n">
        <v>4127957</v>
      </c>
      <c r="E58" s="169" t="s">
        <v>55</v>
      </c>
      <c r="F58" s="170" t="n">
        <v>8020</v>
      </c>
      <c r="G58" s="171" t="n">
        <v>7997</v>
      </c>
      <c r="H58" s="171" t="n">
        <v>5422</v>
      </c>
      <c r="I58" s="171" t="n">
        <v>6286</v>
      </c>
      <c r="J58" s="172" t="n">
        <v>0.676059850374065</v>
      </c>
      <c r="K58" s="172" t="n">
        <v>0.786044766787545</v>
      </c>
      <c r="L58" s="171" t="n">
        <v>2598</v>
      </c>
      <c r="M58" s="173" t="n">
        <v>1711</v>
      </c>
      <c r="N58" s="174" t="n">
        <v>50791</v>
      </c>
      <c r="O58" s="175" t="n">
        <v>143868</v>
      </c>
      <c r="P58" s="175" t="n">
        <v>21106</v>
      </c>
      <c r="Q58" s="176" t="n">
        <v>43026</v>
      </c>
      <c r="R58" s="177" t="n">
        <v>0.109731066900862</v>
      </c>
      <c r="S58" s="178" t="n">
        <v>0.0738225107151409</v>
      </c>
      <c r="T58" s="178" t="n">
        <v>-0.000287153816315611</v>
      </c>
      <c r="U58" s="179" t="n">
        <v>-0.0409061939299019</v>
      </c>
      <c r="V58" s="180" t="n">
        <v>30230</v>
      </c>
      <c r="W58" s="181" t="n">
        <v>31090</v>
      </c>
      <c r="X58" s="182" t="n">
        <v>26423</v>
      </c>
      <c r="Y58" s="183" t="n">
        <v>29666.3333333333</v>
      </c>
      <c r="Z58" s="184" t="n">
        <v>73704.6666666667</v>
      </c>
      <c r="AA58" s="184" t="n">
        <v>0</v>
      </c>
      <c r="AB58" s="184" t="n">
        <v>0</v>
      </c>
      <c r="AC58" s="184" t="n">
        <v>0</v>
      </c>
      <c r="AD58" s="184" t="n">
        <v>0</v>
      </c>
      <c r="AE58" s="184" t="n">
        <v>239.333333333333</v>
      </c>
      <c r="AF58" s="184" t="n">
        <v>0</v>
      </c>
      <c r="AG58" s="184" t="n">
        <v>0</v>
      </c>
      <c r="AH58" s="184" t="n">
        <v>0</v>
      </c>
      <c r="AI58" s="184" t="n">
        <v>0</v>
      </c>
      <c r="AJ58" s="184" t="n">
        <v>0</v>
      </c>
      <c r="AK58" s="184" t="n">
        <v>0</v>
      </c>
      <c r="AL58" s="184" t="n">
        <v>21</v>
      </c>
      <c r="AM58" s="184" t="n">
        <v>0</v>
      </c>
      <c r="AN58" s="184" t="n">
        <v>0</v>
      </c>
      <c r="AO58" s="184" t="n">
        <v>84</v>
      </c>
      <c r="AP58" s="184" t="n">
        <v>0</v>
      </c>
      <c r="AQ58" s="184" t="n">
        <v>0</v>
      </c>
      <c r="AR58" s="184" t="n">
        <v>60.6666666666667</v>
      </c>
      <c r="AS58" s="184" t="n">
        <v>320</v>
      </c>
      <c r="AT58" s="184" t="n">
        <v>618</v>
      </c>
      <c r="AU58" s="184" t="n">
        <v>5968</v>
      </c>
      <c r="AV58" s="184" t="n">
        <v>24178</v>
      </c>
      <c r="AW58" s="184" t="n">
        <v>20507.3333333333</v>
      </c>
      <c r="AX58" s="184" t="n">
        <v>40603</v>
      </c>
      <c r="AY58" s="184" t="n">
        <v>0</v>
      </c>
      <c r="AZ58" s="184" t="n">
        <v>0</v>
      </c>
      <c r="BA58" s="184" t="n">
        <v>1682.66666666667</v>
      </c>
      <c r="BB58" s="185" t="n">
        <v>3518.33333333333</v>
      </c>
      <c r="BC58" s="186" t="n">
        <v>74</v>
      </c>
      <c r="BD58" s="187" t="n">
        <v>80</v>
      </c>
      <c r="BE58" s="187" t="n">
        <v>0</v>
      </c>
      <c r="BF58" s="187" t="n">
        <v>0</v>
      </c>
      <c r="BG58" s="187" t="n">
        <v>0</v>
      </c>
      <c r="BH58" s="187" t="n">
        <v>0</v>
      </c>
      <c r="BI58" s="187" t="n">
        <v>0</v>
      </c>
      <c r="BJ58" s="187" t="n">
        <v>0</v>
      </c>
      <c r="BK58" s="187" t="n">
        <v>0</v>
      </c>
      <c r="BL58" s="187" t="n">
        <v>0</v>
      </c>
      <c r="BM58" s="187" t="n">
        <v>25.3333333333333</v>
      </c>
      <c r="BN58" s="187" t="n">
        <v>0</v>
      </c>
      <c r="BO58" s="187" t="n">
        <v>0</v>
      </c>
      <c r="BP58" s="187" t="n">
        <v>0</v>
      </c>
      <c r="BQ58" s="187" t="n">
        <v>7.66666666666667</v>
      </c>
      <c r="BR58" s="187" t="n">
        <v>0</v>
      </c>
      <c r="BS58" s="187" t="n">
        <v>28.6666666666667</v>
      </c>
      <c r="BT58" s="188" t="n">
        <v>0</v>
      </c>
      <c r="BU58" s="189" t="n">
        <v>652.666666666667</v>
      </c>
      <c r="BV58" s="190" t="n">
        <v>181.333333333333</v>
      </c>
      <c r="BW58" s="190" t="n">
        <v>647.666666666667</v>
      </c>
      <c r="BX58" s="190" t="n">
        <v>79.3333333333333</v>
      </c>
      <c r="BY58" s="190" t="n">
        <v>0</v>
      </c>
      <c r="BZ58" s="190" t="n">
        <v>0</v>
      </c>
      <c r="CA58" s="190" t="n">
        <v>5</v>
      </c>
      <c r="CB58" s="191" t="n">
        <v>102</v>
      </c>
      <c r="CC58" s="192" t="n">
        <v>801.666666666667</v>
      </c>
      <c r="CD58" s="193" t="n">
        <v>0</v>
      </c>
      <c r="CE58" s="193" t="n">
        <v>403.333333333333</v>
      </c>
      <c r="CF58" s="193" t="n">
        <v>2499.33333333333</v>
      </c>
      <c r="CG58" s="193" t="n">
        <v>376.666666666667</v>
      </c>
      <c r="CH58" s="193" t="n">
        <v>654.333333333333</v>
      </c>
      <c r="CI58" s="193" t="n">
        <v>10</v>
      </c>
      <c r="CJ58" s="193" t="n">
        <v>0.666666666666667</v>
      </c>
      <c r="CK58" s="193" t="n">
        <v>1</v>
      </c>
      <c r="CL58" s="194" t="n">
        <v>35.3333333333333</v>
      </c>
      <c r="CM58" s="195" t="n">
        <v>4560</v>
      </c>
      <c r="CN58" s="196" t="n">
        <v>3189.66666666667</v>
      </c>
      <c r="CO58" s="196" t="n">
        <v>108.333333333333</v>
      </c>
      <c r="CP58" s="196" t="n">
        <v>4130</v>
      </c>
      <c r="CQ58" s="196" t="n">
        <v>13346</v>
      </c>
      <c r="CR58" s="196" t="n">
        <v>45</v>
      </c>
      <c r="CS58" s="196" t="n">
        <v>448306.666666667</v>
      </c>
      <c r="CT58" s="196" t="n">
        <v>44547.3333333333</v>
      </c>
      <c r="CU58" s="196" t="n">
        <v>44295</v>
      </c>
      <c r="CV58" s="196" t="n">
        <v>1288963.33333333</v>
      </c>
      <c r="CW58" s="196" t="n">
        <v>662.666666666667</v>
      </c>
      <c r="CX58" s="197" t="n">
        <v>46042.6666666667</v>
      </c>
    </row>
    <row r="59" customFormat="false" ht="12.75" hidden="false" customHeight="false" outlineLevel="0" collapsed="false">
      <c r="A59" s="198" t="n">
        <v>3</v>
      </c>
      <c r="B59" s="139" t="n">
        <v>1</v>
      </c>
      <c r="C59" s="139" t="n">
        <v>1</v>
      </c>
      <c r="D59" s="139" t="n">
        <v>4128005</v>
      </c>
      <c r="E59" s="169" t="s">
        <v>54</v>
      </c>
      <c r="F59" s="170" t="n">
        <v>22569</v>
      </c>
      <c r="G59" s="171" t="n">
        <v>21558</v>
      </c>
      <c r="H59" s="171" t="n">
        <v>17609</v>
      </c>
      <c r="I59" s="171" t="n">
        <v>18397</v>
      </c>
      <c r="J59" s="172" t="n">
        <v>0.7802295183659</v>
      </c>
      <c r="K59" s="172" t="n">
        <v>0.853372297986826</v>
      </c>
      <c r="L59" s="171" t="n">
        <v>4960</v>
      </c>
      <c r="M59" s="173" t="n">
        <v>3161</v>
      </c>
      <c r="N59" s="174" t="n">
        <v>117730</v>
      </c>
      <c r="O59" s="175" t="n">
        <v>320135</v>
      </c>
      <c r="P59" s="175" t="n">
        <v>44047</v>
      </c>
      <c r="Q59" s="176" t="n">
        <v>74955</v>
      </c>
      <c r="R59" s="177" t="n">
        <v>0.105209479790672</v>
      </c>
      <c r="S59" s="178" t="n">
        <v>0.0546016036983001</v>
      </c>
      <c r="T59" s="178" t="n">
        <v>-0.00457254452941369</v>
      </c>
      <c r="U59" s="179" t="n">
        <v>-0.044051971354818</v>
      </c>
      <c r="V59" s="180" t="n">
        <v>65390</v>
      </c>
      <c r="W59" s="181" t="n">
        <v>65260</v>
      </c>
      <c r="X59" s="182" t="n">
        <v>59662</v>
      </c>
      <c r="Y59" s="183" t="n">
        <v>51087.6666666667</v>
      </c>
      <c r="Z59" s="184" t="n">
        <v>170145.666666667</v>
      </c>
      <c r="AA59" s="184" t="n">
        <v>6320.33333333333</v>
      </c>
      <c r="AB59" s="184" t="n">
        <v>25.6666666666667</v>
      </c>
      <c r="AC59" s="184" t="n">
        <v>5.66666666666667</v>
      </c>
      <c r="AD59" s="184" t="n">
        <v>40.6666666666667</v>
      </c>
      <c r="AE59" s="184" t="n">
        <v>184</v>
      </c>
      <c r="AF59" s="184" t="n">
        <v>16</v>
      </c>
      <c r="AG59" s="184" t="n">
        <v>0</v>
      </c>
      <c r="AH59" s="184" t="n">
        <v>1.33333333333333</v>
      </c>
      <c r="AI59" s="184" t="n">
        <v>0</v>
      </c>
      <c r="AJ59" s="184" t="n">
        <v>0</v>
      </c>
      <c r="AK59" s="184" t="n">
        <v>0</v>
      </c>
      <c r="AL59" s="184" t="n">
        <v>4</v>
      </c>
      <c r="AM59" s="184" t="n">
        <v>0</v>
      </c>
      <c r="AN59" s="184" t="n">
        <v>0</v>
      </c>
      <c r="AO59" s="184" t="n">
        <v>102.333333333333</v>
      </c>
      <c r="AP59" s="184" t="n">
        <v>133.666666666667</v>
      </c>
      <c r="AQ59" s="184" t="n">
        <v>7.33333333333333</v>
      </c>
      <c r="AR59" s="184" t="n">
        <v>409.666666666667</v>
      </c>
      <c r="AS59" s="184" t="n">
        <v>1427.66666666667</v>
      </c>
      <c r="AT59" s="184" t="n">
        <v>376</v>
      </c>
      <c r="AU59" s="184" t="n">
        <v>9760</v>
      </c>
      <c r="AV59" s="184" t="n">
        <v>54828.6666666667</v>
      </c>
      <c r="AW59" s="184" t="n">
        <v>28427.3333333333</v>
      </c>
      <c r="AX59" s="184" t="n">
        <v>110409.333333333</v>
      </c>
      <c r="AY59" s="184" t="n">
        <v>0</v>
      </c>
      <c r="AZ59" s="184" t="n">
        <v>38</v>
      </c>
      <c r="BA59" s="184" t="n">
        <v>4814.66666666667</v>
      </c>
      <c r="BB59" s="185" t="n">
        <v>3844.66666666667</v>
      </c>
      <c r="BC59" s="186" t="n">
        <v>2172</v>
      </c>
      <c r="BD59" s="187" t="n">
        <v>472.333333333333</v>
      </c>
      <c r="BE59" s="187" t="n">
        <v>0</v>
      </c>
      <c r="BF59" s="187" t="n">
        <v>0</v>
      </c>
      <c r="BG59" s="187" t="n">
        <v>20.6666666666667</v>
      </c>
      <c r="BH59" s="187" t="n">
        <v>82</v>
      </c>
      <c r="BI59" s="187" t="n">
        <v>0</v>
      </c>
      <c r="BJ59" s="187" t="n">
        <v>0</v>
      </c>
      <c r="BK59" s="187" t="n">
        <v>0</v>
      </c>
      <c r="BL59" s="187" t="n">
        <v>0</v>
      </c>
      <c r="BM59" s="187" t="n">
        <v>2145</v>
      </c>
      <c r="BN59" s="187" t="n">
        <v>0</v>
      </c>
      <c r="BO59" s="187" t="n">
        <v>0</v>
      </c>
      <c r="BP59" s="187" t="n">
        <v>0</v>
      </c>
      <c r="BQ59" s="187" t="n">
        <v>0</v>
      </c>
      <c r="BR59" s="187" t="n">
        <v>0</v>
      </c>
      <c r="BS59" s="187" t="n">
        <v>6.33333333333333</v>
      </c>
      <c r="BT59" s="188" t="n">
        <v>278.333333333333</v>
      </c>
      <c r="BU59" s="189" t="n">
        <v>187</v>
      </c>
      <c r="BV59" s="190" t="n">
        <v>163</v>
      </c>
      <c r="BW59" s="190" t="n">
        <v>39.3333333333333</v>
      </c>
      <c r="BX59" s="190" t="n">
        <v>41.3333333333333</v>
      </c>
      <c r="BY59" s="190" t="n">
        <v>0</v>
      </c>
      <c r="BZ59" s="190" t="n">
        <v>0</v>
      </c>
      <c r="CA59" s="190" t="n">
        <v>146.333333333333</v>
      </c>
      <c r="CB59" s="191" t="n">
        <v>121.666666666667</v>
      </c>
      <c r="CC59" s="192" t="n">
        <v>592</v>
      </c>
      <c r="CD59" s="193" t="n">
        <v>0.666666666666667</v>
      </c>
      <c r="CE59" s="193" t="n">
        <v>521</v>
      </c>
      <c r="CF59" s="193" t="n">
        <v>2943.33333333333</v>
      </c>
      <c r="CG59" s="193" t="n">
        <v>50.6666666666667</v>
      </c>
      <c r="CH59" s="193" t="n">
        <v>73</v>
      </c>
      <c r="CI59" s="193" t="n">
        <v>4.66666666666667</v>
      </c>
      <c r="CJ59" s="193" t="n">
        <v>0</v>
      </c>
      <c r="CK59" s="193" t="n">
        <v>2.33333333333333</v>
      </c>
      <c r="CL59" s="194" t="n">
        <v>39.3333333333333</v>
      </c>
      <c r="CM59" s="195" t="n">
        <v>23150.3333333333</v>
      </c>
      <c r="CN59" s="196" t="n">
        <v>3056.33333333333</v>
      </c>
      <c r="CO59" s="196" t="n">
        <v>1124.33333333333</v>
      </c>
      <c r="CP59" s="196" t="n">
        <v>18340</v>
      </c>
      <c r="CQ59" s="196" t="n">
        <v>3153.33333333333</v>
      </c>
      <c r="CR59" s="196" t="n">
        <v>484</v>
      </c>
      <c r="CS59" s="196" t="n">
        <v>27137.3333333333</v>
      </c>
      <c r="CT59" s="196" t="n">
        <v>2926.33333333333</v>
      </c>
      <c r="CU59" s="196" t="n">
        <v>23373</v>
      </c>
      <c r="CV59" s="196" t="n">
        <v>1936780</v>
      </c>
      <c r="CW59" s="196" t="n">
        <v>1552</v>
      </c>
      <c r="CX59" s="197" t="n">
        <v>14813.3333333333</v>
      </c>
    </row>
    <row r="60" customFormat="false" ht="13.5" hidden="false" customHeight="false" outlineLevel="0" collapsed="false">
      <c r="A60" s="198" t="n">
        <v>2</v>
      </c>
      <c r="B60" s="200" t="n">
        <v>1</v>
      </c>
      <c r="C60" s="200" t="n">
        <v>1</v>
      </c>
      <c r="D60" s="200" t="n">
        <v>4128559</v>
      </c>
      <c r="E60" s="201" t="s">
        <v>56</v>
      </c>
      <c r="F60" s="202" t="n">
        <v>9650</v>
      </c>
      <c r="G60" s="203" t="n">
        <v>8973</v>
      </c>
      <c r="H60" s="203" t="n">
        <v>6965</v>
      </c>
      <c r="I60" s="203" t="n">
        <v>6863</v>
      </c>
      <c r="J60" s="204" t="n">
        <v>0.721761658031088</v>
      </c>
      <c r="K60" s="204" t="n">
        <v>0.764850105873175</v>
      </c>
      <c r="L60" s="203" t="n">
        <v>2685</v>
      </c>
      <c r="M60" s="205" t="n">
        <v>2110</v>
      </c>
      <c r="N60" s="206" t="n">
        <v>37010</v>
      </c>
      <c r="O60" s="207" t="n">
        <v>103724</v>
      </c>
      <c r="P60" s="207" t="n">
        <v>14625</v>
      </c>
      <c r="Q60" s="208" t="n">
        <v>40189</v>
      </c>
      <c r="R60" s="209" t="n">
        <v>0.108551865506785</v>
      </c>
      <c r="S60" s="210" t="n">
        <v>0.106371888894824</v>
      </c>
      <c r="T60" s="210" t="n">
        <v>-0.0072473947552405</v>
      </c>
      <c r="U60" s="211" t="n">
        <v>-0.0238112091699074</v>
      </c>
      <c r="V60" s="212" t="n">
        <v>31170</v>
      </c>
      <c r="W60" s="213" t="n">
        <v>32710</v>
      </c>
      <c r="X60" s="214" t="n">
        <v>29571</v>
      </c>
      <c r="Y60" s="215" t="n">
        <v>16040.3333333333</v>
      </c>
      <c r="Z60" s="216" t="n">
        <v>56956</v>
      </c>
      <c r="AA60" s="216" t="n">
        <v>993.333333333333</v>
      </c>
      <c r="AB60" s="216" t="n">
        <v>4</v>
      </c>
      <c r="AC60" s="216" t="n">
        <v>12.6666666666667</v>
      </c>
      <c r="AD60" s="216" t="n">
        <v>108.333333333333</v>
      </c>
      <c r="AE60" s="216" t="n">
        <v>94.3333333333333</v>
      </c>
      <c r="AF60" s="216" t="n">
        <v>114.666666666667</v>
      </c>
      <c r="AG60" s="216" t="n">
        <v>32.3333333333333</v>
      </c>
      <c r="AH60" s="216" t="n">
        <v>225</v>
      </c>
      <c r="AI60" s="216" t="n">
        <v>0</v>
      </c>
      <c r="AJ60" s="216" t="n">
        <v>0</v>
      </c>
      <c r="AK60" s="216" t="n">
        <v>45</v>
      </c>
      <c r="AL60" s="216" t="n">
        <v>242</v>
      </c>
      <c r="AM60" s="216" t="n">
        <v>6.33333333333333</v>
      </c>
      <c r="AN60" s="216" t="n">
        <v>3.33333333333333</v>
      </c>
      <c r="AO60" s="216" t="n">
        <v>81</v>
      </c>
      <c r="AP60" s="216" t="n">
        <v>1144.33333333333</v>
      </c>
      <c r="AQ60" s="216" t="n">
        <v>116</v>
      </c>
      <c r="AR60" s="216" t="n">
        <v>1344</v>
      </c>
      <c r="AS60" s="216" t="n">
        <v>370.333333333333</v>
      </c>
      <c r="AT60" s="216" t="n">
        <v>1378</v>
      </c>
      <c r="AU60" s="216" t="n">
        <v>3161.66666666667</v>
      </c>
      <c r="AV60" s="216" t="n">
        <v>3594.66666666667</v>
      </c>
      <c r="AW60" s="216" t="n">
        <v>8917.33333333333</v>
      </c>
      <c r="AX60" s="216" t="n">
        <v>36384</v>
      </c>
      <c r="AY60" s="216" t="n">
        <v>310.333333333333</v>
      </c>
      <c r="AZ60" s="216" t="n">
        <v>835.666666666667</v>
      </c>
      <c r="BA60" s="216" t="n">
        <v>1746</v>
      </c>
      <c r="BB60" s="217" t="n">
        <v>10856.6666666667</v>
      </c>
      <c r="BC60" s="218" t="n">
        <v>239.666666666667</v>
      </c>
      <c r="BD60" s="219" t="n">
        <v>646</v>
      </c>
      <c r="BE60" s="219" t="n">
        <v>29.3333333333333</v>
      </c>
      <c r="BF60" s="219" t="n">
        <v>33.3333333333333</v>
      </c>
      <c r="BG60" s="219" t="n">
        <v>0</v>
      </c>
      <c r="BH60" s="219" t="n">
        <v>155.666666666667</v>
      </c>
      <c r="BI60" s="219" t="n">
        <v>46</v>
      </c>
      <c r="BJ60" s="219" t="n">
        <v>62</v>
      </c>
      <c r="BK60" s="219" t="n">
        <v>8.66666666666667</v>
      </c>
      <c r="BL60" s="219" t="n">
        <v>4.66666666666667</v>
      </c>
      <c r="BM60" s="219" t="n">
        <v>5</v>
      </c>
      <c r="BN60" s="219" t="n">
        <v>5.33333333333333</v>
      </c>
      <c r="BO60" s="219" t="n">
        <v>17.6666666666667</v>
      </c>
      <c r="BP60" s="219" t="n">
        <v>52.3333333333333</v>
      </c>
      <c r="BQ60" s="219" t="n">
        <v>25.6666666666667</v>
      </c>
      <c r="BR60" s="219" t="n">
        <v>54.6666666666667</v>
      </c>
      <c r="BS60" s="219" t="n">
        <v>96.3333333333333</v>
      </c>
      <c r="BT60" s="220" t="n">
        <v>32</v>
      </c>
      <c r="BU60" s="221" t="n">
        <v>19</v>
      </c>
      <c r="BV60" s="222" t="n">
        <v>734</v>
      </c>
      <c r="BW60" s="222" t="n">
        <v>19</v>
      </c>
      <c r="BX60" s="222" t="n">
        <v>734</v>
      </c>
      <c r="BY60" s="222" t="n">
        <v>0</v>
      </c>
      <c r="BZ60" s="222" t="n">
        <v>0</v>
      </c>
      <c r="CA60" s="222" t="n">
        <v>0</v>
      </c>
      <c r="CB60" s="223" t="n">
        <v>0</v>
      </c>
      <c r="CC60" s="224" t="n">
        <v>1200.66666666667</v>
      </c>
      <c r="CD60" s="225" t="n">
        <v>2.66666666666667</v>
      </c>
      <c r="CE60" s="225" t="n">
        <v>980</v>
      </c>
      <c r="CF60" s="225" t="n">
        <v>10743.3333333333</v>
      </c>
      <c r="CG60" s="225" t="n">
        <v>148.333333333333</v>
      </c>
      <c r="CH60" s="225" t="n">
        <v>274.333333333333</v>
      </c>
      <c r="CI60" s="225" t="n">
        <v>37.3333333333333</v>
      </c>
      <c r="CJ60" s="225" t="n">
        <v>10</v>
      </c>
      <c r="CK60" s="225" t="n">
        <v>1</v>
      </c>
      <c r="CL60" s="226" t="n">
        <v>131.666666666667</v>
      </c>
      <c r="CM60" s="227" t="n">
        <v>25966.6666666667</v>
      </c>
      <c r="CN60" s="228" t="n">
        <v>11164.6666666667</v>
      </c>
      <c r="CO60" s="228" t="n">
        <v>883.333333333333</v>
      </c>
      <c r="CP60" s="228" t="n">
        <v>26520.6666666667</v>
      </c>
      <c r="CQ60" s="228" t="n">
        <v>10233.3333333333</v>
      </c>
      <c r="CR60" s="228" t="n">
        <v>733.333333333333</v>
      </c>
      <c r="CS60" s="228" t="n">
        <v>394666.666666667</v>
      </c>
      <c r="CT60" s="228" t="n">
        <v>10478</v>
      </c>
      <c r="CU60" s="228" t="n">
        <v>21000</v>
      </c>
      <c r="CV60" s="228" t="n">
        <v>616290</v>
      </c>
      <c r="CW60" s="228" t="n">
        <v>2113.33333333333</v>
      </c>
      <c r="CX60" s="229" t="n">
        <v>368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2.75" zeroHeight="false" outlineLevelRow="0" outlineLevelCol="0"/>
  <cols>
    <col collapsed="false" customWidth="false" hidden="false" outlineLevel="0" max="3" min="1" style="230" width="9.13"/>
    <col collapsed="false" customWidth="true" hidden="false" outlineLevel="0" max="4" min="4" style="230" width="12.84"/>
    <col collapsed="false" customWidth="false" hidden="false" outlineLevel="0" max="257" min="5" style="230" width="9.13"/>
  </cols>
  <sheetData>
    <row r="1" customFormat="false" ht="12.75" hidden="false" customHeight="false" outlineLevel="0" collapsed="false">
      <c r="A1" s="231" t="s">
        <v>303</v>
      </c>
    </row>
    <row r="2" customFormat="false" ht="12.75" hidden="false" customHeight="false" outlineLevel="0" collapsed="false">
      <c r="A2" s="231" t="s">
        <v>304</v>
      </c>
      <c r="E2" s="232" t="s">
        <v>305</v>
      </c>
    </row>
    <row r="3" customFormat="false" ht="12.75" hidden="false" customHeight="false" outlineLevel="0" collapsed="false">
      <c r="A3" s="231" t="s">
        <v>306</v>
      </c>
      <c r="E3" s="232" t="s">
        <v>307</v>
      </c>
    </row>
    <row r="4" customFormat="false" ht="12.75" hidden="false" customHeight="false" outlineLevel="0" collapsed="false">
      <c r="A4" s="231" t="s">
        <v>308</v>
      </c>
      <c r="E4" s="232" t="s">
        <v>309</v>
      </c>
    </row>
    <row r="5" customFormat="false" ht="12.75" hidden="false" customHeight="false" outlineLevel="0" collapsed="false">
      <c r="A5" s="231" t="s">
        <v>310</v>
      </c>
      <c r="E5" s="232" t="s">
        <v>67</v>
      </c>
    </row>
    <row r="6" customFormat="false" ht="12.75" hidden="false" customHeight="false" outlineLevel="0" collapsed="false">
      <c r="A6" s="231" t="s">
        <v>311</v>
      </c>
      <c r="E6" s="232" t="s">
        <v>65</v>
      </c>
    </row>
    <row r="7" customFormat="false" ht="12.75" hidden="false" customHeight="false" outlineLevel="0" collapsed="false">
      <c r="A7" s="231" t="s">
        <v>312</v>
      </c>
      <c r="E7" s="232" t="s">
        <v>63</v>
      </c>
    </row>
    <row r="8" customFormat="false" ht="12.75" hidden="false" customHeight="false" outlineLevel="0" collapsed="false">
      <c r="A8" s="231" t="s">
        <v>313</v>
      </c>
      <c r="E8" s="232" t="s">
        <v>314</v>
      </c>
    </row>
    <row r="10" customFormat="false" ht="12.75" hidden="false" customHeight="false" outlineLevel="0" collapsed="false">
      <c r="A10" s="231" t="s">
        <v>315</v>
      </c>
    </row>
    <row r="11" customFormat="false" ht="12.75" hidden="false" customHeight="false" outlineLevel="0" collapsed="false">
      <c r="A11" s="231" t="s">
        <v>316</v>
      </c>
    </row>
  </sheetData>
  <hyperlinks>
    <hyperlink ref="E2" r:id="rId1" display="http://www.sidra.ibge.gov.br/cd/cd2010universo.asp?o=7&amp;i=P"/>
    <hyperlink ref="E3" r:id="rId2" display="http://www.ibge.gov.br/home/geociencias/areaterritorial/principal.shtm"/>
    <hyperlink ref="E4" r:id="rId3" display="http://www.sidra.ibge.gov.br/bda/pesquisas/ca/default.asp?o=2&amp;i=P"/>
    <hyperlink ref="E5" r:id="rId4" display="http://www.sidra.ibge.gov.br/bda/pesquisas/pevs/default.asp?o=38&amp;i=P"/>
    <hyperlink ref="E6" r:id="rId5" display="http://www.sidra.ibge.gov.br/bda/pesquisas/ppm/default.asp?o=36&amp;i=P"/>
    <hyperlink ref="E7" r:id="rId6" display="http://www.sidra.ibge.gov.br/bda/pesquisas/pam/default.asp?o=37&amp;i=P"/>
    <hyperlink ref="E8" r:id="rId7" display="http://www.sidra.ibge.gov.br/bda/pesquisas/PIBMun/default.asp?o=39&amp;i=P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3" width="39.27"/>
    <col collapsed="false" customWidth="false" hidden="false" outlineLevel="0" max="257" min="2" style="230" width="9.13"/>
  </cols>
  <sheetData>
    <row r="1" customFormat="false" ht="12.75" hidden="false" customHeight="false" outlineLevel="0" collapsed="false">
      <c r="A1" s="234" t="s">
        <v>317</v>
      </c>
      <c r="B1" s="235" t="s">
        <v>78</v>
      </c>
      <c r="C1" s="235"/>
      <c r="D1" s="235"/>
      <c r="E1" s="235"/>
      <c r="F1" s="235"/>
      <c r="G1" s="235"/>
      <c r="H1" s="235"/>
      <c r="I1" s="235"/>
      <c r="J1" s="235"/>
      <c r="K1" s="235"/>
    </row>
    <row r="2" customFormat="false" ht="12.75" hidden="false" customHeight="false" outlineLevel="0" collapsed="false">
      <c r="A2" s="236" t="s">
        <v>318</v>
      </c>
      <c r="B2" s="237" t="s">
        <v>319</v>
      </c>
      <c r="C2" s="237"/>
      <c r="D2" s="237"/>
      <c r="E2" s="237"/>
      <c r="F2" s="237"/>
      <c r="G2" s="237"/>
      <c r="H2" s="237"/>
      <c r="I2" s="237"/>
      <c r="J2" s="237"/>
      <c r="K2" s="237"/>
      <c r="L2" s="238"/>
      <c r="M2" s="238"/>
      <c r="N2" s="238"/>
      <c r="O2" s="238"/>
      <c r="P2" s="238"/>
      <c r="Q2" s="238"/>
      <c r="R2" s="238"/>
      <c r="S2" s="238"/>
      <c r="T2" s="238"/>
      <c r="U2" s="239"/>
    </row>
    <row r="3" customFormat="false" ht="12.75" hidden="false" customHeight="false" outlineLevel="0" collapsed="false">
      <c r="A3" s="240" t="s">
        <v>320</v>
      </c>
      <c r="B3" s="237" t="s">
        <v>321</v>
      </c>
      <c r="C3" s="237"/>
      <c r="D3" s="237"/>
      <c r="E3" s="237"/>
      <c r="F3" s="237"/>
      <c r="G3" s="237"/>
      <c r="H3" s="237"/>
      <c r="I3" s="237"/>
      <c r="J3" s="237"/>
      <c r="K3" s="237"/>
      <c r="L3" s="238"/>
      <c r="M3" s="238"/>
      <c r="N3" s="238"/>
      <c r="O3" s="238"/>
      <c r="P3" s="238"/>
      <c r="Q3" s="238"/>
      <c r="R3" s="238"/>
      <c r="S3" s="238"/>
      <c r="T3" s="238"/>
      <c r="U3" s="239"/>
    </row>
    <row r="4" customFormat="false" ht="12.75" hidden="false" customHeight="false" outlineLevel="0" collapsed="false">
      <c r="A4" s="236" t="s">
        <v>322</v>
      </c>
      <c r="B4" s="237" t="s">
        <v>323</v>
      </c>
      <c r="C4" s="237"/>
      <c r="D4" s="237"/>
      <c r="E4" s="237"/>
      <c r="F4" s="237"/>
      <c r="G4" s="237"/>
      <c r="H4" s="237"/>
      <c r="I4" s="237"/>
      <c r="J4" s="237"/>
      <c r="K4" s="237"/>
      <c r="L4" s="239"/>
      <c r="M4" s="239"/>
      <c r="N4" s="239"/>
      <c r="O4" s="239"/>
      <c r="P4" s="239"/>
      <c r="Q4" s="239"/>
      <c r="R4" s="239"/>
      <c r="S4" s="239"/>
      <c r="T4" s="239"/>
      <c r="U4" s="239"/>
    </row>
    <row r="5" customFormat="false" ht="12.75" hidden="false" customHeight="false" outlineLevel="0" collapsed="false">
      <c r="A5" s="236" t="s">
        <v>324</v>
      </c>
      <c r="B5" s="237" t="s">
        <v>325</v>
      </c>
      <c r="C5" s="237"/>
      <c r="D5" s="237"/>
      <c r="E5" s="237"/>
      <c r="F5" s="237"/>
      <c r="G5" s="237"/>
      <c r="H5" s="237"/>
      <c r="I5" s="237"/>
      <c r="J5" s="237"/>
      <c r="K5" s="237"/>
      <c r="L5" s="239"/>
      <c r="M5" s="239"/>
      <c r="N5" s="239"/>
      <c r="O5" s="239"/>
      <c r="P5" s="239"/>
      <c r="Q5" s="239"/>
      <c r="R5" s="239"/>
      <c r="S5" s="239"/>
      <c r="T5" s="239"/>
      <c r="U5" s="239"/>
    </row>
    <row r="6" customFormat="false" ht="12.75" hidden="false" customHeight="false" outlineLevel="0" collapsed="false">
      <c r="A6" s="236" t="s">
        <v>326</v>
      </c>
      <c r="B6" s="237" t="s">
        <v>327</v>
      </c>
      <c r="C6" s="237"/>
      <c r="D6" s="237"/>
      <c r="E6" s="237"/>
      <c r="F6" s="237"/>
      <c r="G6" s="237"/>
      <c r="H6" s="237"/>
      <c r="I6" s="237"/>
      <c r="J6" s="237"/>
      <c r="K6" s="237"/>
      <c r="L6" s="239"/>
      <c r="M6" s="239"/>
      <c r="N6" s="239"/>
      <c r="O6" s="239"/>
      <c r="P6" s="239"/>
      <c r="Q6" s="239"/>
      <c r="R6" s="239"/>
      <c r="S6" s="239"/>
      <c r="T6" s="239"/>
      <c r="U6" s="239"/>
    </row>
    <row r="7" customFormat="false" ht="12.75" hidden="false" customHeight="false" outlineLevel="0" collapsed="false">
      <c r="A7" s="241" t="s">
        <v>328</v>
      </c>
      <c r="B7" s="242" t="s">
        <v>329</v>
      </c>
      <c r="C7" s="242"/>
      <c r="D7" s="242"/>
      <c r="E7" s="242"/>
      <c r="F7" s="242"/>
      <c r="G7" s="242"/>
      <c r="H7" s="242"/>
      <c r="I7" s="242"/>
      <c r="J7" s="242"/>
      <c r="K7" s="242"/>
      <c r="L7" s="239"/>
      <c r="M7" s="239"/>
      <c r="N7" s="239"/>
      <c r="O7" s="239"/>
      <c r="P7" s="239"/>
      <c r="Q7" s="239"/>
      <c r="R7" s="239"/>
      <c r="S7" s="239"/>
      <c r="T7" s="239"/>
      <c r="U7" s="239"/>
    </row>
    <row r="8" customFormat="false" ht="12.75" hidden="false" customHeight="false" outlineLevel="0" collapsed="false">
      <c r="A8" s="241" t="s">
        <v>330</v>
      </c>
      <c r="B8" s="242" t="s">
        <v>331</v>
      </c>
      <c r="C8" s="242"/>
      <c r="D8" s="242"/>
      <c r="E8" s="242"/>
      <c r="F8" s="242"/>
      <c r="G8" s="242"/>
      <c r="H8" s="242"/>
      <c r="I8" s="242"/>
      <c r="J8" s="242"/>
      <c r="K8" s="242"/>
      <c r="L8" s="243"/>
      <c r="M8" s="243"/>
      <c r="N8" s="243"/>
      <c r="O8" s="243"/>
      <c r="P8" s="243"/>
      <c r="Q8" s="243"/>
      <c r="R8" s="243"/>
      <c r="S8" s="243"/>
      <c r="T8" s="243"/>
      <c r="U8" s="243"/>
    </row>
    <row r="9" customFormat="false" ht="12.75" hidden="false" customHeight="false" outlineLevel="0" collapsed="false">
      <c r="A9" s="241" t="s">
        <v>332</v>
      </c>
      <c r="B9" s="242" t="s">
        <v>333</v>
      </c>
      <c r="C9" s="242"/>
      <c r="D9" s="242"/>
      <c r="E9" s="242"/>
      <c r="F9" s="242"/>
      <c r="G9" s="242"/>
      <c r="H9" s="242"/>
      <c r="I9" s="242"/>
      <c r="J9" s="242"/>
      <c r="K9" s="242"/>
      <c r="L9" s="243"/>
      <c r="M9" s="243"/>
      <c r="N9" s="243"/>
      <c r="O9" s="243"/>
      <c r="P9" s="243"/>
      <c r="Q9" s="243"/>
      <c r="R9" s="243"/>
      <c r="S9" s="243"/>
      <c r="T9" s="243"/>
      <c r="U9" s="243"/>
    </row>
    <row r="10" customFormat="false" ht="12.75" hidden="false" customHeight="false" outlineLevel="0" collapsed="false">
      <c r="A10" s="241" t="s">
        <v>334</v>
      </c>
      <c r="B10" s="242" t="s">
        <v>335</v>
      </c>
      <c r="C10" s="242"/>
      <c r="D10" s="242"/>
      <c r="E10" s="242"/>
      <c r="F10" s="242"/>
      <c r="G10" s="242"/>
      <c r="H10" s="242"/>
      <c r="I10" s="242"/>
      <c r="J10" s="242"/>
      <c r="K10" s="242"/>
      <c r="L10" s="243"/>
      <c r="M10" s="243"/>
      <c r="N10" s="243"/>
      <c r="O10" s="243"/>
      <c r="P10" s="243"/>
      <c r="Q10" s="243"/>
      <c r="R10" s="243"/>
      <c r="S10" s="243"/>
      <c r="T10" s="243"/>
      <c r="U10" s="243"/>
    </row>
    <row r="11" customFormat="false" ht="12.75" hidden="false" customHeight="false" outlineLevel="0" collapsed="false">
      <c r="A11" s="244" t="s">
        <v>336</v>
      </c>
      <c r="B11" s="245" t="s">
        <v>337</v>
      </c>
      <c r="C11" s="245"/>
      <c r="D11" s="245"/>
      <c r="E11" s="245"/>
      <c r="F11" s="245"/>
      <c r="G11" s="245"/>
      <c r="H11" s="245"/>
      <c r="I11" s="245"/>
      <c r="J11" s="245"/>
      <c r="K11" s="245"/>
      <c r="L11" s="243"/>
      <c r="M11" s="243"/>
      <c r="N11" s="243"/>
      <c r="O11" s="243"/>
      <c r="P11" s="243"/>
      <c r="Q11" s="243"/>
      <c r="R11" s="243"/>
      <c r="S11" s="243"/>
      <c r="T11" s="243"/>
      <c r="U11" s="243"/>
    </row>
    <row r="12" customFormat="false" ht="12.75" hidden="false" customHeight="false" outlineLevel="0" collapsed="false">
      <c r="A12" s="244" t="s">
        <v>338</v>
      </c>
      <c r="B12" s="245" t="s">
        <v>339</v>
      </c>
      <c r="C12" s="245"/>
      <c r="D12" s="245"/>
      <c r="E12" s="245"/>
      <c r="F12" s="245"/>
      <c r="G12" s="245"/>
      <c r="H12" s="245"/>
      <c r="I12" s="245"/>
      <c r="J12" s="245"/>
      <c r="K12" s="245"/>
      <c r="L12" s="243"/>
      <c r="M12" s="243"/>
      <c r="N12" s="243"/>
    </row>
    <row r="13" customFormat="false" ht="25.5" hidden="false" customHeight="false" outlineLevel="0" collapsed="false">
      <c r="A13" s="246" t="s">
        <v>340</v>
      </c>
      <c r="B13" s="247" t="s">
        <v>34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3"/>
      <c r="M13" s="243"/>
      <c r="N13" s="243"/>
      <c r="O13" s="243"/>
      <c r="P13" s="243"/>
      <c r="Q13" s="243"/>
      <c r="R13" s="243"/>
      <c r="S13" s="243"/>
      <c r="T13" s="243"/>
      <c r="U13" s="243"/>
    </row>
    <row r="14" customFormat="false" ht="25.5" hidden="false" customHeight="false" outlineLevel="0" collapsed="false">
      <c r="A14" s="246" t="s">
        <v>341</v>
      </c>
      <c r="B14" s="247" t="s">
        <v>340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3"/>
      <c r="M14" s="243"/>
      <c r="N14" s="243"/>
      <c r="O14" s="243"/>
      <c r="P14" s="243"/>
      <c r="Q14" s="243"/>
      <c r="R14" s="243"/>
      <c r="S14" s="243"/>
      <c r="T14" s="243"/>
      <c r="U14" s="243"/>
    </row>
    <row r="15" customFormat="false" ht="25.5" hidden="false" customHeight="false" outlineLevel="0" collapsed="false">
      <c r="A15" s="246" t="s">
        <v>342</v>
      </c>
      <c r="B15" s="247" t="s">
        <v>340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3"/>
      <c r="M15" s="243"/>
      <c r="N15" s="243"/>
      <c r="O15" s="243"/>
      <c r="P15" s="243"/>
      <c r="Q15" s="243"/>
      <c r="R15" s="243"/>
      <c r="S15" s="243"/>
      <c r="T15" s="243"/>
      <c r="U15" s="243"/>
    </row>
    <row r="16" customFormat="false" ht="12.75" hidden="false" customHeight="false" outlineLevel="0" collapsed="false">
      <c r="A16" s="248" t="s">
        <v>343</v>
      </c>
      <c r="B16" s="249" t="s">
        <v>344</v>
      </c>
      <c r="C16" s="249"/>
      <c r="D16" s="249"/>
      <c r="E16" s="249"/>
      <c r="F16" s="249"/>
      <c r="G16" s="249"/>
      <c r="H16" s="249"/>
      <c r="I16" s="249"/>
      <c r="J16" s="249"/>
      <c r="K16" s="249"/>
      <c r="L16" s="243"/>
      <c r="M16" s="243"/>
      <c r="N16" s="243"/>
      <c r="O16" s="243"/>
      <c r="P16" s="243"/>
      <c r="Q16" s="243"/>
      <c r="R16" s="243"/>
      <c r="S16" s="243"/>
      <c r="T16" s="243"/>
      <c r="U16" s="243"/>
    </row>
    <row r="17" customFormat="false" ht="12.75" hidden="false" customHeight="false" outlineLevel="0" collapsed="false">
      <c r="A17" s="248" t="s">
        <v>345</v>
      </c>
      <c r="B17" s="249" t="s">
        <v>346</v>
      </c>
      <c r="C17" s="249"/>
      <c r="D17" s="249"/>
      <c r="E17" s="249"/>
      <c r="F17" s="249"/>
      <c r="G17" s="249"/>
      <c r="H17" s="249"/>
      <c r="I17" s="249"/>
      <c r="J17" s="249"/>
      <c r="K17" s="249"/>
      <c r="L17" s="250"/>
      <c r="M17" s="243"/>
      <c r="N17" s="243"/>
      <c r="O17" s="243"/>
      <c r="P17" s="243"/>
      <c r="Q17" s="243"/>
      <c r="R17" s="243"/>
      <c r="S17" s="243"/>
      <c r="T17" s="243"/>
      <c r="U17" s="243"/>
    </row>
    <row r="18" customFormat="false" ht="12.75" hidden="false" customHeight="false" outlineLevel="0" collapsed="false">
      <c r="A18" s="248" t="s">
        <v>347</v>
      </c>
      <c r="B18" s="249" t="s">
        <v>348</v>
      </c>
      <c r="C18" s="249"/>
      <c r="D18" s="249"/>
      <c r="E18" s="249"/>
      <c r="F18" s="249"/>
      <c r="G18" s="249"/>
      <c r="H18" s="249"/>
      <c r="I18" s="249"/>
      <c r="J18" s="249"/>
      <c r="K18" s="249"/>
      <c r="L18" s="243"/>
      <c r="M18" s="243"/>
      <c r="N18" s="243"/>
      <c r="O18" s="243"/>
      <c r="P18" s="243"/>
      <c r="Q18" s="243"/>
      <c r="R18" s="243"/>
      <c r="S18" s="243"/>
      <c r="T18" s="243"/>
      <c r="U18" s="243"/>
    </row>
    <row r="19" customFormat="false" ht="12.75" hidden="false" customHeight="false" outlineLevel="0" collapsed="false">
      <c r="A19" s="248" t="s">
        <v>349</v>
      </c>
      <c r="B19" s="249" t="s">
        <v>350</v>
      </c>
      <c r="C19" s="249"/>
      <c r="D19" s="249"/>
      <c r="E19" s="249"/>
      <c r="F19" s="249"/>
      <c r="G19" s="249"/>
      <c r="H19" s="249"/>
      <c r="I19" s="249"/>
      <c r="J19" s="249"/>
      <c r="K19" s="249"/>
      <c r="L19" s="243"/>
      <c r="M19" s="243"/>
      <c r="N19" s="243"/>
      <c r="O19" s="243"/>
      <c r="P19" s="243"/>
      <c r="Q19" s="243"/>
      <c r="R19" s="243"/>
      <c r="S19" s="243"/>
      <c r="T19" s="243"/>
      <c r="U19" s="243"/>
    </row>
    <row r="20" customFormat="false" ht="12.75" hidden="false" customHeight="false" outlineLevel="0" collapsed="false">
      <c r="A20" s="248" t="s">
        <v>351</v>
      </c>
      <c r="B20" s="249" t="s">
        <v>352</v>
      </c>
      <c r="C20" s="249"/>
      <c r="D20" s="249"/>
      <c r="E20" s="249"/>
      <c r="F20" s="249"/>
      <c r="G20" s="249"/>
      <c r="H20" s="249"/>
      <c r="I20" s="249"/>
      <c r="J20" s="249"/>
      <c r="K20" s="249"/>
      <c r="L20" s="251"/>
    </row>
    <row r="21" customFormat="false" ht="12.75" hidden="false" customHeight="false" outlineLevel="0" collapsed="false">
      <c r="A21" s="248" t="s">
        <v>353</v>
      </c>
      <c r="B21" s="249" t="s">
        <v>354</v>
      </c>
      <c r="C21" s="249"/>
      <c r="D21" s="249"/>
      <c r="E21" s="249"/>
      <c r="F21" s="249"/>
      <c r="G21" s="249"/>
      <c r="H21" s="249"/>
      <c r="I21" s="249"/>
      <c r="J21" s="249"/>
      <c r="K21" s="249"/>
    </row>
    <row r="22" customFormat="false" ht="12.75" hidden="false" customHeight="false" outlineLevel="0" collapsed="false">
      <c r="A22" s="248" t="s">
        <v>355</v>
      </c>
      <c r="B22" s="249" t="s">
        <v>356</v>
      </c>
      <c r="C22" s="249"/>
      <c r="D22" s="249"/>
      <c r="E22" s="249"/>
      <c r="F22" s="249"/>
      <c r="G22" s="249"/>
      <c r="H22" s="249"/>
      <c r="I22" s="249"/>
      <c r="J22" s="249"/>
      <c r="K22" s="249"/>
    </row>
    <row r="23" customFormat="false" ht="12.75" hidden="false" customHeight="false" outlineLevel="0" collapsed="false">
      <c r="A23" s="248" t="s">
        <v>357</v>
      </c>
      <c r="B23" s="249" t="s">
        <v>358</v>
      </c>
      <c r="C23" s="249"/>
      <c r="D23" s="249"/>
      <c r="E23" s="249"/>
      <c r="F23" s="249"/>
      <c r="G23" s="249"/>
      <c r="H23" s="249"/>
      <c r="I23" s="249"/>
      <c r="J23" s="249"/>
      <c r="K23" s="249"/>
    </row>
    <row r="24" customFormat="false" ht="12.75" hidden="false" customHeight="false" outlineLevel="0" collapsed="false">
      <c r="A24" s="248" t="s">
        <v>359</v>
      </c>
      <c r="B24" s="249" t="s">
        <v>360</v>
      </c>
      <c r="C24" s="249"/>
      <c r="D24" s="249"/>
      <c r="E24" s="249"/>
      <c r="F24" s="249"/>
      <c r="G24" s="249"/>
      <c r="H24" s="249"/>
      <c r="I24" s="249"/>
      <c r="J24" s="249"/>
      <c r="K24" s="249"/>
    </row>
    <row r="25" customFormat="false" ht="12.75" hidden="false" customHeight="false" outlineLevel="0" collapsed="false">
      <c r="A25" s="248" t="s">
        <v>361</v>
      </c>
      <c r="B25" s="249" t="s">
        <v>362</v>
      </c>
      <c r="C25" s="249"/>
      <c r="D25" s="249"/>
      <c r="E25" s="249"/>
      <c r="F25" s="249"/>
      <c r="G25" s="249"/>
      <c r="H25" s="249"/>
      <c r="I25" s="249"/>
      <c r="J25" s="249"/>
      <c r="K25" s="249"/>
    </row>
    <row r="26" customFormat="false" ht="12.75" hidden="false" customHeight="false" outlineLevel="0" collapsed="false">
      <c r="A26" s="248" t="s">
        <v>363</v>
      </c>
      <c r="B26" s="249" t="s">
        <v>364</v>
      </c>
      <c r="C26" s="249"/>
      <c r="D26" s="249"/>
      <c r="E26" s="249"/>
      <c r="F26" s="249"/>
      <c r="G26" s="249"/>
      <c r="H26" s="249"/>
      <c r="I26" s="249"/>
      <c r="J26" s="249"/>
      <c r="K26" s="249"/>
    </row>
    <row r="27" customFormat="false" ht="12.75" hidden="false" customHeight="false" outlineLevel="0" collapsed="false">
      <c r="A27" s="248" t="s">
        <v>365</v>
      </c>
      <c r="B27" s="249" t="s">
        <v>366</v>
      </c>
      <c r="C27" s="249"/>
      <c r="D27" s="249"/>
      <c r="E27" s="249"/>
      <c r="F27" s="249"/>
      <c r="G27" s="249"/>
      <c r="H27" s="249"/>
      <c r="I27" s="249"/>
      <c r="J27" s="249"/>
      <c r="K27" s="249"/>
    </row>
    <row r="28" customFormat="false" ht="12.75" hidden="false" customHeight="false" outlineLevel="0" collapsed="false">
      <c r="A28" s="248" t="s">
        <v>367</v>
      </c>
      <c r="B28" s="249" t="s">
        <v>368</v>
      </c>
      <c r="C28" s="249"/>
      <c r="D28" s="249"/>
      <c r="E28" s="249"/>
      <c r="F28" s="249"/>
      <c r="G28" s="249"/>
      <c r="H28" s="249"/>
      <c r="I28" s="249"/>
      <c r="J28" s="249"/>
      <c r="K28" s="249"/>
    </row>
    <row r="29" customFormat="false" ht="12.75" hidden="false" customHeight="false" outlineLevel="0" collapsed="false">
      <c r="A29" s="248" t="s">
        <v>369</v>
      </c>
      <c r="B29" s="249" t="s">
        <v>370</v>
      </c>
      <c r="C29" s="249"/>
      <c r="D29" s="249"/>
      <c r="E29" s="249"/>
      <c r="F29" s="249"/>
      <c r="G29" s="249"/>
      <c r="H29" s="249"/>
      <c r="I29" s="249"/>
      <c r="J29" s="249"/>
      <c r="K29" s="249"/>
    </row>
    <row r="30" customFormat="false" ht="12.75" hidden="false" customHeight="false" outlineLevel="0" collapsed="false">
      <c r="A30" s="252" t="s">
        <v>371</v>
      </c>
      <c r="B30" s="253" t="s">
        <v>372</v>
      </c>
      <c r="C30" s="253"/>
      <c r="D30" s="253"/>
      <c r="E30" s="253"/>
      <c r="F30" s="253"/>
      <c r="G30" s="253"/>
      <c r="H30" s="253"/>
      <c r="I30" s="253"/>
      <c r="J30" s="253"/>
      <c r="K30" s="253"/>
    </row>
    <row r="31" customFormat="false" ht="12.75" hidden="false" customHeight="false" outlineLevel="0" collapsed="false">
      <c r="A31" s="254" t="s">
        <v>373</v>
      </c>
      <c r="B31" s="255" t="s">
        <v>93</v>
      </c>
      <c r="C31" s="255"/>
      <c r="D31" s="255"/>
      <c r="E31" s="255"/>
      <c r="F31" s="255"/>
      <c r="G31" s="255"/>
      <c r="H31" s="255"/>
      <c r="I31" s="255"/>
      <c r="J31" s="255"/>
      <c r="K31" s="255"/>
    </row>
    <row r="32" customFormat="false" ht="12.75" hidden="false" customHeight="false" outlineLevel="0" collapsed="false">
      <c r="A32" s="254" t="s">
        <v>374</v>
      </c>
      <c r="B32" s="255" t="s">
        <v>375</v>
      </c>
      <c r="C32" s="255"/>
      <c r="D32" s="255"/>
      <c r="E32" s="255"/>
      <c r="F32" s="255"/>
      <c r="G32" s="255"/>
      <c r="H32" s="255"/>
      <c r="I32" s="255"/>
      <c r="J32" s="255"/>
      <c r="K32" s="255"/>
    </row>
    <row r="33" customFormat="false" ht="12.75" hidden="false" customHeight="false" outlineLevel="0" collapsed="false">
      <c r="A33" s="254" t="s">
        <v>376</v>
      </c>
      <c r="B33" s="255" t="s">
        <v>377</v>
      </c>
      <c r="C33" s="255"/>
      <c r="D33" s="255"/>
      <c r="E33" s="255"/>
      <c r="F33" s="255"/>
      <c r="G33" s="255"/>
      <c r="H33" s="255"/>
      <c r="I33" s="255"/>
      <c r="J33" s="255"/>
      <c r="K33" s="255"/>
    </row>
    <row r="34" customFormat="false" ht="12.75" hidden="false" customHeight="false" outlineLevel="0" collapsed="false">
      <c r="A34" s="256" t="s">
        <v>378</v>
      </c>
      <c r="B34" s="257" t="s">
        <v>379</v>
      </c>
      <c r="C34" s="257"/>
      <c r="D34" s="257"/>
      <c r="E34" s="257"/>
      <c r="F34" s="257"/>
      <c r="G34" s="257"/>
      <c r="H34" s="257"/>
      <c r="I34" s="257"/>
      <c r="J34" s="257"/>
      <c r="K34" s="257"/>
    </row>
    <row r="35" customFormat="false" ht="12.75" hidden="false" customHeight="false" outlineLevel="0" collapsed="false">
      <c r="A35" s="258"/>
      <c r="B35" s="231"/>
      <c r="C35" s="231"/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A36" s="258"/>
      <c r="B36" s="231"/>
      <c r="C36" s="231"/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A37" s="258"/>
      <c r="B37" s="231"/>
      <c r="C37" s="231"/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A38" s="258"/>
      <c r="B38" s="231"/>
      <c r="C38" s="231"/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A39" s="258"/>
      <c r="B39" s="231"/>
      <c r="C39" s="231"/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A40" s="258"/>
      <c r="B40" s="231"/>
      <c r="C40" s="231"/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A41" s="258"/>
      <c r="B41" s="231"/>
      <c r="C41" s="231"/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A42" s="258"/>
      <c r="B42" s="231"/>
      <c r="C42" s="231"/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A43" s="258"/>
      <c r="B43" s="231"/>
      <c r="C43" s="231"/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A44" s="258"/>
      <c r="B44" s="231"/>
      <c r="C44" s="231"/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A45" s="258"/>
      <c r="B45" s="231"/>
      <c r="C45" s="231"/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A46" s="258"/>
      <c r="B46" s="231"/>
      <c r="C46" s="231"/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A47" s="258"/>
      <c r="B47" s="231"/>
      <c r="C47" s="231"/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A48" s="258"/>
      <c r="B48" s="231"/>
      <c r="C48" s="231"/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A49" s="258"/>
      <c r="B49" s="231"/>
      <c r="C49" s="231"/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A50" s="258"/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258"/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258"/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258"/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A54" s="258"/>
      <c r="B54" s="231"/>
      <c r="C54" s="231"/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A55" s="258"/>
      <c r="B55" s="231"/>
      <c r="C55" s="231"/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A56" s="258"/>
      <c r="B56" s="231"/>
      <c r="C56" s="231"/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A57" s="258"/>
      <c r="B57" s="231"/>
      <c r="C57" s="231"/>
      <c r="D57" s="231"/>
      <c r="E57" s="231"/>
      <c r="F57" s="231"/>
      <c r="G57" s="231"/>
      <c r="H57" s="231"/>
      <c r="I57" s="231"/>
      <c r="J57" s="231"/>
      <c r="K57" s="231"/>
    </row>
    <row r="58" customFormat="false" ht="12.75" hidden="false" customHeight="false" outlineLevel="0" collapsed="false">
      <c r="A58" s="258"/>
      <c r="B58" s="231"/>
      <c r="C58" s="231"/>
      <c r="D58" s="231"/>
      <c r="E58" s="231"/>
      <c r="F58" s="231"/>
      <c r="G58" s="231"/>
      <c r="H58" s="231"/>
      <c r="I58" s="231"/>
      <c r="J58" s="231"/>
      <c r="K58" s="231"/>
    </row>
    <row r="59" customFormat="false" ht="12.75" hidden="false" customHeight="false" outlineLevel="0" collapsed="false">
      <c r="A59" s="258"/>
      <c r="B59" s="231"/>
      <c r="C59" s="231"/>
      <c r="D59" s="231"/>
      <c r="E59" s="231"/>
      <c r="F59" s="231"/>
      <c r="G59" s="231"/>
      <c r="H59" s="231"/>
      <c r="I59" s="231"/>
      <c r="J59" s="231"/>
      <c r="K59" s="231"/>
    </row>
    <row r="60" customFormat="false" ht="12.75" hidden="false" customHeight="false" outlineLevel="0" collapsed="false">
      <c r="A60" s="258"/>
      <c r="B60" s="231"/>
      <c r="C60" s="231"/>
      <c r="D60" s="231"/>
      <c r="E60" s="231"/>
      <c r="F60" s="231"/>
      <c r="G60" s="231"/>
      <c r="H60" s="231"/>
      <c r="I60" s="231"/>
      <c r="J60" s="231"/>
      <c r="K60" s="231"/>
    </row>
    <row r="61" customFormat="false" ht="12.75" hidden="false" customHeight="false" outlineLevel="0" collapsed="false">
      <c r="A61" s="258"/>
      <c r="B61" s="231"/>
      <c r="C61" s="231"/>
      <c r="D61" s="231"/>
      <c r="E61" s="231"/>
      <c r="F61" s="231"/>
      <c r="G61" s="231"/>
      <c r="H61" s="231"/>
      <c r="I61" s="231"/>
      <c r="J61" s="231"/>
      <c r="K61" s="231"/>
    </row>
    <row r="62" customFormat="false" ht="12.75" hidden="false" customHeight="false" outlineLevel="0" collapsed="false">
      <c r="A62" s="258"/>
      <c r="B62" s="231"/>
      <c r="C62" s="231"/>
      <c r="D62" s="231"/>
      <c r="E62" s="231"/>
      <c r="F62" s="231"/>
      <c r="G62" s="231"/>
      <c r="H62" s="231"/>
      <c r="I62" s="231"/>
      <c r="J62" s="231"/>
      <c r="K62" s="231"/>
    </row>
    <row r="63" customFormat="false" ht="12.75" hidden="false" customHeight="false" outlineLevel="0" collapsed="false">
      <c r="A63" s="258"/>
      <c r="B63" s="231"/>
      <c r="C63" s="231"/>
      <c r="D63" s="231"/>
      <c r="E63" s="231"/>
      <c r="F63" s="231"/>
      <c r="G63" s="231"/>
      <c r="H63" s="231"/>
      <c r="I63" s="231"/>
      <c r="J63" s="231"/>
      <c r="K63" s="231"/>
    </row>
    <row r="64" customFormat="false" ht="12.75" hidden="false" customHeight="false" outlineLevel="0" collapsed="false">
      <c r="A64" s="258"/>
      <c r="B64" s="231"/>
      <c r="C64" s="231"/>
      <c r="D64" s="231"/>
      <c r="E64" s="231"/>
      <c r="F64" s="231"/>
      <c r="G64" s="231"/>
      <c r="H64" s="231"/>
      <c r="I64" s="231"/>
      <c r="J64" s="231"/>
      <c r="K64" s="231"/>
    </row>
    <row r="65" customFormat="false" ht="12.75" hidden="false" customHeight="false" outlineLevel="0" collapsed="false">
      <c r="A65" s="258"/>
      <c r="B65" s="231"/>
      <c r="C65" s="231"/>
      <c r="D65" s="231"/>
      <c r="E65" s="231"/>
      <c r="F65" s="231"/>
      <c r="G65" s="231"/>
      <c r="H65" s="231"/>
      <c r="I65" s="231"/>
      <c r="J65" s="231"/>
      <c r="K65" s="231"/>
    </row>
    <row r="66" customFormat="false" ht="12.75" hidden="false" customHeight="false" outlineLevel="0" collapsed="false">
      <c r="A66" s="258"/>
      <c r="B66" s="231"/>
      <c r="C66" s="231"/>
      <c r="D66" s="231"/>
      <c r="E66" s="231"/>
      <c r="F66" s="231"/>
      <c r="G66" s="231"/>
      <c r="H66" s="231"/>
      <c r="I66" s="231"/>
      <c r="J66" s="231"/>
      <c r="K66" s="231"/>
    </row>
    <row r="67" customFormat="false" ht="12.75" hidden="false" customHeight="false" outlineLevel="0" collapsed="false">
      <c r="A67" s="258"/>
      <c r="B67" s="231"/>
      <c r="C67" s="231"/>
      <c r="D67" s="231"/>
      <c r="E67" s="231"/>
      <c r="F67" s="231"/>
      <c r="G67" s="231"/>
      <c r="H67" s="231"/>
      <c r="I67" s="231"/>
      <c r="J67" s="231"/>
      <c r="K67" s="231"/>
    </row>
    <row r="68" customFormat="false" ht="12.75" hidden="false" customHeight="false" outlineLevel="0" collapsed="false">
      <c r="A68" s="258"/>
      <c r="B68" s="231"/>
      <c r="C68" s="231"/>
      <c r="D68" s="231"/>
      <c r="E68" s="231"/>
      <c r="F68" s="231"/>
      <c r="G68" s="231"/>
      <c r="H68" s="231"/>
      <c r="I68" s="231"/>
      <c r="J68" s="231"/>
      <c r="K68" s="231"/>
    </row>
    <row r="69" customFormat="false" ht="12.75" hidden="false" customHeight="false" outlineLevel="0" collapsed="false">
      <c r="A69" s="258"/>
      <c r="B69" s="231"/>
      <c r="C69" s="231"/>
      <c r="D69" s="231"/>
      <c r="E69" s="231"/>
      <c r="F69" s="231"/>
      <c r="G69" s="231"/>
      <c r="H69" s="231"/>
      <c r="I69" s="231"/>
      <c r="J69" s="231"/>
      <c r="K69" s="231"/>
    </row>
    <row r="70" customFormat="false" ht="12.75" hidden="false" customHeight="false" outlineLevel="0" collapsed="false">
      <c r="A70" s="258"/>
      <c r="B70" s="231"/>
      <c r="C70" s="231"/>
      <c r="D70" s="231"/>
      <c r="E70" s="231"/>
      <c r="F70" s="231"/>
      <c r="G70" s="231"/>
      <c r="H70" s="231"/>
      <c r="I70" s="231"/>
      <c r="J70" s="231"/>
      <c r="K70" s="231"/>
    </row>
    <row r="71" customFormat="false" ht="12.75" hidden="false" customHeight="false" outlineLevel="0" collapsed="false">
      <c r="A71" s="258"/>
      <c r="B71" s="231"/>
      <c r="C71" s="231"/>
      <c r="D71" s="231"/>
      <c r="E71" s="231"/>
      <c r="F71" s="231"/>
      <c r="G71" s="231"/>
      <c r="H71" s="231"/>
      <c r="I71" s="231"/>
      <c r="J71" s="231"/>
      <c r="K71" s="231"/>
    </row>
    <row r="72" customFormat="false" ht="12.75" hidden="false" customHeight="false" outlineLevel="0" collapsed="false">
      <c r="A72" s="258"/>
      <c r="B72" s="231"/>
      <c r="C72" s="231"/>
      <c r="D72" s="231"/>
      <c r="E72" s="231"/>
      <c r="F72" s="231"/>
      <c r="G72" s="231"/>
      <c r="H72" s="231"/>
      <c r="I72" s="231"/>
      <c r="J72" s="231"/>
      <c r="K72" s="231"/>
    </row>
    <row r="73" customFormat="false" ht="12.75" hidden="false" customHeight="false" outlineLevel="0" collapsed="false">
      <c r="A73" s="258"/>
      <c r="B73" s="231"/>
      <c r="C73" s="231"/>
      <c r="D73" s="231"/>
      <c r="E73" s="231"/>
      <c r="F73" s="231"/>
      <c r="G73" s="231"/>
      <c r="H73" s="231"/>
      <c r="I73" s="231"/>
      <c r="J73" s="231"/>
      <c r="K73" s="231"/>
    </row>
    <row r="74" customFormat="false" ht="12.75" hidden="false" customHeight="false" outlineLevel="0" collapsed="false">
      <c r="A74" s="258"/>
      <c r="B74" s="231"/>
      <c r="C74" s="231"/>
      <c r="D74" s="231"/>
      <c r="E74" s="231"/>
      <c r="F74" s="231"/>
      <c r="G74" s="231"/>
      <c r="H74" s="231"/>
      <c r="I74" s="231"/>
      <c r="J74" s="231"/>
      <c r="K74" s="231"/>
    </row>
    <row r="75" customFormat="false" ht="12.75" hidden="false" customHeight="false" outlineLevel="0" collapsed="false">
      <c r="A75" s="258"/>
      <c r="B75" s="231"/>
      <c r="C75" s="231"/>
      <c r="D75" s="231"/>
      <c r="E75" s="231"/>
      <c r="F75" s="231"/>
      <c r="G75" s="231"/>
      <c r="H75" s="231"/>
      <c r="I75" s="231"/>
      <c r="J75" s="231"/>
      <c r="K75" s="231"/>
    </row>
    <row r="76" customFormat="false" ht="12.75" hidden="false" customHeight="false" outlineLevel="0" collapsed="false">
      <c r="A76" s="258"/>
      <c r="B76" s="231"/>
      <c r="C76" s="231"/>
      <c r="D76" s="231"/>
      <c r="E76" s="231"/>
      <c r="F76" s="231"/>
      <c r="G76" s="231"/>
      <c r="H76" s="231"/>
      <c r="I76" s="231"/>
      <c r="J76" s="231"/>
      <c r="K76" s="231"/>
    </row>
    <row r="77" customFormat="false" ht="12.75" hidden="false" customHeight="false" outlineLevel="0" collapsed="false">
      <c r="A77" s="258"/>
      <c r="B77" s="231"/>
      <c r="C77" s="231"/>
      <c r="D77" s="231"/>
      <c r="E77" s="231"/>
      <c r="F77" s="231"/>
      <c r="G77" s="231"/>
      <c r="H77" s="231"/>
      <c r="I77" s="231"/>
      <c r="J77" s="231"/>
      <c r="K77" s="231"/>
    </row>
    <row r="78" customFormat="false" ht="12.75" hidden="false" customHeight="false" outlineLevel="0" collapsed="false">
      <c r="A78" s="258"/>
      <c r="B78" s="231"/>
      <c r="C78" s="231"/>
      <c r="D78" s="231"/>
      <c r="E78" s="231"/>
      <c r="F78" s="231"/>
      <c r="G78" s="231"/>
      <c r="H78" s="231"/>
      <c r="I78" s="231"/>
      <c r="J78" s="231"/>
      <c r="K78" s="231"/>
    </row>
    <row r="79" customFormat="false" ht="12.75" hidden="false" customHeight="false" outlineLevel="0" collapsed="false">
      <c r="A79" s="258"/>
      <c r="B79" s="231"/>
      <c r="C79" s="231"/>
      <c r="D79" s="231"/>
      <c r="E79" s="231"/>
      <c r="F79" s="231"/>
      <c r="G79" s="231"/>
      <c r="H79" s="231"/>
      <c r="I79" s="231"/>
      <c r="J79" s="231"/>
      <c r="K79" s="231"/>
    </row>
    <row r="80" customFormat="false" ht="12.75" hidden="false" customHeight="false" outlineLevel="0" collapsed="false">
      <c r="A80" s="258"/>
      <c r="B80" s="231"/>
      <c r="C80" s="231"/>
      <c r="D80" s="231"/>
      <c r="E80" s="231"/>
      <c r="F80" s="231"/>
      <c r="G80" s="231"/>
      <c r="H80" s="231"/>
      <c r="I80" s="231"/>
      <c r="J80" s="231"/>
      <c r="K80" s="231"/>
    </row>
    <row r="81" customFormat="false" ht="12.75" hidden="false" customHeight="false" outlineLevel="0" collapsed="false">
      <c r="A81" s="258"/>
      <c r="B81" s="231"/>
      <c r="C81" s="231"/>
      <c r="D81" s="231"/>
      <c r="E81" s="231"/>
      <c r="F81" s="231"/>
      <c r="G81" s="231"/>
      <c r="H81" s="231"/>
      <c r="I81" s="231"/>
      <c r="J81" s="231"/>
      <c r="K81" s="231"/>
    </row>
    <row r="82" customFormat="false" ht="12.75" hidden="false" customHeight="false" outlineLevel="0" collapsed="false">
      <c r="A82" s="258"/>
      <c r="B82" s="231"/>
      <c r="C82" s="231"/>
      <c r="D82" s="231"/>
      <c r="E82" s="231"/>
      <c r="F82" s="231"/>
      <c r="G82" s="231"/>
      <c r="H82" s="231"/>
      <c r="I82" s="231"/>
      <c r="J82" s="231"/>
      <c r="K82" s="231"/>
    </row>
    <row r="83" customFormat="false" ht="12.75" hidden="false" customHeight="false" outlineLevel="0" collapsed="false">
      <c r="A83" s="258"/>
      <c r="B83" s="231"/>
      <c r="C83" s="231"/>
      <c r="D83" s="231"/>
      <c r="E83" s="231"/>
      <c r="F83" s="231"/>
      <c r="G83" s="231"/>
      <c r="H83" s="231"/>
      <c r="I83" s="231"/>
      <c r="J83" s="231"/>
      <c r="K83" s="231"/>
    </row>
    <row r="84" customFormat="false" ht="12.75" hidden="false" customHeight="false" outlineLevel="0" collapsed="false">
      <c r="A84" s="258"/>
      <c r="B84" s="231"/>
      <c r="C84" s="231"/>
      <c r="D84" s="231"/>
      <c r="E84" s="231"/>
      <c r="F84" s="231"/>
      <c r="G84" s="231"/>
      <c r="H84" s="231"/>
      <c r="I84" s="231"/>
      <c r="J84" s="231"/>
      <c r="K84" s="231"/>
    </row>
    <row r="85" customFormat="false" ht="12.75" hidden="false" customHeight="false" outlineLevel="0" collapsed="false">
      <c r="A85" s="258"/>
      <c r="B85" s="231"/>
      <c r="C85" s="231"/>
      <c r="D85" s="231"/>
      <c r="E85" s="231"/>
      <c r="F85" s="231"/>
      <c r="G85" s="231"/>
      <c r="H85" s="231"/>
      <c r="I85" s="231"/>
      <c r="J85" s="231"/>
      <c r="K85" s="231"/>
    </row>
    <row r="86" customFormat="false" ht="12.75" hidden="false" customHeight="false" outlineLevel="0" collapsed="false">
      <c r="A86" s="258"/>
      <c r="B86" s="231"/>
      <c r="C86" s="231"/>
      <c r="D86" s="231"/>
      <c r="E86" s="231"/>
      <c r="F86" s="231"/>
      <c r="G86" s="231"/>
      <c r="H86" s="231"/>
      <c r="I86" s="231"/>
      <c r="J86" s="231"/>
      <c r="K86" s="231"/>
    </row>
    <row r="87" customFormat="false" ht="12.75" hidden="false" customHeight="false" outlineLevel="0" collapsed="false">
      <c r="A87" s="258"/>
      <c r="B87" s="231"/>
      <c r="C87" s="231"/>
      <c r="D87" s="231"/>
      <c r="E87" s="231"/>
      <c r="F87" s="231"/>
      <c r="G87" s="231"/>
      <c r="H87" s="231"/>
      <c r="I87" s="231"/>
      <c r="J87" s="231"/>
      <c r="K87" s="231"/>
    </row>
  </sheetData>
  <mergeCells count="34">
    <mergeCell ref="B1:K1"/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5" activeCellId="0" sqref="E5"/>
    </sheetView>
  </sheetViews>
  <sheetFormatPr defaultColWidth="8.84765625" defaultRowHeight="15" zeroHeight="false" outlineLevelRow="0" outlineLevelCol="0"/>
  <cols>
    <col collapsed="false" customWidth="true" hidden="false" outlineLevel="0" max="1" min="1" style="259" width="8.7"/>
    <col collapsed="false" customWidth="false" hidden="false" outlineLevel="0" max="2" min="2" style="259" width="8.84"/>
    <col collapsed="false" customWidth="false" hidden="false" outlineLevel="0" max="3" min="3" style="260" width="8.84"/>
    <col collapsed="false" customWidth="true" hidden="false" outlineLevel="0" max="4" min="4" style="261" width="9.13"/>
    <col collapsed="false" customWidth="true" hidden="false" outlineLevel="0" max="5" min="5" style="260" width="23.99"/>
    <col collapsed="false" customWidth="true" hidden="false" outlineLevel="0" max="8" min="6" style="260" width="10.42"/>
    <col collapsed="false" customWidth="true" hidden="false" outlineLevel="0" max="9" min="9" style="260" width="13.13"/>
    <col collapsed="false" customWidth="true" hidden="false" outlineLevel="0" max="11" min="10" style="260" width="9.57"/>
    <col collapsed="false" customWidth="true" hidden="false" outlineLevel="0" max="14" min="12" style="260" width="10.42"/>
    <col collapsed="false" customWidth="true" hidden="false" outlineLevel="0" max="15" min="15" style="260" width="13.13"/>
    <col collapsed="false" customWidth="true" hidden="false" outlineLevel="0" max="17" min="16" style="260" width="9.57"/>
    <col collapsed="false" customWidth="true" hidden="false" outlineLevel="0" max="20" min="18" style="260" width="11.42"/>
    <col collapsed="false" customWidth="true" hidden="false" outlineLevel="0" max="21" min="21" style="260" width="14.13"/>
    <col collapsed="false" customWidth="true" hidden="false" outlineLevel="0" max="23" min="22" style="260" width="9.57"/>
    <col collapsed="false" customWidth="true" hidden="false" outlineLevel="0" max="32" min="24" style="260" width="9.13"/>
    <col collapsed="false" customWidth="true" hidden="false" outlineLevel="0" max="33" min="33" style="260" width="11.42"/>
    <col collapsed="false" customWidth="true" hidden="false" outlineLevel="0" max="35" min="34" style="260" width="9.57"/>
    <col collapsed="false" customWidth="true" hidden="false" outlineLevel="0" max="47" min="36" style="260" width="9.13"/>
    <col collapsed="false" customWidth="true" hidden="false" outlineLevel="0" max="49" min="48" style="260" width="10.42"/>
    <col collapsed="false" customWidth="true" hidden="false" outlineLevel="0" max="53" min="50" style="260" width="9.13"/>
    <col collapsed="false" customWidth="true" hidden="false" outlineLevel="0" max="56" min="54" style="260" width="10.42"/>
    <col collapsed="false" customWidth="true" hidden="false" outlineLevel="0" max="57" min="57" style="260" width="13.13"/>
    <col collapsed="false" customWidth="true" hidden="false" outlineLevel="0" max="59" min="58" style="260" width="9.57"/>
    <col collapsed="false" customWidth="true" hidden="false" outlineLevel="0" max="62" min="60" style="260" width="9.13"/>
    <col collapsed="false" customWidth="true" hidden="false" outlineLevel="0" max="65" min="63" style="260" width="11.57"/>
    <col collapsed="false" customWidth="true" hidden="false" outlineLevel="0" max="71" min="66" style="260" width="9.13"/>
    <col collapsed="false" customWidth="true" hidden="false" outlineLevel="0" max="80" min="72" style="260" width="10.42"/>
    <col collapsed="false" customWidth="true" hidden="false" outlineLevel="0" max="83" min="81" style="260" width="11.42"/>
    <col collapsed="false" customWidth="true" hidden="false" outlineLevel="0" max="113" min="84" style="260" width="9.13"/>
    <col collapsed="false" customWidth="true" hidden="false" outlineLevel="0" max="115" min="114" style="260" width="10.42"/>
    <col collapsed="false" customWidth="true" hidden="false" outlineLevel="0" max="116" min="116" style="260" width="9.13"/>
    <col collapsed="false" customWidth="true" hidden="false" outlineLevel="0" max="118" min="117" style="260" width="10.27"/>
    <col collapsed="false" customWidth="true" hidden="false" outlineLevel="0" max="119" min="119" style="262" width="10.42"/>
    <col collapsed="false" customWidth="true" hidden="false" outlineLevel="0" max="120" min="120" style="259" width="9.42"/>
    <col collapsed="false" customWidth="false" hidden="false" outlineLevel="0" max="257" min="121" style="259" width="8.84"/>
  </cols>
  <sheetData>
    <row r="1" s="284" customFormat="true" ht="12.75" hidden="false" customHeight="true" outlineLevel="0" collapsed="false">
      <c r="A1" s="263" t="s">
        <v>380</v>
      </c>
      <c r="B1" s="264" t="s">
        <v>82</v>
      </c>
      <c r="C1" s="264" t="s">
        <v>381</v>
      </c>
      <c r="D1" s="265" t="s">
        <v>382</v>
      </c>
      <c r="E1" s="266" t="s">
        <v>383</v>
      </c>
      <c r="F1" s="267" t="s">
        <v>318</v>
      </c>
      <c r="G1" s="267"/>
      <c r="H1" s="267"/>
      <c r="I1" s="267"/>
      <c r="J1" s="267"/>
      <c r="K1" s="267"/>
      <c r="L1" s="267" t="s">
        <v>320</v>
      </c>
      <c r="M1" s="267"/>
      <c r="N1" s="267"/>
      <c r="O1" s="267"/>
      <c r="P1" s="267"/>
      <c r="Q1" s="267"/>
      <c r="R1" s="267" t="s">
        <v>322</v>
      </c>
      <c r="S1" s="267"/>
      <c r="T1" s="267"/>
      <c r="U1" s="267"/>
      <c r="V1" s="267"/>
      <c r="W1" s="267"/>
      <c r="X1" s="267" t="s">
        <v>324</v>
      </c>
      <c r="Y1" s="267"/>
      <c r="Z1" s="267"/>
      <c r="AA1" s="267"/>
      <c r="AB1" s="267"/>
      <c r="AC1" s="267"/>
      <c r="AD1" s="267" t="s">
        <v>384</v>
      </c>
      <c r="AE1" s="267"/>
      <c r="AF1" s="267"/>
      <c r="AG1" s="267"/>
      <c r="AH1" s="267"/>
      <c r="AI1" s="267"/>
      <c r="AJ1" s="268" t="s">
        <v>328</v>
      </c>
      <c r="AK1" s="268"/>
      <c r="AL1" s="268"/>
      <c r="AM1" s="268"/>
      <c r="AN1" s="268"/>
      <c r="AO1" s="268"/>
      <c r="AP1" s="268" t="s">
        <v>330</v>
      </c>
      <c r="AQ1" s="268"/>
      <c r="AR1" s="268"/>
      <c r="AS1" s="268"/>
      <c r="AT1" s="268"/>
      <c r="AU1" s="268"/>
      <c r="AV1" s="268" t="s">
        <v>332</v>
      </c>
      <c r="AW1" s="268"/>
      <c r="AX1" s="268"/>
      <c r="AY1" s="268"/>
      <c r="AZ1" s="268"/>
      <c r="BA1" s="268"/>
      <c r="BB1" s="268" t="s">
        <v>334</v>
      </c>
      <c r="BC1" s="268"/>
      <c r="BD1" s="268"/>
      <c r="BE1" s="268"/>
      <c r="BF1" s="268"/>
      <c r="BG1" s="268"/>
      <c r="BH1" s="269" t="s">
        <v>336</v>
      </c>
      <c r="BI1" s="269"/>
      <c r="BJ1" s="269"/>
      <c r="BK1" s="269"/>
      <c r="BL1" s="269"/>
      <c r="BM1" s="269"/>
      <c r="BN1" s="269" t="s">
        <v>338</v>
      </c>
      <c r="BO1" s="269"/>
      <c r="BP1" s="269"/>
      <c r="BQ1" s="269"/>
      <c r="BR1" s="269"/>
      <c r="BS1" s="269"/>
      <c r="BT1" s="270" t="s">
        <v>340</v>
      </c>
      <c r="BU1" s="270"/>
      <c r="BV1" s="270"/>
      <c r="BW1" s="270"/>
      <c r="BX1" s="270" t="s">
        <v>341</v>
      </c>
      <c r="BY1" s="270"/>
      <c r="BZ1" s="270"/>
      <c r="CA1" s="270"/>
      <c r="CB1" s="271" t="s">
        <v>342</v>
      </c>
      <c r="CC1" s="271"/>
      <c r="CD1" s="271"/>
      <c r="CE1" s="271"/>
      <c r="CF1" s="272" t="s">
        <v>343</v>
      </c>
      <c r="CG1" s="273" t="s">
        <v>385</v>
      </c>
      <c r="CH1" s="274" t="s">
        <v>345</v>
      </c>
      <c r="CI1" s="273" t="s">
        <v>385</v>
      </c>
      <c r="CJ1" s="274" t="s">
        <v>347</v>
      </c>
      <c r="CK1" s="273" t="s">
        <v>385</v>
      </c>
      <c r="CL1" s="274" t="s">
        <v>349</v>
      </c>
      <c r="CM1" s="273" t="s">
        <v>385</v>
      </c>
      <c r="CN1" s="274" t="s">
        <v>351</v>
      </c>
      <c r="CO1" s="273" t="s">
        <v>385</v>
      </c>
      <c r="CP1" s="274" t="s">
        <v>353</v>
      </c>
      <c r="CQ1" s="273" t="s">
        <v>385</v>
      </c>
      <c r="CR1" s="274" t="s">
        <v>355</v>
      </c>
      <c r="CS1" s="273" t="s">
        <v>385</v>
      </c>
      <c r="CT1" s="274" t="s">
        <v>357</v>
      </c>
      <c r="CU1" s="273" t="s">
        <v>385</v>
      </c>
      <c r="CV1" s="274" t="s">
        <v>359</v>
      </c>
      <c r="CW1" s="273" t="s">
        <v>385</v>
      </c>
      <c r="CX1" s="274" t="s">
        <v>361</v>
      </c>
      <c r="CY1" s="273" t="s">
        <v>385</v>
      </c>
      <c r="CZ1" s="274" t="s">
        <v>363</v>
      </c>
      <c r="DA1" s="273" t="s">
        <v>385</v>
      </c>
      <c r="DB1" s="274" t="s">
        <v>365</v>
      </c>
      <c r="DC1" s="273" t="s">
        <v>385</v>
      </c>
      <c r="DD1" s="274" t="s">
        <v>367</v>
      </c>
      <c r="DE1" s="273" t="s">
        <v>385</v>
      </c>
      <c r="DF1" s="274" t="s">
        <v>369</v>
      </c>
      <c r="DG1" s="273" t="s">
        <v>385</v>
      </c>
      <c r="DH1" s="275" t="s">
        <v>371</v>
      </c>
      <c r="DI1" s="276" t="s">
        <v>385</v>
      </c>
      <c r="DJ1" s="277" t="s">
        <v>373</v>
      </c>
      <c r="DK1" s="278" t="s">
        <v>374</v>
      </c>
      <c r="DL1" s="278" t="s">
        <v>376</v>
      </c>
      <c r="DM1" s="279" t="s">
        <v>386</v>
      </c>
      <c r="DN1" s="280" t="s">
        <v>385</v>
      </c>
      <c r="DO1" s="281" t="s">
        <v>387</v>
      </c>
      <c r="DP1" s="282" t="s">
        <v>388</v>
      </c>
      <c r="DQ1" s="283" t="s">
        <v>385</v>
      </c>
    </row>
    <row r="2" s="284" customFormat="true" ht="12.75" hidden="false" customHeight="true" outlineLevel="0" collapsed="false">
      <c r="A2" s="263"/>
      <c r="B2" s="264"/>
      <c r="C2" s="264"/>
      <c r="D2" s="265"/>
      <c r="E2" s="266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70"/>
      <c r="BU2" s="270"/>
      <c r="BV2" s="270"/>
      <c r="BW2" s="270"/>
      <c r="BX2" s="270"/>
      <c r="BY2" s="270"/>
      <c r="BZ2" s="270"/>
      <c r="CA2" s="270"/>
      <c r="CB2" s="271"/>
      <c r="CC2" s="271"/>
      <c r="CD2" s="271"/>
      <c r="CE2" s="271"/>
      <c r="CF2" s="272"/>
      <c r="CG2" s="273"/>
      <c r="CH2" s="274"/>
      <c r="CI2" s="273"/>
      <c r="CJ2" s="274"/>
      <c r="CK2" s="273"/>
      <c r="CL2" s="274"/>
      <c r="CM2" s="273"/>
      <c r="CN2" s="274"/>
      <c r="CO2" s="273"/>
      <c r="CP2" s="274"/>
      <c r="CQ2" s="273"/>
      <c r="CR2" s="274"/>
      <c r="CS2" s="273"/>
      <c r="CT2" s="274"/>
      <c r="CU2" s="273"/>
      <c r="CV2" s="274"/>
      <c r="CW2" s="273"/>
      <c r="CX2" s="274"/>
      <c r="CY2" s="273"/>
      <c r="CZ2" s="274"/>
      <c r="DA2" s="273"/>
      <c r="DB2" s="274"/>
      <c r="DC2" s="273"/>
      <c r="DD2" s="274"/>
      <c r="DE2" s="273"/>
      <c r="DF2" s="274"/>
      <c r="DG2" s="273"/>
      <c r="DH2" s="275"/>
      <c r="DI2" s="276"/>
      <c r="DJ2" s="277"/>
      <c r="DK2" s="278"/>
      <c r="DL2" s="278"/>
      <c r="DM2" s="279"/>
      <c r="DN2" s="280"/>
      <c r="DO2" s="281"/>
      <c r="DP2" s="282"/>
      <c r="DQ2" s="283"/>
    </row>
    <row r="3" s="284" customFormat="true" ht="20.25" hidden="false" customHeight="true" outlineLevel="0" collapsed="false">
      <c r="A3" s="263"/>
      <c r="B3" s="264"/>
      <c r="C3" s="264"/>
      <c r="D3" s="265"/>
      <c r="E3" s="266"/>
      <c r="F3" s="285" t="n">
        <v>2007</v>
      </c>
      <c r="G3" s="286" t="n">
        <v>2008</v>
      </c>
      <c r="H3" s="286" t="n">
        <v>2009</v>
      </c>
      <c r="I3" s="286" t="s">
        <v>389</v>
      </c>
      <c r="J3" s="286" t="s">
        <v>390</v>
      </c>
      <c r="K3" s="287" t="s">
        <v>385</v>
      </c>
      <c r="L3" s="285" t="n">
        <v>2007</v>
      </c>
      <c r="M3" s="286" t="n">
        <v>2008</v>
      </c>
      <c r="N3" s="286" t="n">
        <v>2009</v>
      </c>
      <c r="O3" s="286" t="s">
        <v>389</v>
      </c>
      <c r="P3" s="286" t="s">
        <v>391</v>
      </c>
      <c r="Q3" s="287" t="s">
        <v>385</v>
      </c>
      <c r="R3" s="285" t="n">
        <v>2007</v>
      </c>
      <c r="S3" s="286" t="n">
        <v>2008</v>
      </c>
      <c r="T3" s="286" t="n">
        <v>2009</v>
      </c>
      <c r="U3" s="286" t="s">
        <v>389</v>
      </c>
      <c r="V3" s="286" t="s">
        <v>392</v>
      </c>
      <c r="W3" s="287" t="s">
        <v>385</v>
      </c>
      <c r="X3" s="285" t="n">
        <v>2007</v>
      </c>
      <c r="Y3" s="286" t="n">
        <v>2008</v>
      </c>
      <c r="Z3" s="286" t="n">
        <v>2009</v>
      </c>
      <c r="AA3" s="286" t="s">
        <v>389</v>
      </c>
      <c r="AB3" s="286" t="s">
        <v>393</v>
      </c>
      <c r="AC3" s="287" t="s">
        <v>385</v>
      </c>
      <c r="AD3" s="285" t="n">
        <v>2007</v>
      </c>
      <c r="AE3" s="286" t="n">
        <v>2008</v>
      </c>
      <c r="AF3" s="286" t="n">
        <v>2009</v>
      </c>
      <c r="AG3" s="286" t="s">
        <v>389</v>
      </c>
      <c r="AH3" s="286" t="s">
        <v>394</v>
      </c>
      <c r="AI3" s="287" t="s">
        <v>385</v>
      </c>
      <c r="AJ3" s="285" t="n">
        <v>2007</v>
      </c>
      <c r="AK3" s="286" t="n">
        <v>2008</v>
      </c>
      <c r="AL3" s="286" t="n">
        <v>2009</v>
      </c>
      <c r="AM3" s="286" t="s">
        <v>389</v>
      </c>
      <c r="AN3" s="286" t="s">
        <v>395</v>
      </c>
      <c r="AO3" s="287" t="s">
        <v>385</v>
      </c>
      <c r="AP3" s="285" t="n">
        <v>2007</v>
      </c>
      <c r="AQ3" s="286" t="n">
        <v>2008</v>
      </c>
      <c r="AR3" s="286" t="n">
        <v>2009</v>
      </c>
      <c r="AS3" s="286" t="s">
        <v>389</v>
      </c>
      <c r="AT3" s="286" t="s">
        <v>396</v>
      </c>
      <c r="AU3" s="287" t="s">
        <v>385</v>
      </c>
      <c r="AV3" s="285" t="n">
        <v>2007</v>
      </c>
      <c r="AW3" s="286" t="n">
        <v>2008</v>
      </c>
      <c r="AX3" s="286" t="n">
        <v>2009</v>
      </c>
      <c r="AY3" s="286" t="s">
        <v>389</v>
      </c>
      <c r="AZ3" s="286" t="s">
        <v>397</v>
      </c>
      <c r="BA3" s="287" t="s">
        <v>385</v>
      </c>
      <c r="BB3" s="285" t="n">
        <v>2007</v>
      </c>
      <c r="BC3" s="286" t="n">
        <v>2008</v>
      </c>
      <c r="BD3" s="286" t="n">
        <v>2009</v>
      </c>
      <c r="BE3" s="286" t="s">
        <v>389</v>
      </c>
      <c r="BF3" s="286" t="s">
        <v>398</v>
      </c>
      <c r="BG3" s="287" t="s">
        <v>385</v>
      </c>
      <c r="BH3" s="285" t="n">
        <v>2007</v>
      </c>
      <c r="BI3" s="286" t="n">
        <v>2008</v>
      </c>
      <c r="BJ3" s="286" t="n">
        <v>2009</v>
      </c>
      <c r="BK3" s="286" t="s">
        <v>389</v>
      </c>
      <c r="BL3" s="286" t="s">
        <v>399</v>
      </c>
      <c r="BM3" s="287" t="s">
        <v>385</v>
      </c>
      <c r="BN3" s="285" t="n">
        <v>2007</v>
      </c>
      <c r="BO3" s="286" t="n">
        <v>2008</v>
      </c>
      <c r="BP3" s="286" t="n">
        <v>2009</v>
      </c>
      <c r="BQ3" s="286" t="s">
        <v>389</v>
      </c>
      <c r="BR3" s="286" t="s">
        <v>400</v>
      </c>
      <c r="BS3" s="287" t="s">
        <v>385</v>
      </c>
      <c r="BT3" s="285" t="n">
        <v>2007</v>
      </c>
      <c r="BU3" s="286" t="n">
        <v>2008</v>
      </c>
      <c r="BV3" s="286" t="n">
        <v>2009</v>
      </c>
      <c r="BW3" s="287" t="s">
        <v>389</v>
      </c>
      <c r="BX3" s="285" t="n">
        <v>2007</v>
      </c>
      <c r="BY3" s="286" t="n">
        <v>2008</v>
      </c>
      <c r="BZ3" s="286" t="n">
        <v>2009</v>
      </c>
      <c r="CA3" s="287" t="s">
        <v>389</v>
      </c>
      <c r="CB3" s="285" t="n">
        <v>2007</v>
      </c>
      <c r="CC3" s="286" t="n">
        <v>2008</v>
      </c>
      <c r="CD3" s="286" t="n">
        <v>2009</v>
      </c>
      <c r="CE3" s="288" t="s">
        <v>389</v>
      </c>
      <c r="CF3" s="272"/>
      <c r="CG3" s="273"/>
      <c r="CH3" s="274"/>
      <c r="CI3" s="273"/>
      <c r="CJ3" s="274"/>
      <c r="CK3" s="273"/>
      <c r="CL3" s="274"/>
      <c r="CM3" s="273"/>
      <c r="CN3" s="274"/>
      <c r="CO3" s="273"/>
      <c r="CP3" s="274"/>
      <c r="CQ3" s="273"/>
      <c r="CR3" s="274"/>
      <c r="CS3" s="273"/>
      <c r="CT3" s="274"/>
      <c r="CU3" s="273"/>
      <c r="CV3" s="274"/>
      <c r="CW3" s="273"/>
      <c r="CX3" s="274"/>
      <c r="CY3" s="273"/>
      <c r="CZ3" s="274"/>
      <c r="DA3" s="273"/>
      <c r="DB3" s="274"/>
      <c r="DC3" s="273"/>
      <c r="DD3" s="274"/>
      <c r="DE3" s="273"/>
      <c r="DF3" s="274"/>
      <c r="DG3" s="273"/>
      <c r="DH3" s="275"/>
      <c r="DI3" s="276"/>
      <c r="DJ3" s="289" t="n">
        <v>2010</v>
      </c>
      <c r="DK3" s="289"/>
      <c r="DL3" s="289"/>
      <c r="DM3" s="289"/>
      <c r="DN3" s="289"/>
      <c r="DO3" s="281"/>
      <c r="DP3" s="282"/>
      <c r="DQ3" s="283"/>
    </row>
    <row r="4" customFormat="false" ht="13.5" hidden="false" customHeight="true" outlineLevel="0" collapsed="false">
      <c r="A4" s="290"/>
      <c r="B4" s="291"/>
      <c r="C4" s="291"/>
      <c r="D4" s="292"/>
      <c r="E4" s="293" t="s">
        <v>401</v>
      </c>
      <c r="F4" s="294" t="n">
        <f aca="false">SUM(F8:F61)</f>
        <v>1356261</v>
      </c>
      <c r="G4" s="295" t="n">
        <f aca="false">SUM(G8:G61)</f>
        <v>1364020</v>
      </c>
      <c r="H4" s="295" t="n">
        <f aca="false">SUM(H8:H61)</f>
        <v>1359130</v>
      </c>
      <c r="I4" s="295" t="n">
        <f aca="false">AVERAGE(F4:H4)</f>
        <v>1359803.66666667</v>
      </c>
      <c r="J4" s="296" t="n">
        <f aca="false">I4/$BW4</f>
        <v>0.585261448068409</v>
      </c>
      <c r="K4" s="297"/>
      <c r="L4" s="294" t="n">
        <f aca="false">SUM(L8:L61)</f>
        <v>1806952</v>
      </c>
      <c r="M4" s="295" t="n">
        <f aca="false">SUM(M8:M61)</f>
        <v>1797152</v>
      </c>
      <c r="N4" s="295" t="n">
        <f aca="false">SUM(N8:N61)</f>
        <v>2050738</v>
      </c>
      <c r="O4" s="295" t="n">
        <f aca="false">AVERAGE(L4:N4)</f>
        <v>1884947.33333333</v>
      </c>
      <c r="P4" s="296" t="n">
        <f aca="false">O4/$BW4</f>
        <v>0.81128403524873</v>
      </c>
      <c r="Q4" s="297"/>
      <c r="R4" s="294" t="n">
        <f aca="false">SUM(R8:R61)</f>
        <v>76790760</v>
      </c>
      <c r="S4" s="295" t="n">
        <f aca="false">SUM(S8:S61)</f>
        <v>83922268</v>
      </c>
      <c r="T4" s="295" t="n">
        <f aca="false">SUM(T8:T61)</f>
        <v>74370711</v>
      </c>
      <c r="U4" s="295" t="n">
        <f aca="false">AVERAGE(R4:T4)</f>
        <v>78361246.3333333</v>
      </c>
      <c r="V4" s="296" t="n">
        <f aca="false">U4/$BW4</f>
        <v>33.7267927905464</v>
      </c>
      <c r="W4" s="297"/>
      <c r="X4" s="294" t="n">
        <f aca="false">SUM(X8:X61)</f>
        <v>322207</v>
      </c>
      <c r="Y4" s="295" t="n">
        <f aca="false">SUM(Y8:Y61)</f>
        <v>308316</v>
      </c>
      <c r="Z4" s="295" t="n">
        <f aca="false">SUM(Z8:Z61)</f>
        <v>327726</v>
      </c>
      <c r="AA4" s="295" t="n">
        <f aca="false">AVERAGE(X4:Z4)</f>
        <v>319416.333333333</v>
      </c>
      <c r="AB4" s="296" t="n">
        <f aca="false">AA4/$BW4</f>
        <v>0.137477247904196</v>
      </c>
      <c r="AC4" s="297"/>
      <c r="AD4" s="294" t="n">
        <f aca="false">SUM(AD8:AD61)</f>
        <v>420782</v>
      </c>
      <c r="AE4" s="295" t="n">
        <f aca="false">SUM(AE8:AE61)</f>
        <v>508292</v>
      </c>
      <c r="AF4" s="295" t="n">
        <f aca="false">SUM(AF8:AF61)</f>
        <v>565819</v>
      </c>
      <c r="AG4" s="295" t="n">
        <f aca="false">AVERAGE(AD4:AF4)</f>
        <v>498297.666666667</v>
      </c>
      <c r="AH4" s="296" t="n">
        <f aca="false">AG4/$BW4</f>
        <v>0.214468030283619</v>
      </c>
      <c r="AI4" s="297"/>
      <c r="AJ4" s="294" t="n">
        <f aca="false">SUM(AJ8:AJ61)</f>
        <v>13116</v>
      </c>
      <c r="AK4" s="295" t="n">
        <f aca="false">SUM(AK8:AK61)</f>
        <v>11730</v>
      </c>
      <c r="AL4" s="295" t="n">
        <f aca="false">SUM(AL8:AL61)</f>
        <v>27292</v>
      </c>
      <c r="AM4" s="295" t="n">
        <f aca="false">AVERAGE(AJ4:AL4)</f>
        <v>17379.3333333333</v>
      </c>
      <c r="AN4" s="296" t="n">
        <f aca="false">AM4/$BW4</f>
        <v>0.00748008998833182</v>
      </c>
      <c r="AO4" s="297"/>
      <c r="AP4" s="294" t="n">
        <f aca="false">SUM(AP8:AP61)</f>
        <v>40380</v>
      </c>
      <c r="AQ4" s="295" t="n">
        <f aca="false">SUM(AQ8:AQ61)</f>
        <v>103505</v>
      </c>
      <c r="AR4" s="295" t="n">
        <f aca="false">SUM(AR8:AR61)</f>
        <v>46976</v>
      </c>
      <c r="AS4" s="295" t="n">
        <f aca="false">AVERAGE(AP4:AR4)</f>
        <v>63620.3333333333</v>
      </c>
      <c r="AT4" s="296" t="n">
        <f aca="false">AS4/$BW4</f>
        <v>0.0273822826971307</v>
      </c>
      <c r="AU4" s="297"/>
      <c r="AV4" s="294" t="n">
        <f aca="false">SUM(AV8:AV61)</f>
        <v>1101586</v>
      </c>
      <c r="AW4" s="295" t="n">
        <f aca="false">SUM(AW8:AW61)</f>
        <v>1094594</v>
      </c>
      <c r="AX4" s="295" t="n">
        <f aca="false">SUM(AX8:AX61)</f>
        <v>723928</v>
      </c>
      <c r="AY4" s="295" t="n">
        <f aca="false">AVERAGE(AV4:AX4)</f>
        <v>973369.333333333</v>
      </c>
      <c r="AZ4" s="296" t="n">
        <f aca="false">AY4/$BW4</f>
        <v>0.418939556861553</v>
      </c>
      <c r="BA4" s="297"/>
      <c r="BB4" s="294" t="n">
        <f aca="false">SUM(BB8:BB61)</f>
        <v>1495888</v>
      </c>
      <c r="BC4" s="295" t="n">
        <f aca="false">SUM(BC8:BC61)</f>
        <v>2352397</v>
      </c>
      <c r="BD4" s="295" t="n">
        <f aca="false">SUM(BD8:BD61)</f>
        <v>1414065</v>
      </c>
      <c r="BE4" s="295" t="n">
        <f aca="false">AVERAGE(BB4:BD4)</f>
        <v>1754116.66666667</v>
      </c>
      <c r="BF4" s="296" t="n">
        <f aca="false">BE4/$BW4</f>
        <v>0.75497432870647</v>
      </c>
      <c r="BG4" s="297"/>
      <c r="BH4" s="294" t="n">
        <f aca="false">SUM(BH8:BH61)</f>
        <v>48264</v>
      </c>
      <c r="BI4" s="295" t="n">
        <f aca="false">SUM(BI8:BI61)</f>
        <v>57494</v>
      </c>
      <c r="BJ4" s="295" t="n">
        <f aca="false">SUM(BJ8:BJ61)</f>
        <v>61444</v>
      </c>
      <c r="BK4" s="295" t="n">
        <f aca="false">AVERAGE(BH4:BJ4)</f>
        <v>55734</v>
      </c>
      <c r="BL4" s="296" t="n">
        <f aca="false">BK4/$BW4</f>
        <v>0.0239879935215976</v>
      </c>
      <c r="BM4" s="297"/>
      <c r="BN4" s="294" t="n">
        <f aca="false">SUM(BN8:BN61)</f>
        <v>34207</v>
      </c>
      <c r="BO4" s="295" t="n">
        <f aca="false">SUM(BO8:BO61)</f>
        <v>40601</v>
      </c>
      <c r="BP4" s="295" t="n">
        <f aca="false">SUM(BP8:BP61)</f>
        <v>40647</v>
      </c>
      <c r="BQ4" s="295" t="n">
        <f aca="false">AVERAGE(BN4:BP4)</f>
        <v>38485</v>
      </c>
      <c r="BR4" s="296" t="n">
        <f aca="false">BQ4/$BW4</f>
        <v>0.0165639991868282</v>
      </c>
      <c r="BS4" s="297"/>
      <c r="BT4" s="294" t="n">
        <f aca="false">SUM(BT8:BT61)</f>
        <v>2174508</v>
      </c>
      <c r="BU4" s="295" t="n">
        <f aca="false">SUM(BU8:BU61)</f>
        <v>2693420</v>
      </c>
      <c r="BV4" s="295" t="n">
        <f aca="false">SUM(BV8:BV61)</f>
        <v>2102309</v>
      </c>
      <c r="BW4" s="298" t="n">
        <f aca="false">AVERAGE(BT4:BV4)</f>
        <v>2323412.33333333</v>
      </c>
      <c r="BX4" s="294" t="n">
        <f aca="false">SUM(BX8:BX61)</f>
        <v>7003140</v>
      </c>
      <c r="BY4" s="295" t="n">
        <f aca="false">SUM(BY8:BY61)</f>
        <v>7245718</v>
      </c>
      <c r="BZ4" s="295" t="n">
        <f aca="false">SUM(BZ8:BZ61)</f>
        <v>8242474</v>
      </c>
      <c r="CA4" s="298" t="n">
        <f aca="false">AVERAGE(BX4:BZ4)</f>
        <v>7497110.66666667</v>
      </c>
      <c r="CB4" s="294" t="n">
        <f aca="false">SUM(CB8:CB61)</f>
        <v>9637986</v>
      </c>
      <c r="CC4" s="295" t="n">
        <f aca="false">SUM(CC8:CC61)</f>
        <v>10776038</v>
      </c>
      <c r="CD4" s="295" t="n">
        <f aca="false">SUM(CD8:CD61)</f>
        <v>11602958</v>
      </c>
      <c r="CE4" s="298" t="n">
        <f aca="false">AVERAGE(CB4:CD4)</f>
        <v>10672327.3333333</v>
      </c>
      <c r="CF4" s="299"/>
      <c r="CG4" s="300"/>
      <c r="CH4" s="301"/>
      <c r="CI4" s="301"/>
      <c r="CJ4" s="301"/>
      <c r="CK4" s="301"/>
      <c r="CL4" s="301"/>
      <c r="CM4" s="301"/>
      <c r="CN4" s="301"/>
      <c r="CO4" s="301"/>
      <c r="CP4" s="301"/>
      <c r="CQ4" s="301"/>
      <c r="CR4" s="301"/>
      <c r="CS4" s="301"/>
      <c r="CT4" s="301"/>
      <c r="CU4" s="301"/>
      <c r="CV4" s="301"/>
      <c r="CW4" s="301"/>
      <c r="CX4" s="301"/>
      <c r="CY4" s="301"/>
      <c r="CZ4" s="301"/>
      <c r="DA4" s="301"/>
      <c r="DB4" s="301"/>
      <c r="DC4" s="301"/>
      <c r="DD4" s="301"/>
      <c r="DE4" s="301"/>
      <c r="DF4" s="301"/>
      <c r="DG4" s="301"/>
      <c r="DH4" s="302"/>
      <c r="DI4" s="303"/>
      <c r="DJ4" s="294" t="n">
        <f aca="false">SUM(DJ8:DJ61)</f>
        <v>1286006</v>
      </c>
      <c r="DK4" s="295" t="n">
        <f aca="false">SUM(DK8:DK61)</f>
        <v>1087905</v>
      </c>
      <c r="DL4" s="295" t="n">
        <f aca="false">SUM(DL8:DL61)</f>
        <v>198101</v>
      </c>
      <c r="DM4" s="304" t="n">
        <f aca="false">DL4/DJ4</f>
        <v>0.154043604773228</v>
      </c>
      <c r="DN4" s="305"/>
      <c r="DO4" s="306" t="n">
        <f aca="false">SUM(DO8:DO61)</f>
        <v>2577548.9</v>
      </c>
      <c r="DP4" s="307"/>
      <c r="DQ4" s="308"/>
    </row>
    <row r="5" customFormat="false" ht="13.5" hidden="false" customHeight="true" outlineLevel="0" collapsed="false">
      <c r="A5" s="290"/>
      <c r="B5" s="291"/>
      <c r="C5" s="291"/>
      <c r="D5" s="292" t="s">
        <v>299</v>
      </c>
      <c r="E5" s="293" t="s">
        <v>300</v>
      </c>
      <c r="F5" s="309" t="n">
        <f aca="false">SUMIF($A$8:$A$61,RIGHT($E5,1),F$8:F$61)</f>
        <v>199315</v>
      </c>
      <c r="G5" s="310" t="n">
        <f aca="false">SUMIF($A$8:$A$61,RIGHT($E5,1),G$8:G$61)</f>
        <v>204349</v>
      </c>
      <c r="H5" s="310" t="n">
        <f aca="false">SUMIF($A$8:$A$61,RIGHT($E5,1),H$8:H$61)</f>
        <v>203970</v>
      </c>
      <c r="I5" s="310" t="n">
        <f aca="false">AVERAGE(F5:H5)</f>
        <v>202544.666666667</v>
      </c>
      <c r="J5" s="311" t="n">
        <f aca="false">I5/$BW5</f>
        <v>0.545836567207083</v>
      </c>
      <c r="K5" s="312"/>
      <c r="L5" s="309" t="n">
        <f aca="false">SUMIF($A$8:$A$61,RIGHT($E5,1),L$8:L$61)</f>
        <v>276410</v>
      </c>
      <c r="M5" s="310" t="n">
        <f aca="false">SUMIF($A$8:$A$61,RIGHT($E5,1),M$8:M$61)</f>
        <v>255056</v>
      </c>
      <c r="N5" s="310" t="n">
        <f aca="false">SUMIF($A$8:$A$61,RIGHT($E5,1),N$8:N$61)</f>
        <v>326127</v>
      </c>
      <c r="O5" s="310" t="n">
        <f aca="false">AVERAGE(L5:N5)</f>
        <v>285864.333333333</v>
      </c>
      <c r="P5" s="311" t="n">
        <f aca="false">O5/$BW5</f>
        <v>0.770374302920547</v>
      </c>
      <c r="Q5" s="313"/>
      <c r="R5" s="309" t="n">
        <f aca="false">SUMIF($A$8:$A$61,RIGHT($E5,1),R$8:R$61)</f>
        <v>12566957</v>
      </c>
      <c r="S5" s="310" t="n">
        <f aca="false">SUMIF($A$8:$A$61,RIGHT($E5,1),S$8:S$61)</f>
        <v>13823302</v>
      </c>
      <c r="T5" s="310" t="n">
        <f aca="false">SUMIF($A$8:$A$61,RIGHT($E5,1),T$8:T$61)</f>
        <v>13474879</v>
      </c>
      <c r="U5" s="310" t="n">
        <f aca="false">AVERAGE(R5:T5)</f>
        <v>13288379.3333333</v>
      </c>
      <c r="V5" s="311" t="n">
        <f aca="false">U5/$BW5</f>
        <v>35.8107842503162</v>
      </c>
      <c r="W5" s="313"/>
      <c r="X5" s="309" t="n">
        <f aca="false">SUMIF($A$8:$A$61,RIGHT($E5,1),X$8:X$61)</f>
        <v>66238</v>
      </c>
      <c r="Y5" s="310" t="n">
        <f aca="false">SUMIF($A$8:$A$61,RIGHT($E5,1),Y$8:Y$61)</f>
        <v>67179</v>
      </c>
      <c r="Z5" s="310" t="n">
        <f aca="false">SUMIF($A$8:$A$61,RIGHT($E5,1),Z$8:Z$61)</f>
        <v>68024</v>
      </c>
      <c r="AA5" s="310" t="n">
        <f aca="false">AVERAGE(X5:Z5)</f>
        <v>67147</v>
      </c>
      <c r="AB5" s="311" t="n">
        <f aca="false">AA5/$BW5</f>
        <v>0.180954100551914</v>
      </c>
      <c r="AC5" s="313"/>
      <c r="AD5" s="309" t="n">
        <f aca="false">SUMIF($A$8:$A$61,RIGHT($E5,1),AD$8:AD$61)</f>
        <v>82679</v>
      </c>
      <c r="AE5" s="310" t="n">
        <f aca="false">SUMIF($A$8:$A$61,RIGHT($E5,1),AE$8:AE$61)</f>
        <v>105388</v>
      </c>
      <c r="AF5" s="310" t="n">
        <f aca="false">SUMIF($A$8:$A$61,RIGHT($E5,1),AF$8:AF$61)</f>
        <v>116673</v>
      </c>
      <c r="AG5" s="310" t="n">
        <f aca="false">AVERAGE(AD5:AF5)</f>
        <v>101580</v>
      </c>
      <c r="AH5" s="311" t="n">
        <f aca="false">AG5/$BW5</f>
        <v>0.273747412901</v>
      </c>
      <c r="AI5" s="313"/>
      <c r="AJ5" s="309" t="n">
        <f aca="false">SUMIF($A$8:$A$61,RIGHT($E5,1),AJ$8:AJ$61)</f>
        <v>2519</v>
      </c>
      <c r="AK5" s="310" t="n">
        <f aca="false">SUMIF($A$8:$A$61,RIGHT($E5,1),AK$8:AK$61)</f>
        <v>2151</v>
      </c>
      <c r="AL5" s="310" t="n">
        <f aca="false">SUMIF($A$8:$A$61,RIGHT($E5,1),AL$8:AL$61)</f>
        <v>8640</v>
      </c>
      <c r="AM5" s="310" t="n">
        <f aca="false">AVERAGE(AJ5:AL5)</f>
        <v>4436.66666666667</v>
      </c>
      <c r="AN5" s="311" t="n">
        <f aca="false">AM5/$BW5</f>
        <v>0.0119563498907669</v>
      </c>
      <c r="AO5" s="313"/>
      <c r="AP5" s="309" t="n">
        <f aca="false">SUMIF($A$8:$A$61,RIGHT($E5,1),AP$8:AP$61)</f>
        <v>922</v>
      </c>
      <c r="AQ5" s="310" t="n">
        <f aca="false">SUMIF($A$8:$A$61,RIGHT($E5,1),AQ$8:AQ$61)</f>
        <v>2882</v>
      </c>
      <c r="AR5" s="310" t="n">
        <f aca="false">SUMIF($A$8:$A$61,RIGHT($E5,1),AR$8:AR$61)</f>
        <v>2242</v>
      </c>
      <c r="AS5" s="310" t="n">
        <f aca="false">AVERAGE(AP5:AR5)</f>
        <v>2015.33333333333</v>
      </c>
      <c r="AT5" s="311" t="n">
        <f aca="false">AS5/$BW5</f>
        <v>0.00543111130274807</v>
      </c>
      <c r="AU5" s="313"/>
      <c r="AV5" s="309" t="n">
        <f aca="false">SUMIF($A$8:$A$61,RIGHT($E5,1),AV$8:AV$61)</f>
        <v>186923</v>
      </c>
      <c r="AW5" s="310" t="n">
        <f aca="false">SUMIF($A$8:$A$61,RIGHT($E5,1),AW$8:AW$61)</f>
        <v>149087</v>
      </c>
      <c r="AX5" s="310" t="n">
        <f aca="false">SUMIF($A$8:$A$61,RIGHT($E5,1),AX$8:AX$61)</f>
        <v>132296</v>
      </c>
      <c r="AY5" s="310" t="n">
        <f aca="false">AVERAGE(AV5:AX5)</f>
        <v>156102</v>
      </c>
      <c r="AZ5" s="311" t="n">
        <f aca="false">AY5/$BW5</f>
        <v>0.42067846671266</v>
      </c>
      <c r="BA5" s="313"/>
      <c r="BB5" s="309" t="n">
        <f aca="false">SUMIF($A$8:$A$61,RIGHT($E5,1),BB$8:BB$61)</f>
        <v>233398</v>
      </c>
      <c r="BC5" s="310" t="n">
        <f aca="false">SUMIF($A$8:$A$61,RIGHT($E5,1),BC$8:BC$61)</f>
        <v>378024</v>
      </c>
      <c r="BD5" s="310" t="n">
        <f aca="false">SUMIF($A$8:$A$61,RIGHT($E5,1),BD$8:BD$61)</f>
        <v>184850</v>
      </c>
      <c r="BE5" s="310" t="n">
        <f aca="false">AVERAGE(BB5:BD5)</f>
        <v>265424</v>
      </c>
      <c r="BF5" s="311" t="n">
        <f aca="false">BE5/$BW5</f>
        <v>0.715289755087961</v>
      </c>
      <c r="BG5" s="313"/>
      <c r="BH5" s="309" t="n">
        <f aca="false">SUMIF($A$8:$A$61,RIGHT($E5,1),BH$8:BH$61)</f>
        <v>1299</v>
      </c>
      <c r="BI5" s="310" t="n">
        <f aca="false">SUMIF($A$8:$A$61,RIGHT($E5,1),BI$8:BI$61)</f>
        <v>1630</v>
      </c>
      <c r="BJ5" s="310" t="n">
        <f aca="false">SUMIF($A$8:$A$61,RIGHT($E5,1),BJ$8:BJ$61)</f>
        <v>5694</v>
      </c>
      <c r="BK5" s="310" t="n">
        <f aca="false">AVERAGE(BH5:BJ5)</f>
        <v>2874.33333333333</v>
      </c>
      <c r="BL5" s="311" t="n">
        <f aca="false">BK5/$BW5</f>
        <v>0.00774602592848109</v>
      </c>
      <c r="BM5" s="313"/>
      <c r="BN5" s="309" t="n">
        <f aca="false">SUMIF($A$8:$A$61,RIGHT($E5,1),BN$8:BN$61)</f>
        <v>17</v>
      </c>
      <c r="BO5" s="310" t="n">
        <f aca="false">SUMIF($A$8:$A$61,RIGHT($E5,1),BO$8:BO$61)</f>
        <v>17</v>
      </c>
      <c r="BP5" s="310" t="n">
        <f aca="false">SUMIF($A$8:$A$61,RIGHT($E5,1),BP$8:BP$61)</f>
        <v>1876</v>
      </c>
      <c r="BQ5" s="310" t="n">
        <f aca="false">AVERAGE(BN5:BP5)</f>
        <v>636.666666666667</v>
      </c>
      <c r="BR5" s="311" t="n">
        <f aca="false">BQ5/$BW5</f>
        <v>0.00171574968379901</v>
      </c>
      <c r="BS5" s="313"/>
      <c r="BT5" s="309" t="n">
        <f aca="false">SUMIF($A$8:$A$61,RIGHT($E5,1),BT$8:BT$61)</f>
        <v>347154</v>
      </c>
      <c r="BU5" s="310" t="n">
        <f aca="false">SUMIF($A$8:$A$61,RIGHT($E5,1),BU$8:BU$61)</f>
        <v>427974</v>
      </c>
      <c r="BV5" s="310" t="n">
        <f aca="false">SUMIF($A$8:$A$61,RIGHT($E5,1),BV$8:BV$61)</f>
        <v>338088</v>
      </c>
      <c r="BW5" s="314" t="n">
        <f aca="false">AVERAGE(BT5:BV5)</f>
        <v>371072</v>
      </c>
      <c r="BX5" s="309" t="n">
        <f aca="false">SUMIF($A$8:$A$61,RIGHT($E5,1),BX$8:BX$61)</f>
        <v>4345806</v>
      </c>
      <c r="BY5" s="310" t="n">
        <f aca="false">SUMIF($A$8:$A$61,RIGHT($E5,1),BY$8:BY$61)</f>
        <v>4262385</v>
      </c>
      <c r="BZ5" s="310" t="n">
        <f aca="false">SUMIF($A$8:$A$61,RIGHT($E5,1),BZ$8:BZ$61)</f>
        <v>4557033</v>
      </c>
      <c r="CA5" s="314" t="n">
        <f aca="false">AVERAGE(BX5:BZ5)</f>
        <v>4388408</v>
      </c>
      <c r="CB5" s="309" t="n">
        <f aca="false">SUMIF($A$8:$A$61,RIGHT($E5,1),CB$8:CB$61)</f>
        <v>2818940</v>
      </c>
      <c r="CC5" s="310" t="n">
        <f aca="false">SUMIF($A$8:$A$61,RIGHT($E5,1),CC$8:CC$61)</f>
        <v>3065493</v>
      </c>
      <c r="CD5" s="310" t="n">
        <f aca="false">SUMIF($A$8:$A$61,RIGHT($E5,1),CD$8:CD$61)</f>
        <v>3403039</v>
      </c>
      <c r="CE5" s="314" t="n">
        <f aca="false">AVERAGE(CB5:CD5)</f>
        <v>3095824</v>
      </c>
      <c r="CF5" s="315"/>
      <c r="CG5" s="316"/>
      <c r="CH5" s="317"/>
      <c r="CI5" s="316"/>
      <c r="CJ5" s="317"/>
      <c r="CK5" s="316"/>
      <c r="CL5" s="317" t="n">
        <v>0.396194571111161</v>
      </c>
      <c r="CM5" s="316"/>
      <c r="CN5" s="317"/>
      <c r="CO5" s="316"/>
      <c r="CP5" s="317" t="n">
        <v>0.539664206481002</v>
      </c>
      <c r="CQ5" s="316"/>
      <c r="CR5" s="317"/>
      <c r="CS5" s="316"/>
      <c r="CT5" s="317"/>
      <c r="CU5" s="316"/>
      <c r="CV5" s="317"/>
      <c r="CW5" s="316"/>
      <c r="CX5" s="317"/>
      <c r="CY5" s="316"/>
      <c r="CZ5" s="317"/>
      <c r="DA5" s="316"/>
      <c r="DB5" s="317"/>
      <c r="DC5" s="316"/>
      <c r="DD5" s="317"/>
      <c r="DE5" s="316"/>
      <c r="DF5" s="317" t="n">
        <v>0.12486695169509</v>
      </c>
      <c r="DG5" s="316"/>
      <c r="DH5" s="317"/>
      <c r="DI5" s="318"/>
      <c r="DJ5" s="309" t="n">
        <f aca="false">SUMIF($A$8:$A$61,RIGHT($E5,1),DJ$8:DJ$61)</f>
        <v>412205</v>
      </c>
      <c r="DK5" s="310" t="n">
        <f aca="false">SUMIF($A$8:$A$61,RIGHT($E5,1),DK$8:DK$61)</f>
        <v>365396</v>
      </c>
      <c r="DL5" s="310" t="n">
        <f aca="false">SUMIF($A$8:$A$61,RIGHT($E5,1),DL$8:DL$61)</f>
        <v>46809</v>
      </c>
      <c r="DM5" s="319" t="n">
        <f aca="false">DL5/DJ5</f>
        <v>0.11355757450783</v>
      </c>
      <c r="DN5" s="320"/>
      <c r="DO5" s="321" t="n">
        <f aca="false">SUMIF($A$8:$A$61,RIGHT($E5,1),DO$8:DO$61)</f>
        <v>483412</v>
      </c>
      <c r="DP5" s="322"/>
      <c r="DQ5" s="323"/>
    </row>
    <row r="6" customFormat="false" ht="13.5" hidden="false" customHeight="true" outlineLevel="0" collapsed="false">
      <c r="A6" s="290"/>
      <c r="B6" s="291"/>
      <c r="C6" s="291"/>
      <c r="D6" s="292" t="s">
        <v>4</v>
      </c>
      <c r="E6" s="293" t="s">
        <v>301</v>
      </c>
      <c r="F6" s="309" t="n">
        <f aca="false">SUMIF($A$8:$A$61,RIGHT($E6,1),F$8:F$61)</f>
        <v>402859</v>
      </c>
      <c r="G6" s="310" t="n">
        <f aca="false">SUMIF($A$8:$A$61,RIGHT($E6,1),G$8:G$61)</f>
        <v>398781</v>
      </c>
      <c r="H6" s="310" t="n">
        <f aca="false">SUMIF($A$8:$A$61,RIGHT($E6,1),H$8:H$61)</f>
        <v>388833</v>
      </c>
      <c r="I6" s="310" t="n">
        <f aca="false">AVERAGE(F6:H6)</f>
        <v>396824.333333333</v>
      </c>
      <c r="J6" s="311" t="n">
        <f aca="false">I6/$BW6</f>
        <v>0.374869123466521</v>
      </c>
      <c r="K6" s="312"/>
      <c r="L6" s="309" t="n">
        <f aca="false">SUMIF($A$8:$A$61,RIGHT($E6,1),L$8:L$61)</f>
        <v>1121218</v>
      </c>
      <c r="M6" s="310" t="n">
        <f aca="false">SUMIF($A$8:$A$61,RIGHT($E6,1),M$8:M$61)</f>
        <v>1164510</v>
      </c>
      <c r="N6" s="310" t="n">
        <f aca="false">SUMIF($A$8:$A$61,RIGHT($E6,1),N$8:N$61)</f>
        <v>1246015</v>
      </c>
      <c r="O6" s="310" t="n">
        <f aca="false">AVERAGE(L6:N6)</f>
        <v>1177247.66666667</v>
      </c>
      <c r="P6" s="311" t="n">
        <f aca="false">O6/$BW6</f>
        <v>1.11211375874885</v>
      </c>
      <c r="Q6" s="313"/>
      <c r="R6" s="309" t="n">
        <f aca="false">SUMIF($A$8:$A$61,RIGHT($E6,1),R$8:R$61)</f>
        <v>32345339</v>
      </c>
      <c r="S6" s="310" t="n">
        <f aca="false">SUMIF($A$8:$A$61,RIGHT($E6,1),S$8:S$61)</f>
        <v>39633049</v>
      </c>
      <c r="T6" s="310" t="n">
        <f aca="false">SUMIF($A$8:$A$61,RIGHT($E6,1),T$8:T$61)</f>
        <v>33049020</v>
      </c>
      <c r="U6" s="310" t="n">
        <f aca="false">AVERAGE(R6:T6)</f>
        <v>35009136</v>
      </c>
      <c r="V6" s="311" t="n">
        <f aca="false">U6/$BW6</f>
        <v>33.0721758300446</v>
      </c>
      <c r="W6" s="313"/>
      <c r="X6" s="309" t="n">
        <f aca="false">SUMIF($A$8:$A$61,RIGHT($E6,1),X$8:X$61)</f>
        <v>121360</v>
      </c>
      <c r="Y6" s="310" t="n">
        <f aca="false">SUMIF($A$8:$A$61,RIGHT($E6,1),Y$8:Y$61)</f>
        <v>111034</v>
      </c>
      <c r="Z6" s="310" t="n">
        <f aca="false">SUMIF($A$8:$A$61,RIGHT($E6,1),Z$8:Z$61)</f>
        <v>117570</v>
      </c>
      <c r="AA6" s="310" t="n">
        <f aca="false">AVERAGE(X6:Z6)</f>
        <v>116654.666666667</v>
      </c>
      <c r="AB6" s="311" t="n">
        <f aca="false">AA6/$BW6</f>
        <v>0.110200481594154</v>
      </c>
      <c r="AC6" s="313"/>
      <c r="AD6" s="309" t="n">
        <f aca="false">SUMIF($A$8:$A$61,RIGHT($E6,1),AD$8:AD$61)</f>
        <v>239328</v>
      </c>
      <c r="AE6" s="310" t="n">
        <f aca="false">SUMIF($A$8:$A$61,RIGHT($E6,1),AE$8:AE$61)</f>
        <v>218308</v>
      </c>
      <c r="AF6" s="310" t="n">
        <f aca="false">SUMIF($A$8:$A$61,RIGHT($E6,1),AF$8:AF$61)</f>
        <v>240568</v>
      </c>
      <c r="AG6" s="310" t="n">
        <f aca="false">AVERAGE(AD6:AF6)</f>
        <v>232734.666666667</v>
      </c>
      <c r="AH6" s="311" t="n">
        <f aca="false">AG6/$BW6</f>
        <v>0.219858091263572</v>
      </c>
      <c r="AI6" s="313"/>
      <c r="AJ6" s="309" t="n">
        <f aca="false">SUMIF($A$8:$A$61,RIGHT($E6,1),AJ$8:AJ$61)</f>
        <v>1341</v>
      </c>
      <c r="AK6" s="310" t="n">
        <f aca="false">SUMIF($A$8:$A$61,RIGHT($E6,1),AK$8:AK$61)</f>
        <v>2747</v>
      </c>
      <c r="AL6" s="310" t="n">
        <f aca="false">SUMIF($A$8:$A$61,RIGHT($E6,1),AL$8:AL$61)</f>
        <v>10547</v>
      </c>
      <c r="AM6" s="310" t="n">
        <f aca="false">AVERAGE(AJ6:AL6)</f>
        <v>4878.33333333333</v>
      </c>
      <c r="AN6" s="311" t="n">
        <f aca="false">AM6/$BW6</f>
        <v>0.00460842843301152</v>
      </c>
      <c r="AO6" s="313"/>
      <c r="AP6" s="309" t="n">
        <f aca="false">SUMIF($A$8:$A$61,RIGHT($E6,1),AP$8:AP$61)</f>
        <v>7908</v>
      </c>
      <c r="AQ6" s="310" t="n">
        <f aca="false">SUMIF($A$8:$A$61,RIGHT($E6,1),AQ$8:AQ$61)</f>
        <v>16560</v>
      </c>
      <c r="AR6" s="310" t="n">
        <f aca="false">SUMIF($A$8:$A$61,RIGHT($E6,1),AR$8:AR$61)</f>
        <v>10842</v>
      </c>
      <c r="AS6" s="310" t="n">
        <f aca="false">AVERAGE(AP6:AR6)</f>
        <v>11770</v>
      </c>
      <c r="AT6" s="311" t="n">
        <f aca="false">AS6/$BW6</f>
        <v>0.0111187979480449</v>
      </c>
      <c r="AU6" s="313"/>
      <c r="AV6" s="309" t="n">
        <f aca="false">SUMIF($A$8:$A$61,RIGHT($E6,1),AV$8:AV$61)</f>
        <v>540404</v>
      </c>
      <c r="AW6" s="310" t="n">
        <f aca="false">SUMIF($A$8:$A$61,RIGHT($E6,1),AW$8:AW$61)</f>
        <v>534673</v>
      </c>
      <c r="AX6" s="310" t="n">
        <f aca="false">SUMIF($A$8:$A$61,RIGHT($E6,1),AX$8:AX$61)</f>
        <v>342914</v>
      </c>
      <c r="AY6" s="310" t="n">
        <f aca="false">AVERAGE(AV6:AX6)</f>
        <v>472663.666666667</v>
      </c>
      <c r="AZ6" s="311" t="n">
        <f aca="false">AY6/$BW6</f>
        <v>0.446512472986296</v>
      </c>
      <c r="BA6" s="313"/>
      <c r="BB6" s="309" t="n">
        <f aca="false">SUMIF($A$8:$A$61,RIGHT($E6,1),BB$8:BB$61)</f>
        <v>728653</v>
      </c>
      <c r="BC6" s="310" t="n">
        <f aca="false">SUMIF($A$8:$A$61,RIGHT($E6,1),BC$8:BC$61)</f>
        <v>1114948</v>
      </c>
      <c r="BD6" s="310" t="n">
        <f aca="false">SUMIF($A$8:$A$61,RIGHT($E6,1),BD$8:BD$61)</f>
        <v>615721</v>
      </c>
      <c r="BE6" s="310" t="n">
        <f aca="false">AVERAGE(BB6:BD6)</f>
        <v>819774</v>
      </c>
      <c r="BF6" s="311" t="n">
        <f aca="false">BE6/$BW6</f>
        <v>0.774418136708628</v>
      </c>
      <c r="BG6" s="313"/>
      <c r="BH6" s="309" t="n">
        <f aca="false">SUMIF($A$8:$A$61,RIGHT($E6,1),BH$8:BH$61)</f>
        <v>11702</v>
      </c>
      <c r="BI6" s="310" t="n">
        <f aca="false">SUMIF($A$8:$A$61,RIGHT($E6,1),BI$8:BI$61)</f>
        <v>14307</v>
      </c>
      <c r="BJ6" s="310" t="n">
        <f aca="false">SUMIF($A$8:$A$61,RIGHT($E6,1),BJ$8:BJ$61)</f>
        <v>15443</v>
      </c>
      <c r="BK6" s="310" t="n">
        <f aca="false">AVERAGE(BH6:BJ6)</f>
        <v>13817.3333333333</v>
      </c>
      <c r="BL6" s="311" t="n">
        <f aca="false">BK6/$BW6</f>
        <v>0.0130528579026439</v>
      </c>
      <c r="BM6" s="313"/>
      <c r="BN6" s="309" t="n">
        <f aca="false">SUMIF($A$8:$A$61,RIGHT($E6,1),BN$8:BN$61)</f>
        <v>1578</v>
      </c>
      <c r="BO6" s="310" t="n">
        <f aca="false">SUMIF($A$8:$A$61,RIGHT($E6,1),BO$8:BO$61)</f>
        <v>1234</v>
      </c>
      <c r="BP6" s="310" t="n">
        <f aca="false">SUMIF($A$8:$A$61,RIGHT($E6,1),BP$8:BP$61)</f>
        <v>2031</v>
      </c>
      <c r="BQ6" s="310" t="n">
        <f aca="false">AVERAGE(BN6:BP6)</f>
        <v>1614.33333333333</v>
      </c>
      <c r="BR6" s="311" t="n">
        <f aca="false">BQ6/$BW6</f>
        <v>0.00152501666560129</v>
      </c>
      <c r="BS6" s="313"/>
      <c r="BT6" s="309" t="n">
        <f aca="false">SUMIF($A$8:$A$61,RIGHT($E6,1),BT$8:BT$61)</f>
        <v>1006700</v>
      </c>
      <c r="BU6" s="310" t="n">
        <f aca="false">SUMIF($A$8:$A$61,RIGHT($E6,1),BU$8:BU$61)</f>
        <v>1246439</v>
      </c>
      <c r="BV6" s="310" t="n">
        <f aca="false">SUMIF($A$8:$A$61,RIGHT($E6,1),BV$8:BV$61)</f>
        <v>922564</v>
      </c>
      <c r="BW6" s="314" t="n">
        <f aca="false">AVERAGE(BT6:BV6)</f>
        <v>1058567.66666667</v>
      </c>
      <c r="BX6" s="309" t="n">
        <f aca="false">SUMIF($A$8:$A$61,RIGHT($E6,1),BX$8:BX$61)</f>
        <v>1168001</v>
      </c>
      <c r="BY6" s="310" t="n">
        <f aca="false">SUMIF($A$8:$A$61,RIGHT($E6,1),BY$8:BY$61)</f>
        <v>1377199</v>
      </c>
      <c r="BZ6" s="310" t="n">
        <f aca="false">SUMIF($A$8:$A$61,RIGHT($E6,1),BZ$8:BZ$61)</f>
        <v>1687344</v>
      </c>
      <c r="CA6" s="314" t="n">
        <f aca="false">AVERAGE(BX6:BZ6)</f>
        <v>1410848</v>
      </c>
      <c r="CB6" s="309" t="n">
        <f aca="false">SUMIF($A$8:$A$61,RIGHT($E6,1),CB$8:CB$61)</f>
        <v>2911606</v>
      </c>
      <c r="CC6" s="310" t="n">
        <f aca="false">SUMIF($A$8:$A$61,RIGHT($E6,1),CC$8:CC$61)</f>
        <v>3395261</v>
      </c>
      <c r="CD6" s="310" t="n">
        <f aca="false">SUMIF($A$8:$A$61,RIGHT($E6,1),CD$8:CD$61)</f>
        <v>3533775</v>
      </c>
      <c r="CE6" s="314" t="n">
        <f aca="false">AVERAGE(CB6:CD6)</f>
        <v>3280214</v>
      </c>
      <c r="CF6" s="315"/>
      <c r="CG6" s="316"/>
      <c r="CH6" s="317"/>
      <c r="CI6" s="316"/>
      <c r="CJ6" s="317"/>
      <c r="CK6" s="316"/>
      <c r="CL6" s="317" t="n">
        <v>0.399362119636275</v>
      </c>
      <c r="CM6" s="316"/>
      <c r="CN6" s="317"/>
      <c r="CO6" s="316"/>
      <c r="CP6" s="317" t="n">
        <v>0.569458345997882</v>
      </c>
      <c r="CQ6" s="316"/>
      <c r="CR6" s="317"/>
      <c r="CS6" s="316"/>
      <c r="CT6" s="317"/>
      <c r="CU6" s="316"/>
      <c r="CV6" s="317"/>
      <c r="CW6" s="316"/>
      <c r="CX6" s="317"/>
      <c r="CY6" s="316"/>
      <c r="CZ6" s="317"/>
      <c r="DA6" s="316"/>
      <c r="DB6" s="317"/>
      <c r="DC6" s="316"/>
      <c r="DD6" s="317"/>
      <c r="DE6" s="316"/>
      <c r="DF6" s="317" t="n">
        <v>0.1165839381865</v>
      </c>
      <c r="DG6" s="316"/>
      <c r="DH6" s="317"/>
      <c r="DI6" s="318"/>
      <c r="DJ6" s="309" t="n">
        <f aca="false">SUMIF($A$8:$A$61,RIGHT($E6,1),DJ$8:DJ$61)</f>
        <v>378427</v>
      </c>
      <c r="DK6" s="310" t="n">
        <f aca="false">SUMIF($A$8:$A$61,RIGHT($E6,1),DK$8:DK$61)</f>
        <v>311640</v>
      </c>
      <c r="DL6" s="310" t="n">
        <f aca="false">SUMIF($A$8:$A$61,RIGHT($E6,1),DL$8:DL$61)</f>
        <v>66787</v>
      </c>
      <c r="DM6" s="319" t="n">
        <f aca="false">DL6/DJ6</f>
        <v>0.176485821571928</v>
      </c>
      <c r="DN6" s="320"/>
      <c r="DO6" s="321" t="n">
        <f aca="false">SUMIF($A$8:$A$61,RIGHT($E6,1),DO$8:DO$61)</f>
        <v>909843.1</v>
      </c>
      <c r="DP6" s="322"/>
      <c r="DQ6" s="323"/>
    </row>
    <row r="7" customFormat="false" ht="13.5" hidden="false" customHeight="true" outlineLevel="0" collapsed="false">
      <c r="A7" s="290"/>
      <c r="B7" s="291"/>
      <c r="C7" s="291"/>
      <c r="D7" s="292" t="s">
        <v>5</v>
      </c>
      <c r="E7" s="293" t="s">
        <v>302</v>
      </c>
      <c r="F7" s="309" t="n">
        <f aca="false">SUMIF($A$8:$A$61,RIGHT($E7,1),F$8:F$61)</f>
        <v>754087</v>
      </c>
      <c r="G7" s="310" t="n">
        <f aca="false">SUMIF($A$8:$A$61,RIGHT($E7,1),G$8:G$61)</f>
        <v>760890</v>
      </c>
      <c r="H7" s="310" t="n">
        <f aca="false">SUMIF($A$8:$A$61,RIGHT($E7,1),H$8:H$61)</f>
        <v>766327</v>
      </c>
      <c r="I7" s="310" t="n">
        <f aca="false">AVERAGE(F7:H7)</f>
        <v>760434.666666667</v>
      </c>
      <c r="J7" s="311" t="n">
        <f aca="false">I7/$BW7</f>
        <v>0.850814412911859</v>
      </c>
      <c r="K7" s="313"/>
      <c r="L7" s="309" t="n">
        <f aca="false">SUMIF($A$8:$A$61,RIGHT($E7,1),L$8:L$61)</f>
        <v>409324</v>
      </c>
      <c r="M7" s="310" t="n">
        <f aca="false">SUMIF($A$8:$A$61,RIGHT($E7,1),M$8:M$61)</f>
        <v>377586</v>
      </c>
      <c r="N7" s="310" t="n">
        <f aca="false">SUMIF($A$8:$A$61,RIGHT($E7,1),N$8:N$61)</f>
        <v>478596</v>
      </c>
      <c r="O7" s="310" t="n">
        <f aca="false">AVERAGE(L7:N7)</f>
        <v>421835.333333333</v>
      </c>
      <c r="P7" s="311" t="n">
        <f aca="false">O7/$BW7</f>
        <v>0.471971619927215</v>
      </c>
      <c r="Q7" s="313"/>
      <c r="R7" s="309" t="n">
        <f aca="false">SUMIF($A$8:$A$61,RIGHT($E7,1),R$8:R$61)</f>
        <v>31878464</v>
      </c>
      <c r="S7" s="310" t="n">
        <f aca="false">SUMIF($A$8:$A$61,RIGHT($E7,1),S$8:S$61)</f>
        <v>30465917</v>
      </c>
      <c r="T7" s="310" t="n">
        <f aca="false">SUMIF($A$8:$A$61,RIGHT($E7,1),T$8:T$61)</f>
        <v>27846812</v>
      </c>
      <c r="U7" s="310" t="n">
        <f aca="false">AVERAGE(R7:T7)</f>
        <v>30063731</v>
      </c>
      <c r="V7" s="311" t="n">
        <f aca="false">U7/$BW7</f>
        <v>33.6368879036355</v>
      </c>
      <c r="W7" s="313"/>
      <c r="X7" s="309" t="n">
        <f aca="false">SUMIF($A$8:$A$61,RIGHT($E7,1),X$8:X$61)</f>
        <v>134609</v>
      </c>
      <c r="Y7" s="310" t="n">
        <f aca="false">SUMIF($A$8:$A$61,RIGHT($E7,1),Y$8:Y$61)</f>
        <v>130103</v>
      </c>
      <c r="Z7" s="310" t="n">
        <f aca="false">SUMIF($A$8:$A$61,RIGHT($E7,1),Z$8:Z$61)</f>
        <v>142132</v>
      </c>
      <c r="AA7" s="310" t="n">
        <f aca="false">AVERAGE(X7:Z7)</f>
        <v>135614.666666667</v>
      </c>
      <c r="AB7" s="311" t="n">
        <f aca="false">AA7/$BW7</f>
        <v>0.151732841833755</v>
      </c>
      <c r="AC7" s="313"/>
      <c r="AD7" s="309" t="n">
        <f aca="false">SUMIF($A$8:$A$61,RIGHT($E7,1),AD$8:AD$61)</f>
        <v>98775</v>
      </c>
      <c r="AE7" s="310" t="n">
        <f aca="false">SUMIF($A$8:$A$61,RIGHT($E7,1),AE$8:AE$61)</f>
        <v>184596</v>
      </c>
      <c r="AF7" s="310" t="n">
        <f aca="false">SUMIF($A$8:$A$61,RIGHT($E7,1),AF$8:AF$61)</f>
        <v>208578</v>
      </c>
      <c r="AG7" s="310" t="n">
        <f aca="false">AVERAGE(AD7:AF7)</f>
        <v>163983</v>
      </c>
      <c r="AH7" s="311" t="n">
        <f aca="false">AG7/$BW7</f>
        <v>0.18347282940703</v>
      </c>
      <c r="AI7" s="313"/>
      <c r="AJ7" s="309" t="n">
        <f aca="false">SUMIF($A$8:$A$61,RIGHT($E7,1),AJ$8:AJ$61)</f>
        <v>9256</v>
      </c>
      <c r="AK7" s="310" t="n">
        <f aca="false">SUMIF($A$8:$A$61,RIGHT($E7,1),AK$8:AK$61)</f>
        <v>6832</v>
      </c>
      <c r="AL7" s="310" t="n">
        <f aca="false">SUMIF($A$8:$A$61,RIGHT($E7,1),AL$8:AL$61)</f>
        <v>8105</v>
      </c>
      <c r="AM7" s="310" t="n">
        <f aca="false">AVERAGE(AJ7:AL7)</f>
        <v>8064.33333333333</v>
      </c>
      <c r="AN7" s="311" t="n">
        <f aca="false">AM7/$BW7</f>
        <v>0.00902280147300693</v>
      </c>
      <c r="AO7" s="313"/>
      <c r="AP7" s="309" t="n">
        <f aca="false">SUMIF($A$8:$A$61,RIGHT($E7,1),AP$8:AP$61)</f>
        <v>31550</v>
      </c>
      <c r="AQ7" s="310" t="n">
        <f aca="false">SUMIF($A$8:$A$61,RIGHT($E7,1),AQ$8:AQ$61)</f>
        <v>84063</v>
      </c>
      <c r="AR7" s="310" t="n">
        <f aca="false">SUMIF($A$8:$A$61,RIGHT($E7,1),AR$8:AR$61)</f>
        <v>33892</v>
      </c>
      <c r="AS7" s="310" t="n">
        <f aca="false">AVERAGE(AP7:AR7)</f>
        <v>49835</v>
      </c>
      <c r="AT7" s="311" t="n">
        <f aca="false">AS7/$BW7</f>
        <v>0.0557580264631051</v>
      </c>
      <c r="AU7" s="313"/>
      <c r="AV7" s="309" t="n">
        <f aca="false">SUMIF($A$8:$A$61,RIGHT($E7,1),AV$8:AV$61)</f>
        <v>374259</v>
      </c>
      <c r="AW7" s="310" t="n">
        <f aca="false">SUMIF($A$8:$A$61,RIGHT($E7,1),AW$8:AW$61)</f>
        <v>410834</v>
      </c>
      <c r="AX7" s="310" t="n">
        <f aca="false">SUMIF($A$8:$A$61,RIGHT($E7,1),AX$8:AX$61)</f>
        <v>248718</v>
      </c>
      <c r="AY7" s="310" t="n">
        <f aca="false">AVERAGE(AV7:AX7)</f>
        <v>344603.666666667</v>
      </c>
      <c r="AZ7" s="311" t="n">
        <f aca="false">AY7/$BW7</f>
        <v>0.385560757806422</v>
      </c>
      <c r="BA7" s="313"/>
      <c r="BB7" s="309" t="n">
        <f aca="false">SUMIF($A$8:$A$61,RIGHT($E7,1),BB$8:BB$61)</f>
        <v>533837</v>
      </c>
      <c r="BC7" s="310" t="n">
        <f aca="false">SUMIF($A$8:$A$61,RIGHT($E7,1),BC$8:BC$61)</f>
        <v>859425</v>
      </c>
      <c r="BD7" s="310" t="n">
        <f aca="false">SUMIF($A$8:$A$61,RIGHT($E7,1),BD$8:BD$61)</f>
        <v>613494</v>
      </c>
      <c r="BE7" s="310" t="n">
        <f aca="false">AVERAGE(BB7:BD7)</f>
        <v>668918.666666667</v>
      </c>
      <c r="BF7" s="311" t="n">
        <f aca="false">BE7/$BW7</f>
        <v>0.74842148525464</v>
      </c>
      <c r="BG7" s="313"/>
      <c r="BH7" s="309" t="n">
        <f aca="false">SUMIF($A$8:$A$61,RIGHT($E7,1),BH$8:BH$61)</f>
        <v>35263</v>
      </c>
      <c r="BI7" s="310" t="n">
        <f aca="false">SUMIF($A$8:$A$61,RIGHT($E7,1),BI$8:BI$61)</f>
        <v>41557</v>
      </c>
      <c r="BJ7" s="310" t="n">
        <f aca="false">SUMIF($A$8:$A$61,RIGHT($E7,1),BJ$8:BJ$61)</f>
        <v>40307</v>
      </c>
      <c r="BK7" s="310" t="n">
        <f aca="false">AVERAGE(BH7:BJ7)</f>
        <v>39042.3333333333</v>
      </c>
      <c r="BL7" s="311" t="n">
        <f aca="false">BK7/$BW7</f>
        <v>0.0436826217554203</v>
      </c>
      <c r="BM7" s="313"/>
      <c r="BN7" s="309" t="n">
        <f aca="false">SUMIF($A$8:$A$61,RIGHT($E7,1),BN$8:BN$61)</f>
        <v>32612</v>
      </c>
      <c r="BO7" s="310" t="n">
        <f aca="false">SUMIF($A$8:$A$61,RIGHT($E7,1),BO$8:BO$61)</f>
        <v>39350</v>
      </c>
      <c r="BP7" s="310" t="n">
        <f aca="false">SUMIF($A$8:$A$61,RIGHT($E7,1),BP$8:BP$61)</f>
        <v>36740</v>
      </c>
      <c r="BQ7" s="310" t="n">
        <f aca="false">AVERAGE(BN7:BP7)</f>
        <v>36234</v>
      </c>
      <c r="BR7" s="311" t="n">
        <f aca="false">BQ7/$BW7</f>
        <v>0.0405405103012772</v>
      </c>
      <c r="BS7" s="313"/>
      <c r="BT7" s="309" t="n">
        <f aca="false">SUMIF($A$8:$A$61,RIGHT($E7,1),BT$8:BT$61)</f>
        <v>820654</v>
      </c>
      <c r="BU7" s="310" t="n">
        <f aca="false">SUMIF($A$8:$A$61,RIGHT($E7,1),BU$8:BU$61)</f>
        <v>1019007</v>
      </c>
      <c r="BV7" s="310" t="n">
        <f aca="false">SUMIF($A$8:$A$61,RIGHT($E7,1),BV$8:BV$61)</f>
        <v>841657</v>
      </c>
      <c r="BW7" s="314" t="n">
        <f aca="false">AVERAGE(BT7:BV7)</f>
        <v>893772.666666667</v>
      </c>
      <c r="BX7" s="309" t="n">
        <f aca="false">SUMIF($A$8:$A$61,RIGHT($E7,1),BX$8:BX$61)</f>
        <v>1489333</v>
      </c>
      <c r="BY7" s="310" t="n">
        <f aca="false">SUMIF($A$8:$A$61,RIGHT($E7,1),BY$8:BY$61)</f>
        <v>1606134</v>
      </c>
      <c r="BZ7" s="310" t="n">
        <f aca="false">SUMIF($A$8:$A$61,RIGHT($E7,1),BZ$8:BZ$61)</f>
        <v>1998097</v>
      </c>
      <c r="CA7" s="314" t="n">
        <f aca="false">AVERAGE(BX7:BZ7)</f>
        <v>1697854.66666667</v>
      </c>
      <c r="CB7" s="309" t="n">
        <f aca="false">SUMIF($A$8:$A$61,RIGHT($E7,1),CB$8:CB$61)</f>
        <v>3907440</v>
      </c>
      <c r="CC7" s="310" t="n">
        <f aca="false">SUMIF($A$8:$A$61,RIGHT($E7,1),CC$8:CC$61)</f>
        <v>4315284</v>
      </c>
      <c r="CD7" s="310" t="n">
        <f aca="false">SUMIF($A$8:$A$61,RIGHT($E7,1),CD$8:CD$61)</f>
        <v>4666144</v>
      </c>
      <c r="CE7" s="314" t="n">
        <f aca="false">AVERAGE(CB7:CD7)</f>
        <v>4296289.33333333</v>
      </c>
      <c r="CF7" s="315"/>
      <c r="CG7" s="316"/>
      <c r="CH7" s="317"/>
      <c r="CI7" s="316"/>
      <c r="CJ7" s="317"/>
      <c r="CK7" s="316"/>
      <c r="CL7" s="317" t="n">
        <v>0.263472870044963</v>
      </c>
      <c r="CM7" s="316"/>
      <c r="CN7" s="317"/>
      <c r="CO7" s="316"/>
      <c r="CP7" s="317" t="n">
        <v>0.374317195934976</v>
      </c>
      <c r="CQ7" s="316"/>
      <c r="CR7" s="317"/>
      <c r="CS7" s="316"/>
      <c r="CT7" s="317"/>
      <c r="CU7" s="316"/>
      <c r="CV7" s="317"/>
      <c r="CW7" s="316"/>
      <c r="CX7" s="317"/>
      <c r="CY7" s="316"/>
      <c r="CZ7" s="317"/>
      <c r="DA7" s="316"/>
      <c r="DB7" s="317"/>
      <c r="DC7" s="316"/>
      <c r="DD7" s="317"/>
      <c r="DE7" s="316"/>
      <c r="DF7" s="317" t="n">
        <v>0.200510095936051</v>
      </c>
      <c r="DG7" s="316"/>
      <c r="DH7" s="317"/>
      <c r="DI7" s="318"/>
      <c r="DJ7" s="309" t="n">
        <f aca="false">SUMIF($A$8:$A$61,RIGHT($E7,1),DJ$8:DJ$61)</f>
        <v>495374</v>
      </c>
      <c r="DK7" s="310" t="n">
        <f aca="false">SUMIF($A$8:$A$61,RIGHT($E7,1),DK$8:DK$61)</f>
        <v>410869</v>
      </c>
      <c r="DL7" s="310" t="n">
        <f aca="false">SUMIF($A$8:$A$61,RIGHT($E7,1),DL$8:DL$61)</f>
        <v>84505</v>
      </c>
      <c r="DM7" s="319" t="n">
        <f aca="false">DL7/DJ7</f>
        <v>0.170588282792395</v>
      </c>
      <c r="DN7" s="320"/>
      <c r="DO7" s="321" t="n">
        <f aca="false">SUMIF($A$8:$A$61,RIGHT($E7,1),DO$8:DO$61)</f>
        <v>1184293.8</v>
      </c>
      <c r="DP7" s="322"/>
      <c r="DQ7" s="323"/>
    </row>
    <row r="8" customFormat="false" ht="15" hidden="false" customHeight="true" outlineLevel="0" collapsed="false">
      <c r="A8" s="324" t="n">
        <v>3</v>
      </c>
      <c r="B8" s="325" t="n">
        <v>1</v>
      </c>
      <c r="C8" s="325" t="n">
        <v>1</v>
      </c>
      <c r="D8" s="326" t="n">
        <v>4101051</v>
      </c>
      <c r="E8" s="327" t="s">
        <v>8</v>
      </c>
      <c r="F8" s="309" t="n">
        <v>4592</v>
      </c>
      <c r="G8" s="310" t="n">
        <v>5223</v>
      </c>
      <c r="H8" s="310" t="n">
        <v>5346</v>
      </c>
      <c r="I8" s="310" t="n">
        <f aca="false">AVERAGE(F8:H8)</f>
        <v>5053.66666666667</v>
      </c>
      <c r="J8" s="311" t="n">
        <f aca="false">I8/$BW8</f>
        <v>0.267942668292597</v>
      </c>
      <c r="K8" s="313" t="n">
        <f aca="false">(J8-AVERAGE(J$8:J$61))/STDEVP(J$8:J$61)</f>
        <v>-0.67439584794427</v>
      </c>
      <c r="L8" s="309" t="n">
        <v>1978</v>
      </c>
      <c r="M8" s="310" t="n">
        <v>2145</v>
      </c>
      <c r="N8" s="310" t="n">
        <v>1552</v>
      </c>
      <c r="O8" s="310" t="n">
        <v>1891.66666666667</v>
      </c>
      <c r="P8" s="311" t="n">
        <f aca="false">O8/$BW8</f>
        <v>0.100295141650319</v>
      </c>
      <c r="Q8" s="313" t="n">
        <f aca="false">(P8-AVERAGE(P$8:P$61))/STDEVP(P$8:P$61)</f>
        <v>-0.904394930915747</v>
      </c>
      <c r="R8" s="309" t="n">
        <v>152822</v>
      </c>
      <c r="S8" s="310" t="n">
        <v>139369</v>
      </c>
      <c r="T8" s="310" t="n">
        <v>171367</v>
      </c>
      <c r="U8" s="310" t="n">
        <v>154519.333333333</v>
      </c>
      <c r="V8" s="311" t="n">
        <f aca="false">U8/$BW8</f>
        <v>8.19253132566319</v>
      </c>
      <c r="W8" s="313" t="n">
        <f aca="false">(V8-AVERAGE(V$8:V$61))/STDEVP(V$8:V$61)</f>
        <v>-1.0436051654237</v>
      </c>
      <c r="X8" s="309" t="n">
        <v>1166</v>
      </c>
      <c r="Y8" s="310" t="n">
        <v>1062</v>
      </c>
      <c r="Z8" s="310" t="n">
        <v>1062</v>
      </c>
      <c r="AA8" s="310" t="n">
        <v>1096.66666666667</v>
      </c>
      <c r="AB8" s="311" t="n">
        <f aca="false">AA8/$BW8</f>
        <v>0.0581446724281145</v>
      </c>
      <c r="AC8" s="313" t="n">
        <f aca="false">(AB8-AVERAGE(AB$8:AB$61))/STDEVP(AB$8:AB$61)</f>
        <v>-1.07559880849049</v>
      </c>
      <c r="AD8" s="309" t="n">
        <v>924</v>
      </c>
      <c r="AE8" s="310" t="n">
        <v>1078</v>
      </c>
      <c r="AF8" s="310" t="n">
        <v>2006</v>
      </c>
      <c r="AG8" s="310" t="n">
        <v>1336</v>
      </c>
      <c r="AH8" s="311" t="n">
        <f aca="false">AG8/$BW8</f>
        <v>0.0708339960765601</v>
      </c>
      <c r="AI8" s="313" t="n">
        <f aca="false">(AH8-AVERAGE(AH$8:AH$61))/STDEVP(AH$8:AH$61)</f>
        <v>-1.08382897465229</v>
      </c>
      <c r="AJ8" s="309" t="n">
        <v>600</v>
      </c>
      <c r="AK8" s="310" t="n">
        <v>405</v>
      </c>
      <c r="AL8" s="310" t="n">
        <v>462</v>
      </c>
      <c r="AM8" s="310" t="n">
        <v>489</v>
      </c>
      <c r="AN8" s="311" t="n">
        <f aca="false">AM8/$BW8</f>
        <v>0.0259265150310164</v>
      </c>
      <c r="AO8" s="313" t="n">
        <f aca="false">(AN8-AVERAGE(AN$8:AN$61))/STDEVP(AN$8:AN$61)</f>
        <v>1.57224475014695</v>
      </c>
      <c r="AP8" s="309" t="n">
        <v>778</v>
      </c>
      <c r="AQ8" s="310" t="n">
        <v>1953</v>
      </c>
      <c r="AR8" s="310" t="n">
        <v>742</v>
      </c>
      <c r="AS8" s="310" t="n">
        <f aca="false">AVERAGE(AP8:AR8)</f>
        <v>1157.66666666667</v>
      </c>
      <c r="AT8" s="311" t="n">
        <f aca="false">AS8/$BW8</f>
        <v>0.0613788593747239</v>
      </c>
      <c r="AU8" s="313" t="n">
        <f aca="false">(AT8-AVERAGE(AT$8:AT$61))/STDEVP(AT$8:AT$61)</f>
        <v>0.909015840805199</v>
      </c>
      <c r="AV8" s="309" t="n">
        <v>4851</v>
      </c>
      <c r="AW8" s="310" t="n">
        <v>3671</v>
      </c>
      <c r="AX8" s="310" t="n">
        <v>2790</v>
      </c>
      <c r="AY8" s="310" t="n">
        <f aca="false">AVERAGE(AV8:AX8)</f>
        <v>3770.66666666667</v>
      </c>
      <c r="AZ8" s="311" t="n">
        <f aca="false">AY8/$BW8</f>
        <v>0.199918703497517</v>
      </c>
      <c r="BA8" s="313" t="n">
        <f aca="false">(AZ8-AVERAGE(AZ$8:AZ$61))/STDEVP(AZ$8:AZ$61)</f>
        <v>-1.22985519910513</v>
      </c>
      <c r="BB8" s="309" t="n">
        <v>7952</v>
      </c>
      <c r="BC8" s="310" t="n">
        <v>11810</v>
      </c>
      <c r="BD8" s="310" t="n">
        <v>9024</v>
      </c>
      <c r="BE8" s="310" t="n">
        <f aca="false">AVERAGE(BB8:BD8)</f>
        <v>9595.33333333333</v>
      </c>
      <c r="BF8" s="311" t="n">
        <f aca="false">BE8/$BW8</f>
        <v>0.508739374016931</v>
      </c>
      <c r="BG8" s="313" t="n">
        <f aca="false">(BF8-AVERAGE(BF$8:BF$61))/STDEVP(BF$8:BF$61)</f>
        <v>-0.677734639342663</v>
      </c>
      <c r="BH8" s="309" t="n">
        <v>42</v>
      </c>
      <c r="BI8" s="310" t="n">
        <v>42</v>
      </c>
      <c r="BJ8" s="310" t="n">
        <v>47</v>
      </c>
      <c r="BK8" s="310" t="n">
        <f aca="false">AVERAGE(BH8:BJ8)</f>
        <v>43.6666666666667</v>
      </c>
      <c r="BL8" s="311" t="n">
        <f aca="false">BK8/$BW8</f>
        <v>0.00231518300549635</v>
      </c>
      <c r="BM8" s="313" t="n">
        <f aca="false">(BL8-AVERAGE(BL$8:BL$61))/STDEVP(BL$8:BL$61)</f>
        <v>-0.349966848201646</v>
      </c>
      <c r="BN8" s="309" t="n">
        <v>35</v>
      </c>
      <c r="BO8" s="310" t="n">
        <v>35</v>
      </c>
      <c r="BP8" s="310" t="n">
        <v>34</v>
      </c>
      <c r="BQ8" s="310" t="n">
        <f aca="false">AVERAGE(BN8:BP8)</f>
        <v>34.6666666666667</v>
      </c>
      <c r="BR8" s="311" t="n">
        <f aca="false">BQ8/$BW8</f>
        <v>0.00183800788222611</v>
      </c>
      <c r="BS8" s="313" t="n">
        <f aca="false">(BR8-AVERAGE(BR$8:BR$61))/STDEVP(BR$8:BR$61)</f>
        <v>-0.254406662249172</v>
      </c>
      <c r="BT8" s="309" t="n">
        <v>26080</v>
      </c>
      <c r="BU8" s="310" t="n">
        <v>17156</v>
      </c>
      <c r="BV8" s="310" t="n">
        <v>13347</v>
      </c>
      <c r="BW8" s="314" t="n">
        <f aca="false">AVERAGE(BT8:BV8)</f>
        <v>18861</v>
      </c>
      <c r="BX8" s="309" t="n">
        <v>1618</v>
      </c>
      <c r="BY8" s="310" t="n">
        <v>1616</v>
      </c>
      <c r="BZ8" s="310" t="n">
        <v>1811</v>
      </c>
      <c r="CA8" s="314" t="n">
        <f aca="false">AVERAGE(BX8:BZ8)</f>
        <v>1681.66666666667</v>
      </c>
      <c r="CB8" s="309" t="n">
        <v>16231</v>
      </c>
      <c r="CC8" s="310" t="n">
        <v>16786</v>
      </c>
      <c r="CD8" s="310" t="n">
        <v>16989</v>
      </c>
      <c r="CE8" s="314" t="n">
        <f aca="false">AVERAGE(CB8:CD8)</f>
        <v>16668.6666666667</v>
      </c>
      <c r="CF8" s="315" t="n">
        <v>0.0274991118292551</v>
      </c>
      <c r="CG8" s="316" t="n">
        <f aca="false">(CF8-AVERAGE(CF$8:CF$61))/STDEVP(CF$8:CF$61)</f>
        <v>0.390019717557254</v>
      </c>
      <c r="CH8" s="317" t="n">
        <v>0.0754082496712789</v>
      </c>
      <c r="CI8" s="316" t="n">
        <f aca="false">(CH8-AVERAGE(CH$8:CH$61))/STDEVP(CH$8:CH$61)</f>
        <v>0.141747513183846</v>
      </c>
      <c r="CJ8" s="317" t="n">
        <v>0.218516148483876</v>
      </c>
      <c r="CK8" s="316" t="n">
        <f aca="false">(CJ8-AVERAGE(CJ$8:CJ$61))/STDEVP(CJ$8:CJ$61)</f>
        <v>0.446858641014997</v>
      </c>
      <c r="CL8" s="317" t="n">
        <v>0.504009178943349</v>
      </c>
      <c r="CM8" s="316" t="n">
        <f aca="false">(CL8-AVERAGE(CL$8:CL$61))/STDEVP(CL$8:CL$61)</f>
        <v>0.890509091574367</v>
      </c>
      <c r="CN8" s="317" t="n">
        <v>0.177490965410429</v>
      </c>
      <c r="CO8" s="316" t="n">
        <f aca="false">(CN8-AVERAGE(CN$8:CN$61))/STDEVP(CN$8:CN$61)</f>
        <v>0.760475947777706</v>
      </c>
      <c r="CP8" s="317" t="n">
        <v>0.681500144353778</v>
      </c>
      <c r="CQ8" s="316" t="n">
        <f aca="false">(CP8-AVERAGE(CP$8:CP$61))/STDEVP(CP$8:CP$61)</f>
        <v>0.937328880979948</v>
      </c>
      <c r="CR8" s="317" t="n">
        <v>0.2230252968508</v>
      </c>
      <c r="CS8" s="316" t="n">
        <f aca="false">(CR8-AVERAGE(CR$8:CR$61))/STDEVP(CR$8:CR$61)</f>
        <v>1.63147790079535</v>
      </c>
      <c r="CT8" s="317" t="n">
        <v>0.904525441204578</v>
      </c>
      <c r="CU8" s="316" t="n">
        <f aca="false">(CT8-AVERAGE(CT$8:CT$61))/STDEVP(CT$8:CT$61)</f>
        <v>1.31676223471266</v>
      </c>
      <c r="CV8" s="317" t="n">
        <v>0.0954052658750645</v>
      </c>
      <c r="CW8" s="316" t="n">
        <f aca="false">(CV8-AVERAGE(CV$8:CV$61))/STDEVP(CV$8:CV$61)</f>
        <v>-1.044899753017</v>
      </c>
      <c r="CX8" s="317" t="n">
        <v>0.999930707079643</v>
      </c>
      <c r="CY8" s="316" t="n">
        <f aca="false">(CX8-AVERAGE(CX$8:CX$61))/STDEVP(CX$8:CX$61)</f>
        <v>1.134624702694</v>
      </c>
      <c r="CZ8" s="317" t="n">
        <v>0</v>
      </c>
      <c r="DA8" s="316" t="n">
        <f aca="false">(CZ8-AVERAGE(CZ$8:CZ$61))/STDEVP(CZ$8:CZ$61)</f>
        <v>-1.2276509668943</v>
      </c>
      <c r="DB8" s="317" t="n">
        <v>0</v>
      </c>
      <c r="DC8" s="316" t="n">
        <f aca="false">(DB8-AVERAGE(DB$8:DB$61))/STDEVP(DB$8:DB$61)</f>
        <v>-0.547987931452845</v>
      </c>
      <c r="DD8" s="317" t="n">
        <v>0</v>
      </c>
      <c r="DE8" s="316" t="n">
        <f aca="false">(DD8-AVERAGE(DD$8:DD$61))/STDEVP(DD$8:DD$61)</f>
        <v>-0.301188123872939</v>
      </c>
      <c r="DF8" s="317" t="n">
        <v>0</v>
      </c>
      <c r="DG8" s="316" t="n">
        <f aca="false">(DF8-AVERAGE(DF$8:DF$61))/STDEVP(DF$8:DF$61)</f>
        <v>-1.19590984231085</v>
      </c>
      <c r="DH8" s="317" t="n">
        <v>0.563861641713991</v>
      </c>
      <c r="DI8" s="318" t="n">
        <f aca="false">(DH8-AVERAGE(DH$8:DH$61))/STDEVP(DH$8:DH$61)</f>
        <v>0.994616744201772</v>
      </c>
      <c r="DJ8" s="309" t="n">
        <v>2865</v>
      </c>
      <c r="DK8" s="310" t="n">
        <v>2099</v>
      </c>
      <c r="DL8" s="310" t="n">
        <v>766</v>
      </c>
      <c r="DM8" s="319" t="n">
        <f aca="false">DL8/DJ8</f>
        <v>0.267364746945899</v>
      </c>
      <c r="DN8" s="320" t="n">
        <f aca="false">(DM8-AVERAGE($DM$8:$DM$61))/STDEVP($DM$8:$DM$61)</f>
        <v>-0.313103297275577</v>
      </c>
      <c r="DO8" s="321" t="n">
        <v>10233.1</v>
      </c>
      <c r="DP8" s="322" t="n">
        <v>651</v>
      </c>
      <c r="DQ8" s="323" t="n">
        <f aca="false">(DP8-AVERAGE($DP$8:$DP$61))/STDEVP($DP$8:$DP$61)</f>
        <v>0.766184656508614</v>
      </c>
      <c r="DS8" s="328"/>
    </row>
    <row r="9" customFormat="false" ht="15" hidden="false" customHeight="false" outlineLevel="0" collapsed="false">
      <c r="A9" s="324" t="n">
        <v>2</v>
      </c>
      <c r="B9" s="325" t="n">
        <v>1</v>
      </c>
      <c r="C9" s="325" t="n">
        <v>1</v>
      </c>
      <c r="D9" s="326" t="n">
        <v>4102000</v>
      </c>
      <c r="E9" s="327" t="s">
        <v>7</v>
      </c>
      <c r="F9" s="309" t="n">
        <v>13389</v>
      </c>
      <c r="G9" s="310" t="n">
        <v>12970</v>
      </c>
      <c r="H9" s="310" t="n">
        <v>12992</v>
      </c>
      <c r="I9" s="310" t="n">
        <f aca="false">AVERAGE(F9:H9)</f>
        <v>13117</v>
      </c>
      <c r="J9" s="311" t="n">
        <f aca="false">I9/$BW9</f>
        <v>0.13813814867991</v>
      </c>
      <c r="K9" s="313" t="n">
        <f aca="false">(J9-AVERAGE(J$8:J$61))/STDEVP(J$8:J$61)</f>
        <v>-0.875140822649528</v>
      </c>
      <c r="L9" s="309" t="n">
        <v>20170</v>
      </c>
      <c r="M9" s="310" t="n">
        <v>21540</v>
      </c>
      <c r="N9" s="310" t="n">
        <v>20701</v>
      </c>
      <c r="O9" s="310" t="n">
        <v>20803.6666666667</v>
      </c>
      <c r="P9" s="311" t="n">
        <f aca="false">O9/$BW9</f>
        <v>0.219088206075116</v>
      </c>
      <c r="Q9" s="313" t="n">
        <f aca="false">(P9-AVERAGE(P$8:P$61))/STDEVP(P$8:P$61)</f>
        <v>-0.729342281150434</v>
      </c>
      <c r="R9" s="309" t="n">
        <v>1573595</v>
      </c>
      <c r="S9" s="310" t="n">
        <v>3254971</v>
      </c>
      <c r="T9" s="310" t="n">
        <v>3338771</v>
      </c>
      <c r="U9" s="310" t="n">
        <v>2722445.66666667</v>
      </c>
      <c r="V9" s="311" t="n">
        <f aca="false">U9/$BW9</f>
        <v>28.6707024681694</v>
      </c>
      <c r="W9" s="313" t="n">
        <f aca="false">(V9-AVERAGE(V$8:V$61))/STDEVP(V$8:V$61)</f>
        <v>-0.168121833082284</v>
      </c>
      <c r="X9" s="309" t="n">
        <v>2615</v>
      </c>
      <c r="Y9" s="310" t="n">
        <v>2771</v>
      </c>
      <c r="Z9" s="310" t="n">
        <v>4448</v>
      </c>
      <c r="AA9" s="310" t="n">
        <v>3278</v>
      </c>
      <c r="AB9" s="311" t="n">
        <f aca="false">AA9/$BW9</f>
        <v>0.034521373132023</v>
      </c>
      <c r="AC9" s="313" t="n">
        <f aca="false">(AB9-AVERAGE(AB$8:AB$61))/STDEVP(AB$8:AB$61)</f>
        <v>-1.33768873373279</v>
      </c>
      <c r="AD9" s="309" t="n">
        <v>2213</v>
      </c>
      <c r="AE9" s="310" t="n">
        <v>2377</v>
      </c>
      <c r="AF9" s="310" t="n">
        <v>5780</v>
      </c>
      <c r="AG9" s="310" t="n">
        <v>3456.66666666667</v>
      </c>
      <c r="AH9" s="311" t="n">
        <f aca="false">AG9/$BW9</f>
        <v>0.036402952956994</v>
      </c>
      <c r="AI9" s="313" t="n">
        <f aca="false">(AH9-AVERAGE(AH$8:AH$61))/STDEVP(AH$8:AH$61)</f>
        <v>-1.32442152824865</v>
      </c>
      <c r="AJ9" s="309" t="n">
        <v>0</v>
      </c>
      <c r="AK9" s="310" t="n">
        <v>98</v>
      </c>
      <c r="AL9" s="310" t="n">
        <v>104</v>
      </c>
      <c r="AM9" s="310" t="n">
        <v>67.3333333333333</v>
      </c>
      <c r="AN9" s="311" t="n">
        <f aca="false">AM9/$BW9</f>
        <v>0.000709102844485321</v>
      </c>
      <c r="AO9" s="313" t="n">
        <f aca="false">(AN9-AVERAGE(AN$8:AN$61))/STDEVP(AN$8:AN$61)</f>
        <v>-0.813283146620697</v>
      </c>
      <c r="AP9" s="309" t="n">
        <v>223</v>
      </c>
      <c r="AQ9" s="310" t="n">
        <v>0</v>
      </c>
      <c r="AR9" s="310" t="n">
        <v>0</v>
      </c>
      <c r="AS9" s="310" t="n">
        <f aca="false">AVERAGE(AP9:AR9)</f>
        <v>74.3333333333333</v>
      </c>
      <c r="AT9" s="311" t="n">
        <f aca="false">AS9/$BW9</f>
        <v>0.000782821457030825</v>
      </c>
      <c r="AU9" s="313" t="n">
        <f aca="false">(AT9-AVERAGE(AT$8:AT$61))/STDEVP(AT$8:AT$61)</f>
        <v>-0.708267548841735</v>
      </c>
      <c r="AV9" s="309" t="n">
        <v>82653</v>
      </c>
      <c r="AW9" s="310" t="n">
        <v>62916</v>
      </c>
      <c r="AX9" s="310" t="n">
        <v>30891</v>
      </c>
      <c r="AY9" s="310" t="n">
        <f aca="false">AVERAGE(AV9:AX9)</f>
        <v>58820</v>
      </c>
      <c r="AZ9" s="311" t="n">
        <f aca="false">AY9/$BW9</f>
        <v>0.619446969989504</v>
      </c>
      <c r="BA9" s="313" t="n">
        <f aca="false">(AZ9-AVERAGE(AZ$8:AZ$61))/STDEVP(AZ$8:AZ$61)</f>
        <v>1.23449886784198</v>
      </c>
      <c r="BB9" s="309" t="n">
        <v>98636</v>
      </c>
      <c r="BC9" s="310" t="n">
        <v>154905</v>
      </c>
      <c r="BD9" s="310" t="n">
        <v>47534</v>
      </c>
      <c r="BE9" s="310" t="n">
        <f aca="false">AVERAGE(BB9:BD9)</f>
        <v>100358.333333333</v>
      </c>
      <c r="BF9" s="311" t="n">
        <f aca="false">BE9/$BW9</f>
        <v>1.05689672724464</v>
      </c>
      <c r="BG9" s="313" t="n">
        <f aca="false">(BF9-AVERAGE(BF$8:BF$61))/STDEVP(BF$8:BF$61)</f>
        <v>1.22573173412986</v>
      </c>
      <c r="BH9" s="309" t="n">
        <v>3830</v>
      </c>
      <c r="BI9" s="310" t="n">
        <v>4131</v>
      </c>
      <c r="BJ9" s="310" t="n">
        <v>1534</v>
      </c>
      <c r="BK9" s="310" t="n">
        <f aca="false">AVERAGE(BH9:BJ9)</f>
        <v>3165</v>
      </c>
      <c r="BL9" s="311" t="n">
        <f aca="false">BK9/$BW9</f>
        <v>0.0333313441009313</v>
      </c>
      <c r="BM9" s="313" t="n">
        <f aca="false">(BL9-AVERAGE(BL$8:BL$61))/STDEVP(BL$8:BL$61)</f>
        <v>0.208810679933915</v>
      </c>
      <c r="BN9" s="309" t="n">
        <v>1048</v>
      </c>
      <c r="BO9" s="310" t="n">
        <v>656</v>
      </c>
      <c r="BP9" s="310" t="n">
        <v>1114</v>
      </c>
      <c r="BQ9" s="310" t="n">
        <f aca="false">AVERAGE(BN9:BP9)</f>
        <v>939.333333333333</v>
      </c>
      <c r="BR9" s="311" t="n">
        <f aca="false">BQ9/$BW9</f>
        <v>0.00989233572158235</v>
      </c>
      <c r="BS9" s="313" t="n">
        <f aca="false">(BR9-AVERAGE(BR$8:BR$61))/STDEVP(BR$8:BR$61)</f>
        <v>-0.0985590723484006</v>
      </c>
      <c r="BT9" s="309" t="n">
        <v>108925</v>
      </c>
      <c r="BU9" s="310" t="n">
        <v>117951</v>
      </c>
      <c r="BV9" s="310" t="n">
        <v>57991</v>
      </c>
      <c r="BW9" s="314" t="n">
        <f aca="false">AVERAGE(BT9:BV9)</f>
        <v>94955.6666666667</v>
      </c>
      <c r="BX9" s="309" t="n">
        <v>31258</v>
      </c>
      <c r="BY9" s="310" t="n">
        <v>33862</v>
      </c>
      <c r="BZ9" s="310" t="n">
        <v>38007</v>
      </c>
      <c r="CA9" s="314" t="n">
        <v>34375.6666666667</v>
      </c>
      <c r="CB9" s="309" t="n">
        <v>270527</v>
      </c>
      <c r="CC9" s="310" t="n">
        <v>310026</v>
      </c>
      <c r="CD9" s="310" t="n">
        <v>305075</v>
      </c>
      <c r="CE9" s="314" t="n">
        <v>295209.333333333</v>
      </c>
      <c r="CF9" s="315" t="n">
        <v>0.0197108291531425</v>
      </c>
      <c r="CG9" s="316" t="n">
        <f aca="false">(CF9-AVERAGE(CF$8:CF$61))/STDEVP(CF$8:CF$61)</f>
        <v>-0.233616319325941</v>
      </c>
      <c r="CH9" s="317" t="n">
        <v>0.0663322514015934</v>
      </c>
      <c r="CI9" s="316" t="n">
        <f aca="false">(CH9-AVERAGE(CH$8:CH$61))/STDEVP(CH$8:CH$61)</f>
        <v>-0.101331149487771</v>
      </c>
      <c r="CJ9" s="317" t="n">
        <v>0.185694895249336</v>
      </c>
      <c r="CK9" s="316" t="n">
        <f aca="false">(CJ9-AVERAGE(CJ$8:CJ$61))/STDEVP(CJ$8:CJ$61)</f>
        <v>0.0535575025255743</v>
      </c>
      <c r="CL9" s="317" t="n">
        <v>0.428456771909118</v>
      </c>
      <c r="CM9" s="316" t="n">
        <f aca="false">(CL9-AVERAGE(CL$8:CL$61))/STDEVP(CL$8:CL$61)</f>
        <v>0.392968232208933</v>
      </c>
      <c r="CN9" s="317" t="n">
        <v>0.218530539982296</v>
      </c>
      <c r="CO9" s="316" t="n">
        <f aca="false">(CN9-AVERAGE(CN$8:CN$61))/STDEVP(CN$8:CN$61)</f>
        <v>1.57714297422452</v>
      </c>
      <c r="CP9" s="317" t="n">
        <v>0.646987311891413</v>
      </c>
      <c r="CQ9" s="316" t="n">
        <f aca="false">(CP9-AVERAGE(CP$8:CP$61))/STDEVP(CP$8:CP$61)</f>
        <v>0.75081097224774</v>
      </c>
      <c r="CR9" s="317" t="n">
        <v>0.157485984066096</v>
      </c>
      <c r="CS9" s="316" t="n">
        <f aca="false">(CR9-AVERAGE(CR$8:CR$61))/STDEVP(CR$8:CR$61)</f>
        <v>0.220853303145058</v>
      </c>
      <c r="CT9" s="317" t="n">
        <v>0.80447329595751</v>
      </c>
      <c r="CU9" s="316" t="n">
        <f aca="false">(CT9-AVERAGE(CT$8:CT$61))/STDEVP(CT$8:CT$61)</f>
        <v>0.788179053601679</v>
      </c>
      <c r="CV9" s="317" t="n">
        <v>0.0980466214222485</v>
      </c>
      <c r="CW9" s="316" t="n">
        <f aca="false">(CV9-AVERAGE(CV$8:CV$61))/STDEVP(CV$8:CV$61)</f>
        <v>-1.01533781788678</v>
      </c>
      <c r="CX9" s="317" t="n">
        <v>0.902519917379758</v>
      </c>
      <c r="CY9" s="316" t="n">
        <f aca="false">(CX9-AVERAGE(CX$8:CX$61))/STDEVP(CX$8:CX$61)</f>
        <v>0.425587089571212</v>
      </c>
      <c r="CZ9" s="317" t="n">
        <v>0.0675833579226911</v>
      </c>
      <c r="DA9" s="316" t="n">
        <f aca="false">(CZ9-AVERAGE(CZ$8:CZ$61))/STDEVP(CZ$8:CZ$61)</f>
        <v>-0.142019404473403</v>
      </c>
      <c r="DB9" s="317" t="n">
        <v>0.0298967246975509</v>
      </c>
      <c r="DC9" s="316" t="n">
        <f aca="false">(DB9-AVERAGE(DB$8:DB$61))/STDEVP(DB$8:DB$61)</f>
        <v>-0.28854432929164</v>
      </c>
      <c r="DD9" s="317" t="n">
        <v>0</v>
      </c>
      <c r="DE9" s="316" t="n">
        <f aca="false">(DD9-AVERAGE(DD$8:DD$61))/STDEVP(DD$8:DD$61)</f>
        <v>-0.301188123872939</v>
      </c>
      <c r="DF9" s="317" t="n">
        <v>0.097480082620242</v>
      </c>
      <c r="DG9" s="316" t="n">
        <f aca="false">(DF9-AVERAGE(DF$8:DF$61))/STDEVP(DF$8:DF$61)</f>
        <v>-0.341219110656909</v>
      </c>
      <c r="DH9" s="317" t="n">
        <v>0.489135438182355</v>
      </c>
      <c r="DI9" s="318" t="n">
        <f aca="false">(DH9-AVERAGE(DH$8:DH$61))/STDEVP(DH$8:DH$61)</f>
        <v>0.532690272530775</v>
      </c>
      <c r="DJ9" s="309" t="n">
        <v>33028</v>
      </c>
      <c r="DK9" s="310" t="n">
        <v>29018</v>
      </c>
      <c r="DL9" s="310" t="n">
        <v>4010</v>
      </c>
      <c r="DM9" s="319" t="n">
        <f aca="false">DL9/DJ9</f>
        <v>0.121412135158048</v>
      </c>
      <c r="DN9" s="320" t="n">
        <f aca="false">(DM9-AVERAGE($DM$8:$DM$61))/STDEVP($DM$8:$DM$61)</f>
        <v>-1.24692960289112</v>
      </c>
      <c r="DO9" s="321" t="n">
        <v>96615.8</v>
      </c>
      <c r="DP9" s="329" t="n">
        <v>406</v>
      </c>
      <c r="DQ9" s="323" t="n">
        <f aca="false">(DP9-AVERAGE($DP$8:$DP$61))/STDEVP($DP$8:$DP$61)</f>
        <v>-0.515958400107749</v>
      </c>
      <c r="DS9" s="328"/>
    </row>
    <row r="10" customFormat="false" ht="15" hidden="false" customHeight="false" outlineLevel="0" collapsed="false">
      <c r="A10" s="324" t="n">
        <v>3</v>
      </c>
      <c r="B10" s="325" t="n">
        <v>1</v>
      </c>
      <c r="C10" s="325" t="n">
        <v>1</v>
      </c>
      <c r="D10" s="326" t="n">
        <v>4103057</v>
      </c>
      <c r="E10" s="327" t="s">
        <v>11</v>
      </c>
      <c r="F10" s="309" t="n">
        <v>32488</v>
      </c>
      <c r="G10" s="310" t="n">
        <v>28295</v>
      </c>
      <c r="H10" s="310" t="n">
        <v>29004</v>
      </c>
      <c r="I10" s="310" t="n">
        <f aca="false">AVERAGE(F10:H10)</f>
        <v>29929</v>
      </c>
      <c r="J10" s="311" t="n">
        <f aca="false">I10/$BW10</f>
        <v>1.70795130302454</v>
      </c>
      <c r="K10" s="313" t="n">
        <f aca="false">(J10-AVERAGE(J$8:J$61))/STDEVP(J$8:J$61)</f>
        <v>1.55260285608517</v>
      </c>
      <c r="L10" s="309" t="n">
        <v>7213</v>
      </c>
      <c r="M10" s="310" t="n">
        <v>7797</v>
      </c>
      <c r="N10" s="310" t="n">
        <v>5232</v>
      </c>
      <c r="O10" s="310" t="n">
        <v>6747.33333333333</v>
      </c>
      <c r="P10" s="311" t="n">
        <f aca="false">O10/$BW10</f>
        <v>0.385048506752901</v>
      </c>
      <c r="Q10" s="313" t="n">
        <f aca="false">(P10-AVERAGE(P$8:P$61))/STDEVP(P$8:P$61)</f>
        <v>-0.484784313644799</v>
      </c>
      <c r="R10" s="309" t="n">
        <v>1190670</v>
      </c>
      <c r="S10" s="310" t="n">
        <v>1083510</v>
      </c>
      <c r="T10" s="310" t="n">
        <v>834619</v>
      </c>
      <c r="U10" s="310" t="n">
        <v>1036266.33333333</v>
      </c>
      <c r="V10" s="311" t="n">
        <f aca="false">U10/$BW10</f>
        <v>59.1363705535477</v>
      </c>
      <c r="W10" s="313" t="n">
        <f aca="false">(V10-AVERAGE(V$8:V$61))/STDEVP(V$8:V$61)</f>
        <v>1.13434724151352</v>
      </c>
      <c r="X10" s="309" t="n">
        <v>5952</v>
      </c>
      <c r="Y10" s="310" t="n">
        <v>5417</v>
      </c>
      <c r="Z10" s="310" t="n">
        <v>5417</v>
      </c>
      <c r="AA10" s="310" t="n">
        <v>5595.33333333333</v>
      </c>
      <c r="AB10" s="311" t="n">
        <f aca="false">AA10/$BW10</f>
        <v>0.31930758988016</v>
      </c>
      <c r="AC10" s="313" t="n">
        <f aca="false">(AB10-AVERAGE(AB$8:AB$61))/STDEVP(AB$8:AB$61)</f>
        <v>1.82188679049999</v>
      </c>
      <c r="AD10" s="309" t="n">
        <v>4272</v>
      </c>
      <c r="AE10" s="310" t="n">
        <v>10020</v>
      </c>
      <c r="AF10" s="310" t="n">
        <v>8850</v>
      </c>
      <c r="AG10" s="310" t="n">
        <v>7714</v>
      </c>
      <c r="AH10" s="311" t="n">
        <f aca="false">AG10/$BW10</f>
        <v>0.440213049267643</v>
      </c>
      <c r="AI10" s="313" t="n">
        <f aca="false">(AH10-AVERAGE(AH$8:AH$61))/STDEVP(AH$8:AH$61)</f>
        <v>1.49726766373996</v>
      </c>
      <c r="AJ10" s="309" t="n">
        <v>480</v>
      </c>
      <c r="AK10" s="310" t="n">
        <v>446</v>
      </c>
      <c r="AL10" s="310" t="n">
        <v>578</v>
      </c>
      <c r="AM10" s="310" t="n">
        <v>501.333333333333</v>
      </c>
      <c r="AN10" s="311" t="n">
        <f aca="false">AM10/$BW10</f>
        <v>0.0286094730835077</v>
      </c>
      <c r="AO10" s="313" t="n">
        <f aca="false">(AN10-AVERAGE(AN$8:AN$61))/STDEVP(AN$8:AN$61)</f>
        <v>1.82604840108199</v>
      </c>
      <c r="AP10" s="309" t="n">
        <v>762</v>
      </c>
      <c r="AQ10" s="310" t="n">
        <v>812</v>
      </c>
      <c r="AR10" s="310" t="n">
        <v>264</v>
      </c>
      <c r="AS10" s="310" t="n">
        <f aca="false">AVERAGE(AP10:AR10)</f>
        <v>612.666666666667</v>
      </c>
      <c r="AT10" s="311" t="n">
        <f aca="false">AS10/$BW10</f>
        <v>0.0349629066007229</v>
      </c>
      <c r="AU10" s="313" t="n">
        <f aca="false">(AT10-AVERAGE(AT$8:AT$61))/STDEVP(AT$8:AT$61)</f>
        <v>0.203984899654911</v>
      </c>
      <c r="AV10" s="309" t="n">
        <v>5748</v>
      </c>
      <c r="AW10" s="310" t="n">
        <v>1674</v>
      </c>
      <c r="AX10" s="310" t="n">
        <v>700</v>
      </c>
      <c r="AY10" s="310" t="n">
        <f aca="false">AVERAGE(AV10:AX10)</f>
        <v>2707.33333333333</v>
      </c>
      <c r="AZ10" s="311" t="n">
        <f aca="false">AY10/$BW10</f>
        <v>0.154498763553357</v>
      </c>
      <c r="BA10" s="313" t="n">
        <f aca="false">(AZ10-AVERAGE(AZ$8:AZ$61))/STDEVP(AZ$8:AZ$61)</f>
        <v>-1.49665680143297</v>
      </c>
      <c r="BB10" s="309" t="n">
        <v>4516</v>
      </c>
      <c r="BC10" s="310" t="n">
        <v>5948</v>
      </c>
      <c r="BD10" s="310" t="n">
        <v>4964</v>
      </c>
      <c r="BE10" s="310" t="n">
        <f aca="false">AVERAGE(BB10:BD10)</f>
        <v>5142.66666666667</v>
      </c>
      <c r="BF10" s="311" t="n">
        <f aca="false">BE10/$BW10</f>
        <v>0.293475366178429</v>
      </c>
      <c r="BG10" s="313" t="n">
        <f aca="false">(BF10-AVERAGE(BF$8:BF$61))/STDEVP(BF$8:BF$61)</f>
        <v>-1.42523496552966</v>
      </c>
      <c r="BH10" s="309" t="n">
        <v>26</v>
      </c>
      <c r="BI10" s="310" t="n">
        <v>28</v>
      </c>
      <c r="BJ10" s="310" t="n">
        <v>27</v>
      </c>
      <c r="BK10" s="310" t="n">
        <f aca="false">AVERAGE(BH10:BJ10)</f>
        <v>27</v>
      </c>
      <c r="BL10" s="311" t="n">
        <f aca="false">BK10/$BW10</f>
        <v>0.00154080273920487</v>
      </c>
      <c r="BM10" s="313" t="n">
        <f aca="false">(BL10-AVERAGE(BL$8:BL$61))/STDEVP(BL$8:BL$61)</f>
        <v>-0.363917842643024</v>
      </c>
      <c r="BN10" s="309" t="n">
        <v>10</v>
      </c>
      <c r="BO10" s="310" t="n">
        <v>10</v>
      </c>
      <c r="BP10" s="310" t="n">
        <v>10</v>
      </c>
      <c r="BQ10" s="310" t="n">
        <f aca="false">AVERAGE(BN10:BP10)</f>
        <v>10</v>
      </c>
      <c r="BR10" s="311" t="n">
        <f aca="false">BQ10/$BW10</f>
        <v>0.000570667681186989</v>
      </c>
      <c r="BS10" s="313" t="n">
        <f aca="false">(BR10-AVERAGE(BR$8:BR$61))/STDEVP(BR$8:BR$61)</f>
        <v>-0.278929120219059</v>
      </c>
      <c r="BT10" s="309" t="n">
        <v>16233</v>
      </c>
      <c r="BU10" s="310" t="n">
        <v>19802</v>
      </c>
      <c r="BV10" s="310" t="n">
        <v>16535</v>
      </c>
      <c r="BW10" s="314" t="n">
        <f aca="false">AVERAGE(BT10:BV10)</f>
        <v>17523.3333333333</v>
      </c>
      <c r="BX10" s="309" t="n">
        <v>4501</v>
      </c>
      <c r="BY10" s="310" t="n">
        <v>4894</v>
      </c>
      <c r="BZ10" s="310" t="n">
        <v>5876</v>
      </c>
      <c r="CA10" s="314" t="n">
        <v>5090.33333333333</v>
      </c>
      <c r="CB10" s="309" t="n">
        <v>26499</v>
      </c>
      <c r="CC10" s="310" t="n">
        <v>30719</v>
      </c>
      <c r="CD10" s="310" t="n">
        <v>32510</v>
      </c>
      <c r="CE10" s="314" t="n">
        <v>29909.3333333333</v>
      </c>
      <c r="CF10" s="315" t="n">
        <v>0.0330049484723294</v>
      </c>
      <c r="CG10" s="316" t="n">
        <f aca="false">(CF10-AVERAGE(CF$8:CF$61))/STDEVP(CF$8:CF$61)</f>
        <v>0.830892023636284</v>
      </c>
      <c r="CH10" s="317" t="n">
        <v>0.113133881145866</v>
      </c>
      <c r="CI10" s="316" t="n">
        <f aca="false">(CH10-AVERAGE(CH$8:CH$61))/STDEVP(CH$8:CH$61)</f>
        <v>1.15213730996405</v>
      </c>
      <c r="CJ10" s="317" t="n">
        <v>0.288554955282154</v>
      </c>
      <c r="CK10" s="316" t="n">
        <f aca="false">(CJ10-AVERAGE(CJ$8:CJ$61))/STDEVP(CJ$8:CJ$61)</f>
        <v>1.28614232879371</v>
      </c>
      <c r="CL10" s="317" t="n">
        <v>0.536795750669633</v>
      </c>
      <c r="CM10" s="316" t="n">
        <f aca="false">(CL10-AVERAGE(CL$8:CL$61))/STDEVP(CL$8:CL$61)</f>
        <v>1.10642092963071</v>
      </c>
      <c r="CN10" s="317" t="n">
        <v>0.137603849820675</v>
      </c>
      <c r="CO10" s="316" t="n">
        <f aca="false">(CN10-AVERAGE(CN$8:CN$61))/STDEVP(CN$8:CN$61)</f>
        <v>-0.0332577208104285</v>
      </c>
      <c r="CP10" s="317" t="n">
        <v>0.674399600490307</v>
      </c>
      <c r="CQ10" s="316" t="n">
        <f aca="false">(CP10-AVERAGE(CP$8:CP$61))/STDEVP(CP$8:CP$61)</f>
        <v>0.898955368932799</v>
      </c>
      <c r="CR10" s="317" t="n">
        <v>0.15521859536024</v>
      </c>
      <c r="CS10" s="316" t="n">
        <f aca="false">(CR10-AVERAGE(CR$8:CR$61))/STDEVP(CR$8:CR$61)</f>
        <v>0.172051536006876</v>
      </c>
      <c r="CT10" s="317" t="n">
        <v>0.829618195850547</v>
      </c>
      <c r="CU10" s="316" t="n">
        <f aca="false">(CT10-AVERAGE(CT$8:CT$61))/STDEVP(CT$8:CT$61)</f>
        <v>0.921021494324544</v>
      </c>
      <c r="CV10" s="317" t="n">
        <v>0.139737594770055</v>
      </c>
      <c r="CW10" s="316" t="n">
        <f aca="false">(CV10-AVERAGE(CV$8:CV$61))/STDEVP(CV$8:CV$61)</f>
        <v>-0.54873427754277</v>
      </c>
      <c r="CX10" s="317" t="n">
        <v>0.969355790620602</v>
      </c>
      <c r="CY10" s="316" t="n">
        <f aca="false">(CX10-AVERAGE(CX$8:CX$61))/STDEVP(CX$8:CX$61)</f>
        <v>0.912074758746948</v>
      </c>
      <c r="CZ10" s="317" t="n">
        <v>0.030644209379398</v>
      </c>
      <c r="DA10" s="316" t="n">
        <f aca="false">(CZ10-AVERAGE(CZ$8:CZ$61))/STDEVP(CZ$8:CZ$61)</f>
        <v>-0.735394856362403</v>
      </c>
      <c r="DB10" s="317" t="n">
        <v>0</v>
      </c>
      <c r="DC10" s="316" t="n">
        <f aca="false">(DB10-AVERAGE(DB$8:DB$61))/STDEVP(DB$8:DB$61)</f>
        <v>-0.547987931452845</v>
      </c>
      <c r="DD10" s="317" t="n">
        <v>0</v>
      </c>
      <c r="DE10" s="316" t="n">
        <f aca="false">(DD10-AVERAGE(DD$8:DD$61))/STDEVP(DD$8:DD$61)</f>
        <v>-0.301188123872939</v>
      </c>
      <c r="DF10" s="317" t="n">
        <v>0.030644209379398</v>
      </c>
      <c r="DG10" s="316" t="n">
        <f aca="false">(DF10-AVERAGE(DF$8:DF$61))/STDEVP(DF$8:DF$61)</f>
        <v>-0.927226014482458</v>
      </c>
      <c r="DH10" s="317" t="n">
        <v>0.55686203295955</v>
      </c>
      <c r="DI10" s="318" t="n">
        <f aca="false">(DH10-AVERAGE(DH$8:DH$61))/STDEVP(DH$8:DH$61)</f>
        <v>0.95134805902566</v>
      </c>
      <c r="DJ10" s="309" t="n">
        <v>7911</v>
      </c>
      <c r="DK10" s="310" t="n">
        <v>4900</v>
      </c>
      <c r="DL10" s="310" t="n">
        <v>3011</v>
      </c>
      <c r="DM10" s="319" t="n">
        <f aca="false">DL10/DJ10</f>
        <v>0.3806092782202</v>
      </c>
      <c r="DN10" s="320" t="n">
        <f aca="false">(DM10-AVERAGE($DM$8:$DM$61))/STDEVP($DM$8:$DM$61)</f>
        <v>0.411451892081076</v>
      </c>
      <c r="DO10" s="321" t="n">
        <v>25616.2</v>
      </c>
      <c r="DP10" s="329" t="n">
        <v>445</v>
      </c>
      <c r="DQ10" s="323" t="n">
        <f aca="false">(DP10-AVERAGE($DP$8:$DP$61))/STDEVP($DP$8:$DP$61)</f>
        <v>-0.311862158442287</v>
      </c>
      <c r="DS10" s="328"/>
    </row>
    <row r="11" customFormat="false" ht="15" hidden="false" customHeight="false" outlineLevel="0" collapsed="false">
      <c r="A11" s="324" t="n">
        <v>3</v>
      </c>
      <c r="B11" s="325" t="n">
        <v>1</v>
      </c>
      <c r="C11" s="325" t="n">
        <v>1</v>
      </c>
      <c r="D11" s="326" t="n">
        <v>4103354</v>
      </c>
      <c r="E11" s="327" t="s">
        <v>14</v>
      </c>
      <c r="F11" s="309" t="n">
        <v>17952</v>
      </c>
      <c r="G11" s="310" t="n">
        <v>17845</v>
      </c>
      <c r="H11" s="310" t="n">
        <v>19143</v>
      </c>
      <c r="I11" s="310" t="n">
        <f aca="false">AVERAGE(F11:H11)</f>
        <v>18313.3333333333</v>
      </c>
      <c r="J11" s="311" t="n">
        <f aca="false">I11/$BW11</f>
        <v>0.586276811439548</v>
      </c>
      <c r="K11" s="313" t="n">
        <f aca="false">(J11-AVERAGE(J$8:J$61))/STDEVP(J$8:J$61)</f>
        <v>-0.182086491501731</v>
      </c>
      <c r="L11" s="309" t="n">
        <v>7540</v>
      </c>
      <c r="M11" s="310" t="n">
        <v>6862</v>
      </c>
      <c r="N11" s="310" t="n">
        <v>4435</v>
      </c>
      <c r="O11" s="310" t="n">
        <v>6279</v>
      </c>
      <c r="P11" s="311" t="n">
        <f aca="false">O11/$BW11</f>
        <v>0.201013765873439</v>
      </c>
      <c r="Q11" s="313" t="n">
        <f aca="false">(P11-AVERAGE(P$8:P$61))/STDEVP(P$8:P$61)</f>
        <v>-0.755976652994012</v>
      </c>
      <c r="R11" s="309" t="n">
        <v>298029</v>
      </c>
      <c r="S11" s="310" t="n">
        <v>310638</v>
      </c>
      <c r="T11" s="310" t="n">
        <v>252124</v>
      </c>
      <c r="U11" s="310" t="n">
        <v>286930.333333333</v>
      </c>
      <c r="V11" s="311" t="n">
        <f aca="false">U11/$BW11</f>
        <v>9.18568989435492</v>
      </c>
      <c r="W11" s="313" t="n">
        <f aca="false">(V11-AVERAGE(V$8:V$61))/STDEVP(V$8:V$61)</f>
        <v>-1.00114562315252</v>
      </c>
      <c r="X11" s="309" t="n">
        <v>3913</v>
      </c>
      <c r="Y11" s="310" t="n">
        <v>3678</v>
      </c>
      <c r="Z11" s="310" t="n">
        <v>3678</v>
      </c>
      <c r="AA11" s="310" t="n">
        <v>3756.33333333333</v>
      </c>
      <c r="AB11" s="311" t="n">
        <f aca="false">AA11/$BW11</f>
        <v>0.120253975029346</v>
      </c>
      <c r="AC11" s="313" t="n">
        <f aca="false">(AB11-AVERAGE(AB$8:AB$61))/STDEVP(AB$8:AB$61)</f>
        <v>-0.386523913761399</v>
      </c>
      <c r="AD11" s="309" t="n">
        <v>2726</v>
      </c>
      <c r="AE11" s="310" t="n">
        <v>5566</v>
      </c>
      <c r="AF11" s="310" t="n">
        <v>3835</v>
      </c>
      <c r="AG11" s="310" t="n">
        <v>4042.33333333333</v>
      </c>
      <c r="AH11" s="311" t="n">
        <f aca="false">AG11/$BW11</f>
        <v>0.129409881549461</v>
      </c>
      <c r="AI11" s="313" t="n">
        <f aca="false">(AH11-AVERAGE(AH$8:AH$61))/STDEVP(AH$8:AH$61)</f>
        <v>-0.67452038019135</v>
      </c>
      <c r="AJ11" s="309" t="n">
        <v>204</v>
      </c>
      <c r="AK11" s="310" t="n">
        <v>138</v>
      </c>
      <c r="AL11" s="310" t="n">
        <v>179</v>
      </c>
      <c r="AM11" s="310" t="n">
        <v>173.666666666667</v>
      </c>
      <c r="AN11" s="311" t="n">
        <f aca="false">AM11/$BW11</f>
        <v>0.00555970547433572</v>
      </c>
      <c r="AO11" s="313" t="n">
        <f aca="false">(AN11-AVERAGE(AN$8:AN$61))/STDEVP(AN$8:AN$61)</f>
        <v>-0.35442369648953</v>
      </c>
      <c r="AP11" s="309" t="n">
        <v>676</v>
      </c>
      <c r="AQ11" s="310" t="n">
        <v>4226</v>
      </c>
      <c r="AR11" s="310" t="n">
        <v>712</v>
      </c>
      <c r="AS11" s="310" t="n">
        <f aca="false">AVERAGE(AP11:AR11)</f>
        <v>1871.33333333333</v>
      </c>
      <c r="AT11" s="311" t="n">
        <f aca="false">AS11/$BW11</f>
        <v>0.0599082275104044</v>
      </c>
      <c r="AU11" s="313" t="n">
        <f aca="false">(AT11-AVERAGE(AT$8:AT$61))/STDEVP(AT$8:AT$61)</f>
        <v>0.869765279742446</v>
      </c>
      <c r="AV11" s="309" t="n">
        <v>8948</v>
      </c>
      <c r="AW11" s="310" t="n">
        <v>7153</v>
      </c>
      <c r="AX11" s="310" t="n">
        <v>5857</v>
      </c>
      <c r="AY11" s="310" t="n">
        <f aca="false">AVERAGE(AV11:AX11)</f>
        <v>7319.33333333333</v>
      </c>
      <c r="AZ11" s="311" t="n">
        <f aca="false">AY11/$BW11</f>
        <v>0.234318642620852</v>
      </c>
      <c r="BA11" s="313" t="n">
        <f aca="false">(AZ11-AVERAGE(AZ$8:AZ$61))/STDEVP(AZ$8:AZ$61)</f>
        <v>-1.02778626441765</v>
      </c>
      <c r="BB11" s="309" t="n">
        <v>28479</v>
      </c>
      <c r="BC11" s="310" t="n">
        <v>38714</v>
      </c>
      <c r="BD11" s="310" t="n">
        <v>24954</v>
      </c>
      <c r="BE11" s="310" t="n">
        <f aca="false">AVERAGE(BB11:BD11)</f>
        <v>30715.6666666667</v>
      </c>
      <c r="BF11" s="311" t="n">
        <f aca="false">BE11/$BW11</f>
        <v>0.983320883576993</v>
      </c>
      <c r="BG11" s="313" t="n">
        <f aca="false">(BF11-AVERAGE(BF$8:BF$61))/STDEVP(BF$8:BF$61)</f>
        <v>0.970240964013225</v>
      </c>
      <c r="BH11" s="309" t="n">
        <v>23</v>
      </c>
      <c r="BI11" s="310" t="n">
        <v>23</v>
      </c>
      <c r="BJ11" s="310" t="n">
        <v>23</v>
      </c>
      <c r="BK11" s="310" t="n">
        <f aca="false">AVERAGE(BH11:BJ11)</f>
        <v>23</v>
      </c>
      <c r="BL11" s="311" t="n">
        <f aca="false">BK11/$BW11</f>
        <v>0.000736314160708569</v>
      </c>
      <c r="BM11" s="313" t="n">
        <f aca="false">(BL11-AVERAGE(BL$8:BL$61))/STDEVP(BL$8:BL$61)</f>
        <v>-0.378411259088801</v>
      </c>
      <c r="BN11" s="309" t="n">
        <v>9</v>
      </c>
      <c r="BO11" s="310" t="n">
        <v>9</v>
      </c>
      <c r="BP11" s="310" t="n">
        <v>9</v>
      </c>
      <c r="BQ11" s="310" t="n">
        <f aca="false">AVERAGE(BN11:BP11)</f>
        <v>9</v>
      </c>
      <c r="BR11" s="311" t="n">
        <f aca="false">BQ11/$BW11</f>
        <v>0.000288122932451179</v>
      </c>
      <c r="BS11" s="313" t="n">
        <f aca="false">(BR11-AVERAGE(BR$8:BR$61))/STDEVP(BR$8:BR$61)</f>
        <v>-0.284396232932603</v>
      </c>
      <c r="BT11" s="309" t="n">
        <v>32303</v>
      </c>
      <c r="BU11" s="310" t="n">
        <v>36288</v>
      </c>
      <c r="BV11" s="310" t="n">
        <v>25119</v>
      </c>
      <c r="BW11" s="314" t="n">
        <f aca="false">AVERAGE(BT11:BV11)</f>
        <v>31236.6666666667</v>
      </c>
      <c r="BX11" s="309" t="n">
        <v>4415</v>
      </c>
      <c r="BY11" s="310" t="n">
        <v>4296</v>
      </c>
      <c r="BZ11" s="310" t="n">
        <v>5157</v>
      </c>
      <c r="CA11" s="314" t="n">
        <v>4622.66666666667</v>
      </c>
      <c r="CB11" s="309" t="n">
        <v>43973</v>
      </c>
      <c r="CC11" s="310" t="n">
        <v>39055</v>
      </c>
      <c r="CD11" s="310" t="n">
        <v>41662</v>
      </c>
      <c r="CE11" s="314" t="n">
        <v>41563.3333333333</v>
      </c>
      <c r="CF11" s="315" t="n">
        <v>0.0184715221570358</v>
      </c>
      <c r="CG11" s="316" t="n">
        <f aca="false">(CF11-AVERAGE(CF$8:CF$61))/STDEVP(CF$8:CF$61)</f>
        <v>-0.332852124660034</v>
      </c>
      <c r="CH11" s="317" t="n">
        <v>0.0559894121590804</v>
      </c>
      <c r="CI11" s="316" t="n">
        <f aca="false">(CH11-AVERAGE(CH$8:CH$61))/STDEVP(CH$8:CH$61)</f>
        <v>-0.378339083666752</v>
      </c>
      <c r="CJ11" s="317" t="n">
        <v>0.138896793062781</v>
      </c>
      <c r="CK11" s="316" t="n">
        <f aca="false">(CJ11-AVERAGE(CJ$8:CJ$61))/STDEVP(CJ$8:CJ$61)</f>
        <v>-0.507229946314042</v>
      </c>
      <c r="CL11" s="317" t="n">
        <v>0.304507097703959</v>
      </c>
      <c r="CM11" s="316" t="n">
        <f aca="false">(CL11-AVERAGE(CL$8:CL$61))/STDEVP(CL$8:CL$61)</f>
        <v>-0.423286733621063</v>
      </c>
      <c r="CN11" s="317" t="n">
        <v>0.137770053840387</v>
      </c>
      <c r="CO11" s="316" t="n">
        <f aca="false">(CN11-AVERAGE(CN$8:CN$61))/STDEVP(CN$8:CN$61)</f>
        <v>-0.0299503438705339</v>
      </c>
      <c r="CP11" s="317" t="n">
        <v>0.442277151544346</v>
      </c>
      <c r="CQ11" s="316" t="n">
        <f aca="false">(CP11-AVERAGE(CP$8:CP$61))/STDEVP(CP$8:CP$61)</f>
        <v>-0.355505382569181</v>
      </c>
      <c r="CR11" s="317" t="n">
        <v>0.162918285285899</v>
      </c>
      <c r="CS11" s="316" t="n">
        <f aca="false">(CR11-AVERAGE(CR$8:CR$61))/STDEVP(CR$8:CR$61)</f>
        <v>0.33777454319029</v>
      </c>
      <c r="CT11" s="317" t="n">
        <v>0.605195436830245</v>
      </c>
      <c r="CU11" s="316" t="n">
        <f aca="false">(CT11-AVERAGE(CT$8:CT$61))/STDEVP(CT$8:CT$61)</f>
        <v>-0.264621208125465</v>
      </c>
      <c r="CV11" s="317" t="n">
        <v>0.293600490697199</v>
      </c>
      <c r="CW11" s="316" t="n">
        <f aca="false">(CV11-AVERAGE(CV$8:CV$61))/STDEVP(CV$8:CV$61)</f>
        <v>1.17329248753791</v>
      </c>
      <c r="CX11" s="317" t="n">
        <v>0.898795927527444</v>
      </c>
      <c r="CY11" s="316" t="n">
        <f aca="false">(CX11-AVERAGE(CX$8:CX$61))/STDEVP(CX$8:CX$61)</f>
        <v>0.398480760956967</v>
      </c>
      <c r="CZ11" s="317" t="n">
        <v>0.101172221086349</v>
      </c>
      <c r="DA11" s="316" t="n">
        <f aca="false">(CZ11-AVERAGE(CZ$8:CZ$61))/STDEVP(CZ$8:CZ$61)</f>
        <v>0.397538426287483</v>
      </c>
      <c r="DB11" s="317" t="n">
        <v>0</v>
      </c>
      <c r="DC11" s="316" t="n">
        <f aca="false">(DB11-AVERAGE(DB$8:DB$61))/STDEVP(DB$8:DB$61)</f>
        <v>-0.547987931452845</v>
      </c>
      <c r="DD11" s="317" t="n">
        <v>0</v>
      </c>
      <c r="DE11" s="316" t="n">
        <f aca="false">(DD11-AVERAGE(DD$8:DD$61))/STDEVP(DD$8:DD$61)</f>
        <v>-0.301188123872939</v>
      </c>
      <c r="DF11" s="317" t="n">
        <v>0.101172221086349</v>
      </c>
      <c r="DG11" s="316" t="n">
        <f aca="false">(DF11-AVERAGE(DF$8:DF$61))/STDEVP(DF$8:DF$61)</f>
        <v>-0.30884699481394</v>
      </c>
      <c r="DH11" s="317" t="n">
        <v>0.346384515777278</v>
      </c>
      <c r="DI11" s="318" t="n">
        <f aca="false">(DH11-AVERAGE(DH$8:DH$61))/STDEVP(DH$8:DH$61)</f>
        <v>-0.349736865446879</v>
      </c>
      <c r="DJ11" s="309" t="n">
        <v>5735</v>
      </c>
      <c r="DK11" s="310" t="n">
        <v>3417</v>
      </c>
      <c r="DL11" s="310" t="n">
        <v>2318</v>
      </c>
      <c r="DM11" s="319" t="n">
        <f aca="false">DL11/DJ11</f>
        <v>0.404184829991282</v>
      </c>
      <c r="DN11" s="320" t="n">
        <f aca="false">(DM11-AVERAGE($DM$8:$DM$61))/STDEVP($DM$8:$DM$61)</f>
        <v>0.562291744438346</v>
      </c>
      <c r="DO11" s="321" t="n">
        <v>34275.8</v>
      </c>
      <c r="DP11" s="329" t="n">
        <v>654</v>
      </c>
      <c r="DQ11" s="323" t="n">
        <f aca="false">(DP11-AVERAGE($DP$8:$DP$61))/STDEVP($DP$8:$DP$61)</f>
        <v>0.781884367405958</v>
      </c>
      <c r="DS11" s="328"/>
    </row>
    <row r="12" s="330" customFormat="true" ht="15" hidden="false" customHeight="false" outlineLevel="0" collapsed="false">
      <c r="A12" s="324" t="n">
        <v>2</v>
      </c>
      <c r="B12" s="325" t="n">
        <v>1</v>
      </c>
      <c r="C12" s="325" t="n">
        <v>0</v>
      </c>
      <c r="D12" s="326" t="n">
        <v>4103370</v>
      </c>
      <c r="E12" s="327" t="s">
        <v>10</v>
      </c>
      <c r="F12" s="309" t="n">
        <v>7808</v>
      </c>
      <c r="G12" s="310" t="n">
        <v>6678</v>
      </c>
      <c r="H12" s="310" t="n">
        <v>7262</v>
      </c>
      <c r="I12" s="310" t="n">
        <f aca="false">AVERAGE(F12:H12)</f>
        <v>7249.33333333333</v>
      </c>
      <c r="J12" s="316" t="n">
        <f aca="false">I12/$BW12</f>
        <v>0.323862282582797</v>
      </c>
      <c r="K12" s="313" t="n">
        <f aca="false">(J12-AVERAGE(J$8:J$61))/STDEVP(J$8:J$61)</f>
        <v>-0.587915180015995</v>
      </c>
      <c r="L12" s="309" t="n">
        <v>620</v>
      </c>
      <c r="M12" s="310" t="n">
        <v>665</v>
      </c>
      <c r="N12" s="310" t="n">
        <v>633</v>
      </c>
      <c r="O12" s="310" t="n">
        <v>6280</v>
      </c>
      <c r="P12" s="316" t="n">
        <f aca="false">O12/$BW12</f>
        <v>0.280557541100786</v>
      </c>
      <c r="Q12" s="313" t="n">
        <f aca="false">(P12-AVERAGE(P$8:P$61))/STDEVP(P$8:P$61)</f>
        <v>-0.638761488175207</v>
      </c>
      <c r="R12" s="309" t="n">
        <v>32089</v>
      </c>
      <c r="S12" s="310" t="n">
        <v>32574</v>
      </c>
      <c r="T12" s="310" t="n">
        <v>32619</v>
      </c>
      <c r="U12" s="310" t="n">
        <v>286931.333333333</v>
      </c>
      <c r="V12" s="316" t="n">
        <f aca="false">U12/$BW12</f>
        <v>12.8185906599952</v>
      </c>
      <c r="W12" s="313" t="n">
        <f aca="false">(V12-AVERAGE(V$8:V$61))/STDEVP(V$8:V$61)</f>
        <v>-0.845831750334714</v>
      </c>
      <c r="X12" s="309" t="n">
        <v>600</v>
      </c>
      <c r="Y12" s="310" t="n">
        <v>573</v>
      </c>
      <c r="Z12" s="310" t="n">
        <v>559</v>
      </c>
      <c r="AA12" s="310" t="n">
        <v>3757.33333333333</v>
      </c>
      <c r="AB12" s="316" t="n">
        <f aca="false">AA12/$BW12</f>
        <v>0.167857993805099</v>
      </c>
      <c r="AC12" s="313" t="n">
        <f aca="false">(AB12-AVERAGE(AB$8:AB$61))/STDEVP(AB$8:AB$61)</f>
        <v>0.141621353577879</v>
      </c>
      <c r="AD12" s="309" t="n">
        <v>433</v>
      </c>
      <c r="AE12" s="310" t="n">
        <v>453</v>
      </c>
      <c r="AF12" s="310" t="n">
        <v>474</v>
      </c>
      <c r="AG12" s="310" t="n">
        <v>4043.33333333333</v>
      </c>
      <c r="AH12" s="316" t="n">
        <f aca="false">AG12/$BW12</f>
        <v>0.180634977364784</v>
      </c>
      <c r="AI12" s="313" t="n">
        <f aca="false">(AH12-AVERAGE(AH$8:AH$61))/STDEVP(AH$8:AH$61)</f>
        <v>-0.316576632520704</v>
      </c>
      <c r="AJ12" s="309" t="n">
        <v>267</v>
      </c>
      <c r="AK12" s="310" t="n">
        <v>120</v>
      </c>
      <c r="AL12" s="310" t="n">
        <v>806</v>
      </c>
      <c r="AM12" s="310" t="n">
        <v>174.666666666667</v>
      </c>
      <c r="AN12" s="316" t="n">
        <f aca="false">AM12/$BW12</f>
        <v>0.00780319275673101</v>
      </c>
      <c r="AO12" s="313" t="n">
        <f aca="false">(AN12-AVERAGE(AN$8:AN$61))/STDEVP(AN$8:AN$61)</f>
        <v>-0.14219329558202</v>
      </c>
      <c r="AP12" s="309" t="n">
        <v>0</v>
      </c>
      <c r="AQ12" s="310" t="n">
        <v>0</v>
      </c>
      <c r="AR12" s="310" t="n">
        <v>0</v>
      </c>
      <c r="AS12" s="310" t="n">
        <v>0</v>
      </c>
      <c r="AT12" s="316" t="n">
        <f aca="false">AS12/$BW12</f>
        <v>0</v>
      </c>
      <c r="AU12" s="313" t="n">
        <f aca="false">(AT12-AVERAGE(AT$8:AT$61))/STDEVP(AT$8:AT$61)</f>
        <v>-0.729160732340544</v>
      </c>
      <c r="AV12" s="309" t="n">
        <v>15953</v>
      </c>
      <c r="AW12" s="310" t="n">
        <v>28130</v>
      </c>
      <c r="AX12" s="310" t="n">
        <v>6309</v>
      </c>
      <c r="AY12" s="310" t="n">
        <f aca="false">AVERAGE(AV12:AX12)</f>
        <v>16797.3333333333</v>
      </c>
      <c r="AZ12" s="316" t="n">
        <f aca="false">AY12/$BW12</f>
        <v>0.750416964498451</v>
      </c>
      <c r="BA12" s="313" t="n">
        <f aca="false">(AZ12-AVERAGE(AZ$8:AZ$61))/STDEVP(AZ$8:AZ$61)</f>
        <v>2.0038306730979</v>
      </c>
      <c r="BB12" s="309" t="n">
        <v>28724</v>
      </c>
      <c r="BC12" s="310" t="n">
        <v>32130</v>
      </c>
      <c r="BD12" s="310" t="n">
        <v>28506</v>
      </c>
      <c r="BE12" s="310" t="n">
        <f aca="false">AVERAGE(BB12:BD12)</f>
        <v>29786.6666666667</v>
      </c>
      <c r="BF12" s="316" t="n">
        <f aca="false">BE12/$BW12</f>
        <v>1.33071241362878</v>
      </c>
      <c r="BG12" s="313" t="n">
        <f aca="false">(BF12-AVERAGE(BF$8:BF$61))/STDEVP(BF$8:BF$61)</f>
        <v>2.17655169210823</v>
      </c>
      <c r="BH12" s="309" t="n">
        <v>68</v>
      </c>
      <c r="BI12" s="310" t="n">
        <v>63</v>
      </c>
      <c r="BJ12" s="310" t="n">
        <v>60</v>
      </c>
      <c r="BK12" s="310" t="n">
        <f aca="false">AVERAGE(BH12:BJ12)</f>
        <v>63.6666666666667</v>
      </c>
      <c r="BL12" s="316" t="n">
        <f aca="false">BK12/$BW12</f>
        <v>0.00284429354300691</v>
      </c>
      <c r="BM12" s="313" t="n">
        <f aca="false">(BL12-AVERAGE(BL$8:BL$61))/STDEVP(BL$8:BL$61)</f>
        <v>-0.340434557040566</v>
      </c>
      <c r="BN12" s="309" t="n">
        <v>56</v>
      </c>
      <c r="BO12" s="310" t="n">
        <v>52</v>
      </c>
      <c r="BP12" s="310" t="n">
        <v>50</v>
      </c>
      <c r="BQ12" s="310" t="n">
        <f aca="false">AVERAGE(BN12:BP12)</f>
        <v>52.6666666666667</v>
      </c>
      <c r="BR12" s="316" t="n">
        <f aca="false">BQ12/$BW12</f>
        <v>0.00235287109840362</v>
      </c>
      <c r="BS12" s="313" t="n">
        <f aca="false">(BR12-AVERAGE(BR$8:BR$61))/STDEVP(BR$8:BR$61)</f>
        <v>-0.244444292580316</v>
      </c>
      <c r="BT12" s="309" t="n">
        <v>22362</v>
      </c>
      <c r="BU12" s="310" t="n">
        <v>27395</v>
      </c>
      <c r="BV12" s="310" t="n">
        <v>17395</v>
      </c>
      <c r="BW12" s="314" t="n">
        <f aca="false">AVERAGE(BT12:BV12)</f>
        <v>22384</v>
      </c>
      <c r="BX12" s="309" t="n">
        <v>2071</v>
      </c>
      <c r="BY12" s="310" t="n">
        <v>2305</v>
      </c>
      <c r="BZ12" s="310" t="n">
        <v>2387</v>
      </c>
      <c r="CA12" s="314" t="n">
        <v>4622.66666666667</v>
      </c>
      <c r="CB12" s="309" t="n">
        <v>28653</v>
      </c>
      <c r="CC12" s="310" t="n">
        <v>36290</v>
      </c>
      <c r="CD12" s="310" t="n">
        <v>27281</v>
      </c>
      <c r="CE12" s="314" t="n">
        <v>41563.3333333333</v>
      </c>
      <c r="CF12" s="315" t="n">
        <v>0.00560068170260724</v>
      </c>
      <c r="CG12" s="316" t="n">
        <f aca="false">(CF12-AVERAGE(CF$8:CF$61))/STDEVP(CF$8:CF$61)</f>
        <v>-1.36346699396549</v>
      </c>
      <c r="CH12" s="317" t="n">
        <v>0.0115793235201144</v>
      </c>
      <c r="CI12" s="316" t="n">
        <f aca="false">(CH12-AVERAGE(CH$8:CH$61))/STDEVP(CH$8:CH$61)</f>
        <v>-1.5677558987343</v>
      </c>
      <c r="CJ12" s="317" t="n">
        <v>0.034497450487225</v>
      </c>
      <c r="CK12" s="316" t="n">
        <f aca="false">(CJ12-AVERAGE(CJ$8:CJ$61))/STDEVP(CJ$8:CJ$61)</f>
        <v>-1.75826018574754</v>
      </c>
      <c r="CL12" s="317" t="n">
        <v>0.0900232273670611</v>
      </c>
      <c r="CM12" s="316" t="n">
        <f aca="false">(CL12-AVERAGE(CL$8:CL$61))/STDEVP(CL$8:CL$61)</f>
        <v>-1.8357432436975</v>
      </c>
      <c r="CN12" s="317" t="n">
        <v>0.0782033837738287</v>
      </c>
      <c r="CO12" s="316" t="n">
        <f aca="false">(CN12-AVERAGE(CN$8:CN$61))/STDEVP(CN$8:CN$61)</f>
        <v>-1.21529731264593</v>
      </c>
      <c r="CP12" s="317" t="n">
        <v>0.16822661114089</v>
      </c>
      <c r="CQ12" s="316" t="n">
        <f aca="false">(CP12-AVERAGE(CP$8:CP$61))/STDEVP(CP$8:CP$61)</f>
        <v>-1.83655837173559</v>
      </c>
      <c r="CR12" s="317" t="n">
        <v>0.144896164048434</v>
      </c>
      <c r="CS12" s="316" t="n">
        <f aca="false">(CR12-AVERAGE(CR$8:CR$61))/STDEVP(CR$8:CR$61)</f>
        <v>-0.0501216131657733</v>
      </c>
      <c r="CT12" s="317" t="n">
        <v>0.313122775189324</v>
      </c>
      <c r="CU12" s="316" t="n">
        <f aca="false">(CT12-AVERAGE(CT$8:CT$61))/STDEVP(CT$8:CT$61)</f>
        <v>-1.80766355094054</v>
      </c>
      <c r="CV12" s="317" t="n">
        <v>0.233407550955896</v>
      </c>
      <c r="CW12" s="316" t="n">
        <f aca="false">(CV12-AVERAGE(CV$8:CV$61))/STDEVP(CV$8:CV$61)</f>
        <v>0.499615752943662</v>
      </c>
      <c r="CX12" s="317" t="n">
        <v>0.546530326145219</v>
      </c>
      <c r="CY12" s="316" t="n">
        <f aca="false">(CX12-AVERAGE(CX$8:CX$61))/STDEVP(CX$8:CX$61)</f>
        <v>-2.16560440824077</v>
      </c>
      <c r="CZ12" s="317" t="n">
        <v>0.182692175538421</v>
      </c>
      <c r="DA12" s="316" t="n">
        <f aca="false">(CZ12-AVERAGE(CZ$8:CZ$61))/STDEVP(CZ$8:CZ$61)</f>
        <v>1.70704180464166</v>
      </c>
      <c r="DB12" s="317" t="n">
        <v>0.729222501683641</v>
      </c>
      <c r="DC12" s="316" t="n">
        <f aca="false">(DB12-AVERAGE(DB$8:DB$61))/STDEVP(DB$8:DB$61)</f>
        <v>5.78020067541847</v>
      </c>
      <c r="DD12" s="317" t="n">
        <v>0</v>
      </c>
      <c r="DE12" s="316" t="n">
        <f aca="false">(DD12-AVERAGE(DD$8:DD$61))/STDEVP(DD$8:DD$61)</f>
        <v>-0.301188123872939</v>
      </c>
      <c r="DF12" s="317" t="n">
        <v>0.182692175538421</v>
      </c>
      <c r="DG12" s="316" t="n">
        <f aca="false">(DF12-AVERAGE(DF$8:DF$61))/STDEVP(DF$8:DF$61)</f>
        <v>0.405907728840442</v>
      </c>
      <c r="DH12" s="317" t="n">
        <v>0.130327519619566</v>
      </c>
      <c r="DI12" s="318" t="n">
        <f aca="false">(DH12-AVERAGE(DH$8:DH$61))/STDEVP(DH$8:DH$61)</f>
        <v>-1.68531182039175</v>
      </c>
      <c r="DJ12" s="309" t="n">
        <v>3209</v>
      </c>
      <c r="DK12" s="310" t="n">
        <v>2180</v>
      </c>
      <c r="DL12" s="310" t="n">
        <v>1029</v>
      </c>
      <c r="DM12" s="317" t="n">
        <f aca="false">DL12/DJ12</f>
        <v>0.320660641944531</v>
      </c>
      <c r="DN12" s="323" t="n">
        <f aca="false">(DM12-AVERAGE($DM$8:$DM$61))/STDEVP($DM$8:$DM$61)</f>
        <v>0.0278916881611241</v>
      </c>
      <c r="DO12" s="321" t="n">
        <v>29103.6</v>
      </c>
      <c r="DP12" s="329" t="n">
        <v>378</v>
      </c>
      <c r="DQ12" s="323" t="n">
        <f aca="false">(DP12-AVERAGE($DP$8:$DP$61))/STDEVP($DP$8:$DP$61)</f>
        <v>-0.662489035149619</v>
      </c>
      <c r="DS12" s="331"/>
    </row>
    <row r="13" customFormat="false" ht="15" hidden="false" customHeight="false" outlineLevel="0" collapsed="false">
      <c r="A13" s="324" t="n">
        <v>3</v>
      </c>
      <c r="B13" s="325" t="n">
        <v>1</v>
      </c>
      <c r="C13" s="325" t="n">
        <v>1</v>
      </c>
      <c r="D13" s="326" t="n">
        <v>4103453</v>
      </c>
      <c r="E13" s="327" t="s">
        <v>17</v>
      </c>
      <c r="F13" s="309" t="n">
        <v>3850</v>
      </c>
      <c r="G13" s="310" t="n">
        <v>4150</v>
      </c>
      <c r="H13" s="310" t="n">
        <v>4163</v>
      </c>
      <c r="I13" s="310" t="n">
        <f aca="false">AVERAGE(F13:H13)</f>
        <v>4054.33333333333</v>
      </c>
      <c r="J13" s="311" t="n">
        <f aca="false">I13/$BW13</f>
        <v>0.0887162654996353</v>
      </c>
      <c r="K13" s="313" t="n">
        <f aca="false">(J13-AVERAGE(J$8:J$61))/STDEVP(J$8:J$61)</f>
        <v>-0.95157263502797</v>
      </c>
      <c r="L13" s="309" t="n">
        <v>22508</v>
      </c>
      <c r="M13" s="310" t="n">
        <v>30118</v>
      </c>
      <c r="N13" s="310" t="n">
        <v>33080</v>
      </c>
      <c r="O13" s="310" t="n">
        <v>28568.6666666667</v>
      </c>
      <c r="P13" s="311" t="n">
        <f aca="false">O13/$BW13</f>
        <v>0.625134938001459</v>
      </c>
      <c r="Q13" s="313" t="n">
        <f aca="false">(P13-AVERAGE(P$8:P$61))/STDEVP(P$8:P$61)</f>
        <v>-0.130994585546963</v>
      </c>
      <c r="R13" s="309" t="n">
        <v>4663113</v>
      </c>
      <c r="S13" s="310" t="n">
        <v>4407526</v>
      </c>
      <c r="T13" s="310" t="n">
        <v>4076488</v>
      </c>
      <c r="U13" s="310" t="n">
        <v>4382375.66666667</v>
      </c>
      <c r="V13" s="311" t="n">
        <f aca="false">U13/$BW13</f>
        <v>95.8944347191831</v>
      </c>
      <c r="W13" s="313" t="n">
        <f aca="false">(V13-AVERAGE(V$8:V$61))/STDEVP(V$8:V$61)</f>
        <v>2.70582900530014</v>
      </c>
      <c r="X13" s="309" t="n">
        <v>1365</v>
      </c>
      <c r="Y13" s="310" t="n">
        <v>1487</v>
      </c>
      <c r="Z13" s="310" t="n">
        <v>1620</v>
      </c>
      <c r="AA13" s="310" t="n">
        <v>1490.66666666667</v>
      </c>
      <c r="AB13" s="311" t="n">
        <f aca="false">AA13/$BW13</f>
        <v>0.032618526622903</v>
      </c>
      <c r="AC13" s="313" t="n">
        <f aca="false">(AB13-AVERAGE(AB$8:AB$61))/STDEVP(AB$8:AB$61)</f>
        <v>-1.35879996350099</v>
      </c>
      <c r="AD13" s="309" t="n">
        <v>2349</v>
      </c>
      <c r="AE13" s="310" t="n">
        <v>2572</v>
      </c>
      <c r="AF13" s="310" t="n">
        <v>2995</v>
      </c>
      <c r="AG13" s="310" t="n">
        <v>2638.66666666667</v>
      </c>
      <c r="AH13" s="311" t="n">
        <f aca="false">AG13/$BW13</f>
        <v>0.0577388767323122</v>
      </c>
      <c r="AI13" s="313" t="n">
        <f aca="false">(AH13-AVERAGE(AH$8:AH$61))/STDEVP(AH$8:AH$61)</f>
        <v>-1.17533326604831</v>
      </c>
      <c r="AJ13" s="309" t="n">
        <v>42</v>
      </c>
      <c r="AK13" s="310" t="n">
        <v>44</v>
      </c>
      <c r="AL13" s="310" t="n">
        <v>39</v>
      </c>
      <c r="AM13" s="310" t="n">
        <v>41.6666666666667</v>
      </c>
      <c r="AN13" s="311" t="n">
        <f aca="false">AM13/$BW13</f>
        <v>0.000911743253099927</v>
      </c>
      <c r="AO13" s="313" t="n">
        <f aca="false">(AN13-AVERAGE(AN$8:AN$61))/STDEVP(AN$8:AN$61)</f>
        <v>-0.794113679738574</v>
      </c>
      <c r="AP13" s="309" t="n">
        <v>869</v>
      </c>
      <c r="AQ13" s="310" t="n">
        <v>1181</v>
      </c>
      <c r="AR13" s="310" t="n">
        <v>1914</v>
      </c>
      <c r="AS13" s="310" t="n">
        <f aca="false">AVERAGE(AP13:AR13)</f>
        <v>1321.33333333333</v>
      </c>
      <c r="AT13" s="311" t="n">
        <f aca="false">AS13/$BW13</f>
        <v>0.0289132020423049</v>
      </c>
      <c r="AU13" s="313" t="n">
        <f aca="false">(AT13-AVERAGE(AT$8:AT$61))/STDEVP(AT$8:AT$61)</f>
        <v>0.0425207671667381</v>
      </c>
      <c r="AV13" s="309" t="n">
        <v>21082</v>
      </c>
      <c r="AW13" s="310" t="n">
        <v>28072</v>
      </c>
      <c r="AX13" s="310" t="n">
        <v>18818</v>
      </c>
      <c r="AY13" s="310" t="n">
        <f aca="false">AVERAGE(AV13:AX13)</f>
        <v>22657.3333333333</v>
      </c>
      <c r="AZ13" s="311" t="n">
        <f aca="false">AY13/$BW13</f>
        <v>0.495784099197666</v>
      </c>
      <c r="BA13" s="313" t="n">
        <f aca="false">(AZ13-AVERAGE(AZ$8:AZ$61))/STDEVP(AZ$8:AZ$61)</f>
        <v>0.508089891601898</v>
      </c>
      <c r="BB13" s="309" t="n">
        <v>36064</v>
      </c>
      <c r="BC13" s="310" t="n">
        <v>52834</v>
      </c>
      <c r="BD13" s="310" t="n">
        <v>41360</v>
      </c>
      <c r="BE13" s="310" t="n">
        <f aca="false">AVERAGE(BB13:BD13)</f>
        <v>43419.3333333333</v>
      </c>
      <c r="BF13" s="311" t="n">
        <f aca="false">BE13/$BW13</f>
        <v>0.950094821298323</v>
      </c>
      <c r="BG13" s="313" t="n">
        <f aca="false">(BF13-AVERAGE(BF$8:BF$61))/STDEVP(BF$8:BF$61)</f>
        <v>0.85486407105001</v>
      </c>
      <c r="BH13" s="309" t="n">
        <v>41</v>
      </c>
      <c r="BI13" s="310" t="n">
        <v>55</v>
      </c>
      <c r="BJ13" s="310" t="n">
        <v>368</v>
      </c>
      <c r="BK13" s="310" t="n">
        <f aca="false">AVERAGE(BH13:BJ13)</f>
        <v>154.666666666667</v>
      </c>
      <c r="BL13" s="311" t="n">
        <f aca="false">BK13/$BW13</f>
        <v>0.00338439095550693</v>
      </c>
      <c r="BM13" s="313" t="n">
        <f aca="false">(BL13-AVERAGE(BL$8:BL$61))/STDEVP(BL$8:BL$61)</f>
        <v>-0.330704329750975</v>
      </c>
      <c r="BN13" s="309" t="n">
        <v>0</v>
      </c>
      <c r="BO13" s="310" t="n">
        <v>0</v>
      </c>
      <c r="BP13" s="310" t="n">
        <v>0</v>
      </c>
      <c r="BQ13" s="310" t="n">
        <f aca="false">AVERAGE(BN13:BP13)</f>
        <v>0</v>
      </c>
      <c r="BR13" s="311" t="n">
        <f aca="false">BQ13/$BW13</f>
        <v>0</v>
      </c>
      <c r="BS13" s="313" t="n">
        <f aca="false">(BR13-AVERAGE(BR$8:BR$61))/STDEVP(BR$8:BR$61)</f>
        <v>-0.289971280970535</v>
      </c>
      <c r="BT13" s="309" t="n">
        <v>43986</v>
      </c>
      <c r="BU13" s="310" t="n">
        <v>51173</v>
      </c>
      <c r="BV13" s="310" t="n">
        <v>41941</v>
      </c>
      <c r="BW13" s="314" t="n">
        <f aca="false">AVERAGE(BT13:BV13)</f>
        <v>45700</v>
      </c>
      <c r="BX13" s="309" t="n">
        <v>155686</v>
      </c>
      <c r="BY13" s="310" t="n">
        <v>182573</v>
      </c>
      <c r="BZ13" s="310" t="n">
        <v>228952</v>
      </c>
      <c r="CA13" s="314" t="n">
        <v>189070.333333333</v>
      </c>
      <c r="CB13" s="309" t="n">
        <v>102021</v>
      </c>
      <c r="CC13" s="310" t="n">
        <v>116362</v>
      </c>
      <c r="CD13" s="310" t="n">
        <v>135566</v>
      </c>
      <c r="CE13" s="314" t="n">
        <v>117983</v>
      </c>
      <c r="CF13" s="315" t="n">
        <v>0.0206822191727112</v>
      </c>
      <c r="CG13" s="316" t="n">
        <f aca="false">(CF13-AVERAGE(CF$8:CF$61))/STDEVP(CF$8:CF$61)</f>
        <v>-0.15583359786287</v>
      </c>
      <c r="CH13" s="317" t="n">
        <v>0.0503822779847089</v>
      </c>
      <c r="CI13" s="316" t="n">
        <f aca="false">(CH13-AVERAGE(CH$8:CH$61))/STDEVP(CH$8:CH$61)</f>
        <v>-0.528512611253132</v>
      </c>
      <c r="CJ13" s="317" t="n">
        <v>0.136492844540286</v>
      </c>
      <c r="CK13" s="316" t="n">
        <f aca="false">(CJ13-AVERAGE(CJ$8:CJ$61))/STDEVP(CJ$8:CJ$61)</f>
        <v>-0.536036758900108</v>
      </c>
      <c r="CL13" s="317" t="n">
        <v>0.308517937659283</v>
      </c>
      <c r="CM13" s="316" t="n">
        <f aca="false">(CL13-AVERAGE(CL$8:CL$61))/STDEVP(CL$8:CL$61)</f>
        <v>-0.396873852331327</v>
      </c>
      <c r="CN13" s="317" t="n">
        <v>0.160360713585572</v>
      </c>
      <c r="CO13" s="316" t="n">
        <f aca="false">(CN13-AVERAGE(CN$8:CN$61))/STDEVP(CN$8:CN$61)</f>
        <v>0.419592496474071</v>
      </c>
      <c r="CP13" s="317" t="n">
        <v>0.468878651244854</v>
      </c>
      <c r="CQ13" s="316" t="n">
        <f aca="false">(CP13-AVERAGE(CP$8:CP$61))/STDEVP(CP$8:CP$61)</f>
        <v>-0.211742737220096</v>
      </c>
      <c r="CR13" s="317" t="n">
        <v>0.162370123505195</v>
      </c>
      <c r="CS13" s="316" t="n">
        <f aca="false">(CR13-AVERAGE(CR$8:CR$61))/STDEVP(CR$8:CR$61)</f>
        <v>0.325976273441975</v>
      </c>
      <c r="CT13" s="317" t="n">
        <v>0.631248774750049</v>
      </c>
      <c r="CU13" s="316" t="n">
        <f aca="false">(CT13-AVERAGE(CT$8:CT$61))/STDEVP(CT$8:CT$61)</f>
        <v>-0.126979419414164</v>
      </c>
      <c r="CV13" s="317" t="n">
        <v>0.275632228974711</v>
      </c>
      <c r="CW13" s="316" t="n">
        <f aca="false">(CV13-AVERAGE(CV$8:CV$61))/STDEVP(CV$8:CV$61)</f>
        <v>0.972192492495893</v>
      </c>
      <c r="CX13" s="317" t="n">
        <v>0.90688100372476</v>
      </c>
      <c r="CY13" s="316" t="n">
        <f aca="false">(CX13-AVERAGE(CX$8:CX$61))/STDEVP(CX$8:CX$61)</f>
        <v>0.457330742016791</v>
      </c>
      <c r="CZ13" s="317" t="n">
        <v>0.0931680062732798</v>
      </c>
      <c r="DA13" s="316" t="n">
        <f aca="false">(CZ13-AVERAGE(CZ$8:CZ$61))/STDEVP(CZ$8:CZ$61)</f>
        <v>0.268961976395706</v>
      </c>
      <c r="DB13" s="317" t="n">
        <v>0</v>
      </c>
      <c r="DC13" s="316" t="n">
        <f aca="false">(DB13-AVERAGE(DB$8:DB$61))/STDEVP(DB$8:DB$61)</f>
        <v>-0.547987931452845</v>
      </c>
      <c r="DD13" s="317" t="n">
        <v>0</v>
      </c>
      <c r="DE13" s="316" t="n">
        <f aca="false">(DD13-AVERAGE(DD$8:DD$61))/STDEVP(DD$8:DD$61)</f>
        <v>-0.301188123872939</v>
      </c>
      <c r="DF13" s="317" t="n">
        <v>0.0931680062732798</v>
      </c>
      <c r="DG13" s="316" t="n">
        <f aca="false">(DF13-AVERAGE(DF$8:DF$61))/STDEVP(DF$8:DF$61)</f>
        <v>-0.379026748780181</v>
      </c>
      <c r="DH13" s="317" t="n">
        <v>0.362870025485199</v>
      </c>
      <c r="DI13" s="318" t="n">
        <f aca="false">(DH13-AVERAGE(DH$8:DH$61))/STDEVP(DH$8:DH$61)</f>
        <v>-0.247830265443388</v>
      </c>
      <c r="DJ13" s="309" t="n">
        <v>14551</v>
      </c>
      <c r="DK13" s="310" t="n">
        <v>12316</v>
      </c>
      <c r="DL13" s="310" t="n">
        <v>2235</v>
      </c>
      <c r="DM13" s="319" t="n">
        <f aca="false">DL13/DJ13</f>
        <v>0.153597690880352</v>
      </c>
      <c r="DN13" s="320" t="n">
        <f aca="false">(DM13-AVERAGE($DM$8:$DM$61))/STDEVP($DM$8:$DM$61)</f>
        <v>-1.04100167720227</v>
      </c>
      <c r="DO13" s="321" t="n">
        <v>27152.7</v>
      </c>
      <c r="DP13" s="329" t="n">
        <v>521</v>
      </c>
      <c r="DQ13" s="323" t="n">
        <f aca="false">(DP13-AVERAGE($DP$8:$DP$61))/STDEVP($DP$8:$DP$61)</f>
        <v>0.0858638509570746</v>
      </c>
      <c r="DS13" s="328"/>
    </row>
    <row r="14" customFormat="false" ht="15" hidden="false" customHeight="false" outlineLevel="0" collapsed="false">
      <c r="A14" s="324" t="n">
        <v>3</v>
      </c>
      <c r="B14" s="325" t="n">
        <v>1</v>
      </c>
      <c r="C14" s="325" t="n">
        <v>1</v>
      </c>
      <c r="D14" s="326" t="n">
        <v>4104055</v>
      </c>
      <c r="E14" s="327" t="s">
        <v>20</v>
      </c>
      <c r="F14" s="309" t="n">
        <v>23180</v>
      </c>
      <c r="G14" s="310" t="n">
        <v>25420</v>
      </c>
      <c r="H14" s="310" t="n">
        <v>26772</v>
      </c>
      <c r="I14" s="310" t="n">
        <f aca="false">AVERAGE(F14:H14)</f>
        <v>25124</v>
      </c>
      <c r="J14" s="311" t="n">
        <f aca="false">I14/$BW14</f>
        <v>0.658754020416725</v>
      </c>
      <c r="K14" s="313" t="n">
        <f aca="false">(J14-AVERAGE(J$8:J$61))/STDEVP(J$8:J$61)</f>
        <v>-0.0699992119043475</v>
      </c>
      <c r="L14" s="309" t="n">
        <v>7902</v>
      </c>
      <c r="M14" s="310" t="n">
        <v>8394</v>
      </c>
      <c r="N14" s="310" t="n">
        <v>6134</v>
      </c>
      <c r="O14" s="310" t="n">
        <v>7476.66666666667</v>
      </c>
      <c r="P14" s="311" t="n">
        <f aca="false">O14/$BW14</f>
        <v>0.196039015522305</v>
      </c>
      <c r="Q14" s="313" t="n">
        <f aca="false">(P14-AVERAGE(P$8:P$61))/STDEVP(P$8:P$61)</f>
        <v>-0.763307411191923</v>
      </c>
      <c r="R14" s="309" t="n">
        <v>319344</v>
      </c>
      <c r="S14" s="310" t="n">
        <v>415357</v>
      </c>
      <c r="T14" s="310" t="n">
        <v>501294</v>
      </c>
      <c r="U14" s="310" t="n">
        <v>411998.333333333</v>
      </c>
      <c r="V14" s="311" t="n">
        <f aca="false">U14/$BW14</f>
        <v>10.8026412389876</v>
      </c>
      <c r="W14" s="313" t="n">
        <f aca="false">(V14-AVERAGE(V$8:V$61))/STDEVP(V$8:V$61)</f>
        <v>-0.932017675076407</v>
      </c>
      <c r="X14" s="309" t="n">
        <v>5938</v>
      </c>
      <c r="Y14" s="310" t="n">
        <v>6172</v>
      </c>
      <c r="Z14" s="310" t="n">
        <v>6172</v>
      </c>
      <c r="AA14" s="310" t="n">
        <v>6094</v>
      </c>
      <c r="AB14" s="311" t="n">
        <f aca="false">AA14/$BW14</f>
        <v>0.159785344707034</v>
      </c>
      <c r="AC14" s="313" t="n">
        <f aca="false">(AB14-AVERAGE(AB$8:AB$61))/STDEVP(AB$8:AB$61)</f>
        <v>0.0520589274281518</v>
      </c>
      <c r="AD14" s="309" t="n">
        <v>3308</v>
      </c>
      <c r="AE14" s="310" t="n">
        <v>9051</v>
      </c>
      <c r="AF14" s="310" t="n">
        <v>7965</v>
      </c>
      <c r="AG14" s="310" t="n">
        <v>6774.66666666667</v>
      </c>
      <c r="AH14" s="311" t="n">
        <f aca="false">AG14/$BW14</f>
        <v>0.177632498951196</v>
      </c>
      <c r="AI14" s="313" t="n">
        <f aca="false">(AH14-AVERAGE(AH$8:AH$61))/STDEVP(AH$8:AH$61)</f>
        <v>-0.337556942241054</v>
      </c>
      <c r="AJ14" s="309" t="n">
        <v>720</v>
      </c>
      <c r="AK14" s="310" t="n">
        <v>486</v>
      </c>
      <c r="AL14" s="310" t="n">
        <v>546</v>
      </c>
      <c r="AM14" s="310" t="n">
        <v>584</v>
      </c>
      <c r="AN14" s="311" t="n">
        <f aca="false">AM14/$BW14</f>
        <v>0.0153125437001818</v>
      </c>
      <c r="AO14" s="313" t="n">
        <f aca="false">(AN14-AVERAGE(AN$8:AN$61))/STDEVP(AN$8:AN$61)</f>
        <v>0.568179601910937</v>
      </c>
      <c r="AP14" s="309" t="n">
        <v>5148</v>
      </c>
      <c r="AQ14" s="310" t="n">
        <v>3903</v>
      </c>
      <c r="AR14" s="310" t="n">
        <v>1782</v>
      </c>
      <c r="AS14" s="310" t="n">
        <f aca="false">AVERAGE(AP14:AR14)</f>
        <v>3611</v>
      </c>
      <c r="AT14" s="311" t="n">
        <f aca="false">AS14/$BW14</f>
        <v>0.0946808138721857</v>
      </c>
      <c r="AU14" s="313" t="n">
        <f aca="false">(AT14-AVERAGE(AT$8:AT$61))/STDEVP(AT$8:AT$61)</f>
        <v>1.79783134264839</v>
      </c>
      <c r="AV14" s="309" t="n">
        <v>25393</v>
      </c>
      <c r="AW14" s="310" t="n">
        <v>25090</v>
      </c>
      <c r="AX14" s="310" t="n">
        <v>13410</v>
      </c>
      <c r="AY14" s="310" t="n">
        <f aca="false">AVERAGE(AV14:AX14)</f>
        <v>21297.6666666667</v>
      </c>
      <c r="AZ14" s="311" t="n">
        <f aca="false">AY14/$BW14</f>
        <v>0.558427143056915</v>
      </c>
      <c r="BA14" s="313" t="n">
        <f aca="false">(AZ14-AVERAGE(AZ$8:AZ$61))/STDEVP(AZ$8:AZ$61)</f>
        <v>0.876061854948582</v>
      </c>
      <c r="BB14" s="309" t="n">
        <v>24730</v>
      </c>
      <c r="BC14" s="310" t="n">
        <v>42654</v>
      </c>
      <c r="BD14" s="310" t="n">
        <v>21801</v>
      </c>
      <c r="BE14" s="310" t="n">
        <f aca="false">AVERAGE(BB14:BD14)</f>
        <v>29728.3333333333</v>
      </c>
      <c r="BF14" s="311" t="n">
        <f aca="false">BE14/$BW14</f>
        <v>0.779480142637393</v>
      </c>
      <c r="BG14" s="313" t="n">
        <f aca="false">(BF14-AVERAGE(BF$8:BF$61))/STDEVP(BF$8:BF$61)</f>
        <v>0.262407722996628</v>
      </c>
      <c r="BH14" s="309" t="n">
        <v>245</v>
      </c>
      <c r="BI14" s="310" t="n">
        <v>241</v>
      </c>
      <c r="BJ14" s="310" t="n">
        <v>235</v>
      </c>
      <c r="BK14" s="310" t="n">
        <f aca="false">AVERAGE(BH14:BJ14)</f>
        <v>240.333333333333</v>
      </c>
      <c r="BL14" s="311" t="n">
        <f aca="false">BK14/$BW14</f>
        <v>0.00630156621451545</v>
      </c>
      <c r="BM14" s="313" t="n">
        <f aca="false">(BL14-AVERAGE(BL$8:BL$61))/STDEVP(BL$8:BL$61)</f>
        <v>-0.278149406033903</v>
      </c>
      <c r="BN14" s="309" t="n">
        <v>242</v>
      </c>
      <c r="BO14" s="310" t="n">
        <v>238</v>
      </c>
      <c r="BP14" s="310" t="n">
        <v>232</v>
      </c>
      <c r="BQ14" s="310" t="n">
        <f aca="false">AVERAGE(BN14:BP14)</f>
        <v>237.333333333333</v>
      </c>
      <c r="BR14" s="311" t="n">
        <f aca="false">BQ14/$BW14</f>
        <v>0.00622290588728849</v>
      </c>
      <c r="BS14" s="313" t="n">
        <f aca="false">(BR14-AVERAGE(BR$8:BR$61))/STDEVP(BR$8:BR$61)</f>
        <v>-0.169560875030224</v>
      </c>
      <c r="BT14" s="309" t="n">
        <v>39348</v>
      </c>
      <c r="BU14" s="310" t="n">
        <v>45498</v>
      </c>
      <c r="BV14" s="310" t="n">
        <v>29570</v>
      </c>
      <c r="BW14" s="314" t="n">
        <f aca="false">AVERAGE(BT14:BV14)</f>
        <v>38138.6666666667</v>
      </c>
      <c r="BX14" s="309" t="n">
        <v>2193</v>
      </c>
      <c r="BY14" s="310" t="n">
        <v>2098</v>
      </c>
      <c r="BZ14" s="310" t="n">
        <v>2385</v>
      </c>
      <c r="CA14" s="314" t="n">
        <v>2225.33333333333</v>
      </c>
      <c r="CB14" s="309" t="n">
        <v>21421</v>
      </c>
      <c r="CC14" s="310" t="n">
        <v>25772</v>
      </c>
      <c r="CD14" s="310" t="n">
        <v>24000</v>
      </c>
      <c r="CE14" s="314" t="n">
        <v>23731</v>
      </c>
      <c r="CF14" s="315" t="n">
        <v>0.0100553627373794</v>
      </c>
      <c r="CG14" s="316" t="n">
        <f aca="false">(CF14-AVERAGE(CF$8:CF$61))/STDEVP(CF$8:CF$61)</f>
        <v>-1.00676452929703</v>
      </c>
      <c r="CH14" s="317" t="n">
        <v>0.0256062030969752</v>
      </c>
      <c r="CI14" s="316" t="n">
        <f aca="false">(CH14-AVERAGE(CH$8:CH$61))/STDEVP(CH$8:CH$61)</f>
        <v>-1.19207985432741</v>
      </c>
      <c r="CJ14" s="317" t="n">
        <v>0.0714490753958193</v>
      </c>
      <c r="CK14" s="316" t="n">
        <f aca="false">(CJ14-AVERAGE(CJ$8:CJ$61))/STDEVP(CJ$8:CJ$61)</f>
        <v>-1.31546429243624</v>
      </c>
      <c r="CL14" s="317" t="n">
        <v>0.1794673902096</v>
      </c>
      <c r="CM14" s="316" t="n">
        <f aca="false">(CL14-AVERAGE(CL$8:CL$61))/STDEVP(CL$8:CL$61)</f>
        <v>-1.24671997636816</v>
      </c>
      <c r="CN14" s="317" t="n">
        <v>0.0751577419174717</v>
      </c>
      <c r="CO14" s="316" t="n">
        <f aca="false">(CN14-AVERAGE(CN$8:CN$61))/STDEVP(CN$8:CN$61)</f>
        <v>-1.2759040636759</v>
      </c>
      <c r="CP14" s="317" t="n">
        <v>0.254625132127072</v>
      </c>
      <c r="CQ14" s="316" t="n">
        <f aca="false">(CP14-AVERAGE(CP$8:CP$61))/STDEVP(CP$8:CP$61)</f>
        <v>-1.36963432342772</v>
      </c>
      <c r="CR14" s="317" t="n">
        <v>0.100256854095706</v>
      </c>
      <c r="CS14" s="316" t="n">
        <f aca="false">(CR14-AVERAGE(CR$8:CR$61))/STDEVP(CR$8:CR$61)</f>
        <v>-1.01090844424389</v>
      </c>
      <c r="CT14" s="317" t="n">
        <v>0.354881986222778</v>
      </c>
      <c r="CU14" s="316" t="n">
        <f aca="false">(CT14-AVERAGE(CT$8:CT$61))/STDEVP(CT$8:CT$61)</f>
        <v>-1.58704642619783</v>
      </c>
      <c r="CV14" s="317" t="n">
        <v>0.272600368529789</v>
      </c>
      <c r="CW14" s="316" t="n">
        <f aca="false">(CV14-AVERAGE(CV$8:CV$61))/STDEVP(CV$8:CV$61)</f>
        <v>0.938260043722692</v>
      </c>
      <c r="CX14" s="317" t="n">
        <v>0.627482354752567</v>
      </c>
      <c r="CY14" s="316" t="n">
        <f aca="false">(CX14-AVERAGE(CX$8:CX$61))/STDEVP(CX$8:CX$61)</f>
        <v>-1.57636749395191</v>
      </c>
      <c r="CZ14" s="317" t="n">
        <v>0.138338265676476</v>
      </c>
      <c r="DA14" s="316" t="n">
        <f aca="false">(CZ14-AVERAGE(CZ$8:CZ$61))/STDEVP(CZ$8:CZ$61)</f>
        <v>0.99455864395022</v>
      </c>
      <c r="DB14" s="317" t="n">
        <v>0.158495728404713</v>
      </c>
      <c r="DC14" s="316" t="n">
        <f aca="false">(DB14-AVERAGE(DB$8:DB$61))/STDEVP(DB$8:DB$61)</f>
        <v>0.827437073141433</v>
      </c>
      <c r="DD14" s="317" t="n">
        <v>0.0756836511662444</v>
      </c>
      <c r="DE14" s="316" t="n">
        <f aca="false">(DD14-AVERAGE(DD$8:DD$61))/STDEVP(DD$8:DD$61)</f>
        <v>1.90549125858689</v>
      </c>
      <c r="DF14" s="317" t="n">
        <v>0.372517645247433</v>
      </c>
      <c r="DG14" s="316" t="n">
        <f aca="false">(DF14-AVERAGE(DF$8:DF$61))/STDEVP(DF$8:DF$61)</f>
        <v>2.07026895249884</v>
      </c>
      <c r="DH14" s="317" t="n">
        <v>0.215171143000726</v>
      </c>
      <c r="DI14" s="318" t="n">
        <f aca="false">(DH14-AVERAGE(DH$8:DH$61))/STDEVP(DH$8:DH$61)</f>
        <v>-1.160843645374</v>
      </c>
      <c r="DJ14" s="309" t="n">
        <v>4407</v>
      </c>
      <c r="DK14" s="310" t="n">
        <v>2580</v>
      </c>
      <c r="DL14" s="310" t="n">
        <v>1827</v>
      </c>
      <c r="DM14" s="319" t="n">
        <f aca="false">DL14/DJ14</f>
        <v>0.414567733151804</v>
      </c>
      <c r="DN14" s="320" t="n">
        <f aca="false">(DM14-AVERAGE($DM$8:$DM$61))/STDEVP($DM$8:$DM$61)</f>
        <v>0.628723088017506</v>
      </c>
      <c r="DO14" s="321" t="n">
        <v>42930.6</v>
      </c>
      <c r="DP14" s="329" t="n">
        <v>720</v>
      </c>
      <c r="DQ14" s="323" t="n">
        <f aca="false">(DP14-AVERAGE($DP$8:$DP$61))/STDEVP($DP$8:$DP$61)</f>
        <v>1.12727800714751</v>
      </c>
      <c r="DS14" s="328"/>
    </row>
    <row r="15" customFormat="false" ht="15" hidden="false" customHeight="false" outlineLevel="0" collapsed="false">
      <c r="A15" s="324" t="n">
        <v>3</v>
      </c>
      <c r="B15" s="325" t="n">
        <v>1</v>
      </c>
      <c r="C15" s="325" t="n">
        <v>1</v>
      </c>
      <c r="D15" s="326" t="n">
        <v>4104600</v>
      </c>
      <c r="E15" s="327" t="s">
        <v>23</v>
      </c>
      <c r="F15" s="309" t="n">
        <v>34815</v>
      </c>
      <c r="G15" s="310" t="n">
        <v>32458</v>
      </c>
      <c r="H15" s="310" t="n">
        <v>32223</v>
      </c>
      <c r="I15" s="310" t="n">
        <f aca="false">AVERAGE(F15:H15)</f>
        <v>33165.3333333333</v>
      </c>
      <c r="J15" s="311" t="n">
        <f aca="false">I15/$BW15</f>
        <v>1.11126499430384</v>
      </c>
      <c r="K15" s="313" t="n">
        <f aca="false">(J15-AVERAGE(J$8:J$61))/STDEVP(J$8:J$61)</f>
        <v>0.629816975373792</v>
      </c>
      <c r="L15" s="309" t="n">
        <v>16828</v>
      </c>
      <c r="M15" s="310" t="n">
        <v>15315</v>
      </c>
      <c r="N15" s="310" t="n">
        <v>11033</v>
      </c>
      <c r="O15" s="310" t="n">
        <v>14392</v>
      </c>
      <c r="P15" s="311" t="n">
        <f aca="false">O15/$BW15</f>
        <v>0.482230214220296</v>
      </c>
      <c r="Q15" s="313" t="n">
        <f aca="false">(P15-AVERAGE(P$8:P$61))/STDEVP(P$8:P$61)</f>
        <v>-0.341578012138413</v>
      </c>
      <c r="R15" s="309" t="n">
        <v>2930867</v>
      </c>
      <c r="S15" s="310" t="n">
        <v>3077410</v>
      </c>
      <c r="T15" s="310" t="n">
        <v>2319937</v>
      </c>
      <c r="U15" s="310" t="n">
        <v>2776071.33333333</v>
      </c>
      <c r="V15" s="311" t="n">
        <f aca="false">U15/$BW15</f>
        <v>93.0173341970648</v>
      </c>
      <c r="W15" s="313" t="n">
        <f aca="false">(V15-AVERAGE(V$8:V$61))/STDEVP(V$8:V$61)</f>
        <v>2.58282712514899</v>
      </c>
      <c r="X15" s="309" t="n">
        <v>7016</v>
      </c>
      <c r="Y15" s="310" t="n">
        <v>7226</v>
      </c>
      <c r="Z15" s="310" t="n">
        <v>7226</v>
      </c>
      <c r="AA15" s="310" t="n">
        <v>7156</v>
      </c>
      <c r="AB15" s="311" t="n">
        <f aca="false">AA15/$BW15</f>
        <v>0.23977483414122</v>
      </c>
      <c r="AC15" s="313" t="n">
        <f aca="false">(AB15-AVERAGE(AB$8:AB$61))/STDEVP(AB$8:AB$61)</f>
        <v>0.939506486857076</v>
      </c>
      <c r="AD15" s="309" t="n">
        <v>4749</v>
      </c>
      <c r="AE15" s="310" t="n">
        <v>11805</v>
      </c>
      <c r="AF15" s="310" t="n">
        <v>12868</v>
      </c>
      <c r="AG15" s="310" t="n">
        <v>9807.33333333333</v>
      </c>
      <c r="AH15" s="311" t="n">
        <f aca="false">AG15/$BW15</f>
        <v>0.328612594098331</v>
      </c>
      <c r="AI15" s="313" t="n">
        <f aca="false">(AH15-AVERAGE(AH$8:AH$61))/STDEVP(AH$8:AH$61)</f>
        <v>0.717441203110793</v>
      </c>
      <c r="AJ15" s="309" t="n">
        <v>480</v>
      </c>
      <c r="AK15" s="310" t="n">
        <v>1040</v>
      </c>
      <c r="AL15" s="310" t="n">
        <v>1274</v>
      </c>
      <c r="AM15" s="310" t="n">
        <v>931.333333333333</v>
      </c>
      <c r="AN15" s="311" t="n">
        <f aca="false">AM15/$BW15</f>
        <v>0.0312060222932071</v>
      </c>
      <c r="AO15" s="313" t="n">
        <f aca="false">(AN15-AVERAGE(AN$8:AN$61))/STDEVP(AN$8:AN$61)</f>
        <v>2.07167791013908</v>
      </c>
      <c r="AP15" s="309" t="n">
        <v>3494</v>
      </c>
      <c r="AQ15" s="310" t="n">
        <v>1894</v>
      </c>
      <c r="AR15" s="310" t="n">
        <v>1122</v>
      </c>
      <c r="AS15" s="310" t="n">
        <f aca="false">AVERAGE(AP15:AR15)</f>
        <v>2170</v>
      </c>
      <c r="AT15" s="311" t="n">
        <f aca="false">AS15/$BW15</f>
        <v>0.0727098085643443</v>
      </c>
      <c r="AU15" s="313" t="n">
        <f aca="false">(AT15-AVERAGE(AT$8:AT$61))/STDEVP(AT$8:AT$61)</f>
        <v>1.21143422562101</v>
      </c>
      <c r="AV15" s="309" t="n">
        <v>5301</v>
      </c>
      <c r="AW15" s="310" t="n">
        <v>4408</v>
      </c>
      <c r="AX15" s="310" t="n">
        <v>4204</v>
      </c>
      <c r="AY15" s="310" t="n">
        <f aca="false">AVERAGE(AV15:AX15)</f>
        <v>4637.66666666667</v>
      </c>
      <c r="AZ15" s="311" t="n">
        <f aca="false">AY15/$BW15</f>
        <v>0.155393481805794</v>
      </c>
      <c r="BA15" s="313" t="n">
        <f aca="false">(AZ15-AVERAGE(AZ$8:AZ$61))/STDEVP(AZ$8:AZ$61)</f>
        <v>-1.49140113038463</v>
      </c>
      <c r="BB15" s="309" t="n">
        <v>9563</v>
      </c>
      <c r="BC15" s="310" t="n">
        <v>14276</v>
      </c>
      <c r="BD15" s="310" t="n">
        <v>17672</v>
      </c>
      <c r="BE15" s="310" t="n">
        <f aca="false">AVERAGE(BB15:BD15)</f>
        <v>13837</v>
      </c>
      <c r="BF15" s="311" t="n">
        <f aca="false">BE15/$BW15</f>
        <v>0.46363392677642</v>
      </c>
      <c r="BG15" s="313" t="n">
        <f aca="false">(BF15-AVERAGE(BF$8:BF$61))/STDEVP(BF$8:BF$61)</f>
        <v>-0.834362479099261</v>
      </c>
      <c r="BH15" s="309" t="n">
        <v>41</v>
      </c>
      <c r="BI15" s="310" t="n">
        <v>42</v>
      </c>
      <c r="BJ15" s="310" t="n">
        <v>42</v>
      </c>
      <c r="BK15" s="310" t="n">
        <f aca="false">AVERAGE(BH15:BJ15)</f>
        <v>41.6666666666667</v>
      </c>
      <c r="BL15" s="311" t="n">
        <f aca="false">BK15/$BW15</f>
        <v>0.00139611767596667</v>
      </c>
      <c r="BM15" s="313" t="n">
        <f aca="false">(BL15-AVERAGE(BL$8:BL$61))/STDEVP(BL$8:BL$61)</f>
        <v>-0.366524443819283</v>
      </c>
      <c r="BN15" s="309" t="n">
        <v>12</v>
      </c>
      <c r="BO15" s="310" t="n">
        <v>12</v>
      </c>
      <c r="BP15" s="310" t="n">
        <v>12</v>
      </c>
      <c r="BQ15" s="310" t="n">
        <f aca="false">AVERAGE(BN15:BP15)</f>
        <v>12</v>
      </c>
      <c r="BR15" s="311" t="n">
        <f aca="false">BQ15/$BW15</f>
        <v>0.000402081890678401</v>
      </c>
      <c r="BS15" s="313" t="n">
        <f aca="false">(BR15-AVERAGE(BR$8:BR$61))/STDEVP(BR$8:BR$61)</f>
        <v>-0.282191178787609</v>
      </c>
      <c r="BT15" s="309" t="n">
        <v>27196</v>
      </c>
      <c r="BU15" s="310" t="n">
        <v>31207</v>
      </c>
      <c r="BV15" s="310" t="n">
        <v>31131</v>
      </c>
      <c r="BW15" s="314" t="n">
        <f aca="false">AVERAGE(BT15:BV15)</f>
        <v>29844.6666666667</v>
      </c>
      <c r="BX15" s="309" t="n">
        <v>456256</v>
      </c>
      <c r="BY15" s="310" t="n">
        <v>265009</v>
      </c>
      <c r="BZ15" s="310" t="n">
        <v>283109</v>
      </c>
      <c r="CA15" s="314" t="n">
        <v>334791.333333333</v>
      </c>
      <c r="CB15" s="309" t="n">
        <v>64175</v>
      </c>
      <c r="CC15" s="310" t="n">
        <v>75026</v>
      </c>
      <c r="CD15" s="310" t="n">
        <v>84421</v>
      </c>
      <c r="CE15" s="314" t="n">
        <v>74540.6666666667</v>
      </c>
      <c r="CF15" s="315" t="n">
        <v>0.0444580174337789</v>
      </c>
      <c r="CG15" s="316" t="n">
        <f aca="false">(CF15-AVERAGE(CF$8:CF$61))/STDEVP(CF$8:CF$61)</f>
        <v>1.74798078816908</v>
      </c>
      <c r="CH15" s="317" t="n">
        <v>0.145798050934616</v>
      </c>
      <c r="CI15" s="316" t="n">
        <f aca="false">(CH15-AVERAGE(CH$8:CH$61))/STDEVP(CH$8:CH$61)</f>
        <v>2.02696809701346</v>
      </c>
      <c r="CJ15" s="317" t="n">
        <v>0.323509524971467</v>
      </c>
      <c r="CK15" s="316" t="n">
        <f aca="false">(CJ15-AVERAGE(CJ$8:CJ$61))/STDEVP(CJ$8:CJ$61)</f>
        <v>1.70500726231635</v>
      </c>
      <c r="CL15" s="317" t="n">
        <v>0.56947895545723</v>
      </c>
      <c r="CM15" s="316" t="n">
        <f aca="false">(CL15-AVERAGE(CL$8:CL$61))/STDEVP(CL$8:CL$61)</f>
        <v>1.32165205773321</v>
      </c>
      <c r="CN15" s="317" t="n">
        <v>0.139185510887772</v>
      </c>
      <c r="CO15" s="316" t="n">
        <f aca="false">(CN15-AVERAGE(CN$8:CN$61))/STDEVP(CN$8:CN$61)</f>
        <v>-0.00178345593345501</v>
      </c>
      <c r="CP15" s="317" t="n">
        <v>0.708664466345002</v>
      </c>
      <c r="CQ15" s="316" t="n">
        <f aca="false">(CP15-AVERAGE(CP$8:CP$61))/STDEVP(CP$8:CP$61)</f>
        <v>1.08413319023091</v>
      </c>
      <c r="CR15" s="317" t="n">
        <v>0.159600083752094</v>
      </c>
      <c r="CS15" s="316" t="n">
        <f aca="false">(CR15-AVERAGE(CR$8:CR$61))/STDEVP(CR$8:CR$61)</f>
        <v>0.266355779326788</v>
      </c>
      <c r="CT15" s="317" t="n">
        <v>0.868264550097096</v>
      </c>
      <c r="CU15" s="316" t="n">
        <f aca="false">(CT15-AVERAGE(CT$8:CT$61))/STDEVP(CT$8:CT$61)</f>
        <v>1.12519315716634</v>
      </c>
      <c r="CV15" s="317" t="n">
        <v>0.0283016140570084</v>
      </c>
      <c r="CW15" s="316" t="n">
        <f aca="false">(CV15-AVERAGE(CV$8:CV$61))/STDEVP(CV$8:CV$61)</f>
        <v>-1.79592087327502</v>
      </c>
      <c r="CX15" s="317" t="n">
        <v>0.896566164154104</v>
      </c>
      <c r="CY15" s="316" t="n">
        <f aca="false">(CX15-AVERAGE(CX$8:CX$61))/STDEVP(CX$8:CX$61)</f>
        <v>0.382250668736869</v>
      </c>
      <c r="CZ15" s="317" t="n">
        <v>0.103433835845896</v>
      </c>
      <c r="DA15" s="316" t="n">
        <f aca="false">(CZ15-AVERAGE(CZ$8:CZ$61))/STDEVP(CZ$8:CZ$61)</f>
        <v>0.433868085547827</v>
      </c>
      <c r="DB15" s="317" t="n">
        <v>0</v>
      </c>
      <c r="DC15" s="316" t="n">
        <f aca="false">(DB15-AVERAGE(DB$8:DB$61))/STDEVP(DB$8:DB$61)</f>
        <v>-0.547987931452845</v>
      </c>
      <c r="DD15" s="317" t="n">
        <v>0</v>
      </c>
      <c r="DE15" s="316" t="n">
        <f aca="false">(DD15-AVERAGE(DD$8:DD$61))/STDEVP(DD$8:DD$61)</f>
        <v>-0.301188123872939</v>
      </c>
      <c r="DF15" s="317" t="n">
        <v>0.103433835845896</v>
      </c>
      <c r="DG15" s="316" t="n">
        <f aca="false">(DF15-AVERAGE(DF$8:DF$61))/STDEVP(DF$8:DF$61)</f>
        <v>-0.289017496093806</v>
      </c>
      <c r="DH15" s="317" t="n">
        <v>0.610291038525963</v>
      </c>
      <c r="DI15" s="318" t="n">
        <f aca="false">(DH15-AVERAGE(DH$8:DH$61))/STDEVP(DH$8:DH$61)</f>
        <v>1.28162406476085</v>
      </c>
      <c r="DJ15" s="309" t="n">
        <v>14936</v>
      </c>
      <c r="DK15" s="310" t="n">
        <v>11456</v>
      </c>
      <c r="DL15" s="310" t="n">
        <v>3480</v>
      </c>
      <c r="DM15" s="319" t="n">
        <f aca="false">DL15/DJ15</f>
        <v>0.232994108194965</v>
      </c>
      <c r="DN15" s="320" t="n">
        <f aca="false">(DM15-AVERAGE($DM$8:$DM$61))/STDEVP($DM$8:$DM$61)</f>
        <v>-0.533011705993087</v>
      </c>
      <c r="DO15" s="321" t="n">
        <v>27489.2</v>
      </c>
      <c r="DP15" s="329" t="n">
        <v>250</v>
      </c>
      <c r="DQ15" s="323" t="n">
        <f aca="false">(DP15-AVERAGE($DP$8:$DP$61))/STDEVP($DP$8:$DP$61)</f>
        <v>-1.3323433667696</v>
      </c>
      <c r="DS15" s="328"/>
    </row>
    <row r="16" customFormat="false" ht="15" hidden="false" customHeight="false" outlineLevel="0" collapsed="false">
      <c r="A16" s="324" t="n">
        <v>3</v>
      </c>
      <c r="B16" s="325" t="n">
        <v>1</v>
      </c>
      <c r="C16" s="325" t="n">
        <v>1</v>
      </c>
      <c r="D16" s="326" t="n">
        <v>4104808</v>
      </c>
      <c r="E16" s="327" t="s">
        <v>5</v>
      </c>
      <c r="F16" s="309" t="n">
        <v>91335</v>
      </c>
      <c r="G16" s="310" t="n">
        <v>89986</v>
      </c>
      <c r="H16" s="310" t="n">
        <v>92557</v>
      </c>
      <c r="I16" s="310" t="n">
        <f aca="false">AVERAGE(F16:H16)</f>
        <v>91292.6666666667</v>
      </c>
      <c r="J16" s="311" t="n">
        <f aca="false">I16/$BW16</f>
        <v>0.598781788925036</v>
      </c>
      <c r="K16" s="313" t="n">
        <f aca="false">(J16-AVERAGE(J$8:J$61))/STDEVP(J$8:J$61)</f>
        <v>-0.162747323678418</v>
      </c>
      <c r="L16" s="309" t="n">
        <v>60043</v>
      </c>
      <c r="M16" s="310" t="n">
        <v>54640</v>
      </c>
      <c r="N16" s="310" t="n">
        <v>81168</v>
      </c>
      <c r="O16" s="310" t="n">
        <v>65283.6666666667</v>
      </c>
      <c r="P16" s="311" t="n">
        <f aca="false">O16/$BW16</f>
        <v>0.42819069856928</v>
      </c>
      <c r="Q16" s="313" t="n">
        <f aca="false">(P16-AVERAGE(P$8:P$61))/STDEVP(P$8:P$61)</f>
        <v>-0.421210273942157</v>
      </c>
      <c r="R16" s="309" t="n">
        <v>7352572</v>
      </c>
      <c r="S16" s="310" t="n">
        <v>6903366</v>
      </c>
      <c r="T16" s="310" t="n">
        <v>6521000</v>
      </c>
      <c r="U16" s="310" t="n">
        <v>6925646</v>
      </c>
      <c r="V16" s="311" t="n">
        <f aca="false">U16/$BW16</f>
        <v>45.424795361528</v>
      </c>
      <c r="W16" s="313" t="n">
        <f aca="false">(V16-AVERAGE(V$8:V$61))/STDEVP(V$8:V$61)</f>
        <v>0.548149604174593</v>
      </c>
      <c r="X16" s="309" t="n">
        <v>19201</v>
      </c>
      <c r="Y16" s="310" t="n">
        <v>18241</v>
      </c>
      <c r="Z16" s="310" t="n">
        <v>18241</v>
      </c>
      <c r="AA16" s="310" t="n">
        <v>18561</v>
      </c>
      <c r="AB16" s="311" t="n">
        <f aca="false">AA16/$BW16</f>
        <v>0.121740214083325</v>
      </c>
      <c r="AC16" s="313" t="n">
        <f aca="false">(AB16-AVERAGE(AB$8:AB$61))/STDEVP(AB$8:AB$61)</f>
        <v>-0.370034757117056</v>
      </c>
      <c r="AD16" s="309" t="n">
        <v>10935</v>
      </c>
      <c r="AE16" s="310" t="n">
        <v>31392</v>
      </c>
      <c r="AF16" s="310" t="n">
        <v>39409</v>
      </c>
      <c r="AG16" s="310" t="n">
        <v>27245.3333333333</v>
      </c>
      <c r="AH16" s="311" t="n">
        <f aca="false">AG16/$BW16</f>
        <v>0.1787001084409</v>
      </c>
      <c r="AI16" s="313" t="n">
        <f aca="false">(AH16-AVERAGE(AH$8:AH$61))/STDEVP(AH$8:AH$61)</f>
        <v>-0.330096846057513</v>
      </c>
      <c r="AJ16" s="309" t="n">
        <v>1100</v>
      </c>
      <c r="AK16" s="310" t="n">
        <v>691</v>
      </c>
      <c r="AL16" s="310" t="n">
        <v>986</v>
      </c>
      <c r="AM16" s="310" t="n">
        <v>925.666666666667</v>
      </c>
      <c r="AN16" s="311" t="n">
        <f aca="false">AM16/$BW16</f>
        <v>0.00607137859866373</v>
      </c>
      <c r="AO16" s="313" t="n">
        <f aca="false">(AN16-AVERAGE(AN$8:AN$61))/STDEVP(AN$8:AN$61)</f>
        <v>-0.306020216263963</v>
      </c>
      <c r="AP16" s="309" t="n">
        <v>2587</v>
      </c>
      <c r="AQ16" s="310" t="n">
        <v>12614</v>
      </c>
      <c r="AR16" s="310" t="n">
        <v>4056</v>
      </c>
      <c r="AS16" s="310" t="n">
        <f aca="false">AVERAGE(AP16:AR16)</f>
        <v>6419</v>
      </c>
      <c r="AT16" s="311" t="n">
        <f aca="false">AS16/$BW16</f>
        <v>0.0421017420505824</v>
      </c>
      <c r="AU16" s="313" t="n">
        <f aca="false">(AT16-AVERAGE(AT$8:AT$61))/STDEVP(AT$8:AT$61)</f>
        <v>0.394517488768456</v>
      </c>
      <c r="AV16" s="309" t="n">
        <v>32332</v>
      </c>
      <c r="AW16" s="310" t="n">
        <v>41701</v>
      </c>
      <c r="AX16" s="310" t="n">
        <v>25989</v>
      </c>
      <c r="AY16" s="310" t="n">
        <f aca="false">AVERAGE(AV16:AX16)</f>
        <v>33340.6666666667</v>
      </c>
      <c r="AZ16" s="311" t="n">
        <f aca="false">AY16/$BW16</f>
        <v>0.218678944974989</v>
      </c>
      <c r="BA16" s="313" t="n">
        <f aca="false">(AZ16-AVERAGE(AZ$8:AZ$61))/STDEVP(AZ$8:AZ$61)</f>
        <v>-1.119655527058</v>
      </c>
      <c r="BB16" s="309" t="n">
        <v>128320</v>
      </c>
      <c r="BC16" s="310" t="n">
        <v>194528</v>
      </c>
      <c r="BD16" s="310" t="n">
        <v>117805</v>
      </c>
      <c r="BE16" s="310" t="n">
        <f aca="false">AVERAGE(BB16:BD16)</f>
        <v>146884.333333333</v>
      </c>
      <c r="BF16" s="311" t="n">
        <f aca="false">BE16/$BW16</f>
        <v>0.963403382656452</v>
      </c>
      <c r="BG16" s="313" t="n">
        <f aca="false">(BF16-AVERAGE(BF$8:BF$61))/STDEVP(BF$8:BF$61)</f>
        <v>0.901077806714289</v>
      </c>
      <c r="BH16" s="309" t="n">
        <v>7812</v>
      </c>
      <c r="BI16" s="310" t="n">
        <v>7526</v>
      </c>
      <c r="BJ16" s="310" t="n">
        <v>7585</v>
      </c>
      <c r="BK16" s="310" t="n">
        <f aca="false">AVERAGE(BH16:BJ16)</f>
        <v>7641</v>
      </c>
      <c r="BL16" s="311" t="n">
        <f aca="false">BK16/$BW16</f>
        <v>0.0501167488718648</v>
      </c>
      <c r="BM16" s="313" t="n">
        <f aca="false">(BL16-AVERAGE(BL$8:BL$61))/STDEVP(BL$8:BL$61)</f>
        <v>0.511211320612737</v>
      </c>
      <c r="BN16" s="309" t="n">
        <v>7231</v>
      </c>
      <c r="BO16" s="310" t="n">
        <v>6951</v>
      </c>
      <c r="BP16" s="310" t="n">
        <v>7013</v>
      </c>
      <c r="BQ16" s="310" t="n">
        <f aca="false">AVERAGE(BN16:BP16)</f>
        <v>7065</v>
      </c>
      <c r="BR16" s="311" t="n">
        <f aca="false">BQ16/$BW16</f>
        <v>0.0463388078497219</v>
      </c>
      <c r="BS16" s="313" t="n">
        <f aca="false">(BR16-AVERAGE(BR$8:BR$61))/STDEVP(BR$8:BR$61)</f>
        <v>0.606663629638136</v>
      </c>
      <c r="BT16" s="309" t="n">
        <v>137748</v>
      </c>
      <c r="BU16" s="310" t="n">
        <v>176324</v>
      </c>
      <c r="BV16" s="310" t="n">
        <v>143320</v>
      </c>
      <c r="BW16" s="314" t="n">
        <f aca="false">AVERAGE(BT16:BV16)</f>
        <v>152464</v>
      </c>
      <c r="BX16" s="309" t="n">
        <v>640645</v>
      </c>
      <c r="BY16" s="310" t="n">
        <v>697954</v>
      </c>
      <c r="BZ16" s="310" t="n">
        <v>983726</v>
      </c>
      <c r="CA16" s="314" t="n">
        <v>774108.333333333</v>
      </c>
      <c r="CB16" s="309" t="n">
        <v>2795522</v>
      </c>
      <c r="CC16" s="310" t="n">
        <v>3069226</v>
      </c>
      <c r="CD16" s="310" t="n">
        <v>3345762</v>
      </c>
      <c r="CE16" s="314" t="n">
        <v>3070170</v>
      </c>
      <c r="CF16" s="315" t="n">
        <v>0.0200689915227016</v>
      </c>
      <c r="CG16" s="316" t="n">
        <f aca="false">(CF16-AVERAGE(CF$8:CF$61))/STDEVP(CF$8:CF$61)</f>
        <v>-0.204936959574712</v>
      </c>
      <c r="CH16" s="317" t="n">
        <v>0.0503261036548748</v>
      </c>
      <c r="CI16" s="316" t="n">
        <f aca="false">(CH16-AVERAGE(CH$8:CH$61))/STDEVP(CH$8:CH$61)</f>
        <v>-0.530017104815912</v>
      </c>
      <c r="CJ16" s="317" t="n">
        <v>0.125546415652975</v>
      </c>
      <c r="CK16" s="316" t="n">
        <f aca="false">(CJ16-AVERAGE(CJ$8:CJ$61))/STDEVP(CJ$8:CJ$61)</f>
        <v>-0.667209170660491</v>
      </c>
      <c r="CL16" s="317" t="n">
        <v>0.24549250729718</v>
      </c>
      <c r="CM16" s="316" t="n">
        <f aca="false">(CL16-AVERAGE(CL$8:CL$61))/STDEVP(CL$8:CL$61)</f>
        <v>-0.811919884816157</v>
      </c>
      <c r="CN16" s="317" t="n">
        <v>0.107795762747371</v>
      </c>
      <c r="CO16" s="316" t="n">
        <f aca="false">(CN16-AVERAGE(CN$8:CN$61))/STDEVP(CN$8:CN$61)</f>
        <v>-0.626423758425983</v>
      </c>
      <c r="CP16" s="317" t="n">
        <v>0.353288270044551</v>
      </c>
      <c r="CQ16" s="316" t="n">
        <f aca="false">(CP16-AVERAGE(CP$8:CP$61))/STDEVP(CP$8:CP$61)</f>
        <v>-0.83642853183141</v>
      </c>
      <c r="CR16" s="317" t="n">
        <v>0.125979358406771</v>
      </c>
      <c r="CS16" s="316" t="n">
        <f aca="false">(CR16-AVERAGE(CR$8:CR$61))/STDEVP(CR$8:CR$61)</f>
        <v>-0.45727436184897</v>
      </c>
      <c r="CT16" s="317" t="n">
        <v>0.479267628451322</v>
      </c>
      <c r="CU16" s="316" t="n">
        <f aca="false">(CT16-AVERAGE(CT$8:CT$61))/STDEVP(CT$8:CT$61)</f>
        <v>-0.929907508373144</v>
      </c>
      <c r="CV16" s="317" t="n">
        <v>0.275288744884991</v>
      </c>
      <c r="CW16" s="316" t="n">
        <f aca="false">(CV16-AVERAGE(CV$8:CV$61))/STDEVP(CV$8:CV$61)</f>
        <v>0.968348233668493</v>
      </c>
      <c r="CX16" s="317" t="n">
        <v>0.754556373336313</v>
      </c>
      <c r="CY16" s="316" t="n">
        <f aca="false">(CX16-AVERAGE(CX$8:CX$61))/STDEVP(CX$8:CX$61)</f>
        <v>-0.651415965439197</v>
      </c>
      <c r="CZ16" s="317" t="n">
        <v>0.135685655628954</v>
      </c>
      <c r="DA16" s="316" t="n">
        <f aca="false">(CZ16-AVERAGE(CZ$8:CZ$61))/STDEVP(CZ$8:CZ$61)</f>
        <v>0.951948195477414</v>
      </c>
      <c r="DB16" s="317" t="n">
        <v>0.109750988087091</v>
      </c>
      <c r="DC16" s="316" t="n">
        <f aca="false">(DB16-AVERAGE(DB$8:DB$61))/STDEVP(DB$8:DB$61)</f>
        <v>0.404430501607119</v>
      </c>
      <c r="DD16" s="317" t="n">
        <v>0</v>
      </c>
      <c r="DE16" s="316" t="n">
        <f aca="false">(DD16-AVERAGE(DD$8:DD$61))/STDEVP(DD$8:DD$61)</f>
        <v>-0.301188123872939</v>
      </c>
      <c r="DF16" s="317" t="n">
        <v>0.245436643716045</v>
      </c>
      <c r="DG16" s="316" t="n">
        <f aca="false">(DF16-AVERAGE(DF$8:DF$61))/STDEVP(DF$8:DF$61)</f>
        <v>0.956041807233548</v>
      </c>
      <c r="DH16" s="317" t="n">
        <v>0.248076197924668</v>
      </c>
      <c r="DI16" s="318" t="n">
        <f aca="false">(DH16-AVERAGE(DH$8:DH$61))/STDEVP(DH$8:DH$61)</f>
        <v>-0.957438210562609</v>
      </c>
      <c r="DJ16" s="309" t="n">
        <v>286172</v>
      </c>
      <c r="DK16" s="310" t="n">
        <v>270009</v>
      </c>
      <c r="DL16" s="310" t="n">
        <v>16163</v>
      </c>
      <c r="DM16" s="319" t="n">
        <f aca="false">DL16/DJ16</f>
        <v>0.0564800190095467</v>
      </c>
      <c r="DN16" s="320" t="n">
        <f aca="false">(DM16-AVERAGE($DM$8:$DM$61))/STDEVP($DM$8:$DM$61)</f>
        <v>-1.66237484498717</v>
      </c>
      <c r="DO16" s="321" t="n">
        <v>209140.1</v>
      </c>
      <c r="DP16" s="329" t="n">
        <v>781</v>
      </c>
      <c r="DQ16" s="323" t="n">
        <f aca="false">(DP16-AVERAGE($DP$8:$DP$61))/STDEVP($DP$8:$DP$61)</f>
        <v>1.44650546206015</v>
      </c>
      <c r="DS16" s="328"/>
    </row>
    <row r="17" customFormat="false" ht="15" hidden="false" customHeight="false" outlineLevel="0" collapsed="false">
      <c r="A17" s="324" t="n">
        <v>3</v>
      </c>
      <c r="B17" s="325" t="n">
        <v>1</v>
      </c>
      <c r="C17" s="325" t="n">
        <v>1</v>
      </c>
      <c r="D17" s="326" t="n">
        <v>4105003</v>
      </c>
      <c r="E17" s="327" t="s">
        <v>26</v>
      </c>
      <c r="F17" s="309" t="n">
        <v>41352</v>
      </c>
      <c r="G17" s="310" t="n">
        <v>45143</v>
      </c>
      <c r="H17" s="310" t="n">
        <v>45541</v>
      </c>
      <c r="I17" s="310" t="n">
        <f aca="false">AVERAGE(F17:H17)</f>
        <v>44012</v>
      </c>
      <c r="J17" s="311" t="n">
        <f aca="false">I17/$BW17</f>
        <v>0.752140452414453</v>
      </c>
      <c r="K17" s="313" t="n">
        <f aca="false">(J17-AVERAGE(J$8:J$61))/STDEVP(J$8:J$61)</f>
        <v>0.0744245491876048</v>
      </c>
      <c r="L17" s="309" t="n">
        <v>45058</v>
      </c>
      <c r="M17" s="310" t="n">
        <v>41004</v>
      </c>
      <c r="N17" s="310" t="n">
        <v>65947</v>
      </c>
      <c r="O17" s="310" t="n">
        <v>50669.6666666667</v>
      </c>
      <c r="P17" s="311" t="n">
        <f aca="false">O17/$BW17</f>
        <v>0.865916250348909</v>
      </c>
      <c r="Q17" s="313" t="n">
        <f aca="false">(P17-AVERAGE(P$8:P$61))/STDEVP(P$8:P$61)</f>
        <v>0.223819114600269</v>
      </c>
      <c r="R17" s="309" t="n">
        <v>1421495</v>
      </c>
      <c r="S17" s="310" t="n">
        <v>1387234</v>
      </c>
      <c r="T17" s="310" t="n">
        <v>1063000</v>
      </c>
      <c r="U17" s="310" t="n">
        <v>1290576.33333333</v>
      </c>
      <c r="V17" s="311" t="n">
        <f aca="false">U17/$BW17</f>
        <v>22.055227375005</v>
      </c>
      <c r="W17" s="313" t="n">
        <f aca="false">(V17-AVERAGE(V$8:V$61))/STDEVP(V$8:V$61)</f>
        <v>-0.45094680506249</v>
      </c>
      <c r="X17" s="309" t="n">
        <v>13496</v>
      </c>
      <c r="Y17" s="310" t="n">
        <v>12281</v>
      </c>
      <c r="Z17" s="310" t="n">
        <v>12281</v>
      </c>
      <c r="AA17" s="310" t="n">
        <v>12686</v>
      </c>
      <c r="AB17" s="311" t="n">
        <f aca="false">AA17/$BW17</f>
        <v>0.216796641355307</v>
      </c>
      <c r="AC17" s="313" t="n">
        <f aca="false">(AB17-AVERAGE(AB$8:AB$61))/STDEVP(AB$8:AB$61)</f>
        <v>0.684573729413683</v>
      </c>
      <c r="AD17" s="309" t="n">
        <v>8354</v>
      </c>
      <c r="AE17" s="310" t="n">
        <v>20999</v>
      </c>
      <c r="AF17" s="310" t="n">
        <v>22899</v>
      </c>
      <c r="AG17" s="310" t="n">
        <v>17417.3333333333</v>
      </c>
      <c r="AH17" s="311" t="n">
        <f aca="false">AG17/$BW17</f>
        <v>0.297652480532279</v>
      </c>
      <c r="AI17" s="313" t="n">
        <f aca="false">(AH17-AVERAGE(AH$8:AH$61))/STDEVP(AH$8:AH$61)</f>
        <v>0.501102338307214</v>
      </c>
      <c r="AJ17" s="309" t="n">
        <v>1690</v>
      </c>
      <c r="AK17" s="310" t="n">
        <v>1053</v>
      </c>
      <c r="AL17" s="310" t="n">
        <v>735</v>
      </c>
      <c r="AM17" s="310" t="n">
        <v>1159.33333333333</v>
      </c>
      <c r="AN17" s="311" t="n">
        <f aca="false">AM17/$BW17</f>
        <v>0.0198123579440264</v>
      </c>
      <c r="AO17" s="313" t="n">
        <f aca="false">(AN17-AVERAGE(AN$8:AN$61))/STDEVP(AN$8:AN$61)</f>
        <v>0.993855017356503</v>
      </c>
      <c r="AP17" s="309" t="n">
        <v>922</v>
      </c>
      <c r="AQ17" s="310" t="n">
        <v>4623</v>
      </c>
      <c r="AR17" s="310" t="n">
        <v>1467</v>
      </c>
      <c r="AS17" s="310" t="n">
        <f aca="false">AVERAGE(AP17:AR17)</f>
        <v>2337.33333333333</v>
      </c>
      <c r="AT17" s="311" t="n">
        <f aca="false">AS17/$BW17</f>
        <v>0.0399437187761682</v>
      </c>
      <c r="AU17" s="313" t="n">
        <f aca="false">(AT17-AVERAGE(AT$8:AT$61))/STDEVP(AT$8:AT$61)</f>
        <v>0.336920733004948</v>
      </c>
      <c r="AV17" s="309" t="n">
        <v>18505</v>
      </c>
      <c r="AW17" s="310" t="n">
        <v>26999</v>
      </c>
      <c r="AX17" s="310" t="n">
        <v>22151</v>
      </c>
      <c r="AY17" s="310" t="n">
        <f aca="false">AVERAGE(AV17:AX17)</f>
        <v>22551.6666666667</v>
      </c>
      <c r="AZ17" s="311" t="n">
        <f aca="false">AY17/$BW17</f>
        <v>0.385395364204458</v>
      </c>
      <c r="BA17" s="313" t="n">
        <f aca="false">(AZ17-AVERAGE(AZ$8:AZ$61))/STDEVP(AZ$8:AZ$61)</f>
        <v>-0.140345386193275</v>
      </c>
      <c r="BB17" s="309" t="n">
        <v>33090</v>
      </c>
      <c r="BC17" s="310" t="n">
        <v>42768</v>
      </c>
      <c r="BD17" s="310" t="n">
        <v>24057</v>
      </c>
      <c r="BE17" s="310" t="n">
        <f aca="false">AVERAGE(BB17:BD17)</f>
        <v>33305</v>
      </c>
      <c r="BF17" s="311" t="n">
        <f aca="false">BE17/$BW17</f>
        <v>0.569163813679527</v>
      </c>
      <c r="BG17" s="313" t="n">
        <f aca="false">(BF17-AVERAGE(BF$8:BF$61))/STDEVP(BF$8:BF$61)</f>
        <v>-0.467911878858973</v>
      </c>
      <c r="BH17" s="309" t="n">
        <v>6226</v>
      </c>
      <c r="BI17" s="310" t="n">
        <v>6049</v>
      </c>
      <c r="BJ17" s="310" t="n">
        <v>5950</v>
      </c>
      <c r="BK17" s="310" t="n">
        <f aca="false">AVERAGE(BH17:BJ17)</f>
        <v>6075</v>
      </c>
      <c r="BL17" s="311" t="n">
        <f aca="false">BK17/$BW17</f>
        <v>0.103818350641139</v>
      </c>
      <c r="BM17" s="313" t="n">
        <f aca="false">(BL17-AVERAGE(BL$8:BL$61))/STDEVP(BL$8:BL$61)</f>
        <v>1.47868270436086</v>
      </c>
      <c r="BN17" s="309" t="n">
        <v>6124</v>
      </c>
      <c r="BO17" s="310" t="n">
        <v>5950</v>
      </c>
      <c r="BP17" s="310" t="n">
        <v>5852</v>
      </c>
      <c r="BQ17" s="310" t="n">
        <f aca="false">AVERAGE(BN17:BP17)</f>
        <v>5975.33333333333</v>
      </c>
      <c r="BR17" s="311" t="n">
        <f aca="false">BQ17/$BW17</f>
        <v>0.102115103077808</v>
      </c>
      <c r="BS17" s="313" t="n">
        <f aca="false">(BR17-AVERAGE(BR$8:BR$61))/STDEVP(BR$8:BR$61)</f>
        <v>1.68590963976652</v>
      </c>
      <c r="BT17" s="309" t="n">
        <v>53336</v>
      </c>
      <c r="BU17" s="310" t="n">
        <v>65555</v>
      </c>
      <c r="BV17" s="310" t="n">
        <v>56656</v>
      </c>
      <c r="BW17" s="314" t="n">
        <f aca="false">AVERAGE(BT17:BV17)</f>
        <v>58515.6666666667</v>
      </c>
      <c r="BX17" s="309" t="n">
        <v>5289</v>
      </c>
      <c r="BY17" s="310" t="n">
        <v>9156</v>
      </c>
      <c r="BZ17" s="310" t="n">
        <v>9284</v>
      </c>
      <c r="CA17" s="314" t="n">
        <v>7909.66666666667</v>
      </c>
      <c r="CB17" s="309" t="n">
        <v>50547</v>
      </c>
      <c r="CC17" s="310" t="n">
        <v>57760</v>
      </c>
      <c r="CD17" s="310" t="n">
        <v>59814</v>
      </c>
      <c r="CE17" s="314" t="n">
        <v>56040.3333333333</v>
      </c>
      <c r="CF17" s="315" t="n">
        <v>0.011535916569005</v>
      </c>
      <c r="CG17" s="316" t="n">
        <f aca="false">(CF17-AVERAGE(CF$8:CF$61))/STDEVP(CF$8:CF$61)</f>
        <v>-0.888211214998468</v>
      </c>
      <c r="CH17" s="317" t="n">
        <v>0.0319502291867074</v>
      </c>
      <c r="CI17" s="316" t="n">
        <f aca="false">(CH17-AVERAGE(CH$8:CH$61))/STDEVP(CH$8:CH$61)</f>
        <v>-1.02217045901641</v>
      </c>
      <c r="CJ17" s="317" t="n">
        <v>0.0917807376612837</v>
      </c>
      <c r="CK17" s="316" t="n">
        <f aca="false">(CJ17-AVERAGE(CJ$8:CJ$61))/STDEVP(CJ$8:CJ$61)</f>
        <v>-1.07182746786872</v>
      </c>
      <c r="CL17" s="317" t="n">
        <v>0.193174334648101</v>
      </c>
      <c r="CM17" s="316" t="n">
        <f aca="false">(CL17-AVERAGE(CL$8:CL$61))/STDEVP(CL$8:CL$61)</f>
        <v>-1.15645462039987</v>
      </c>
      <c r="CN17" s="317" t="n">
        <v>0.108662900188324</v>
      </c>
      <c r="CO17" s="316" t="n">
        <f aca="false">(CN17-AVERAGE(CN$8:CN$61))/STDEVP(CN$8:CN$61)</f>
        <v>-0.609168156660822</v>
      </c>
      <c r="CP17" s="317" t="n">
        <v>0.301837234836425</v>
      </c>
      <c r="CQ17" s="316" t="n">
        <f aca="false">(CP17-AVERAGE(CP$8:CP$61))/STDEVP(CP$8:CP$61)</f>
        <v>-1.11448567187032</v>
      </c>
      <c r="CR17" s="317" t="n">
        <v>0.160866290018832</v>
      </c>
      <c r="CS17" s="316" t="n">
        <f aca="false">(CR17-AVERAGE(CR$8:CR$61))/STDEVP(CR$8:CR$61)</f>
        <v>0.293608761234424</v>
      </c>
      <c r="CT17" s="317" t="n">
        <v>0.462703524855257</v>
      </c>
      <c r="CU17" s="316" t="n">
        <f aca="false">(CT17-AVERAGE(CT$8:CT$61))/STDEVP(CT$8:CT$61)</f>
        <v>-1.01741694207333</v>
      </c>
      <c r="CV17" s="317" t="n">
        <v>0.263822975517891</v>
      </c>
      <c r="CW17" s="316" t="n">
        <f aca="false">(CV17-AVERAGE(CV$8:CV$61))/STDEVP(CV$8:CV$61)</f>
        <v>0.84002384712024</v>
      </c>
      <c r="CX17" s="317" t="n">
        <v>0.726526500373148</v>
      </c>
      <c r="CY17" s="316" t="n">
        <f aca="false">(CX17-AVERAGE(CX$8:CX$61))/STDEVP(CX$8:CX$61)</f>
        <v>-0.85544094340281</v>
      </c>
      <c r="CZ17" s="317" t="n">
        <v>0.15346516007533</v>
      </c>
      <c r="DA17" s="316" t="n">
        <f aca="false">(CZ17-AVERAGE(CZ$8:CZ$61))/STDEVP(CZ$8:CZ$61)</f>
        <v>1.23755092053389</v>
      </c>
      <c r="DB17" s="317" t="n">
        <v>0.0422547666303458</v>
      </c>
      <c r="DC17" s="316" t="n">
        <f aca="false">(DB17-AVERAGE(DB$8:DB$61))/STDEVP(DB$8:DB$61)</f>
        <v>-0.181301313638952</v>
      </c>
      <c r="DD17" s="317" t="n">
        <v>0.0777535729211765</v>
      </c>
      <c r="DE17" s="316" t="n">
        <f aca="false">(DD17-AVERAGE(DD$8:DD$61))/STDEVP(DD$8:DD$61)</f>
        <v>1.96584317857924</v>
      </c>
      <c r="DF17" s="317" t="n">
        <v>0.273473499626852</v>
      </c>
      <c r="DG17" s="316" t="n">
        <f aca="false">(DF17-AVERAGE(DF$8:DF$61))/STDEVP(DF$8:DF$61)</f>
        <v>1.20186475123983</v>
      </c>
      <c r="DH17" s="317" t="n">
        <v>0.222881355932203</v>
      </c>
      <c r="DI17" s="318" t="n">
        <f aca="false">(DH17-AVERAGE(DH$8:DH$61))/STDEVP(DH$8:DH$61)</f>
        <v>-1.11318229919358</v>
      </c>
      <c r="DJ17" s="309" t="n">
        <v>10208</v>
      </c>
      <c r="DK17" s="310" t="n">
        <v>5344</v>
      </c>
      <c r="DL17" s="310" t="n">
        <v>4864</v>
      </c>
      <c r="DM17" s="319" t="n">
        <f aca="false">DL17/DJ17</f>
        <v>0.476489028213166</v>
      </c>
      <c r="DN17" s="320" t="n">
        <f aca="false">(DM17-AVERAGE($DM$8:$DM$61))/STDEVP($DM$8:$DM$61)</f>
        <v>1.0249046533747</v>
      </c>
      <c r="DO17" s="321" t="n">
        <v>58960.4</v>
      </c>
      <c r="DP17" s="329" t="n">
        <v>762</v>
      </c>
      <c r="DQ17" s="323" t="n">
        <f aca="false">(DP17-AVERAGE($DP$8:$DP$61))/STDEVP($DP$8:$DP$61)</f>
        <v>1.34707395971031</v>
      </c>
      <c r="DS17" s="328"/>
    </row>
    <row r="18" customFormat="false" ht="15" hidden="false" customHeight="false" outlineLevel="0" collapsed="false">
      <c r="A18" s="324" t="n">
        <v>3</v>
      </c>
      <c r="B18" s="325" t="n">
        <v>1</v>
      </c>
      <c r="C18" s="325" t="n">
        <v>1</v>
      </c>
      <c r="D18" s="326" t="n">
        <v>4105300</v>
      </c>
      <c r="E18" s="327" t="s">
        <v>29</v>
      </c>
      <c r="F18" s="309" t="n">
        <v>20038</v>
      </c>
      <c r="G18" s="310" t="n">
        <v>20852</v>
      </c>
      <c r="H18" s="310" t="n">
        <v>19835</v>
      </c>
      <c r="I18" s="310" t="n">
        <f aca="false">AVERAGE(F18:H18)</f>
        <v>20241.6666666667</v>
      </c>
      <c r="J18" s="311" t="n">
        <f aca="false">I18/$BW18</f>
        <v>0.368150788742983</v>
      </c>
      <c r="K18" s="313" t="n">
        <f aca="false">(J18-AVERAGE(J$8:J$61))/STDEVP(J$8:J$61)</f>
        <v>-0.51942222556889</v>
      </c>
      <c r="L18" s="309" t="n">
        <v>29730</v>
      </c>
      <c r="M18" s="310" t="n">
        <v>18600</v>
      </c>
      <c r="N18" s="310" t="n">
        <v>39400</v>
      </c>
      <c r="O18" s="310" t="n">
        <v>29243.3333333333</v>
      </c>
      <c r="P18" s="311" t="n">
        <f aca="false">O18/$BW18</f>
        <v>0.531871036581669</v>
      </c>
      <c r="Q18" s="313" t="n">
        <f aca="false">(P18-AVERAGE(P$8:P$61))/STDEVP(P$8:P$61)</f>
        <v>-0.268427634774517</v>
      </c>
      <c r="R18" s="309" t="n">
        <v>1822460</v>
      </c>
      <c r="S18" s="310" t="n">
        <v>1779838</v>
      </c>
      <c r="T18" s="310" t="n">
        <v>1674100</v>
      </c>
      <c r="U18" s="310" t="n">
        <v>1758799.33333333</v>
      </c>
      <c r="V18" s="311" t="n">
        <f aca="false">U18/$BW18</f>
        <v>31.9886387060008</v>
      </c>
      <c r="W18" s="313" t="n">
        <f aca="false">(V18-AVERAGE(V$8:V$61))/STDEVP(V$8:V$61)</f>
        <v>-0.0262733323651706</v>
      </c>
      <c r="X18" s="309" t="n">
        <v>5720</v>
      </c>
      <c r="Y18" s="310" t="n">
        <v>6800</v>
      </c>
      <c r="Z18" s="310" t="n">
        <v>6500</v>
      </c>
      <c r="AA18" s="310" t="n">
        <v>6340</v>
      </c>
      <c r="AB18" s="311" t="n">
        <f aca="false">AA18/$BW18</f>
        <v>0.115310465243171</v>
      </c>
      <c r="AC18" s="313" t="n">
        <f aca="false">(AB18-AVERAGE(AB$8:AB$61))/STDEVP(AB$8:AB$61)</f>
        <v>-0.44136994073053</v>
      </c>
      <c r="AD18" s="309" t="n">
        <v>8239</v>
      </c>
      <c r="AE18" s="310" t="n">
        <v>14056</v>
      </c>
      <c r="AF18" s="310" t="n">
        <v>13800</v>
      </c>
      <c r="AG18" s="310" t="n">
        <v>12031.6666666667</v>
      </c>
      <c r="AH18" s="311" t="n">
        <f aca="false">AG18/$BW18</f>
        <v>0.21882919258424</v>
      </c>
      <c r="AI18" s="313" t="n">
        <f aca="false">(AH18-AVERAGE(AH$8:AH$61))/STDEVP(AH$8:AH$61)</f>
        <v>-0.0496882974694771</v>
      </c>
      <c r="AJ18" s="309" t="n">
        <v>1208</v>
      </c>
      <c r="AK18" s="310" t="n">
        <v>454</v>
      </c>
      <c r="AL18" s="310" t="n">
        <v>504</v>
      </c>
      <c r="AM18" s="310" t="n">
        <v>722</v>
      </c>
      <c r="AN18" s="311" t="n">
        <f aca="false">AM18/$BW18</f>
        <v>0.0131315703321087</v>
      </c>
      <c r="AO18" s="313" t="n">
        <f aca="false">(AN18-AVERAGE(AN$8:AN$61))/STDEVP(AN$8:AN$61)</f>
        <v>0.361862919883408</v>
      </c>
      <c r="AP18" s="309" t="n">
        <v>360</v>
      </c>
      <c r="AQ18" s="310" t="n">
        <v>672</v>
      </c>
      <c r="AR18" s="310" t="n">
        <v>465</v>
      </c>
      <c r="AS18" s="310" t="n">
        <f aca="false">AVERAGE(AP18:AR18)</f>
        <v>499</v>
      </c>
      <c r="AT18" s="311" t="n">
        <f aca="false">AS18/$BW18</f>
        <v>0.00907569750100033</v>
      </c>
      <c r="AU18" s="313" t="n">
        <f aca="false">(AT18-AVERAGE(AT$8:AT$61))/STDEVP(AT$8:AT$61)</f>
        <v>-0.486934089770861</v>
      </c>
      <c r="AV18" s="309" t="n">
        <v>21693</v>
      </c>
      <c r="AW18" s="310" t="n">
        <v>20385</v>
      </c>
      <c r="AX18" s="310" t="n">
        <v>8990</v>
      </c>
      <c r="AY18" s="310" t="n">
        <f aca="false">AVERAGE(AV18:AX18)</f>
        <v>17022.6666666667</v>
      </c>
      <c r="AZ18" s="311" t="n">
        <f aca="false">AY18/$BW18</f>
        <v>0.309604355364786</v>
      </c>
      <c r="BA18" s="313" t="n">
        <f aca="false">(AZ18-AVERAGE(AZ$8:AZ$61))/STDEVP(AZ$8:AZ$61)</f>
        <v>-0.585549907056324</v>
      </c>
      <c r="BB18" s="309" t="n">
        <v>31154</v>
      </c>
      <c r="BC18" s="310" t="n">
        <v>58239</v>
      </c>
      <c r="BD18" s="310" t="n">
        <v>48905</v>
      </c>
      <c r="BE18" s="310" t="n">
        <f aca="false">AVERAGE(BB18:BD18)</f>
        <v>46099.3333333333</v>
      </c>
      <c r="BF18" s="311" t="n">
        <f aca="false">BE18/$BW18</f>
        <v>0.838444096855941</v>
      </c>
      <c r="BG18" s="313" t="n">
        <f aca="false">(BF18-AVERAGE(BF$8:BF$61))/STDEVP(BF$8:BF$61)</f>
        <v>0.467158974514281</v>
      </c>
      <c r="BH18" s="309" t="n">
        <v>0</v>
      </c>
      <c r="BI18" s="310" t="n">
        <v>0</v>
      </c>
      <c r="BJ18" s="310" t="n">
        <v>2280</v>
      </c>
      <c r="BK18" s="310" t="n">
        <f aca="false">AVERAGE(BH18:BJ18)</f>
        <v>760</v>
      </c>
      <c r="BL18" s="311" t="n">
        <f aca="false">BK18/$BW18</f>
        <v>0.013822705612746</v>
      </c>
      <c r="BM18" s="313" t="n">
        <f aca="false">(BL18-AVERAGE(BL$8:BL$61))/STDEVP(BL$8:BL$61)</f>
        <v>-0.142650893862298</v>
      </c>
      <c r="BN18" s="309" t="n">
        <v>0</v>
      </c>
      <c r="BO18" s="310" t="n">
        <v>0</v>
      </c>
      <c r="BP18" s="310" t="n">
        <v>1650</v>
      </c>
      <c r="BQ18" s="310" t="n">
        <f aca="false">AVERAGE(BN18:BP18)</f>
        <v>550</v>
      </c>
      <c r="BR18" s="311" t="n">
        <f aca="false">BQ18/$BW18</f>
        <v>0.0100032737986978</v>
      </c>
      <c r="BS18" s="313" t="n">
        <f aca="false">(BR18-AVERAGE(BR$8:BR$61))/STDEVP(BR$8:BR$61)</f>
        <v>-0.0964124708825179</v>
      </c>
      <c r="BT18" s="309" t="n">
        <v>49379</v>
      </c>
      <c r="BU18" s="310" t="n">
        <v>65062</v>
      </c>
      <c r="BV18" s="310" t="n">
        <v>50505</v>
      </c>
      <c r="BW18" s="314" t="n">
        <f aca="false">AVERAGE(BT18:BV18)</f>
        <v>54982</v>
      </c>
      <c r="BX18" s="309" t="n">
        <v>71700</v>
      </c>
      <c r="BY18" s="310" t="n">
        <v>82533</v>
      </c>
      <c r="BZ18" s="310" t="n">
        <v>99276</v>
      </c>
      <c r="CA18" s="314" t="n">
        <v>84503</v>
      </c>
      <c r="CB18" s="309" t="n">
        <v>91849</v>
      </c>
      <c r="CC18" s="310" t="n">
        <v>110560</v>
      </c>
      <c r="CD18" s="310" t="n">
        <v>98953</v>
      </c>
      <c r="CE18" s="314" t="n">
        <v>100454</v>
      </c>
      <c r="CF18" s="315" t="n">
        <v>0.0139810632515195</v>
      </c>
      <c r="CG18" s="316" t="n">
        <f aca="false">(CF18-AVERAGE(CF$8:CF$61))/STDEVP(CF$8:CF$61)</f>
        <v>-0.692419453181917</v>
      </c>
      <c r="CH18" s="317" t="n">
        <v>0.0429625014046937</v>
      </c>
      <c r="CI18" s="316" t="n">
        <f aca="false">(CH18-AVERAGE(CH$8:CH$61))/STDEVP(CH$8:CH$61)</f>
        <v>-0.727233381663193</v>
      </c>
      <c r="CJ18" s="317" t="n">
        <v>0.123511557714162</v>
      </c>
      <c r="CK18" s="316" t="n">
        <f aca="false">(CJ18-AVERAGE(CJ$8:CJ$61))/STDEVP(CJ$8:CJ$61)</f>
        <v>-0.691593125114656</v>
      </c>
      <c r="CL18" s="317" t="n">
        <v>0.25756240781555</v>
      </c>
      <c r="CM18" s="316" t="n">
        <f aca="false">(CL18-AVERAGE(CL$8:CL$61))/STDEVP(CL$8:CL$61)</f>
        <v>-0.73243507536933</v>
      </c>
      <c r="CN18" s="317" t="n">
        <v>0.161378880049914</v>
      </c>
      <c r="CO18" s="316" t="n">
        <f aca="false">(CN18-AVERAGE(CN$8:CN$61))/STDEVP(CN$8:CN$61)</f>
        <v>0.439853500335271</v>
      </c>
      <c r="CP18" s="317" t="n">
        <v>0.418941287865464</v>
      </c>
      <c r="CQ18" s="316" t="n">
        <f aca="false">(CP18-AVERAGE(CP$8:CP$61))/STDEVP(CP$8:CP$61)</f>
        <v>-0.481619531461227</v>
      </c>
      <c r="CR18" s="317" t="n">
        <v>0.217126813289658</v>
      </c>
      <c r="CS18" s="316" t="n">
        <f aca="false">(CR18-AVERAGE(CR$8:CR$61))/STDEVP(CR$8:CR$61)</f>
        <v>1.50452286195454</v>
      </c>
      <c r="CT18" s="317" t="n">
        <v>0.636068101155123</v>
      </c>
      <c r="CU18" s="316" t="n">
        <f aca="false">(CT18-AVERAGE(CT$8:CT$61))/STDEVP(CT$8:CT$61)</f>
        <v>-0.101518547228811</v>
      </c>
      <c r="CV18" s="317" t="n">
        <v>0.201247855248791</v>
      </c>
      <c r="CW18" s="316" t="n">
        <f aca="false">(CV18-AVERAGE(CV$8:CV$61))/STDEVP(CV$8:CV$61)</f>
        <v>0.139685852815518</v>
      </c>
      <c r="CX18" s="317" t="n">
        <v>0.837315956403914</v>
      </c>
      <c r="CY18" s="316" t="n">
        <f aca="false">(CX18-AVERAGE(CX$8:CX$61))/STDEVP(CX$8:CX$61)</f>
        <v>-0.0490221503179337</v>
      </c>
      <c r="CZ18" s="317" t="n">
        <v>0.0241409145990498</v>
      </c>
      <c r="DA18" s="316" t="n">
        <f aca="false">(CZ18-AVERAGE(CZ$8:CZ$61))/STDEVP(CZ$8:CZ$61)</f>
        <v>-0.839861137563601</v>
      </c>
      <c r="DB18" s="317" t="n">
        <v>0.138543128997036</v>
      </c>
      <c r="DC18" s="316" t="n">
        <f aca="false">(DB18-AVERAGE(DB$8:DB$61))/STDEVP(DB$8:DB$61)</f>
        <v>0.65428853211643</v>
      </c>
      <c r="DD18" s="317" t="n">
        <v>0</v>
      </c>
      <c r="DE18" s="316" t="n">
        <f aca="false">(DD18-AVERAGE(DD$8:DD$61))/STDEVP(DD$8:DD$61)</f>
        <v>-0.301188123872939</v>
      </c>
      <c r="DF18" s="317" t="n">
        <v>0.162684043596086</v>
      </c>
      <c r="DG18" s="316" t="n">
        <f aca="false">(DF18-AVERAGE(DF$8:DF$61))/STDEVP(DF$8:DF$61)</f>
        <v>0.230479431395893</v>
      </c>
      <c r="DH18" s="317" t="n">
        <v>0.289876774294182</v>
      </c>
      <c r="DI18" s="318" t="n">
        <f aca="false">(DH18-AVERAGE(DH$8:DH$61))/STDEVP(DH$8:DH$61)</f>
        <v>-0.699044342767505</v>
      </c>
      <c r="DJ18" s="309" t="n">
        <v>11032</v>
      </c>
      <c r="DK18" s="310" t="n">
        <v>8387</v>
      </c>
      <c r="DL18" s="310" t="n">
        <v>2645</v>
      </c>
      <c r="DM18" s="319" t="n">
        <f aca="false">DL18/DJ18</f>
        <v>0.239757070340827</v>
      </c>
      <c r="DN18" s="320" t="n">
        <f aca="false">(DM18-AVERAGE($DM$8:$DM$61))/STDEVP($DM$8:$DM$61)</f>
        <v>-0.489741278158144</v>
      </c>
      <c r="DO18" s="321" t="n">
        <v>118016.3</v>
      </c>
      <c r="DP18" s="329" t="n">
        <v>620</v>
      </c>
      <c r="DQ18" s="323" t="n">
        <f aca="false">(DP18-AVERAGE($DP$8:$DP$61))/STDEVP($DP$8:$DP$61)</f>
        <v>0.603954310569401</v>
      </c>
      <c r="DS18" s="328"/>
    </row>
    <row r="19" customFormat="false" ht="15" hidden="false" customHeight="false" outlineLevel="0" collapsed="false">
      <c r="A19" s="324" t="n">
        <v>3</v>
      </c>
      <c r="B19" s="325" t="n">
        <v>1</v>
      </c>
      <c r="C19" s="325" t="n">
        <v>1</v>
      </c>
      <c r="D19" s="326" t="n">
        <v>4106308</v>
      </c>
      <c r="E19" s="327" t="s">
        <v>32</v>
      </c>
      <c r="F19" s="309" t="n">
        <v>16315</v>
      </c>
      <c r="G19" s="310" t="n">
        <v>17400</v>
      </c>
      <c r="H19" s="310" t="n">
        <v>15749</v>
      </c>
      <c r="I19" s="310" t="n">
        <f aca="false">AVERAGE(F19:H19)</f>
        <v>16488</v>
      </c>
      <c r="J19" s="311" t="n">
        <f aca="false">I19/$BW19</f>
        <v>0.239903386797166</v>
      </c>
      <c r="K19" s="313" t="n">
        <f aca="false">(J19-AVERAGE(J$8:J$61))/STDEVP(J$8:J$61)</f>
        <v>-0.717759090390289</v>
      </c>
      <c r="L19" s="309" t="n">
        <v>14518</v>
      </c>
      <c r="M19" s="310" t="n">
        <v>13212</v>
      </c>
      <c r="N19" s="310" t="n">
        <v>14720</v>
      </c>
      <c r="O19" s="310" t="n">
        <v>14150</v>
      </c>
      <c r="P19" s="311" t="n">
        <f aca="false">O19/$BW19</f>
        <v>0.205885063269038</v>
      </c>
      <c r="Q19" s="313" t="n">
        <f aca="false">(P19-AVERAGE(P$8:P$61))/STDEVP(P$8:P$61)</f>
        <v>-0.748798342366003</v>
      </c>
      <c r="R19" s="309" t="n">
        <v>2151089</v>
      </c>
      <c r="S19" s="310" t="n">
        <v>1957490</v>
      </c>
      <c r="T19" s="310" t="n">
        <v>1861560</v>
      </c>
      <c r="U19" s="310" t="n">
        <v>1990046.33333333</v>
      </c>
      <c r="V19" s="311" t="n">
        <f aca="false">U19/$BW19</f>
        <v>28.9555346464063</v>
      </c>
      <c r="W19" s="313" t="n">
        <f aca="false">(V19-AVERAGE(V$8:V$61))/STDEVP(V$8:V$61)</f>
        <v>-0.155944680013992</v>
      </c>
      <c r="X19" s="309" t="n">
        <v>7505</v>
      </c>
      <c r="Y19" s="310" t="n">
        <v>7280</v>
      </c>
      <c r="Z19" s="310" t="n">
        <v>7280</v>
      </c>
      <c r="AA19" s="310" t="n">
        <v>7355</v>
      </c>
      <c r="AB19" s="311" t="n">
        <f aca="false">AA19/$BW19</f>
        <v>0.10701658235645</v>
      </c>
      <c r="AC19" s="313" t="n">
        <f aca="false">(AB19-AVERAGE(AB$8:AB$61))/STDEVP(AB$8:AB$61)</f>
        <v>-0.533386856678782</v>
      </c>
      <c r="AD19" s="309" t="n">
        <v>4831</v>
      </c>
      <c r="AE19" s="310" t="n">
        <v>11407</v>
      </c>
      <c r="AF19" s="310" t="n">
        <v>10281</v>
      </c>
      <c r="AG19" s="310" t="n">
        <v>8839.66666666667</v>
      </c>
      <c r="AH19" s="311" t="n">
        <f aca="false">AG19/$BW19</f>
        <v>0.128618751303454</v>
      </c>
      <c r="AI19" s="313" t="n">
        <f aca="false">(AH19-AVERAGE(AH$8:AH$61))/STDEVP(AH$8:AH$61)</f>
        <v>-0.680048532372313</v>
      </c>
      <c r="AJ19" s="309" t="n">
        <v>264</v>
      </c>
      <c r="AK19" s="310" t="n">
        <v>162</v>
      </c>
      <c r="AL19" s="310" t="n">
        <v>210</v>
      </c>
      <c r="AM19" s="310" t="n">
        <v>212</v>
      </c>
      <c r="AN19" s="311" t="n">
        <f aca="false">AM19/$BW19</f>
        <v>0.00308463840374813</v>
      </c>
      <c r="AO19" s="313" t="n">
        <f aca="false">(AN19-AVERAGE(AN$8:AN$61))/STDEVP(AN$8:AN$61)</f>
        <v>-0.588561184491223</v>
      </c>
      <c r="AP19" s="309" t="n">
        <v>5740</v>
      </c>
      <c r="AQ19" s="310" t="n">
        <v>29816</v>
      </c>
      <c r="AR19" s="310" t="n">
        <v>7590</v>
      </c>
      <c r="AS19" s="310" t="n">
        <f aca="false">AVERAGE(AP19:AR19)</f>
        <v>14382</v>
      </c>
      <c r="AT19" s="311" t="n">
        <f aca="false">AS19/$BW19</f>
        <v>0.209260705295781</v>
      </c>
      <c r="AU19" s="313" t="n">
        <f aca="false">(AT19-AVERAGE(AT$8:AT$61))/STDEVP(AT$8:AT$61)</f>
        <v>4.85592163295139</v>
      </c>
      <c r="AV19" s="309" t="n">
        <v>25218</v>
      </c>
      <c r="AW19" s="310" t="n">
        <v>25585</v>
      </c>
      <c r="AX19" s="310" t="n">
        <v>17945</v>
      </c>
      <c r="AY19" s="310" t="n">
        <f aca="false">AVERAGE(AV19:AX19)</f>
        <v>22916</v>
      </c>
      <c r="AZ19" s="311" t="n">
        <f aca="false">AY19/$BW19</f>
        <v>0.333431951227793</v>
      </c>
      <c r="BA19" s="313" t="n">
        <f aca="false">(AZ19-AVERAGE(AZ$8:AZ$61))/STDEVP(AZ$8:AZ$61)</f>
        <v>-0.445584051450038</v>
      </c>
      <c r="BB19" s="309" t="n">
        <v>63753</v>
      </c>
      <c r="BC19" s="310" t="n">
        <v>86123</v>
      </c>
      <c r="BD19" s="310" t="n">
        <v>52011</v>
      </c>
      <c r="BE19" s="310" t="n">
        <f aca="false">AVERAGE(BB19:BD19)</f>
        <v>67295.6666666667</v>
      </c>
      <c r="BF19" s="311" t="n">
        <f aca="false">BE19/$BW19</f>
        <v>0.97916414059355</v>
      </c>
      <c r="BG19" s="313" t="n">
        <f aca="false">(BF19-AVERAGE(BF$8:BF$61))/STDEVP(BF$8:BF$61)</f>
        <v>0.955806750104461</v>
      </c>
      <c r="BH19" s="309" t="n">
        <v>1898</v>
      </c>
      <c r="BI19" s="310" t="n">
        <v>1824</v>
      </c>
      <c r="BJ19" s="310" t="n">
        <v>1781</v>
      </c>
      <c r="BK19" s="310" t="n">
        <f aca="false">AVERAGE(BH19:BJ19)</f>
        <v>1834.33333333333</v>
      </c>
      <c r="BL19" s="311" t="n">
        <f aca="false">BK19/$BW19</f>
        <v>0.0266898822890345</v>
      </c>
      <c r="BM19" s="313" t="n">
        <f aca="false">(BL19-AVERAGE(BL$8:BL$61))/STDEVP(BL$8:BL$61)</f>
        <v>0.0891601660279682</v>
      </c>
      <c r="BN19" s="309" t="n">
        <v>1830</v>
      </c>
      <c r="BO19" s="310" t="n">
        <v>1755</v>
      </c>
      <c r="BP19" s="310" t="n">
        <v>1711</v>
      </c>
      <c r="BQ19" s="310" t="n">
        <f aca="false">AVERAGE(BN19:BP19)</f>
        <v>1765.33333333333</v>
      </c>
      <c r="BR19" s="311" t="n">
        <f aca="false">BQ19/$BW19</f>
        <v>0.0256859197897014</v>
      </c>
      <c r="BS19" s="313" t="n">
        <f aca="false">(BR19-AVERAGE(BR$8:BR$61))/STDEVP(BR$8:BR$61)</f>
        <v>0.207039614718242</v>
      </c>
      <c r="BT19" s="309" t="n">
        <v>65901</v>
      </c>
      <c r="BU19" s="310" t="n">
        <v>84050</v>
      </c>
      <c r="BV19" s="310" t="n">
        <v>56232</v>
      </c>
      <c r="BW19" s="314" t="n">
        <f aca="false">AVERAGE(BT19:BV19)</f>
        <v>68727.6666666667</v>
      </c>
      <c r="BX19" s="309" t="n">
        <v>13860</v>
      </c>
      <c r="BY19" s="310" t="n">
        <v>14727</v>
      </c>
      <c r="BZ19" s="310" t="n">
        <v>17176</v>
      </c>
      <c r="CA19" s="314" t="n">
        <v>15254.3333333333</v>
      </c>
      <c r="CB19" s="309" t="n">
        <v>145464</v>
      </c>
      <c r="CC19" s="310" t="n">
        <v>145627</v>
      </c>
      <c r="CD19" s="310" t="n">
        <v>162298</v>
      </c>
      <c r="CE19" s="314" t="n">
        <v>151129.666666667</v>
      </c>
      <c r="CF19" s="315" t="n">
        <v>0.00802369789844424</v>
      </c>
      <c r="CG19" s="316" t="n">
        <f aca="false">(CF19-AVERAGE(CF$8:CF$61))/STDEVP(CF$8:CF$61)</f>
        <v>-1.16944730047</v>
      </c>
      <c r="CH19" s="317" t="n">
        <v>0.0250740559326383</v>
      </c>
      <c r="CI19" s="316" t="n">
        <f aca="false">(CH19-AVERAGE(CH$8:CH$61))/STDEVP(CH$8:CH$61)</f>
        <v>-1.20633212908639</v>
      </c>
      <c r="CJ19" s="317" t="n">
        <v>0.0594546684393441</v>
      </c>
      <c r="CK19" s="316" t="n">
        <f aca="false">(CJ19-AVERAGE(CJ$8:CJ$61))/STDEVP(CJ$8:CJ$61)</f>
        <v>-1.45919475506595</v>
      </c>
      <c r="CL19" s="317" t="n">
        <v>0.19018962983696</v>
      </c>
      <c r="CM19" s="316" t="n">
        <f aca="false">(CL19-AVERAGE(CL$8:CL$61))/STDEVP(CL$8:CL$61)</f>
        <v>-1.17611001795741</v>
      </c>
      <c r="CN19" s="317" t="n">
        <v>0.120122221444732</v>
      </c>
      <c r="CO19" s="316" t="n">
        <f aca="false">(CN19-AVERAGE(CN$8:CN$61))/STDEVP(CN$8:CN$61)</f>
        <v>-0.381133389897307</v>
      </c>
      <c r="CP19" s="317" t="n">
        <v>0.310311851281692</v>
      </c>
      <c r="CQ19" s="316" t="n">
        <f aca="false">(CP19-AVERAGE(CP$8:CP$61))/STDEVP(CP$8:CP$61)</f>
        <v>-1.06868625107799</v>
      </c>
      <c r="CR19" s="317" t="n">
        <v>0.265505096447648</v>
      </c>
      <c r="CS19" s="316" t="n">
        <f aca="false">(CR19-AVERAGE(CR$8:CR$61))/STDEVP(CR$8:CR$61)</f>
        <v>2.54578486662233</v>
      </c>
      <c r="CT19" s="317" t="n">
        <v>0.57581694772934</v>
      </c>
      <c r="CU19" s="316" t="n">
        <f aca="false">(CT19-AVERAGE(CT$8:CT$61))/STDEVP(CT$8:CT$61)</f>
        <v>-0.419830026355634</v>
      </c>
      <c r="CV19" s="317" t="n">
        <v>0.251580248641336</v>
      </c>
      <c r="CW19" s="316" t="n">
        <f aca="false">(CV19-AVERAGE(CV$8:CV$61))/STDEVP(CV$8:CV$61)</f>
        <v>0.703003786292952</v>
      </c>
      <c r="CX19" s="317" t="n">
        <v>0.827397196370676</v>
      </c>
      <c r="CY19" s="316" t="n">
        <f aca="false">(CX19-AVERAGE(CX$8:CX$61))/STDEVP(CX$8:CX$61)</f>
        <v>-0.121219223771213</v>
      </c>
      <c r="CZ19" s="317" t="n">
        <v>0.172602803629324</v>
      </c>
      <c r="DA19" s="316" t="n">
        <f aca="false">(CZ19-AVERAGE(CZ$8:CZ$61))/STDEVP(CZ$8:CZ$61)</f>
        <v>1.54497023959678</v>
      </c>
      <c r="DB19" s="317" t="n">
        <v>0</v>
      </c>
      <c r="DC19" s="316" t="n">
        <f aca="false">(DB19-AVERAGE(DB$8:DB$61))/STDEVP(DB$8:DB$61)</f>
        <v>-0.547987931452845</v>
      </c>
      <c r="DD19" s="317" t="n">
        <v>0</v>
      </c>
      <c r="DE19" s="316" t="n">
        <f aca="false">(DD19-AVERAGE(DD$8:DD$61))/STDEVP(DD$8:DD$61)</f>
        <v>-0.301188123872939</v>
      </c>
      <c r="DF19" s="317" t="n">
        <v>0.172602803629324</v>
      </c>
      <c r="DG19" s="316" t="n">
        <f aca="false">(DF19-AVERAGE(DF$8:DF$61))/STDEVP(DF$8:DF$61)</f>
        <v>0.317445630459694</v>
      </c>
      <c r="DH19" s="317" t="n">
        <v>0.23562615165722</v>
      </c>
      <c r="DI19" s="318" t="n">
        <f aca="false">(DH19-AVERAGE(DH$8:DH$61))/STDEVP(DH$8:DH$61)</f>
        <v>-1.03439924528222</v>
      </c>
      <c r="DJ19" s="309" t="n">
        <v>16302</v>
      </c>
      <c r="DK19" s="310" t="n">
        <v>13964</v>
      </c>
      <c r="DL19" s="310" t="n">
        <v>2338</v>
      </c>
      <c r="DM19" s="319" t="n">
        <f aca="false">DL19/DJ19</f>
        <v>0.143417985523249</v>
      </c>
      <c r="DN19" s="320" t="n">
        <f aca="false">(DM19-AVERAGE($DM$8:$DM$61))/STDEVP($DM$8:$DM$61)</f>
        <v>-1.10613293130888</v>
      </c>
      <c r="DO19" s="321" t="n">
        <v>52871.5</v>
      </c>
      <c r="DP19" s="329" t="n">
        <v>895</v>
      </c>
      <c r="DQ19" s="323" t="n">
        <f aca="false">(DP19-AVERAGE($DP$8:$DP$61))/STDEVP($DP$8:$DP$61)</f>
        <v>2.0430944761592</v>
      </c>
      <c r="DS19" s="328"/>
    </row>
    <row r="20" customFormat="false" ht="15" hidden="false" customHeight="false" outlineLevel="0" collapsed="false">
      <c r="A20" s="324" t="n">
        <v>3</v>
      </c>
      <c r="B20" s="325" t="n">
        <v>1</v>
      </c>
      <c r="C20" s="325" t="n">
        <v>0</v>
      </c>
      <c r="D20" s="326" t="n">
        <v>4107124</v>
      </c>
      <c r="E20" s="327" t="s">
        <v>34</v>
      </c>
      <c r="F20" s="309" t="n">
        <v>34752</v>
      </c>
      <c r="G20" s="310" t="n">
        <v>37879</v>
      </c>
      <c r="H20" s="310" t="n">
        <v>41850</v>
      </c>
      <c r="I20" s="310" t="n">
        <f aca="false">AVERAGE(F20:H20)</f>
        <v>38160.3333333333</v>
      </c>
      <c r="J20" s="311" t="n">
        <f aca="false">I20/$BW20</f>
        <v>3.47903117972406</v>
      </c>
      <c r="K20" s="313" t="n">
        <f aca="false">(J20-AVERAGE(J$8:J$61))/STDEVP(J$8:J$61)</f>
        <v>4.29160906411161</v>
      </c>
      <c r="L20" s="309" t="n">
        <v>4305</v>
      </c>
      <c r="M20" s="310" t="n">
        <v>3918</v>
      </c>
      <c r="N20" s="310" t="n">
        <v>6717</v>
      </c>
      <c r="O20" s="310" t="n">
        <v>4980</v>
      </c>
      <c r="P20" s="311" t="n">
        <f aca="false">O20/$BW20</f>
        <v>0.454020543365952</v>
      </c>
      <c r="Q20" s="313" t="n">
        <f aca="false">(P20-AVERAGE(P$8:P$61))/STDEVP(P$8:P$61)</f>
        <v>-0.383147590766351</v>
      </c>
      <c r="R20" s="309" t="n">
        <v>54302</v>
      </c>
      <c r="S20" s="310" t="n">
        <v>50088</v>
      </c>
      <c r="T20" s="310" t="n">
        <v>90278</v>
      </c>
      <c r="U20" s="310" t="n">
        <v>64889.3333333333</v>
      </c>
      <c r="V20" s="311" t="n">
        <f aca="false">U20/$BW20</f>
        <v>5.91588160213943</v>
      </c>
      <c r="W20" s="313" t="n">
        <f aca="false">(V20-AVERAGE(V$8:V$61))/STDEVP(V$8:V$61)</f>
        <v>-1.14093655662335</v>
      </c>
      <c r="X20" s="309" t="n">
        <v>1088</v>
      </c>
      <c r="Y20" s="310" t="n">
        <v>1185</v>
      </c>
      <c r="Z20" s="310" t="n">
        <v>4604</v>
      </c>
      <c r="AA20" s="310" t="n">
        <v>2292.33333333333</v>
      </c>
      <c r="AB20" s="311" t="n">
        <f aca="false">AA20/$BW20</f>
        <v>0.208989242083511</v>
      </c>
      <c r="AC20" s="313" t="n">
        <f aca="false">(AB20-AVERAGE(AB$8:AB$61))/STDEVP(AB$8:AB$61)</f>
        <v>0.597954131285816</v>
      </c>
      <c r="AD20" s="309" t="n">
        <v>734</v>
      </c>
      <c r="AE20" s="310" t="n">
        <v>2123</v>
      </c>
      <c r="AF20" s="310" t="n">
        <v>4012</v>
      </c>
      <c r="AG20" s="310" t="n">
        <v>2289.66666666667</v>
      </c>
      <c r="AH20" s="311" t="n">
        <f aca="false">AG20/$BW20</f>
        <v>0.208746125326688</v>
      </c>
      <c r="AI20" s="313" t="n">
        <f aca="false">(AH20-AVERAGE(AH$8:AH$61))/STDEVP(AH$8:AH$61)</f>
        <v>-0.120145381536142</v>
      </c>
      <c r="AJ20" s="309" t="n">
        <v>90</v>
      </c>
      <c r="AK20" s="310" t="n">
        <v>16</v>
      </c>
      <c r="AL20" s="310" t="n">
        <v>18</v>
      </c>
      <c r="AM20" s="310" t="n">
        <v>41.3333333333333</v>
      </c>
      <c r="AN20" s="311" t="n">
        <f aca="false">AM20/$BW20</f>
        <v>0.00376830973074819</v>
      </c>
      <c r="AO20" s="313" t="n">
        <f aca="false">(AN20-AVERAGE(AN$8:AN$61))/STDEVP(AN$8:AN$61)</f>
        <v>-0.523886942316211</v>
      </c>
      <c r="AP20" s="309" t="n">
        <v>1300</v>
      </c>
      <c r="AQ20" s="310" t="n">
        <v>2011</v>
      </c>
      <c r="AR20" s="310" t="n">
        <v>293</v>
      </c>
      <c r="AS20" s="310" t="n">
        <f aca="false">AVERAGE(AP20:AR20)</f>
        <v>1201.33333333333</v>
      </c>
      <c r="AT20" s="311" t="n">
        <f aca="false">AS20/$BW20</f>
        <v>0.10952409894852</v>
      </c>
      <c r="AU20" s="313" t="n">
        <f aca="false">(AT20-AVERAGE(AT$8:AT$61))/STDEVP(AT$8:AT$61)</f>
        <v>2.1939925311795</v>
      </c>
      <c r="AV20" s="309" t="n">
        <v>5287</v>
      </c>
      <c r="AW20" s="310" t="n">
        <v>4076</v>
      </c>
      <c r="AX20" s="310" t="n">
        <v>1479</v>
      </c>
      <c r="AY20" s="310" t="n">
        <f aca="false">AVERAGE(AV20:AX20)</f>
        <v>3614</v>
      </c>
      <c r="AZ20" s="311" t="n">
        <f aca="false">AY20/$BW20</f>
        <v>0.329483984683644</v>
      </c>
      <c r="BA20" s="313" t="n">
        <f aca="false">(AZ20-AVERAGE(AZ$8:AZ$61))/STDEVP(AZ$8:AZ$61)</f>
        <v>-0.468774830680713</v>
      </c>
      <c r="BB20" s="309" t="n">
        <v>72</v>
      </c>
      <c r="BC20" s="310" t="n">
        <v>2247</v>
      </c>
      <c r="BD20" s="310" t="n">
        <v>1315</v>
      </c>
      <c r="BE20" s="310" t="n">
        <f aca="false">AVERAGE(BB20:BD20)</f>
        <v>1211.33333333333</v>
      </c>
      <c r="BF20" s="311" t="n">
        <f aca="false">BE20/$BW20</f>
        <v>0.110435786786604</v>
      </c>
      <c r="BG20" s="313" t="n">
        <f aca="false">(BF20-AVERAGE(BF$8:BF$61))/STDEVP(BF$8:BF$61)</f>
        <v>-2.06083655389722</v>
      </c>
      <c r="BH20" s="309" t="n">
        <v>0</v>
      </c>
      <c r="BI20" s="310" t="n">
        <v>0</v>
      </c>
      <c r="BJ20" s="310" t="n">
        <v>3</v>
      </c>
      <c r="BK20" s="310" t="n">
        <f aca="false">AVERAGE(BH20:BJ20)</f>
        <v>1</v>
      </c>
      <c r="BL20" s="311" t="n">
        <f aca="false">BK20/$BW20</f>
        <v>9.1168783808424E-005</v>
      </c>
      <c r="BM20" s="313" t="n">
        <f aca="false">(BL20-AVERAGE(BL$8:BL$61))/STDEVP(BL$8:BL$61)</f>
        <v>-0.390033997888846</v>
      </c>
      <c r="BN20" s="309" t="n">
        <v>0</v>
      </c>
      <c r="BO20" s="310" t="n">
        <v>0</v>
      </c>
      <c r="BP20" s="310" t="n">
        <v>0</v>
      </c>
      <c r="BQ20" s="310" t="n">
        <f aca="false">AVERAGE(BN20:BP20)</f>
        <v>0</v>
      </c>
      <c r="BR20" s="311" t="n">
        <f aca="false">BQ20/$BW20</f>
        <v>0</v>
      </c>
      <c r="BS20" s="313" t="n">
        <f aca="false">(BR20-AVERAGE(BR$8:BR$61))/STDEVP(BR$8:BR$61)</f>
        <v>-0.289971280970535</v>
      </c>
      <c r="BT20" s="309" t="n">
        <v>8710</v>
      </c>
      <c r="BU20" s="310" t="n">
        <v>12065</v>
      </c>
      <c r="BV20" s="310" t="n">
        <v>12131</v>
      </c>
      <c r="BW20" s="314" t="n">
        <f aca="false">AVERAGE(BT20:BV20)</f>
        <v>10968.6666666667</v>
      </c>
      <c r="BX20" s="309" t="n">
        <v>1378</v>
      </c>
      <c r="BY20" s="310" t="n">
        <v>1850</v>
      </c>
      <c r="BZ20" s="310" t="n">
        <v>2318</v>
      </c>
      <c r="CA20" s="314" t="n">
        <v>1848.66666666667</v>
      </c>
      <c r="CB20" s="309" t="n">
        <v>9533</v>
      </c>
      <c r="CC20" s="310" t="n">
        <v>11739</v>
      </c>
      <c r="CD20" s="310" t="n">
        <v>11652</v>
      </c>
      <c r="CE20" s="314" t="n">
        <v>10974.6666666667</v>
      </c>
      <c r="CF20" s="315" t="n">
        <v>0.0210595210595211</v>
      </c>
      <c r="CG20" s="316" t="n">
        <f aca="false">(CF20-AVERAGE(CF$8:CF$61))/STDEVP(CF$8:CF$61)</f>
        <v>-0.125621667558862</v>
      </c>
      <c r="CH20" s="317" t="n">
        <v>0.0527835527835528</v>
      </c>
      <c r="CI20" s="316" t="n">
        <f aca="false">(CH20-AVERAGE(CH$8:CH$61))/STDEVP(CH$8:CH$61)</f>
        <v>-0.464200273429134</v>
      </c>
      <c r="CJ20" s="317" t="n">
        <v>0.106722106722107</v>
      </c>
      <c r="CK20" s="316" t="n">
        <f aca="false">(CJ20-AVERAGE(CJ$8:CJ$61))/STDEVP(CJ$8:CJ$61)</f>
        <v>-0.892783193714432</v>
      </c>
      <c r="CL20" s="317" t="n">
        <v>0.177754677754678</v>
      </c>
      <c r="CM20" s="316" t="n">
        <f aca="false">(CL20-AVERAGE(CL$8:CL$61))/STDEVP(CL$8:CL$61)</f>
        <v>-1.2579988284937</v>
      </c>
      <c r="CN20" s="317" t="n">
        <v>0.0996380996380996</v>
      </c>
      <c r="CO20" s="316" t="n">
        <f aca="false">(CN20-AVERAGE(CN$8:CN$61))/STDEVP(CN$8:CN$61)</f>
        <v>-0.78875717790471</v>
      </c>
      <c r="CP20" s="317" t="n">
        <v>0.277392777392777</v>
      </c>
      <c r="CQ20" s="316" t="n">
        <f aca="false">(CP20-AVERAGE(CP$8:CP$61))/STDEVP(CP$8:CP$61)</f>
        <v>-1.24659100073472</v>
      </c>
      <c r="CR20" s="317" t="n">
        <v>0.115731115731116</v>
      </c>
      <c r="CS20" s="316" t="n">
        <f aca="false">(CR20-AVERAGE(CR$8:CR$61))/STDEVP(CR$8:CR$61)</f>
        <v>-0.67785072413793</v>
      </c>
      <c r="CT20" s="317" t="n">
        <v>0.393123893123893</v>
      </c>
      <c r="CU20" s="316" t="n">
        <f aca="false">(CT20-AVERAGE(CT$8:CT$61))/STDEVP(CT$8:CT$61)</f>
        <v>-1.38501148979916</v>
      </c>
      <c r="CV20" s="317" t="n">
        <v>0.297451297451297</v>
      </c>
      <c r="CW20" s="316" t="n">
        <f aca="false">(CV20-AVERAGE(CV$8:CV$61))/STDEVP(CV$8:CV$61)</f>
        <v>1.21639054739018</v>
      </c>
      <c r="CX20" s="317" t="n">
        <v>0.690575190575191</v>
      </c>
      <c r="CY20" s="316" t="n">
        <f aca="false">(CX20-AVERAGE(CX$8:CX$61))/STDEVP(CX$8:CX$61)</f>
        <v>-1.1171247975869</v>
      </c>
      <c r="CZ20" s="317" t="n">
        <v>0.30946330946331</v>
      </c>
      <c r="DA20" s="316" t="n">
        <f aca="false">(CZ20-AVERAGE(CZ$8:CZ$61))/STDEVP(CZ$8:CZ$61)</f>
        <v>3.74344171762286</v>
      </c>
      <c r="DB20" s="317" t="n">
        <v>0</v>
      </c>
      <c r="DC20" s="316" t="n">
        <f aca="false">(DB20-AVERAGE(DB$8:DB$61))/STDEVP(DB$8:DB$61)</f>
        <v>-0.547987931452845</v>
      </c>
      <c r="DD20" s="317" t="n">
        <v>0</v>
      </c>
      <c r="DE20" s="316" t="n">
        <f aca="false">(DD20-AVERAGE(DD$8:DD$61))/STDEVP(DD$8:DD$61)</f>
        <v>-0.301188123872939</v>
      </c>
      <c r="DF20" s="317" t="n">
        <v>0.30946330946331</v>
      </c>
      <c r="DG20" s="316" t="n">
        <f aca="false">(DF20-AVERAGE(DF$8:DF$61))/STDEVP(DF$8:DF$61)</f>
        <v>1.51741800144625</v>
      </c>
      <c r="DH20" s="317" t="n">
        <v>0.212635712635713</v>
      </c>
      <c r="DI20" s="318" t="n">
        <f aca="false">(DH20-AVERAGE(DH$8:DH$61))/STDEVP(DH$8:DH$61)</f>
        <v>-1.17651662683601</v>
      </c>
      <c r="DJ20" s="309" t="n">
        <v>3510</v>
      </c>
      <c r="DK20" s="310" t="n">
        <v>1405</v>
      </c>
      <c r="DL20" s="310" t="n">
        <v>2105</v>
      </c>
      <c r="DM20" s="319" t="n">
        <f aca="false">DL20/DJ20</f>
        <v>0.5997150997151</v>
      </c>
      <c r="DN20" s="320" t="n">
        <f aca="false">(DM20-AVERAGE($DM$8:$DM$61))/STDEVP($DM$8:$DM$61)</f>
        <v>1.81332320715454</v>
      </c>
      <c r="DO20" s="321" t="n">
        <v>34598.1</v>
      </c>
      <c r="DP20" s="329" t="n">
        <v>620</v>
      </c>
      <c r="DQ20" s="323" t="n">
        <f aca="false">(DP20-AVERAGE($DP$8:$DP$61))/STDEVP($DP$8:$DP$61)</f>
        <v>0.603954310569401</v>
      </c>
      <c r="DS20" s="328"/>
    </row>
    <row r="21" customFormat="false" ht="15" hidden="false" customHeight="false" outlineLevel="0" collapsed="false">
      <c r="A21" s="324" t="n">
        <v>2</v>
      </c>
      <c r="B21" s="325" t="n">
        <v>1</v>
      </c>
      <c r="C21" s="325" t="n">
        <v>1</v>
      </c>
      <c r="D21" s="326" t="n">
        <v>4107157</v>
      </c>
      <c r="E21" s="327" t="s">
        <v>13</v>
      </c>
      <c r="F21" s="309" t="n">
        <v>33299</v>
      </c>
      <c r="G21" s="310" t="n">
        <v>32954</v>
      </c>
      <c r="H21" s="310" t="n">
        <v>32512</v>
      </c>
      <c r="I21" s="310" t="n">
        <f aca="false">AVERAGE(F21:H21)</f>
        <v>32921.6666666667</v>
      </c>
      <c r="J21" s="311" t="n">
        <f aca="false">I21/$BW21</f>
        <v>1.63237141346027</v>
      </c>
      <c r="K21" s="313" t="n">
        <f aca="false">(J21-AVERAGE(J$8:J$61))/STDEVP(J$8:J$61)</f>
        <v>1.43571722633917</v>
      </c>
      <c r="L21" s="309" t="n">
        <v>3964</v>
      </c>
      <c r="M21" s="310" t="n">
        <v>4295</v>
      </c>
      <c r="N21" s="310" t="n">
        <v>4460</v>
      </c>
      <c r="O21" s="310" t="n">
        <v>4239.66666666667</v>
      </c>
      <c r="P21" s="311" t="n">
        <f aca="false">O21/$BW21</f>
        <v>0.210217506280577</v>
      </c>
      <c r="Q21" s="313" t="n">
        <f aca="false">(P21-AVERAGE(P$8:P$61))/STDEVP(P$8:P$61)</f>
        <v>-0.742414083884252</v>
      </c>
      <c r="R21" s="309" t="n">
        <v>262420</v>
      </c>
      <c r="S21" s="310" t="n">
        <v>253273</v>
      </c>
      <c r="T21" s="310" t="n">
        <v>334100</v>
      </c>
      <c r="U21" s="310" t="n">
        <v>283264.333333333</v>
      </c>
      <c r="V21" s="311" t="n">
        <f aca="false">U21/$BW21</f>
        <v>14.0452366785667</v>
      </c>
      <c r="W21" s="313" t="n">
        <f aca="false">(V21-AVERAGE(V$8:V$61))/STDEVP(V$8:V$61)</f>
        <v>-0.793390146225195</v>
      </c>
      <c r="X21" s="309" t="n">
        <v>4500</v>
      </c>
      <c r="Y21" s="310" t="n">
        <v>4500</v>
      </c>
      <c r="Z21" s="310" t="n">
        <v>3500</v>
      </c>
      <c r="AA21" s="310" t="n">
        <v>4166.66666666667</v>
      </c>
      <c r="AB21" s="311" t="n">
        <f aca="false">AA21/$BW21</f>
        <v>0.206597910881925</v>
      </c>
      <c r="AC21" s="313" t="n">
        <f aca="false">(AB21-AVERAGE(AB$8:AB$61))/STDEVP(AB$8:AB$61)</f>
        <v>0.571423382638153</v>
      </c>
      <c r="AD21" s="309" t="n">
        <v>4481</v>
      </c>
      <c r="AE21" s="310" t="n">
        <v>5824</v>
      </c>
      <c r="AF21" s="310" t="n">
        <v>4500</v>
      </c>
      <c r="AG21" s="310" t="n">
        <v>4935</v>
      </c>
      <c r="AH21" s="311" t="n">
        <f aca="false">AG21/$BW21</f>
        <v>0.244694565648552</v>
      </c>
      <c r="AI21" s="313" t="n">
        <f aca="false">(AH21-AVERAGE(AH$8:AH$61))/STDEVP(AH$8:AH$61)</f>
        <v>0.131050233560658</v>
      </c>
      <c r="AJ21" s="309" t="n">
        <v>456</v>
      </c>
      <c r="AK21" s="310" t="n">
        <v>324</v>
      </c>
      <c r="AL21" s="310" t="n">
        <v>360</v>
      </c>
      <c r="AM21" s="310" t="n">
        <v>380</v>
      </c>
      <c r="AN21" s="311" t="n">
        <f aca="false">AM21/$BW21</f>
        <v>0.0188417294724316</v>
      </c>
      <c r="AO21" s="313" t="n">
        <f aca="false">(AN21-AVERAGE(AN$8:AN$61))/STDEVP(AN$8:AN$61)</f>
        <v>0.902035076465697</v>
      </c>
      <c r="AP21" s="309" t="n">
        <v>520</v>
      </c>
      <c r="AQ21" s="310" t="n">
        <v>2160</v>
      </c>
      <c r="AR21" s="310" t="n">
        <v>1033</v>
      </c>
      <c r="AS21" s="310" t="n">
        <f aca="false">AVERAGE(AP21:AR21)</f>
        <v>1237.66666666667</v>
      </c>
      <c r="AT21" s="311" t="n">
        <f aca="false">AS21/$BW21</f>
        <v>0.0613678434483671</v>
      </c>
      <c r="AU21" s="313" t="n">
        <f aca="false">(AT21-AVERAGE(AT$8:AT$61))/STDEVP(AT$8:AT$61)</f>
        <v>0.908721830250538</v>
      </c>
      <c r="AV21" s="309" t="n">
        <v>6204</v>
      </c>
      <c r="AW21" s="310" t="n">
        <v>6787</v>
      </c>
      <c r="AX21" s="310" t="n">
        <v>4039</v>
      </c>
      <c r="AY21" s="310" t="n">
        <f aca="false">AVERAGE(AV21:AX21)</f>
        <v>5676.66666666667</v>
      </c>
      <c r="AZ21" s="311" t="n">
        <f aca="false">AY21/$BW21</f>
        <v>0.281468993785535</v>
      </c>
      <c r="BA21" s="313" t="n">
        <f aca="false">(AZ21-AVERAGE(AZ$8:AZ$61))/STDEVP(AZ$8:AZ$61)</f>
        <v>-0.750820040848797</v>
      </c>
      <c r="BB21" s="309" t="n">
        <v>6072</v>
      </c>
      <c r="BC21" s="310" t="n">
        <v>10210</v>
      </c>
      <c r="BD21" s="310" t="n">
        <v>5787</v>
      </c>
      <c r="BE21" s="310" t="n">
        <f aca="false">AVERAGE(BB21:BD21)</f>
        <v>7356.33333333333</v>
      </c>
      <c r="BF21" s="311" t="n">
        <f aca="false">BE21/$BW21</f>
        <v>0.364752743620257</v>
      </c>
      <c r="BG21" s="313" t="n">
        <f aca="false">(BF21-AVERAGE(BF$8:BF$61))/STDEVP(BF$8:BF$61)</f>
        <v>-1.1777255773021</v>
      </c>
      <c r="BH21" s="309" t="n">
        <v>1786</v>
      </c>
      <c r="BI21" s="310" t="n">
        <v>991</v>
      </c>
      <c r="BJ21" s="310" t="n">
        <v>960</v>
      </c>
      <c r="BK21" s="310" t="n">
        <f aca="false">AVERAGE(BH21:BJ21)</f>
        <v>1245.66666666667</v>
      </c>
      <c r="BL21" s="311" t="n">
        <f aca="false">BK21/$BW21</f>
        <v>0.0617645114372604</v>
      </c>
      <c r="BM21" s="313" t="n">
        <f aca="false">(BL21-AVERAGE(BL$8:BL$61))/STDEVP(BL$8:BL$61)</f>
        <v>0.721053794495153</v>
      </c>
      <c r="BN21" s="309" t="n">
        <v>31</v>
      </c>
      <c r="BO21" s="310" t="n">
        <v>51</v>
      </c>
      <c r="BP21" s="310" t="n">
        <v>150</v>
      </c>
      <c r="BQ21" s="310" t="n">
        <f aca="false">AVERAGE(BN21:BP21)</f>
        <v>77.3333333333333</v>
      </c>
      <c r="BR21" s="311" t="n">
        <f aca="false">BQ21/$BW21</f>
        <v>0.00383445722596853</v>
      </c>
      <c r="BS21" s="313" t="n">
        <f aca="false">(BR21-AVERAGE(BR$8:BR$61))/STDEVP(BR$8:BR$61)</f>
        <v>-0.215776273123355</v>
      </c>
      <c r="BT21" s="309" t="n">
        <v>18960</v>
      </c>
      <c r="BU21" s="310" t="n">
        <v>23936</v>
      </c>
      <c r="BV21" s="310" t="n">
        <v>17608</v>
      </c>
      <c r="BW21" s="314" t="n">
        <f aca="false">AVERAGE(BT21:BV21)</f>
        <v>20168</v>
      </c>
      <c r="BX21" s="309" t="n">
        <v>2628</v>
      </c>
      <c r="BY21" s="310" t="n">
        <v>2711</v>
      </c>
      <c r="BZ21" s="310" t="n">
        <v>2990</v>
      </c>
      <c r="CA21" s="314" t="n">
        <v>2776.33333333333</v>
      </c>
      <c r="CB21" s="309" t="n">
        <v>17896</v>
      </c>
      <c r="CC21" s="310" t="n">
        <v>20612</v>
      </c>
      <c r="CD21" s="310" t="n">
        <v>20991</v>
      </c>
      <c r="CE21" s="314" t="n">
        <v>19833</v>
      </c>
      <c r="CF21" s="315" t="n">
        <v>0.0232108585704497</v>
      </c>
      <c r="CG21" s="316" t="n">
        <f aca="false">(CF21-AVERAGE(CF$8:CF$61))/STDEVP(CF$8:CF$61)</f>
        <v>0.0466437284351304</v>
      </c>
      <c r="CH21" s="317" t="n">
        <v>0.0600437934543591</v>
      </c>
      <c r="CI21" s="316" t="n">
        <f aca="false">(CH21-AVERAGE(CH$8:CH$61))/STDEVP(CH$8:CH$61)</f>
        <v>-0.269752286497682</v>
      </c>
      <c r="CJ21" s="317" t="n">
        <v>0.171109882031692</v>
      </c>
      <c r="CK21" s="316" t="n">
        <f aca="false">(CJ21-AVERAGE(CJ$8:CJ$61))/STDEVP(CJ$8:CJ$61)</f>
        <v>-0.121216515467927</v>
      </c>
      <c r="CL21" s="317" t="n">
        <v>0.251421077785167</v>
      </c>
      <c r="CM21" s="316" t="n">
        <f aca="false">(CL21-AVERAGE(CL$8:CL$61))/STDEVP(CL$8:CL$61)</f>
        <v>-0.772878030675563</v>
      </c>
      <c r="CN21" s="317" t="n">
        <v>0.0792171481826654</v>
      </c>
      <c r="CO21" s="316" t="n">
        <f aca="false">(CN21-AVERAGE(CN$8:CN$61))/STDEVP(CN$8:CN$61)</f>
        <v>-1.19512390748958</v>
      </c>
      <c r="CP21" s="317" t="n">
        <v>0.330638225967832</v>
      </c>
      <c r="CQ21" s="316" t="n">
        <f aca="false">(CP21-AVERAGE(CP$8:CP$61))/STDEVP(CP$8:CP$61)</f>
        <v>-0.958836301709147</v>
      </c>
      <c r="CR21" s="317" t="n">
        <v>0.153814984399692</v>
      </c>
      <c r="CS21" s="316" t="n">
        <f aca="false">(CR21-AVERAGE(CR$8:CR$61))/STDEVP(CR$8:CR$61)</f>
        <v>0.141841146816737</v>
      </c>
      <c r="CT21" s="317" t="n">
        <v>0.484453210367524</v>
      </c>
      <c r="CU21" s="316" t="n">
        <f aca="false">(CT21-AVERAGE(CT$8:CT$61))/STDEVP(CT$8:CT$61)</f>
        <v>-0.902511680143683</v>
      </c>
      <c r="CV21" s="317" t="n">
        <v>0.244377811094453</v>
      </c>
      <c r="CW21" s="316" t="n">
        <f aca="false">(CV21-AVERAGE(CV$8:CV$61))/STDEVP(CV$8:CV$61)</f>
        <v>0.622394421996131</v>
      </c>
      <c r="CX21" s="317" t="n">
        <v>0.728831021461977</v>
      </c>
      <c r="CY21" s="316" t="n">
        <f aca="false">(CX21-AVERAGE(CX$8:CX$61))/STDEVP(CX$8:CX$61)</f>
        <v>-0.838666701686379</v>
      </c>
      <c r="CZ21" s="317" t="n">
        <v>0.0696211038267302</v>
      </c>
      <c r="DA21" s="316" t="n">
        <f aca="false">(CZ21-AVERAGE(CZ$8:CZ$61))/STDEVP(CZ$8:CZ$61)</f>
        <v>-0.109285883417091</v>
      </c>
      <c r="DB21" s="317" t="n">
        <v>0.201588394991693</v>
      </c>
      <c r="DC21" s="316" t="n">
        <f aca="false">(DB21-AVERAGE(DB$8:DB$61))/STDEVP(DB$8:DB$61)</f>
        <v>1.20139498188098</v>
      </c>
      <c r="DD21" s="317" t="n">
        <v>0</v>
      </c>
      <c r="DE21" s="316" t="n">
        <f aca="false">(DD21-AVERAGE(DD$8:DD$61))/STDEVP(DD$8:DD$61)</f>
        <v>-0.301188123872939</v>
      </c>
      <c r="DF21" s="317" t="n">
        <v>0.271209498818424</v>
      </c>
      <c r="DG21" s="316" t="n">
        <f aca="false">(DF21-AVERAGE(DF$8:DF$61))/STDEVP(DF$8:DF$61)</f>
        <v>1.18201433200127</v>
      </c>
      <c r="DH21" s="317" t="n">
        <v>0.246971109040075</v>
      </c>
      <c r="DI21" s="318" t="n">
        <f aca="false">(DH21-AVERAGE(DH$8:DH$61))/STDEVP(DH$8:DH$61)</f>
        <v>-0.964269412807842</v>
      </c>
      <c r="DJ21" s="309" t="n">
        <v>5027</v>
      </c>
      <c r="DK21" s="310" t="n">
        <v>2561</v>
      </c>
      <c r="DL21" s="310" t="n">
        <v>2466</v>
      </c>
      <c r="DM21" s="319" t="n">
        <f aca="false">DL21/DJ21</f>
        <v>0.490551024467873</v>
      </c>
      <c r="DN21" s="320" t="n">
        <f aca="false">(DM21-AVERAGE($DM$8:$DM$61))/STDEVP($DM$8:$DM$61)</f>
        <v>1.11487537641459</v>
      </c>
      <c r="DO21" s="321" t="n">
        <v>30914.7</v>
      </c>
      <c r="DP21" s="329" t="n">
        <v>521</v>
      </c>
      <c r="DQ21" s="323" t="n">
        <f aca="false">(DP21-AVERAGE($DP$8:$DP$61))/STDEVP($DP$8:$DP$61)</f>
        <v>0.0858638509570746</v>
      </c>
      <c r="DS21" s="328"/>
    </row>
    <row r="22" customFormat="false" ht="15" hidden="false" customHeight="false" outlineLevel="0" collapsed="false">
      <c r="A22" s="324" t="n">
        <v>2</v>
      </c>
      <c r="B22" s="325" t="n">
        <v>1</v>
      </c>
      <c r="C22" s="325" t="n">
        <v>1</v>
      </c>
      <c r="D22" s="326" t="n">
        <v>4107538</v>
      </c>
      <c r="E22" s="327" t="s">
        <v>16</v>
      </c>
      <c r="F22" s="309" t="n">
        <v>5520</v>
      </c>
      <c r="G22" s="310" t="n">
        <v>5881</v>
      </c>
      <c r="H22" s="310" t="n">
        <v>6060</v>
      </c>
      <c r="I22" s="310" t="n">
        <f aca="false">AVERAGE(F22:H22)</f>
        <v>5820.33333333333</v>
      </c>
      <c r="J22" s="311" t="n">
        <f aca="false">I22/$BW22</f>
        <v>0.336176357335387</v>
      </c>
      <c r="K22" s="313" t="n">
        <f aca="false">(J22-AVERAGE(J$8:J$61))/STDEVP(J$8:J$61)</f>
        <v>-0.568871246629829</v>
      </c>
      <c r="L22" s="309" t="n">
        <v>44559</v>
      </c>
      <c r="M22" s="310" t="n">
        <v>54950</v>
      </c>
      <c r="N22" s="310" t="n">
        <v>48836</v>
      </c>
      <c r="O22" s="310" t="n">
        <v>49448.3333333333</v>
      </c>
      <c r="P22" s="311" t="n">
        <f aca="false">O22/$BW22</f>
        <v>2.85608394301117</v>
      </c>
      <c r="Q22" s="313" t="n">
        <f aca="false">(P22-AVERAGE(P$8:P$61))/STDEVP(P$8:P$61)</f>
        <v>3.15651665687467</v>
      </c>
      <c r="R22" s="309" t="n">
        <v>262340</v>
      </c>
      <c r="S22" s="310" t="n">
        <v>1140670</v>
      </c>
      <c r="T22" s="310" t="n">
        <v>1000890</v>
      </c>
      <c r="U22" s="310" t="n">
        <v>801300</v>
      </c>
      <c r="V22" s="311" t="n">
        <f aca="false">U22/$BW22</f>
        <v>46.282248748556</v>
      </c>
      <c r="W22" s="313" t="n">
        <f aca="false">(V22-AVERAGE(V$8:V$61))/STDEVP(V$8:V$61)</f>
        <v>0.584807474810539</v>
      </c>
      <c r="X22" s="309" t="n">
        <v>2885</v>
      </c>
      <c r="Y22" s="310" t="n">
        <v>3090</v>
      </c>
      <c r="Z22" s="310" t="n">
        <v>3100</v>
      </c>
      <c r="AA22" s="310" t="n">
        <v>3025</v>
      </c>
      <c r="AB22" s="311" t="n">
        <f aca="false">AA22/$BW22</f>
        <v>0.174720831728918</v>
      </c>
      <c r="AC22" s="313" t="n">
        <f aca="false">(AB22-AVERAGE(AB$8:AB$61))/STDEVP(AB$8:AB$61)</f>
        <v>0.217761466601863</v>
      </c>
      <c r="AD22" s="309" t="n">
        <v>7400</v>
      </c>
      <c r="AE22" s="310" t="n">
        <v>7620</v>
      </c>
      <c r="AF22" s="310" t="n">
        <v>7008</v>
      </c>
      <c r="AG22" s="310" t="n">
        <v>7342.66666666667</v>
      </c>
      <c r="AH22" s="311" t="n">
        <f aca="false">AG22/$BW22</f>
        <v>0.424104736234116</v>
      </c>
      <c r="AI22" s="313" t="n">
        <f aca="false">(AH22-AVERAGE(AH$8:AH$61))/STDEVP(AH$8:AH$61)</f>
        <v>1.38470818787954</v>
      </c>
      <c r="AJ22" s="309" t="n">
        <v>0</v>
      </c>
      <c r="AK22" s="310" t="n">
        <v>14</v>
      </c>
      <c r="AL22" s="310" t="n">
        <v>30</v>
      </c>
      <c r="AM22" s="310" t="n">
        <v>14.6666666666667</v>
      </c>
      <c r="AN22" s="311" t="n">
        <f aca="false">AM22/$BW22</f>
        <v>0.00084713130535233</v>
      </c>
      <c r="AO22" s="313" t="n">
        <f aca="false">(AN22-AVERAGE(AN$8:AN$61))/STDEVP(AN$8:AN$61)</f>
        <v>-0.80022586931125</v>
      </c>
      <c r="AP22" s="309" t="n">
        <v>4</v>
      </c>
      <c r="AQ22" s="310" t="n">
        <v>0</v>
      </c>
      <c r="AR22" s="310" t="n">
        <v>10</v>
      </c>
      <c r="AS22" s="310" t="n">
        <f aca="false">AVERAGE(AP22:AR22)</f>
        <v>4.66666666666667</v>
      </c>
      <c r="AT22" s="311" t="n">
        <f aca="false">AS22/$BW22</f>
        <v>0.000269541778975741</v>
      </c>
      <c r="AU22" s="313" t="n">
        <f aca="false">(AT22-AVERAGE(AT$8:AT$61))/STDEVP(AT$8:AT$61)</f>
        <v>-0.721966772851882</v>
      </c>
      <c r="AV22" s="309" t="n">
        <v>7281</v>
      </c>
      <c r="AW22" s="310" t="n">
        <v>9853</v>
      </c>
      <c r="AX22" s="310" t="n">
        <v>1873</v>
      </c>
      <c r="AY22" s="310" t="n">
        <f aca="false">AVERAGE(AV22:AX22)</f>
        <v>6335.66666666667</v>
      </c>
      <c r="AZ22" s="311" t="n">
        <f aca="false">AY22/$BW22</f>
        <v>0.365941470927994</v>
      </c>
      <c r="BA22" s="313" t="n">
        <f aca="false">(AZ22-AVERAGE(AZ$8:AZ$61))/STDEVP(AZ$8:AZ$61)</f>
        <v>-0.254619643359986</v>
      </c>
      <c r="BB22" s="309" t="n">
        <v>5563</v>
      </c>
      <c r="BC22" s="310" t="n">
        <v>10466</v>
      </c>
      <c r="BD22" s="310" t="n">
        <v>6556</v>
      </c>
      <c r="BE22" s="310" t="n">
        <f aca="false">AVERAGE(BB22:BD22)</f>
        <v>7528.33333333333</v>
      </c>
      <c r="BF22" s="311" t="n">
        <f aca="false">BE22/$BW22</f>
        <v>0.434828648440508</v>
      </c>
      <c r="BG22" s="313" t="n">
        <f aca="false">(BF22-AVERAGE(BF$8:BF$61))/STDEVP(BF$8:BF$61)</f>
        <v>-0.934388280756523</v>
      </c>
      <c r="BH22" s="309" t="n">
        <v>76</v>
      </c>
      <c r="BI22" s="310" t="n">
        <v>42</v>
      </c>
      <c r="BJ22" s="310" t="n">
        <v>188</v>
      </c>
      <c r="BK22" s="310" t="n">
        <f aca="false">AVERAGE(BH22:BJ22)</f>
        <v>102</v>
      </c>
      <c r="BL22" s="311" t="n">
        <f aca="false">BK22/$BW22</f>
        <v>0.0058914131690412</v>
      </c>
      <c r="BM22" s="313" t="n">
        <f aca="false">(BL22-AVERAGE(BL$8:BL$61))/STDEVP(BL$8:BL$61)</f>
        <v>-0.285538595953383</v>
      </c>
      <c r="BN22" s="309" t="n">
        <v>36</v>
      </c>
      <c r="BO22" s="310" t="n">
        <v>32</v>
      </c>
      <c r="BP22" s="310" t="n">
        <v>27</v>
      </c>
      <c r="BQ22" s="310" t="n">
        <f aca="false">AVERAGE(BN22:BP22)</f>
        <v>31.6666666666667</v>
      </c>
      <c r="BR22" s="311" t="n">
        <f aca="false">BQ22/$BW22</f>
        <v>0.00182903350019253</v>
      </c>
      <c r="BS22" s="313" t="n">
        <f aca="false">(BR22-AVERAGE(BR$8:BR$61))/STDEVP(BR$8:BR$61)</f>
        <v>-0.254580312470355</v>
      </c>
      <c r="BT22" s="309" t="n">
        <v>14181</v>
      </c>
      <c r="BU22" s="310" t="n">
        <v>22265</v>
      </c>
      <c r="BV22" s="310" t="n">
        <v>15494</v>
      </c>
      <c r="BW22" s="314" t="n">
        <f aca="false">AVERAGE(BT22:BV22)</f>
        <v>17313.3333333333</v>
      </c>
      <c r="BX22" s="309" t="n">
        <v>6018</v>
      </c>
      <c r="BY22" s="310" t="n">
        <v>6875</v>
      </c>
      <c r="BZ22" s="310" t="n">
        <v>9256</v>
      </c>
      <c r="CA22" s="314" t="n">
        <v>7383</v>
      </c>
      <c r="CB22" s="309" t="n">
        <v>33939</v>
      </c>
      <c r="CC22" s="310" t="n">
        <v>38373</v>
      </c>
      <c r="CD22" s="310" t="n">
        <v>35699</v>
      </c>
      <c r="CE22" s="314" t="n">
        <v>36003.6666666667</v>
      </c>
      <c r="CF22" s="315" t="n">
        <v>0.0185251543933</v>
      </c>
      <c r="CG22" s="316" t="n">
        <f aca="false">(CF22-AVERAGE(CF$8:CF$61))/STDEVP(CF$8:CF$61)</f>
        <v>-0.328557597013322</v>
      </c>
      <c r="CH22" s="317" t="n">
        <v>0.0783506633255808</v>
      </c>
      <c r="CI22" s="316" t="n">
        <f aca="false">(CH22-AVERAGE(CH$8:CH$61))/STDEVP(CH$8:CH$61)</f>
        <v>0.220552946466417</v>
      </c>
      <c r="CJ22" s="317" t="n">
        <v>0.190661977547988</v>
      </c>
      <c r="CK22" s="316" t="n">
        <f aca="false">(CJ22-AVERAGE(CJ$8:CJ$61))/STDEVP(CJ$8:CJ$61)</f>
        <v>0.113078664288358</v>
      </c>
      <c r="CL22" s="317" t="n">
        <v>0.450459789485393</v>
      </c>
      <c r="CM22" s="316" t="n">
        <f aca="false">(CL22-AVERAGE(CL$8:CL$61))/STDEVP(CL$8:CL$61)</f>
        <v>0.537866332789268</v>
      </c>
      <c r="CN22" s="317" t="n">
        <v>0.240963855421687</v>
      </c>
      <c r="CO22" s="316" t="n">
        <f aca="false">(CN22-AVERAGE(CN$8:CN$61))/STDEVP(CN$8:CN$61)</f>
        <v>2.02355474150901</v>
      </c>
      <c r="CP22" s="317" t="n">
        <v>0.691423644907079</v>
      </c>
      <c r="CQ22" s="316" t="n">
        <f aca="false">(CP22-AVERAGE(CP$8:CP$61))/STDEVP(CP$8:CP$61)</f>
        <v>0.990958514900117</v>
      </c>
      <c r="CR22" s="317" t="n">
        <v>0.223376263675391</v>
      </c>
      <c r="CS22" s="316" t="n">
        <f aca="false">(CR22-AVERAGE(CR$8:CR$61))/STDEVP(CR$8:CR$61)</f>
        <v>1.63903187740407</v>
      </c>
      <c r="CT22" s="317" t="n">
        <v>0.91479990858247</v>
      </c>
      <c r="CU22" s="316" t="n">
        <f aca="false">(CT22-AVERAGE(CT$8:CT$61))/STDEVP(CT$8:CT$61)</f>
        <v>1.37104303636281</v>
      </c>
      <c r="CV22" s="317" t="n">
        <v>0.0852000914175295</v>
      </c>
      <c r="CW22" s="316" t="n">
        <f aca="false">(CV22-AVERAGE(CV$8:CV$61))/STDEVP(CV$8:CV$61)</f>
        <v>-1.15911561677218</v>
      </c>
      <c r="CX22" s="317" t="n">
        <v>1</v>
      </c>
      <c r="CY22" s="316" t="n">
        <f aca="false">(CX22-AVERAGE(CX$8:CX$61))/STDEVP(CX$8:CX$61)</f>
        <v>1.13512907481753</v>
      </c>
      <c r="CZ22" s="317" t="n">
        <v>0</v>
      </c>
      <c r="DA22" s="316" t="n">
        <f aca="false">(CZ22-AVERAGE(CZ$8:CZ$61))/STDEVP(CZ$8:CZ$61)</f>
        <v>-1.2276509668943</v>
      </c>
      <c r="DB22" s="317" t="n">
        <v>0</v>
      </c>
      <c r="DC22" s="316" t="n">
        <f aca="false">(DB22-AVERAGE(DB$8:DB$61))/STDEVP(DB$8:DB$61)</f>
        <v>-0.547987931452845</v>
      </c>
      <c r="DD22" s="317" t="n">
        <v>0</v>
      </c>
      <c r="DE22" s="316" t="n">
        <f aca="false">(DD22-AVERAGE(DD$8:DD$61))/STDEVP(DD$8:DD$61)</f>
        <v>-0.301188123872939</v>
      </c>
      <c r="DF22" s="317" t="n">
        <v>0</v>
      </c>
      <c r="DG22" s="316" t="n">
        <f aca="false">(DF22-AVERAGE(DF$8:DF$61))/STDEVP(DF$8:DF$61)</f>
        <v>-1.19590984231085</v>
      </c>
      <c r="DH22" s="317" t="n">
        <v>0.505331671513641</v>
      </c>
      <c r="DI22" s="318" t="n">
        <f aca="false">(DH22-AVERAGE(DH$8:DH$61))/STDEVP(DH$8:DH$61)</f>
        <v>0.632808685664314</v>
      </c>
      <c r="DJ22" s="309" t="n">
        <v>3922</v>
      </c>
      <c r="DK22" s="310" t="n">
        <v>2641</v>
      </c>
      <c r="DL22" s="310" t="n">
        <v>1281</v>
      </c>
      <c r="DM22" s="319" t="n">
        <f aca="false">DL22/DJ22</f>
        <v>0.326619071902091</v>
      </c>
      <c r="DN22" s="320" t="n">
        <f aca="false">(DM22-AVERAGE($DM$8:$DM$61))/STDEVP($DM$8:$DM$61)</f>
        <v>0.0660146005665885</v>
      </c>
      <c r="DO22" s="321" t="n">
        <v>12032.7</v>
      </c>
      <c r="DP22" s="329" t="n">
        <v>230</v>
      </c>
      <c r="DQ22" s="323" t="n">
        <f aca="false">(DP22-AVERAGE($DP$8:$DP$61))/STDEVP($DP$8:$DP$61)</f>
        <v>-1.43700810608522</v>
      </c>
      <c r="DS22" s="328"/>
    </row>
    <row r="23" customFormat="false" ht="15" hidden="false" customHeight="false" outlineLevel="0" collapsed="false">
      <c r="A23" s="324" t="n">
        <v>2</v>
      </c>
      <c r="B23" s="325" t="n">
        <v>1</v>
      </c>
      <c r="C23" s="325" t="n">
        <v>1</v>
      </c>
      <c r="D23" s="326" t="n">
        <v>4108205</v>
      </c>
      <c r="E23" s="327" t="s">
        <v>19</v>
      </c>
      <c r="F23" s="309" t="n">
        <v>14781</v>
      </c>
      <c r="G23" s="310" t="n">
        <v>15534</v>
      </c>
      <c r="H23" s="310" t="n">
        <v>12651</v>
      </c>
      <c r="I23" s="310" t="n">
        <f aca="false">AVERAGE(F23:H23)</f>
        <v>14322</v>
      </c>
      <c r="J23" s="311" t="n">
        <f aca="false">I23/$BW23</f>
        <v>0.612705882352941</v>
      </c>
      <c r="K23" s="313" t="n">
        <f aca="false">(J23-AVERAGE(J$8:J$61))/STDEVP(J$8:J$61)</f>
        <v>-0.141213468067544</v>
      </c>
      <c r="L23" s="309" t="n">
        <v>6450</v>
      </c>
      <c r="M23" s="310" t="n">
        <v>7886</v>
      </c>
      <c r="N23" s="310" t="n">
        <v>10981</v>
      </c>
      <c r="O23" s="310" t="n">
        <v>8439</v>
      </c>
      <c r="P23" s="311" t="n">
        <f aca="false">O23/$BW23</f>
        <v>0.361026737967914</v>
      </c>
      <c r="Q23" s="313" t="n">
        <f aca="false">(P23-AVERAGE(P$8:P$61))/STDEVP(P$8:P$61)</f>
        <v>-0.520182628337856</v>
      </c>
      <c r="R23" s="309" t="n">
        <v>1482910</v>
      </c>
      <c r="S23" s="310" t="n">
        <v>2151704</v>
      </c>
      <c r="T23" s="310" t="n">
        <v>2247619</v>
      </c>
      <c r="U23" s="310" t="n">
        <v>1960744.33333333</v>
      </c>
      <c r="V23" s="311" t="n">
        <f aca="false">U23/$BW23</f>
        <v>83.8821105169341</v>
      </c>
      <c r="W23" s="313" t="n">
        <f aca="false">(V23-AVERAGE(V$8:V$61))/STDEVP(V$8:V$61)</f>
        <v>2.19227779271548</v>
      </c>
      <c r="X23" s="309" t="n">
        <v>1690</v>
      </c>
      <c r="Y23" s="310" t="n">
        <v>1775</v>
      </c>
      <c r="Z23" s="310" t="n">
        <v>1832</v>
      </c>
      <c r="AA23" s="310" t="n">
        <v>1765.66666666667</v>
      </c>
      <c r="AB23" s="311" t="n">
        <f aca="false">AA23/$BW23</f>
        <v>0.0755365418894831</v>
      </c>
      <c r="AC23" s="313" t="n">
        <f aca="false">(AB23-AVERAGE(AB$8:AB$61))/STDEVP(AB$8:AB$61)</f>
        <v>-0.882643806319895</v>
      </c>
      <c r="AD23" s="309" t="n">
        <v>1344</v>
      </c>
      <c r="AE23" s="310" t="n">
        <v>1485</v>
      </c>
      <c r="AF23" s="310" t="n">
        <v>2393</v>
      </c>
      <c r="AG23" s="310" t="n">
        <v>1740.66666666667</v>
      </c>
      <c r="AH23" s="311" t="n">
        <f aca="false">AG23/$BW23</f>
        <v>0.0744670231729055</v>
      </c>
      <c r="AI23" s="313" t="n">
        <f aca="false">(AH23-AVERAGE(AH$8:AH$61))/STDEVP(AH$8:AH$61)</f>
        <v>-1.05844260272742</v>
      </c>
      <c r="AJ23" s="309" t="n">
        <v>0</v>
      </c>
      <c r="AK23" s="310" t="n">
        <v>8</v>
      </c>
      <c r="AL23" s="310" t="n">
        <v>9</v>
      </c>
      <c r="AM23" s="310" t="n">
        <v>5.66666666666667</v>
      </c>
      <c r="AN23" s="311" t="n">
        <f aca="false">AM23/$BW23</f>
        <v>0.000242424242424242</v>
      </c>
      <c r="AO23" s="313" t="n">
        <f aca="false">(AN23-AVERAGE(AN$8:AN$61))/STDEVP(AN$8:AN$61)</f>
        <v>-0.857430215154392</v>
      </c>
      <c r="AP23" s="309" t="n">
        <v>9</v>
      </c>
      <c r="AQ23" s="310" t="n">
        <v>0</v>
      </c>
      <c r="AR23" s="310" t="n">
        <v>13</v>
      </c>
      <c r="AS23" s="310" t="n">
        <f aca="false">AVERAGE(AP23:AR23)</f>
        <v>7.33333333333333</v>
      </c>
      <c r="AT23" s="311" t="n">
        <f aca="false">AS23/$BW23</f>
        <v>0.000313725490196078</v>
      </c>
      <c r="AU23" s="313" t="n">
        <f aca="false">(AT23-AVERAGE(AT$8:AT$61))/STDEVP(AT$8:AT$61)</f>
        <v>-0.720787527727858</v>
      </c>
      <c r="AV23" s="309" t="n">
        <v>10287</v>
      </c>
      <c r="AW23" s="310" t="n">
        <v>10745</v>
      </c>
      <c r="AX23" s="310" t="n">
        <v>10926</v>
      </c>
      <c r="AY23" s="310" t="n">
        <f aca="false">AVERAGE(AV23:AX23)</f>
        <v>10652.6666666667</v>
      </c>
      <c r="AZ23" s="311" t="n">
        <f aca="false">AY23/$BW23</f>
        <v>0.455729055258467</v>
      </c>
      <c r="BA23" s="313" t="n">
        <f aca="false">(AZ23-AVERAGE(AZ$8:AZ$61))/STDEVP(AZ$8:AZ$61)</f>
        <v>0.272802264242001</v>
      </c>
      <c r="BB23" s="309" t="n">
        <v>17430</v>
      </c>
      <c r="BC23" s="310" t="n">
        <v>27405</v>
      </c>
      <c r="BD23" s="310" t="n">
        <v>15770</v>
      </c>
      <c r="BE23" s="310" t="n">
        <f aca="false">AVERAGE(BB23:BD23)</f>
        <v>20201.6666666667</v>
      </c>
      <c r="BF23" s="311" t="n">
        <f aca="false">BE23/$BW23</f>
        <v>0.864242424242424</v>
      </c>
      <c r="BG23" s="313" t="n">
        <f aca="false">(BF23-AVERAGE(BF$8:BF$61))/STDEVP(BF$8:BF$61)</f>
        <v>0.556743194050614</v>
      </c>
      <c r="BH23" s="309" t="n">
        <v>109</v>
      </c>
      <c r="BI23" s="310" t="n">
        <v>139</v>
      </c>
      <c r="BJ23" s="310" t="n">
        <v>105</v>
      </c>
      <c r="BK23" s="310" t="n">
        <f aca="false">AVERAGE(BH23:BJ23)</f>
        <v>117.666666666667</v>
      </c>
      <c r="BL23" s="311" t="n">
        <f aca="false">BK23/$BW23</f>
        <v>0.00503386809269162</v>
      </c>
      <c r="BM23" s="313" t="n">
        <f aca="false">(BL23-AVERAGE(BL$8:BL$61))/STDEVP(BL$8:BL$61)</f>
        <v>-0.300987861791056</v>
      </c>
      <c r="BN23" s="309" t="n">
        <v>0</v>
      </c>
      <c r="BO23" s="310" t="n">
        <v>0</v>
      </c>
      <c r="BP23" s="310" t="n">
        <v>0</v>
      </c>
      <c r="BQ23" s="310" t="n">
        <f aca="false">AVERAGE(BN23:BP23)</f>
        <v>0</v>
      </c>
      <c r="BR23" s="311" t="n">
        <f aca="false">BQ23/$BW23</f>
        <v>0</v>
      </c>
      <c r="BS23" s="313" t="n">
        <f aca="false">(BR23-AVERAGE(BR$8:BR$61))/STDEVP(BR$8:BR$61)</f>
        <v>-0.289971280970535</v>
      </c>
      <c r="BT23" s="309" t="n">
        <v>22061</v>
      </c>
      <c r="BU23" s="310" t="n">
        <v>26309</v>
      </c>
      <c r="BV23" s="310" t="n">
        <v>21755</v>
      </c>
      <c r="BW23" s="314" t="n">
        <f aca="false">AVERAGE(BT23:BV23)</f>
        <v>23375</v>
      </c>
      <c r="BX23" s="309" t="n">
        <v>15420</v>
      </c>
      <c r="BY23" s="310" t="n">
        <v>14465</v>
      </c>
      <c r="BZ23" s="310" t="n">
        <v>12355</v>
      </c>
      <c r="CA23" s="314" t="n">
        <v>14080</v>
      </c>
      <c r="CB23" s="309" t="n">
        <v>34909</v>
      </c>
      <c r="CC23" s="310" t="n">
        <v>38837</v>
      </c>
      <c r="CD23" s="310" t="n">
        <v>57948</v>
      </c>
      <c r="CE23" s="314" t="n">
        <v>43898</v>
      </c>
      <c r="CF23" s="315" t="n">
        <v>0.0258246022906472</v>
      </c>
      <c r="CG23" s="316" t="n">
        <f aca="false">(CF23-AVERAGE(CF$8:CF$61))/STDEVP(CF$8:CF$61)</f>
        <v>0.255935666450137</v>
      </c>
      <c r="CH23" s="317" t="n">
        <v>0.103739422871017</v>
      </c>
      <c r="CI23" s="316" t="n">
        <f aca="false">(CH23-AVERAGE(CH$8:CH$61))/STDEVP(CH$8:CH$61)</f>
        <v>0.9005294662735</v>
      </c>
      <c r="CJ23" s="317" t="n">
        <v>0.270944947159525</v>
      </c>
      <c r="CK23" s="316" t="n">
        <f aca="false">(CJ23-AVERAGE(CJ$8:CJ$61))/STDEVP(CJ$8:CJ$61)</f>
        <v>1.07511942257059</v>
      </c>
      <c r="CL23" s="317" t="n">
        <v>0.552348371899077</v>
      </c>
      <c r="CM23" s="316" t="n">
        <f aca="false">(CL23-AVERAGE(CL$8:CL$61))/STDEVP(CL$8:CL$61)</f>
        <v>1.20884075761021</v>
      </c>
      <c r="CN23" s="317" t="n">
        <v>0.139903404781862</v>
      </c>
      <c r="CO23" s="316" t="n">
        <f aca="false">(CN23-AVERAGE(CN$8:CN$61))/STDEVP(CN$8:CN$61)</f>
        <v>0.0125022738263485</v>
      </c>
      <c r="CP23" s="317" t="n">
        <v>0.69225177668094</v>
      </c>
      <c r="CQ23" s="316" t="n">
        <f aca="false">(CP23-AVERAGE(CP$8:CP$61))/STDEVP(CP$8:CP$61)</f>
        <v>0.99543399244267</v>
      </c>
      <c r="CR23" s="317" t="n">
        <v>0.107292539815591</v>
      </c>
      <c r="CS23" s="316" t="n">
        <f aca="false">(CR23-AVERAGE(CR$8:CR$61))/STDEVP(CR$8:CR$61)</f>
        <v>-0.859477022153626</v>
      </c>
      <c r="CT23" s="317" t="n">
        <v>0.799544316496531</v>
      </c>
      <c r="CU23" s="316" t="n">
        <f aca="false">(CT23-AVERAGE(CT$8:CT$61))/STDEVP(CT$8:CT$61)</f>
        <v>0.762138875885538</v>
      </c>
      <c r="CV23" s="317" t="n">
        <v>0.200455035325111</v>
      </c>
      <c r="CW23" s="316" t="n">
        <f aca="false">(CV23-AVERAGE(CV$8:CV$61))/STDEVP(CV$8:CV$61)</f>
        <v>0.130812647094021</v>
      </c>
      <c r="CX23" s="317" t="n">
        <v>0.999999351821642</v>
      </c>
      <c r="CY23" s="316" t="n">
        <f aca="false">(CX23-AVERAGE(CX$8:CX$61))/STDEVP(CX$8:CX$61)</f>
        <v>1.13512435683057</v>
      </c>
      <c r="CZ23" s="317" t="n">
        <v>0</v>
      </c>
      <c r="DA23" s="316" t="n">
        <f aca="false">(CZ23-AVERAGE(CZ$8:CZ$61))/STDEVP(CZ$8:CZ$61)</f>
        <v>-1.2276509668943</v>
      </c>
      <c r="DB23" s="317" t="n">
        <v>0</v>
      </c>
      <c r="DC23" s="316" t="n">
        <f aca="false">(DB23-AVERAGE(DB$8:DB$61))/STDEVP(DB$8:DB$61)</f>
        <v>-0.547987931452845</v>
      </c>
      <c r="DD23" s="317" t="n">
        <v>0</v>
      </c>
      <c r="DE23" s="316" t="n">
        <f aca="false">(DD23-AVERAGE(DD$8:DD$61))/STDEVP(DD$8:DD$61)</f>
        <v>-0.301188123872939</v>
      </c>
      <c r="DF23" s="317" t="n">
        <v>0</v>
      </c>
      <c r="DG23" s="316" t="n">
        <f aca="false">(DF23-AVERAGE(DF$8:DF$61))/STDEVP(DF$8:DF$61)</f>
        <v>-1.19590984231085</v>
      </c>
      <c r="DH23" s="317" t="n">
        <v>0.607911228196224</v>
      </c>
      <c r="DI23" s="318" t="n">
        <f aca="false">(DH23-AVERAGE(DH$8:DH$61))/STDEVP(DH$8:DH$61)</f>
        <v>1.26691306196787</v>
      </c>
      <c r="DJ23" s="309" t="n">
        <v>7543</v>
      </c>
      <c r="DK23" s="310" t="n">
        <v>4964</v>
      </c>
      <c r="DL23" s="310" t="n">
        <v>2579</v>
      </c>
      <c r="DM23" s="319" t="n">
        <f aca="false">DL23/DJ23</f>
        <v>0.341906403287817</v>
      </c>
      <c r="DN23" s="320" t="n">
        <f aca="false">(DM23-AVERAGE($DM$8:$DM$61))/STDEVP($DM$8:$DM$61)</f>
        <v>0.16382519823786</v>
      </c>
      <c r="DO23" s="321" t="n">
        <v>27507.6</v>
      </c>
      <c r="DP23" s="329" t="n">
        <v>422</v>
      </c>
      <c r="DQ23" s="323" t="n">
        <f aca="false">(DP23-AVERAGE($DP$8:$DP$61))/STDEVP($DP$8:$DP$61)</f>
        <v>-0.432226608655252</v>
      </c>
      <c r="DS23" s="328"/>
    </row>
    <row r="24" customFormat="false" ht="15" hidden="false" customHeight="false" outlineLevel="0" collapsed="false">
      <c r="A24" s="324" t="n">
        <v>1</v>
      </c>
      <c r="B24" s="325" t="n">
        <v>1</v>
      </c>
      <c r="C24" s="325" t="n">
        <v>1</v>
      </c>
      <c r="D24" s="326" t="n">
        <v>4108304</v>
      </c>
      <c r="E24" s="327" t="s">
        <v>3</v>
      </c>
      <c r="F24" s="309" t="n">
        <v>5134</v>
      </c>
      <c r="G24" s="310" t="n">
        <v>5288</v>
      </c>
      <c r="H24" s="310" t="n">
        <v>5110</v>
      </c>
      <c r="I24" s="310" t="n">
        <f aca="false">AVERAGE(F24:H24)</f>
        <v>5177.33333333333</v>
      </c>
      <c r="J24" s="311" t="n">
        <f aca="false">I24/$BW24</f>
        <v>0.26060839946979</v>
      </c>
      <c r="K24" s="313" t="n">
        <f aca="false">(J24-AVERAGE(J$8:J$61))/STDEVP(J$8:J$61)</f>
        <v>-0.685738423793779</v>
      </c>
      <c r="L24" s="309" t="n">
        <v>1940</v>
      </c>
      <c r="M24" s="310" t="n">
        <v>2013</v>
      </c>
      <c r="N24" s="310" t="n">
        <v>1857</v>
      </c>
      <c r="O24" s="310" t="n">
        <v>1936.66666666667</v>
      </c>
      <c r="P24" s="311" t="n">
        <f aca="false">O24/$BW24</f>
        <v>0.0974848571284753</v>
      </c>
      <c r="Q24" s="313" t="n">
        <f aca="false">(P24-AVERAGE(P$8:P$61))/STDEVP(P$8:P$61)</f>
        <v>-0.90853614702567</v>
      </c>
      <c r="R24" s="309" t="n">
        <v>21300</v>
      </c>
      <c r="S24" s="310" t="n">
        <v>21482</v>
      </c>
      <c r="T24" s="310" t="n">
        <v>21928</v>
      </c>
      <c r="U24" s="310" t="n">
        <v>21570</v>
      </c>
      <c r="V24" s="311" t="n">
        <f aca="false">U24/$BW24</f>
        <v>1.08575647242403</v>
      </c>
      <c r="W24" s="313" t="n">
        <f aca="false">(V24-AVERAGE(V$8:V$61))/STDEVP(V$8:V$61)</f>
        <v>-1.34743419817357</v>
      </c>
      <c r="X24" s="309" t="n">
        <v>1238</v>
      </c>
      <c r="Y24" s="310" t="n">
        <v>1247</v>
      </c>
      <c r="Z24" s="310" t="n">
        <v>1180</v>
      </c>
      <c r="AA24" s="310" t="n">
        <v>1221.66666666667</v>
      </c>
      <c r="AB24" s="311" t="n">
        <f aca="false">AA24/$BW24</f>
        <v>0.0614943203745029</v>
      </c>
      <c r="AC24" s="313" t="n">
        <f aca="false">(AB24-AVERAGE(AB$8:AB$61))/STDEVP(AB$8:AB$61)</f>
        <v>-1.03843596477195</v>
      </c>
      <c r="AD24" s="309" t="n">
        <v>1075</v>
      </c>
      <c r="AE24" s="310" t="n">
        <v>1355</v>
      </c>
      <c r="AF24" s="310" t="n">
        <v>1430</v>
      </c>
      <c r="AG24" s="310" t="n">
        <v>1286.66666666667</v>
      </c>
      <c r="AH24" s="311" t="n">
        <f aca="false">AG24/$BW24</f>
        <v>0.0647661873521368</v>
      </c>
      <c r="AI24" s="313" t="n">
        <f aca="false">(AH24-AVERAGE(AH$8:AH$61))/STDEVP(AH$8:AH$61)</f>
        <v>-1.12622878202013</v>
      </c>
      <c r="AJ24" s="309" t="n">
        <v>47</v>
      </c>
      <c r="AK24" s="310" t="n">
        <v>88</v>
      </c>
      <c r="AL24" s="310" t="n">
        <v>114</v>
      </c>
      <c r="AM24" s="310" t="n">
        <v>83</v>
      </c>
      <c r="AN24" s="311" t="n">
        <f aca="false">AM24/$BW24</f>
        <v>0.00417792244836323</v>
      </c>
      <c r="AO24" s="313" t="n">
        <f aca="false">(AN24-AVERAGE(AN$8:AN$61))/STDEVP(AN$8:AN$61)</f>
        <v>-0.485138217525831</v>
      </c>
      <c r="AP24" s="309" t="n">
        <v>5</v>
      </c>
      <c r="AQ24" s="310" t="n">
        <v>65</v>
      </c>
      <c r="AR24" s="310" t="n">
        <v>11</v>
      </c>
      <c r="AS24" s="310" t="n">
        <f aca="false">AVERAGE(AP24:AR24)</f>
        <v>27</v>
      </c>
      <c r="AT24" s="311" t="n">
        <f aca="false">AS24/$BW24</f>
        <v>0.00135908320609406</v>
      </c>
      <c r="AU24" s="313" t="n">
        <f aca="false">(AT24-AVERAGE(AT$8:AT$61))/STDEVP(AT$8:AT$61)</f>
        <v>-0.69288735919774</v>
      </c>
      <c r="AV24" s="309" t="n">
        <v>12100</v>
      </c>
      <c r="AW24" s="310" t="n">
        <v>8474</v>
      </c>
      <c r="AX24" s="310" t="n">
        <v>6083</v>
      </c>
      <c r="AY24" s="310" t="n">
        <f aca="false">AVERAGE(AV24:AX24)</f>
        <v>8885.66666666667</v>
      </c>
      <c r="AZ24" s="311" t="n">
        <f aca="false">AY24/$BW24</f>
        <v>0.447272605245054</v>
      </c>
      <c r="BA24" s="313" t="n">
        <f aca="false">(AZ24-AVERAGE(AZ$8:AZ$61))/STDEVP(AZ$8:AZ$61)</f>
        <v>0.223128169200097</v>
      </c>
      <c r="BB24" s="309" t="n">
        <v>13252</v>
      </c>
      <c r="BC24" s="310" t="n">
        <v>21017</v>
      </c>
      <c r="BD24" s="310" t="n">
        <v>23690</v>
      </c>
      <c r="BE24" s="310" t="n">
        <f aca="false">AVERAGE(BB24:BD24)</f>
        <v>19319.6666666667</v>
      </c>
      <c r="BF24" s="311" t="n">
        <f aca="false">BE24/$BW24</f>
        <v>0.972482759777849</v>
      </c>
      <c r="BG24" s="313" t="n">
        <f aca="false">(BF24-AVERAGE(BF$8:BF$61))/STDEVP(BF$8:BF$61)</f>
        <v>0.932605777543998</v>
      </c>
      <c r="BH24" s="309" t="n">
        <v>36</v>
      </c>
      <c r="BI24" s="310" t="n">
        <v>36</v>
      </c>
      <c r="BJ24" s="310" t="n">
        <v>35</v>
      </c>
      <c r="BK24" s="310" t="n">
        <f aca="false">AVERAGE(BH24:BJ24)</f>
        <v>35.6666666666667</v>
      </c>
      <c r="BL24" s="311" t="n">
        <f aca="false">BK24/$BW24</f>
        <v>0.00179533213644524</v>
      </c>
      <c r="BM24" s="313" t="n">
        <f aca="false">(BL24-AVERAGE(BL$8:BL$61))/STDEVP(BL$8:BL$61)</f>
        <v>-0.35933232005078</v>
      </c>
      <c r="BN24" s="309" t="n">
        <v>0</v>
      </c>
      <c r="BO24" s="310" t="n">
        <v>0</v>
      </c>
      <c r="BP24" s="310" t="n">
        <v>0</v>
      </c>
      <c r="BQ24" s="310" t="n">
        <f aca="false">AVERAGE(BN24:BP24)</f>
        <v>0</v>
      </c>
      <c r="BR24" s="311" t="n">
        <f aca="false">BQ24/$BW24</f>
        <v>0</v>
      </c>
      <c r="BS24" s="313" t="n">
        <f aca="false">(BR24-AVERAGE(BR$8:BR$61))/STDEVP(BR$8:BR$61)</f>
        <v>-0.289971280970535</v>
      </c>
      <c r="BT24" s="309" t="n">
        <v>19240</v>
      </c>
      <c r="BU24" s="310" t="n">
        <v>19901</v>
      </c>
      <c r="BV24" s="310" t="n">
        <v>20458</v>
      </c>
      <c r="BW24" s="314" t="n">
        <f aca="false">AVERAGE(BT24:BV24)</f>
        <v>19866.3333333333</v>
      </c>
      <c r="BX24" s="309" t="n">
        <v>4035997</v>
      </c>
      <c r="BY24" s="310" t="n">
        <v>3918156</v>
      </c>
      <c r="BZ24" s="310" t="n">
        <v>4150050</v>
      </c>
      <c r="CA24" s="314" t="n">
        <v>4034734.33333333</v>
      </c>
      <c r="CB24" s="309" t="n">
        <v>1715799</v>
      </c>
      <c r="CC24" s="310" t="n">
        <v>1902972</v>
      </c>
      <c r="CD24" s="310" t="n">
        <v>2114197</v>
      </c>
      <c r="CE24" s="314" t="n">
        <v>1910989.33333333</v>
      </c>
      <c r="CF24" s="315" t="n">
        <v>0.0438850346878097</v>
      </c>
      <c r="CG24" s="316" t="n">
        <f aca="false">(CF24-AVERAGE(CF$8:CF$61))/STDEVP(CF$8:CF$61)</f>
        <v>1.7020999818657</v>
      </c>
      <c r="CH24" s="317" t="n">
        <v>0.0773042616451933</v>
      </c>
      <c r="CI24" s="316" t="n">
        <f aca="false">(CH24-AVERAGE(CH$8:CH$61))/STDEVP(CH$8:CH$61)</f>
        <v>0.19252760825811</v>
      </c>
      <c r="CJ24" s="317" t="n">
        <v>0.119444995044599</v>
      </c>
      <c r="CK24" s="316" t="n">
        <f aca="false">(CJ24-AVERAGE(CJ$8:CJ$61))/STDEVP(CJ$8:CJ$61)</f>
        <v>-0.740323248740608</v>
      </c>
      <c r="CL24" s="317" t="n">
        <v>0.211536174430129</v>
      </c>
      <c r="CM24" s="316" t="n">
        <f aca="false">(CL24-AVERAGE(CL$8:CL$61))/STDEVP(CL$8:CL$61)</f>
        <v>-1.03553503751297</v>
      </c>
      <c r="CN24" s="317" t="n">
        <v>0.0833696729435084</v>
      </c>
      <c r="CO24" s="316" t="n">
        <f aca="false">(CN24-AVERAGE(CN$8:CN$61))/STDEVP(CN$8:CN$61)</f>
        <v>-1.11249073977129</v>
      </c>
      <c r="CP24" s="317" t="n">
        <v>0.294905847373637</v>
      </c>
      <c r="CQ24" s="316" t="n">
        <f aca="false">(CP24-AVERAGE(CP$8:CP$61))/STDEVP(CP$8:CP$61)</f>
        <v>-1.15194501096054</v>
      </c>
      <c r="CR24" s="317" t="n">
        <v>0.153300297324083</v>
      </c>
      <c r="CS24" s="316" t="n">
        <f aca="false">(CR24-AVERAGE(CR$8:CR$61))/STDEVP(CR$8:CR$61)</f>
        <v>0.130763364366813</v>
      </c>
      <c r="CT24" s="317" t="n">
        <v>0.448206144697721</v>
      </c>
      <c r="CU24" s="316" t="n">
        <f aca="false">(CT24-AVERAGE(CT$8:CT$61))/STDEVP(CT$8:CT$61)</f>
        <v>-1.09400771683906</v>
      </c>
      <c r="CV24" s="317" t="n">
        <v>0.417403369672944</v>
      </c>
      <c r="CW24" s="316" t="n">
        <f aca="false">(CV24-AVERAGE(CV$8:CV$61))/STDEVP(CV$8:CV$61)</f>
        <v>2.55888886479072</v>
      </c>
      <c r="CX24" s="317" t="n">
        <v>0.865609514370664</v>
      </c>
      <c r="CY24" s="316" t="n">
        <f aca="false">(CX24-AVERAGE(CX$8:CX$61))/STDEVP(CX$8:CX$61)</f>
        <v>0.156922148761283</v>
      </c>
      <c r="CZ24" s="317" t="n">
        <v>0.0644469060669154</v>
      </c>
      <c r="DA24" s="316" t="n">
        <f aca="false">(CZ24-AVERAGE(CZ$8:CZ$61))/STDEVP(CZ$8:CZ$61)</f>
        <v>-0.192402090881775</v>
      </c>
      <c r="DB24" s="317" t="n">
        <v>0.0699435795624206</v>
      </c>
      <c r="DC24" s="316" t="n">
        <f aca="false">(DB24-AVERAGE(DB$8:DB$61))/STDEVP(DB$8:DB$61)</f>
        <v>0.0589820431280096</v>
      </c>
      <c r="DD24" s="317" t="n">
        <v>0</v>
      </c>
      <c r="DE24" s="316" t="n">
        <f aca="false">(DD24-AVERAGE(DD$8:DD$61))/STDEVP(DD$8:DD$61)</f>
        <v>-0.301188123872939</v>
      </c>
      <c r="DF24" s="317" t="n">
        <v>0.134390485629336</v>
      </c>
      <c r="DG24" s="316" t="n">
        <f aca="false">(DF24-AVERAGE(DF$8:DF$61))/STDEVP(DF$8:DF$61)</f>
        <v>-0.0175942377032887</v>
      </c>
      <c r="DH24" s="317" t="n">
        <v>0.181486620416254</v>
      </c>
      <c r="DI24" s="318" t="n">
        <f aca="false">(DH24-AVERAGE(DH$8:DH$61))/STDEVP(DH$8:DH$61)</f>
        <v>-1.36906742675184</v>
      </c>
      <c r="DJ24" s="309" t="n">
        <v>256081</v>
      </c>
      <c r="DK24" s="310" t="n">
        <v>253950</v>
      </c>
      <c r="DL24" s="310" t="n">
        <v>2131</v>
      </c>
      <c r="DM24" s="319" t="n">
        <f aca="false">DL24/DJ24</f>
        <v>0.00832158574825934</v>
      </c>
      <c r="DN24" s="320" t="n">
        <f aca="false">(DM24-AVERAGE($DM$8:$DM$61))/STDEVP($DM$8:$DM$61)</f>
        <v>-1.9704995936007</v>
      </c>
      <c r="DO24" s="321" t="n">
        <v>61020.9</v>
      </c>
      <c r="DP24" s="329" t="n">
        <v>164</v>
      </c>
      <c r="DQ24" s="323" t="n">
        <f aca="false">(DP24-AVERAGE($DP$8:$DP$61))/STDEVP($DP$8:$DP$61)</f>
        <v>-1.78240174582677</v>
      </c>
      <c r="DS24" s="328"/>
    </row>
    <row r="25" customFormat="false" ht="15" hidden="false" customHeight="false" outlineLevel="0" collapsed="false">
      <c r="A25" s="324" t="n">
        <v>2</v>
      </c>
      <c r="B25" s="325" t="n">
        <v>1</v>
      </c>
      <c r="C25" s="325" t="n">
        <v>1</v>
      </c>
      <c r="D25" s="326" t="n">
        <v>4108809</v>
      </c>
      <c r="E25" s="327" t="s">
        <v>22</v>
      </c>
      <c r="F25" s="309" t="n">
        <v>10476</v>
      </c>
      <c r="G25" s="310" t="n">
        <v>8877</v>
      </c>
      <c r="H25" s="310" t="n">
        <v>9000</v>
      </c>
      <c r="I25" s="310" t="n">
        <f aca="false">AVERAGE(F25:H25)</f>
        <v>9451</v>
      </c>
      <c r="J25" s="311" t="n">
        <f aca="false">I25/$BW25</f>
        <v>0.182424737651442</v>
      </c>
      <c r="K25" s="313" t="n">
        <f aca="false">(J25-AVERAGE(J$8:J$61))/STDEVP(J$8:J$61)</f>
        <v>-0.806650833168428</v>
      </c>
      <c r="L25" s="309" t="n">
        <v>5200</v>
      </c>
      <c r="M25" s="310" t="n">
        <v>5405</v>
      </c>
      <c r="N25" s="310" t="n">
        <v>5560</v>
      </c>
      <c r="O25" s="310" t="n">
        <v>5388.33333333333</v>
      </c>
      <c r="P25" s="311" t="n">
        <f aca="false">O25/$BW25</f>
        <v>0.104006485526595</v>
      </c>
      <c r="Q25" s="313" t="n">
        <f aca="false">(P25-AVERAGE(P$8:P$61))/STDEVP(P$8:P$61)</f>
        <v>-0.898925919884857</v>
      </c>
      <c r="R25" s="309" t="n">
        <v>25000</v>
      </c>
      <c r="S25" s="310" t="n">
        <v>21050</v>
      </c>
      <c r="T25" s="310" t="n">
        <v>22200</v>
      </c>
      <c r="U25" s="310" t="n">
        <v>22750</v>
      </c>
      <c r="V25" s="311" t="n">
        <f aca="false">U25/$BW25</f>
        <v>0.439124196547487</v>
      </c>
      <c r="W25" s="313" t="n">
        <f aca="false">(V25-AVERAGE(V$8:V$61))/STDEVP(V$8:V$61)</f>
        <v>-1.37507903890394</v>
      </c>
      <c r="X25" s="309" t="n">
        <v>1750</v>
      </c>
      <c r="Y25" s="310" t="n">
        <v>1610</v>
      </c>
      <c r="Z25" s="310" t="n">
        <v>1710</v>
      </c>
      <c r="AA25" s="310" t="n">
        <v>1690</v>
      </c>
      <c r="AB25" s="311" t="n">
        <f aca="false">AA25/$BW25</f>
        <v>0.0326206546006704</v>
      </c>
      <c r="AC25" s="313" t="n">
        <f aca="false">(AB25-AVERAGE(AB$8:AB$61))/STDEVP(AB$8:AB$61)</f>
        <v>-1.35877635454074</v>
      </c>
      <c r="AD25" s="309" t="n">
        <v>2302</v>
      </c>
      <c r="AE25" s="310" t="n">
        <v>2460</v>
      </c>
      <c r="AF25" s="310" t="n">
        <v>2883</v>
      </c>
      <c r="AG25" s="310" t="n">
        <v>2548.33333333333</v>
      </c>
      <c r="AH25" s="311" t="n">
        <f aca="false">AG25/$BW25</f>
        <v>0.0491883440674804</v>
      </c>
      <c r="AI25" s="313" t="n">
        <f aca="false">(AH25-AVERAGE(AH$8:AH$61))/STDEVP(AH$8:AH$61)</f>
        <v>-1.23508151361947</v>
      </c>
      <c r="AJ25" s="309" t="n">
        <v>0</v>
      </c>
      <c r="AK25" s="310" t="n">
        <v>87</v>
      </c>
      <c r="AL25" s="310" t="n">
        <v>0</v>
      </c>
      <c r="AM25" s="310" t="n">
        <v>29</v>
      </c>
      <c r="AN25" s="311" t="n">
        <f aca="false">AM25/$BW25</f>
        <v>0.00055976271208251</v>
      </c>
      <c r="AO25" s="313" t="n">
        <f aca="false">(AN25-AVERAGE(AN$8:AN$61))/STDEVP(AN$8:AN$61)</f>
        <v>-0.827410490430549</v>
      </c>
      <c r="AP25" s="309" t="n">
        <v>0</v>
      </c>
      <c r="AQ25" s="310" t="n">
        <v>72</v>
      </c>
      <c r="AR25" s="310" t="n">
        <v>0</v>
      </c>
      <c r="AS25" s="310" t="n">
        <f aca="false">AVERAGE(AP25:AR25)</f>
        <v>24</v>
      </c>
      <c r="AT25" s="311" t="n">
        <f aca="false">AS25/$BW25</f>
        <v>0.000463251899654491</v>
      </c>
      <c r="AU25" s="313" t="n">
        <f aca="false">(AT25-AVERAGE(AT$8:AT$61))/STDEVP(AT$8:AT$61)</f>
        <v>-0.716796729209659</v>
      </c>
      <c r="AV25" s="309" t="n">
        <v>34825</v>
      </c>
      <c r="AW25" s="310" t="n">
        <v>33855</v>
      </c>
      <c r="AX25" s="310" t="n">
        <v>20545</v>
      </c>
      <c r="AY25" s="310" t="n">
        <f aca="false">AVERAGE(AV25:AX25)</f>
        <v>29741.6666666667</v>
      </c>
      <c r="AZ25" s="311" t="n">
        <f aca="false">AY25/$BW25</f>
        <v>0.574078482592667</v>
      </c>
      <c r="BA25" s="313" t="n">
        <f aca="false">(AZ25-AVERAGE(AZ$8:AZ$61))/STDEVP(AZ$8:AZ$61)</f>
        <v>0.967999503299711</v>
      </c>
      <c r="BB25" s="309" t="n">
        <v>42506</v>
      </c>
      <c r="BC25" s="310" t="n">
        <v>61521</v>
      </c>
      <c r="BD25" s="310" t="n">
        <v>38683</v>
      </c>
      <c r="BE25" s="310" t="n">
        <f aca="false">AVERAGE(BB25:BD25)</f>
        <v>47570</v>
      </c>
      <c r="BF25" s="311" t="n">
        <f aca="false">BE25/$BW25</f>
        <v>0.918203869440173</v>
      </c>
      <c r="BG25" s="313" t="n">
        <f aca="false">(BF25-AVERAGE(BF$8:BF$61))/STDEVP(BF$8:BF$61)</f>
        <v>0.744123324578985</v>
      </c>
      <c r="BH25" s="309" t="n">
        <v>448</v>
      </c>
      <c r="BI25" s="310" t="n">
        <v>555</v>
      </c>
      <c r="BJ25" s="310" t="n">
        <v>467</v>
      </c>
      <c r="BK25" s="310" t="n">
        <f aca="false">AVERAGE(BH25:BJ25)</f>
        <v>490</v>
      </c>
      <c r="BL25" s="311" t="n">
        <f aca="false">BK25/$BW25</f>
        <v>0.00945805961794586</v>
      </c>
      <c r="BM25" s="313" t="n">
        <f aca="false">(BL25-AVERAGE(BL$8:BL$61))/STDEVP(BL$8:BL$61)</f>
        <v>-0.221283000932446</v>
      </c>
      <c r="BN25" s="309" t="n">
        <v>74</v>
      </c>
      <c r="BO25" s="310" t="n">
        <v>72</v>
      </c>
      <c r="BP25" s="310" t="n">
        <v>92</v>
      </c>
      <c r="BQ25" s="310" t="n">
        <f aca="false">AVERAGE(BN25:BP25)</f>
        <v>79.3333333333333</v>
      </c>
      <c r="BR25" s="311" t="n">
        <f aca="false">BQ25/$BW25</f>
        <v>0.00153130489052457</v>
      </c>
      <c r="BS25" s="313" t="n">
        <f aca="false">(BR25-AVERAGE(BR$8:BR$61))/STDEVP(BR$8:BR$61)</f>
        <v>-0.260341226004881</v>
      </c>
      <c r="BT25" s="309" t="n">
        <v>52299</v>
      </c>
      <c r="BU25" s="310" t="n">
        <v>60169</v>
      </c>
      <c r="BV25" s="310" t="n">
        <v>42955</v>
      </c>
      <c r="BW25" s="314" t="n">
        <f aca="false">AVERAGE(BT25:BV25)</f>
        <v>51807.6666666667</v>
      </c>
      <c r="BX25" s="309" t="n">
        <v>39227</v>
      </c>
      <c r="BY25" s="310" t="n">
        <v>41491</v>
      </c>
      <c r="BZ25" s="310" t="n">
        <v>48464</v>
      </c>
      <c r="CA25" s="314" t="n">
        <v>43060.6666666667</v>
      </c>
      <c r="CB25" s="309" t="n">
        <v>200570</v>
      </c>
      <c r="CC25" s="310" t="n">
        <v>225396</v>
      </c>
      <c r="CD25" s="310" t="n">
        <v>209671</v>
      </c>
      <c r="CE25" s="314" t="n">
        <v>211879</v>
      </c>
      <c r="CF25" s="315" t="n">
        <v>0.0281855946842588</v>
      </c>
      <c r="CG25" s="316" t="n">
        <f aca="false">(CF25-AVERAGE(CF$8:CF$61))/STDEVP(CF$8:CF$61)</f>
        <v>0.444988889181679</v>
      </c>
      <c r="CH25" s="317" t="n">
        <v>0.0734249123863525</v>
      </c>
      <c r="CI25" s="316" t="n">
        <f aca="false">(CH25-AVERAGE(CH$8:CH$61))/STDEVP(CH$8:CH$61)</f>
        <v>0.088628620856935</v>
      </c>
      <c r="CJ25" s="317" t="n">
        <v>0.147559204131461</v>
      </c>
      <c r="CK25" s="316" t="n">
        <f aca="false">(CJ25-AVERAGE(CJ$8:CJ$61))/STDEVP(CJ$8:CJ$61)</f>
        <v>-0.403427202676278</v>
      </c>
      <c r="CL25" s="317" t="n">
        <v>0.338756648366728</v>
      </c>
      <c r="CM25" s="316" t="n">
        <f aca="false">(CL25-AVERAGE(CL$8:CL$61))/STDEVP(CL$8:CL$61)</f>
        <v>-0.197740632066504</v>
      </c>
      <c r="CN25" s="317" t="n">
        <v>0.138712989902447</v>
      </c>
      <c r="CO25" s="316" t="n">
        <f aca="false">(CN25-AVERAGE(CN$8:CN$61))/STDEVP(CN$8:CN$61)</f>
        <v>-0.0111863874220151</v>
      </c>
      <c r="CP25" s="317" t="n">
        <v>0.477469638269175</v>
      </c>
      <c r="CQ25" s="316" t="n">
        <f aca="false">(CP25-AVERAGE(CP$8:CP$61))/STDEVP(CP$8:CP$61)</f>
        <v>-0.165314414205192</v>
      </c>
      <c r="CR25" s="317" t="n">
        <v>0.222688116834959</v>
      </c>
      <c r="CS25" s="316" t="n">
        <f aca="false">(CR25-AVERAGE(CR$8:CR$61))/STDEVP(CR$8:CR$61)</f>
        <v>1.62422066229266</v>
      </c>
      <c r="CT25" s="317" t="n">
        <v>0.700157755104135</v>
      </c>
      <c r="CU25" s="316" t="n">
        <f aca="false">(CT25-AVERAGE(CT$8:CT$61))/STDEVP(CT$8:CT$61)</f>
        <v>0.237072025487204</v>
      </c>
      <c r="CV25" s="317" t="n">
        <v>0.155970106680358</v>
      </c>
      <c r="CW25" s="316" t="n">
        <f aca="false">(CV25-AVERAGE(CV$8:CV$61))/STDEVP(CV$8:CV$61)</f>
        <v>-0.367060718068956</v>
      </c>
      <c r="CX25" s="317" t="n">
        <v>0.856127861784493</v>
      </c>
      <c r="CY25" s="316" t="n">
        <f aca="false">(CX25-AVERAGE(CX$8:CX$61))/STDEVP(CX$8:CX$61)</f>
        <v>0.0879067107500416</v>
      </c>
      <c r="CZ25" s="317" t="n">
        <v>0.111871755376804</v>
      </c>
      <c r="DA25" s="316" t="n">
        <f aca="false">(CZ25-AVERAGE(CZ$8:CZ$61))/STDEVP(CZ$8:CZ$61)</f>
        <v>0.569411391555205</v>
      </c>
      <c r="DB25" s="317" t="n">
        <v>0.0320003828387032</v>
      </c>
      <c r="DC25" s="316" t="n">
        <f aca="false">(DB25-AVERAGE(DB$8:DB$61))/STDEVP(DB$8:DB$61)</f>
        <v>-0.270288796239854</v>
      </c>
      <c r="DD25" s="317" t="n">
        <v>0</v>
      </c>
      <c r="DE25" s="316" t="n">
        <f aca="false">(DD25-AVERAGE(DD$8:DD$61))/STDEVP(DD$8:DD$61)</f>
        <v>-0.301188123872939</v>
      </c>
      <c r="DF25" s="317" t="n">
        <v>0.143872138215507</v>
      </c>
      <c r="DG25" s="316" t="n">
        <f aca="false">(DF25-AVERAGE(DF$8:DF$61))/STDEVP(DF$8:DF$61)</f>
        <v>0.0655394688789461</v>
      </c>
      <c r="DH25" s="317" t="n">
        <v>0.398083176450454</v>
      </c>
      <c r="DI25" s="318" t="n">
        <f aca="false">(DH25-AVERAGE(DH$8:DH$61))/STDEVP(DH$8:DH$61)</f>
        <v>-0.0301571358977139</v>
      </c>
      <c r="DJ25" s="309" t="n">
        <v>30669</v>
      </c>
      <c r="DK25" s="310" t="n">
        <v>28176</v>
      </c>
      <c r="DL25" s="310" t="n">
        <v>2493</v>
      </c>
      <c r="DM25" s="319" t="n">
        <f aca="false">DL25/DJ25</f>
        <v>0.0812872933581141</v>
      </c>
      <c r="DN25" s="320" t="n">
        <f aca="false">(DM25-AVERAGE($DM$8:$DM$61))/STDEVP($DM$8:$DM$61)</f>
        <v>-1.5036542501753</v>
      </c>
      <c r="DO25" s="321" t="n">
        <v>56884.5</v>
      </c>
      <c r="DP25" s="329" t="n">
        <v>220</v>
      </c>
      <c r="DQ25" s="323" t="n">
        <f aca="false">(DP25-AVERAGE($DP$8:$DP$61))/STDEVP($DP$8:$DP$61)</f>
        <v>-1.48934047574303</v>
      </c>
      <c r="DS25" s="328"/>
    </row>
    <row r="26" customFormat="false" ht="15" hidden="false" customHeight="false" outlineLevel="0" collapsed="false">
      <c r="A26" s="324" t="n">
        <v>3</v>
      </c>
      <c r="B26" s="325" t="n">
        <v>1</v>
      </c>
      <c r="C26" s="325" t="n">
        <v>1</v>
      </c>
      <c r="D26" s="326" t="n">
        <v>4109302</v>
      </c>
      <c r="E26" s="327" t="s">
        <v>36</v>
      </c>
      <c r="F26" s="309" t="n">
        <v>132620</v>
      </c>
      <c r="G26" s="310" t="n">
        <v>134186</v>
      </c>
      <c r="H26" s="310" t="n">
        <v>134500</v>
      </c>
      <c r="I26" s="310" t="n">
        <f aca="false">AVERAGE(F26:H26)</f>
        <v>133768.666666667</v>
      </c>
      <c r="J26" s="311" t="n">
        <f aca="false">I26/$BW26</f>
        <v>2.53460156254934</v>
      </c>
      <c r="K26" s="313" t="n">
        <f aca="false">(J26-AVERAGE(J$8:J$61))/STDEVP(J$8:J$61)</f>
        <v>2.83103203508106</v>
      </c>
      <c r="L26" s="309" t="n">
        <v>89625</v>
      </c>
      <c r="M26" s="310" t="n">
        <v>81560</v>
      </c>
      <c r="N26" s="310" t="n">
        <v>62760</v>
      </c>
      <c r="O26" s="310" t="n">
        <v>77981.6666666667</v>
      </c>
      <c r="P26" s="311" t="n">
        <f aca="false">O26/$BW26</f>
        <v>1.47756914312421</v>
      </c>
      <c r="Q26" s="313" t="n">
        <f aca="false">(P26-AVERAGE(P$8:P$61))/STDEVP(P$8:P$61)</f>
        <v>1.12514664693881</v>
      </c>
      <c r="R26" s="309" t="n">
        <v>2819611</v>
      </c>
      <c r="S26" s="310" t="n">
        <v>2622238</v>
      </c>
      <c r="T26" s="310" t="n">
        <v>1728933</v>
      </c>
      <c r="U26" s="310" t="n">
        <v>2390260.66666667</v>
      </c>
      <c r="V26" s="311" t="n">
        <f aca="false">U26/$BW26</f>
        <v>45.2898169025649</v>
      </c>
      <c r="W26" s="313" t="n">
        <f aca="false">(V26-AVERAGE(V$8:V$61))/STDEVP(V$8:V$61)</f>
        <v>0.542379001408117</v>
      </c>
      <c r="X26" s="309" t="n">
        <v>3736</v>
      </c>
      <c r="Y26" s="310" t="n">
        <v>3623</v>
      </c>
      <c r="Z26" s="310" t="n">
        <v>3450</v>
      </c>
      <c r="AA26" s="310" t="n">
        <v>3603</v>
      </c>
      <c r="AB26" s="311" t="n">
        <f aca="false">AA26/$BW26</f>
        <v>0.0682683744813081</v>
      </c>
      <c r="AC26" s="313" t="n">
        <f aca="false">(AB26-AVERAGE(AB$8:AB$61))/STDEVP(AB$8:AB$61)</f>
        <v>-0.963280868433071</v>
      </c>
      <c r="AD26" s="309" t="n">
        <v>2145</v>
      </c>
      <c r="AE26" s="310" t="n">
        <v>5893</v>
      </c>
      <c r="AF26" s="310" t="n">
        <v>5903</v>
      </c>
      <c r="AG26" s="310" t="n">
        <v>4647</v>
      </c>
      <c r="AH26" s="311" t="n">
        <f aca="false">AG26/$BW26</f>
        <v>0.0880497186274324</v>
      </c>
      <c r="AI26" s="313" t="n">
        <f aca="false">(AH26-AVERAGE(AH$8:AH$61))/STDEVP(AH$8:AH$61)</f>
        <v>-0.963531293395946</v>
      </c>
      <c r="AJ26" s="309" t="n">
        <v>180</v>
      </c>
      <c r="AK26" s="310" t="n">
        <v>86</v>
      </c>
      <c r="AL26" s="310" t="n">
        <v>96</v>
      </c>
      <c r="AM26" s="310" t="n">
        <v>120.666666666667</v>
      </c>
      <c r="AN26" s="311" t="n">
        <f aca="false">AM26/$BW26</f>
        <v>0.00228634948304501</v>
      </c>
      <c r="AO26" s="313" t="n">
        <f aca="false">(AN26-AVERAGE(AN$8:AN$61))/STDEVP(AN$8:AN$61)</f>
        <v>-0.664078072422926</v>
      </c>
      <c r="AP26" s="309" t="n">
        <v>391</v>
      </c>
      <c r="AQ26" s="310" t="n">
        <v>2632</v>
      </c>
      <c r="AR26" s="310" t="n">
        <v>520</v>
      </c>
      <c r="AS26" s="310" t="n">
        <f aca="false">AVERAGE(AP26:AR26)</f>
        <v>1181</v>
      </c>
      <c r="AT26" s="311" t="n">
        <f aca="false">AS26/$BW26</f>
        <v>0.0223771718741118</v>
      </c>
      <c r="AU26" s="313" t="n">
        <f aca="false">(AT26-AVERAGE(AT$8:AT$61))/STDEVP(AT$8:AT$61)</f>
        <v>-0.131923196308363</v>
      </c>
      <c r="AV26" s="309" t="n">
        <v>40667</v>
      </c>
      <c r="AW26" s="310" t="n">
        <v>18154</v>
      </c>
      <c r="AX26" s="310" t="n">
        <v>14250</v>
      </c>
      <c r="AY26" s="310" t="n">
        <f aca="false">AVERAGE(AV26:AX26)</f>
        <v>24357</v>
      </c>
      <c r="AZ26" s="311" t="n">
        <f aca="false">AY26/$BW26</f>
        <v>0.461507853799951</v>
      </c>
      <c r="BA26" s="313" t="n">
        <f aca="false">(AZ26-AVERAGE(AZ$8:AZ$61))/STDEVP(AZ$8:AZ$61)</f>
        <v>0.306747547135223</v>
      </c>
      <c r="BB26" s="309" t="n">
        <v>10819</v>
      </c>
      <c r="BC26" s="310" t="n">
        <v>33645</v>
      </c>
      <c r="BD26" s="310" t="n">
        <v>20461</v>
      </c>
      <c r="BE26" s="310" t="n">
        <f aca="false">AVERAGE(BB26:BD26)</f>
        <v>21641.6666666667</v>
      </c>
      <c r="BF26" s="311" t="n">
        <f aca="false">BE26/$BW26</f>
        <v>0.410058674548888</v>
      </c>
      <c r="BG26" s="313" t="n">
        <f aca="false">(BF26-AVERAGE(BF$8:BF$61))/STDEVP(BF$8:BF$61)</f>
        <v>-1.02040156160894</v>
      </c>
      <c r="BH26" s="309" t="n">
        <v>182</v>
      </c>
      <c r="BI26" s="310" t="n">
        <v>179</v>
      </c>
      <c r="BJ26" s="310" t="n">
        <v>176</v>
      </c>
      <c r="BK26" s="310" t="n">
        <f aca="false">AVERAGE(BH26:BJ26)</f>
        <v>179</v>
      </c>
      <c r="BL26" s="311" t="n">
        <f aca="false">BK26/$BW26</f>
        <v>0.00339162892926843</v>
      </c>
      <c r="BM26" s="313" t="n">
        <f aca="false">(BL26-AVERAGE(BL$8:BL$61))/STDEVP(BL$8:BL$61)</f>
        <v>-0.330573932662995</v>
      </c>
      <c r="BN26" s="309" t="n">
        <v>144</v>
      </c>
      <c r="BO26" s="310" t="n">
        <v>141</v>
      </c>
      <c r="BP26" s="310" t="n">
        <v>140</v>
      </c>
      <c r="BQ26" s="310" t="n">
        <f aca="false">AVERAGE(BN26:BP26)</f>
        <v>141.666666666667</v>
      </c>
      <c r="BR26" s="311" t="n">
        <f aca="false">BQ26/$BW26</f>
        <v>0.00268425008368544</v>
      </c>
      <c r="BS26" s="313" t="n">
        <f aca="false">(BR26-AVERAGE(BR$8:BR$61))/STDEVP(BR$8:BR$61)</f>
        <v>-0.238032259542925</v>
      </c>
      <c r="BT26" s="309" t="n">
        <v>47206</v>
      </c>
      <c r="BU26" s="310" t="n">
        <v>59331</v>
      </c>
      <c r="BV26" s="310" t="n">
        <v>51794</v>
      </c>
      <c r="BW26" s="314" t="n">
        <f aca="false">AVERAGE(BT26:BV26)</f>
        <v>52777</v>
      </c>
      <c r="BX26" s="309" t="n">
        <v>17945</v>
      </c>
      <c r="BY26" s="310" t="n">
        <v>18675</v>
      </c>
      <c r="BZ26" s="310" t="n">
        <v>21139</v>
      </c>
      <c r="CA26" s="314" t="n">
        <v>19253</v>
      </c>
      <c r="CB26" s="309" t="n">
        <v>76874</v>
      </c>
      <c r="CC26" s="310" t="n">
        <v>86923</v>
      </c>
      <c r="CD26" s="310" t="n">
        <v>83520</v>
      </c>
      <c r="CE26" s="314" t="n">
        <v>82439</v>
      </c>
      <c r="CF26" s="315" t="n">
        <v>0.0135892954954485</v>
      </c>
      <c r="CG26" s="316" t="n">
        <f aca="false">(CF26-AVERAGE(CF$8:CF$61))/STDEVP(CF$8:CF$61)</f>
        <v>-0.72378971809591</v>
      </c>
      <c r="CH26" s="317" t="n">
        <v>0.0346818296425746</v>
      </c>
      <c r="CI26" s="316" t="n">
        <f aca="false">(CH26-AVERAGE(CH$8:CH$61))/STDEVP(CH$8:CH$61)</f>
        <v>-0.9490111473864</v>
      </c>
      <c r="CJ26" s="317" t="n">
        <v>0.0854395437196241</v>
      </c>
      <c r="CK26" s="316" t="n">
        <f aca="false">(CJ26-AVERAGE(CJ$8:CJ$61))/STDEVP(CJ$8:CJ$61)</f>
        <v>-1.14781477946877</v>
      </c>
      <c r="CL26" s="317" t="n">
        <v>0.195518923289601</v>
      </c>
      <c r="CM26" s="316" t="n">
        <f aca="false">(CL26-AVERAGE(CL$8:CL$61))/STDEVP(CL$8:CL$61)</f>
        <v>-1.14101462724358</v>
      </c>
      <c r="CN26" s="317" t="n">
        <v>0.0882826017023571</v>
      </c>
      <c r="CO26" s="316" t="n">
        <f aca="false">(CN26-AVERAGE(CN$8:CN$61))/STDEVP(CN$8:CN$61)</f>
        <v>-1.01472591246764</v>
      </c>
      <c r="CP26" s="317" t="n">
        <v>0.283801524991958</v>
      </c>
      <c r="CQ26" s="316" t="n">
        <f aca="false">(CP26-AVERAGE(CP$8:CP$61))/STDEVP(CP$8:CP$61)</f>
        <v>-1.21195616741308</v>
      </c>
      <c r="CR26" s="317" t="n">
        <v>0.116156742046828</v>
      </c>
      <c r="CS26" s="316" t="n">
        <f aca="false">(CR26-AVERAGE(CR$8:CR$61))/STDEVP(CR$8:CR$61)</f>
        <v>-0.668689826276167</v>
      </c>
      <c r="CT26" s="317" t="n">
        <v>0.399958267038786</v>
      </c>
      <c r="CU26" s="316" t="n">
        <f aca="false">(CT26-AVERAGE(CT$8:CT$61))/STDEVP(CT$8:CT$61)</f>
        <v>-1.34890496658654</v>
      </c>
      <c r="CV26" s="317" t="n">
        <v>0.250058686976708</v>
      </c>
      <c r="CW26" s="316" t="n">
        <f aca="false">(CV26-AVERAGE(CV$8:CV$61))/STDEVP(CV$8:CV$61)</f>
        <v>0.685974535053256</v>
      </c>
      <c r="CX26" s="317" t="n">
        <v>0.650016954015494</v>
      </c>
      <c r="CY26" s="316" t="n">
        <f aca="false">(CX26-AVERAGE(CX$8:CX$61))/STDEVP(CX$8:CX$61)</f>
        <v>-1.41234173742853</v>
      </c>
      <c r="CZ26" s="317" t="n">
        <v>0.159185163932288</v>
      </c>
      <c r="DA26" s="316" t="n">
        <f aca="false">(CZ26-AVERAGE(CZ$8:CZ$61))/STDEVP(CZ$8:CZ$61)</f>
        <v>1.32943473505798</v>
      </c>
      <c r="DB26" s="317" t="n">
        <v>0.119112826799517</v>
      </c>
      <c r="DC26" s="316" t="n">
        <f aca="false">(DB26-AVERAGE(DB$8:DB$61))/STDEVP(DB$8:DB$61)</f>
        <v>0.485672483228029</v>
      </c>
      <c r="DD26" s="317" t="n">
        <v>0.0716850552527018</v>
      </c>
      <c r="DE26" s="316" t="n">
        <f aca="false">(DD26-AVERAGE(DD$8:DD$61))/STDEVP(DD$8:DD$61)</f>
        <v>1.78890572095445</v>
      </c>
      <c r="DF26" s="317" t="n">
        <v>0.349983045984507</v>
      </c>
      <c r="DG26" s="316" t="n">
        <f aca="false">(DF26-AVERAGE(DF$8:DF$61))/STDEVP(DF$8:DF$61)</f>
        <v>1.87268896883601</v>
      </c>
      <c r="DH26" s="317" t="n">
        <v>0.239973221349887</v>
      </c>
      <c r="DI26" s="318" t="n">
        <f aca="false">(DH26-AVERAGE(DH$8:DH$61))/STDEVP(DH$8:DH$61)</f>
        <v>-1.00752745907684</v>
      </c>
      <c r="DJ26" s="309" t="n">
        <v>14583</v>
      </c>
      <c r="DK26" s="310" t="n">
        <v>7800</v>
      </c>
      <c r="DL26" s="310" t="n">
        <v>6783</v>
      </c>
      <c r="DM26" s="319" t="n">
        <f aca="false">DL26/DJ26</f>
        <v>0.465130631557293</v>
      </c>
      <c r="DN26" s="320" t="n">
        <f aca="false">(DM26-AVERAGE($DM$8:$DM$61))/STDEVP($DM$8:$DM$61)</f>
        <v>0.952231958744971</v>
      </c>
      <c r="DO26" s="321" t="n">
        <v>124006.3</v>
      </c>
      <c r="DP26" s="329" t="n">
        <v>923</v>
      </c>
      <c r="DQ26" s="323" t="n">
        <f aca="false">(DP26-AVERAGE($DP$8:$DP$61))/STDEVP($DP$8:$DP$61)</f>
        <v>2.18962511120107</v>
      </c>
      <c r="DS26" s="328"/>
    </row>
    <row r="27" customFormat="false" ht="15" hidden="false" customHeight="false" outlineLevel="0" collapsed="false">
      <c r="A27" s="324" t="n">
        <v>3</v>
      </c>
      <c r="B27" s="325" t="n">
        <v>1</v>
      </c>
      <c r="C27" s="325" t="n">
        <v>1</v>
      </c>
      <c r="D27" s="326" t="n">
        <v>4109757</v>
      </c>
      <c r="E27" s="327" t="s">
        <v>38</v>
      </c>
      <c r="F27" s="309" t="n">
        <v>12572</v>
      </c>
      <c r="G27" s="310" t="n">
        <v>12985</v>
      </c>
      <c r="H27" s="310" t="n">
        <v>14148</v>
      </c>
      <c r="I27" s="310" t="n">
        <f aca="false">AVERAGE(F27:H27)</f>
        <v>13235</v>
      </c>
      <c r="J27" s="311" t="n">
        <f aca="false">I27/$BW27</f>
        <v>0.893693166471595</v>
      </c>
      <c r="K27" s="313" t="n">
        <f aca="false">(J27-AVERAGE(J$8:J$61))/STDEVP(J$8:J$61)</f>
        <v>0.293338313420543</v>
      </c>
      <c r="L27" s="309" t="n">
        <v>2275</v>
      </c>
      <c r="M27" s="310" t="n">
        <v>2480</v>
      </c>
      <c r="N27" s="310" t="n">
        <v>869</v>
      </c>
      <c r="O27" s="310" t="n">
        <v>1874.66666666667</v>
      </c>
      <c r="P27" s="311" t="n">
        <f aca="false">O27/$BW27</f>
        <v>0.126586837129738</v>
      </c>
      <c r="Q27" s="313" t="n">
        <f aca="false">(P27-AVERAGE(P$8:P$61))/STDEVP(P$8:P$61)</f>
        <v>-0.865651667722898</v>
      </c>
      <c r="R27" s="309" t="n">
        <v>708752</v>
      </c>
      <c r="S27" s="310" t="n">
        <v>644963</v>
      </c>
      <c r="T27" s="310" t="n">
        <v>705723</v>
      </c>
      <c r="U27" s="310" t="n">
        <v>686479.333333333</v>
      </c>
      <c r="V27" s="311" t="n">
        <f aca="false">U27/$BW27</f>
        <v>46.3545061672819</v>
      </c>
      <c r="W27" s="313" t="n">
        <f aca="false">(V27-AVERAGE(V$8:V$61))/STDEVP(V$8:V$61)</f>
        <v>0.587896625950662</v>
      </c>
      <c r="X27" s="309" t="n">
        <v>1887</v>
      </c>
      <c r="Y27" s="310" t="n">
        <v>1717</v>
      </c>
      <c r="Z27" s="310" t="n">
        <v>1717</v>
      </c>
      <c r="AA27" s="310" t="n">
        <v>1773.66666666667</v>
      </c>
      <c r="AB27" s="311" t="n">
        <f aca="false">AA27/$BW27</f>
        <v>0.119766813721077</v>
      </c>
      <c r="AC27" s="313" t="n">
        <f aca="false">(AB27-AVERAGE(AB$8:AB$61))/STDEVP(AB$8:AB$61)</f>
        <v>-0.391928750285919</v>
      </c>
      <c r="AD27" s="309" t="n">
        <v>1248</v>
      </c>
      <c r="AE27" s="310" t="n">
        <v>1942</v>
      </c>
      <c r="AF27" s="310" t="n">
        <v>1671</v>
      </c>
      <c r="AG27" s="310" t="n">
        <v>1620.33333333333</v>
      </c>
      <c r="AH27" s="311" t="n">
        <f aca="false">AG27/$BW27</f>
        <v>0.109412982803637</v>
      </c>
      <c r="AI27" s="313" t="n">
        <f aca="false">(AH27-AVERAGE(AH$8:AH$61))/STDEVP(AH$8:AH$61)</f>
        <v>-0.814251985666054</v>
      </c>
      <c r="AJ27" s="309" t="n">
        <v>240</v>
      </c>
      <c r="AK27" s="310" t="n">
        <v>162</v>
      </c>
      <c r="AL27" s="310" t="n">
        <v>210</v>
      </c>
      <c r="AM27" s="310" t="n">
        <v>204</v>
      </c>
      <c r="AN27" s="311" t="n">
        <f aca="false">AM27/$BW27</f>
        <v>0.0137750967858107</v>
      </c>
      <c r="AO27" s="313" t="n">
        <f aca="false">(AN27-AVERAGE(AN$8:AN$61))/STDEVP(AN$8:AN$61)</f>
        <v>0.422739519601842</v>
      </c>
      <c r="AP27" s="309" t="n">
        <v>250</v>
      </c>
      <c r="AQ27" s="310" t="n">
        <v>835</v>
      </c>
      <c r="AR27" s="310" t="n">
        <v>352</v>
      </c>
      <c r="AS27" s="310" t="n">
        <f aca="false">AVERAGE(AP27:AR27)</f>
        <v>479</v>
      </c>
      <c r="AT27" s="311" t="n">
        <f aca="false">AS27/$BW27</f>
        <v>0.0323444674529576</v>
      </c>
      <c r="AU27" s="313" t="n">
        <f aca="false">(AT27-AVERAGE(AT$8:AT$61))/STDEVP(AT$8:AT$61)</f>
        <v>0.134099833138944</v>
      </c>
      <c r="AV27" s="309" t="n">
        <v>7503</v>
      </c>
      <c r="AW27" s="310" t="n">
        <v>9321</v>
      </c>
      <c r="AX27" s="310" t="n">
        <v>7540</v>
      </c>
      <c r="AY27" s="310" t="n">
        <f aca="false">AVERAGE(AV27:AX27)</f>
        <v>8121.33333333333</v>
      </c>
      <c r="AZ27" s="311" t="n">
        <f aca="false">AY27/$BW27</f>
        <v>0.548392905374989</v>
      </c>
      <c r="BA27" s="313" t="n">
        <f aca="false">(AZ27-AVERAGE(AZ$8:AZ$61))/STDEVP(AZ$8:AZ$61)</f>
        <v>0.817119665791844</v>
      </c>
      <c r="BB27" s="309" t="n">
        <v>9042</v>
      </c>
      <c r="BC27" s="310" t="n">
        <v>12060</v>
      </c>
      <c r="BD27" s="310" t="n">
        <v>7343</v>
      </c>
      <c r="BE27" s="310" t="n">
        <f aca="false">AVERAGE(BB27:BD27)</f>
        <v>9481.66666666667</v>
      </c>
      <c r="BF27" s="311" t="n">
        <f aca="false">BE27/$BW27</f>
        <v>0.640249392275142</v>
      </c>
      <c r="BG27" s="313" t="n">
        <f aca="false">(BF27-AVERAGE(BF$8:BF$61))/STDEVP(BF$8:BF$61)</f>
        <v>-0.221068508613457</v>
      </c>
      <c r="BH27" s="309" t="n">
        <v>3701</v>
      </c>
      <c r="BI27" s="310" t="n">
        <v>3099</v>
      </c>
      <c r="BJ27" s="310" t="n">
        <v>3339</v>
      </c>
      <c r="BK27" s="310" t="n">
        <f aca="false">AVERAGE(BH27:BJ27)</f>
        <v>3379.66666666667</v>
      </c>
      <c r="BL27" s="311" t="n">
        <f aca="false">BK27/$BW27</f>
        <v>0.228211938417214</v>
      </c>
      <c r="BM27" s="313" t="n">
        <f aca="false">(BL27-AVERAGE(BL$8:BL$61))/STDEVP(BL$8:BL$61)</f>
        <v>3.71971895896233</v>
      </c>
      <c r="BN27" s="309" t="n">
        <v>2901</v>
      </c>
      <c r="BO27" s="310" t="n">
        <v>2812</v>
      </c>
      <c r="BP27" s="310" t="n">
        <v>2742</v>
      </c>
      <c r="BQ27" s="310" t="n">
        <f aca="false">AVERAGE(BN27:BP27)</f>
        <v>2818.33333333333</v>
      </c>
      <c r="BR27" s="311" t="n">
        <f aca="false">BQ27/$BW27</f>
        <v>0.190307913928153</v>
      </c>
      <c r="BS27" s="313" t="n">
        <f aca="false">(BR27-AVERAGE(BR$8:BR$61))/STDEVP(BR$8:BR$61)</f>
        <v>3.39240052165487</v>
      </c>
      <c r="BT27" s="309" t="n">
        <v>15333</v>
      </c>
      <c r="BU27" s="310" t="n">
        <v>15888</v>
      </c>
      <c r="BV27" s="310" t="n">
        <v>13207</v>
      </c>
      <c r="BW27" s="314" t="n">
        <f aca="false">AVERAGE(BT27:BV27)</f>
        <v>14809.3333333333</v>
      </c>
      <c r="BX27" s="309" t="n">
        <v>13385</v>
      </c>
      <c r="BY27" s="310" t="n">
        <v>9805</v>
      </c>
      <c r="BZ27" s="310" t="n">
        <v>11399</v>
      </c>
      <c r="CA27" s="314" t="n">
        <v>11529.6666666667</v>
      </c>
      <c r="CB27" s="309" t="n">
        <v>25054</v>
      </c>
      <c r="CC27" s="310" t="n">
        <v>26938</v>
      </c>
      <c r="CD27" s="310" t="n">
        <v>30380</v>
      </c>
      <c r="CE27" s="314" t="n">
        <v>27457.3333333333</v>
      </c>
      <c r="CF27" s="315" t="n">
        <v>0.0139836395500818</v>
      </c>
      <c r="CG27" s="316" t="n">
        <f aca="false">(CF27-AVERAGE(CF$8:CF$61))/STDEVP(CF$8:CF$61)</f>
        <v>-0.692213159613483</v>
      </c>
      <c r="CH27" s="317" t="n">
        <v>0.0693895368926373</v>
      </c>
      <c r="CI27" s="316" t="n">
        <f aca="false">(CH27-AVERAGE(CH$8:CH$61))/STDEVP(CH$8:CH$61)</f>
        <v>-0.0194491518842125</v>
      </c>
      <c r="CJ27" s="317" t="n">
        <v>0.12872699593887</v>
      </c>
      <c r="CK27" s="316" t="n">
        <f aca="false">(CJ27-AVERAGE(CJ$8:CJ$61))/STDEVP(CJ$8:CJ$61)</f>
        <v>-0.629095883560815</v>
      </c>
      <c r="CL27" s="317" t="n">
        <v>0.212818732378622</v>
      </c>
      <c r="CM27" s="316" t="n">
        <f aca="false">(CL27-AVERAGE(CL$8:CL$61))/STDEVP(CL$8:CL$61)</f>
        <v>-1.02708891370397</v>
      </c>
      <c r="CN27" s="317" t="n">
        <v>0.109210047324354</v>
      </c>
      <c r="CO27" s="316" t="n">
        <f aca="false">(CN27-AVERAGE(CN$8:CN$61))/STDEVP(CN$8:CN$61)</f>
        <v>-0.598280202064022</v>
      </c>
      <c r="CP27" s="317" t="n">
        <v>0.322028779702976</v>
      </c>
      <c r="CQ27" s="316" t="n">
        <f aca="false">(CP27-AVERAGE(CP$8:CP$61))/STDEVP(CP$8:CP$61)</f>
        <v>-1.00536438410906</v>
      </c>
      <c r="CR27" s="317" t="n">
        <v>0.0760101929377503</v>
      </c>
      <c r="CS27" s="316" t="n">
        <f aca="false">(CR27-AVERAGE(CR$8:CR$61))/STDEVP(CR$8:CR$61)</f>
        <v>-1.53277745975617</v>
      </c>
      <c r="CT27" s="317" t="n">
        <v>0.398038972640726</v>
      </c>
      <c r="CU27" s="316" t="n">
        <f aca="false">(CT27-AVERAGE(CT$8:CT$61))/STDEVP(CT$8:CT$61)</f>
        <v>-1.35904474655737</v>
      </c>
      <c r="CV27" s="317" t="n">
        <v>0.186166727338915</v>
      </c>
      <c r="CW27" s="316" t="n">
        <f aca="false">(CV27-AVERAGE(CV$8:CV$61))/STDEVP(CV$8:CV$61)</f>
        <v>-0.029101467557737</v>
      </c>
      <c r="CX27" s="317" t="n">
        <v>0.584205699979641</v>
      </c>
      <c r="CY27" s="316" t="n">
        <f aca="false">(CX27-AVERAGE(CX$8:CX$61))/STDEVP(CX$8:CX$61)</f>
        <v>-1.89137136671253</v>
      </c>
      <c r="CZ27" s="317" t="n">
        <v>0.147142337095013</v>
      </c>
      <c r="DA27" s="316" t="n">
        <f aca="false">(CZ27-AVERAGE(CZ$8:CZ$61))/STDEVP(CZ$8:CZ$61)</f>
        <v>1.13598366489554</v>
      </c>
      <c r="DB27" s="317" t="n">
        <v>0.268651962925346</v>
      </c>
      <c r="DC27" s="316" t="n">
        <f aca="false">(DB27-AVERAGE(DB$8:DB$61))/STDEVP(DB$8:DB$61)</f>
        <v>1.78337223238277</v>
      </c>
      <c r="DD27" s="317" t="n">
        <v>0</v>
      </c>
      <c r="DE27" s="316" t="n">
        <f aca="false">(DD27-AVERAGE(DD$8:DD$61))/STDEVP(DD$8:DD$61)</f>
        <v>-0.301188123872939</v>
      </c>
      <c r="DF27" s="317" t="n">
        <v>0.415794300020359</v>
      </c>
      <c r="DG27" s="316" t="n">
        <f aca="false">(DF27-AVERAGE(DF$8:DF$61))/STDEVP(DF$8:DF$61)</f>
        <v>2.44971216527804</v>
      </c>
      <c r="DH27" s="317" t="n">
        <v>0.224899890789953</v>
      </c>
      <c r="DI27" s="318" t="n">
        <f aca="false">(DH27-AVERAGE(DH$8:DH$61))/STDEVP(DH$8:DH$61)</f>
        <v>-1.10070455188784</v>
      </c>
      <c r="DJ27" s="309" t="n">
        <v>6066</v>
      </c>
      <c r="DK27" s="310" t="n">
        <v>4941</v>
      </c>
      <c r="DL27" s="310" t="n">
        <v>1125</v>
      </c>
      <c r="DM27" s="319" t="n">
        <f aca="false">DL27/DJ27</f>
        <v>0.185459940652819</v>
      </c>
      <c r="DN27" s="320" t="n">
        <f aca="false">(DM27-AVERAGE($DM$8:$DM$61))/STDEVP($DM$8:$DM$61)</f>
        <v>-0.837142310595858</v>
      </c>
      <c r="DO27" s="321" t="n">
        <v>15003.9</v>
      </c>
      <c r="DP27" s="329" t="n">
        <v>910</v>
      </c>
      <c r="DQ27" s="323" t="n">
        <f aca="false">(DP27-AVERAGE($DP$8:$DP$61))/STDEVP($DP$8:$DP$61)</f>
        <v>2.12159303064591</v>
      </c>
      <c r="DS27" s="328"/>
    </row>
    <row r="28" customFormat="false" ht="15" hidden="false" customHeight="false" outlineLevel="0" collapsed="false">
      <c r="A28" s="324" t="n">
        <v>3</v>
      </c>
      <c r="B28" s="325" t="n">
        <v>1</v>
      </c>
      <c r="C28" s="325" t="n">
        <v>0</v>
      </c>
      <c r="D28" s="326" t="n">
        <v>4110052</v>
      </c>
      <c r="E28" s="327" t="s">
        <v>40</v>
      </c>
      <c r="F28" s="309" t="n">
        <v>11030</v>
      </c>
      <c r="G28" s="310" t="n">
        <v>10896</v>
      </c>
      <c r="H28" s="310" t="n">
        <v>8264</v>
      </c>
      <c r="I28" s="310" t="n">
        <f aca="false">AVERAGE(F28:H28)</f>
        <v>10063.3333333333</v>
      </c>
      <c r="J28" s="311" t="n">
        <f aca="false">I28/$BW28</f>
        <v>0.737078541956591</v>
      </c>
      <c r="K28" s="313" t="n">
        <f aca="false">(J28-AVERAGE(J$8:J$61))/STDEVP(J$8:J$61)</f>
        <v>0.0511310395093721</v>
      </c>
      <c r="L28" s="309" t="n">
        <v>5460</v>
      </c>
      <c r="M28" s="310" t="n">
        <v>4977</v>
      </c>
      <c r="N28" s="310" t="n">
        <v>2567</v>
      </c>
      <c r="O28" s="310" t="n">
        <v>4334.66666666667</v>
      </c>
      <c r="P28" s="311" t="n">
        <f aca="false">O28/$BW28</f>
        <v>0.317488219927244</v>
      </c>
      <c r="Q28" s="313" t="n">
        <f aca="false">(P28-AVERAGE(P$8:P$61))/STDEVP(P$8:P$61)</f>
        <v>-0.584340691662328</v>
      </c>
      <c r="R28" s="309" t="n">
        <v>461918</v>
      </c>
      <c r="S28" s="310" t="n">
        <v>433763</v>
      </c>
      <c r="T28" s="310" t="n">
        <v>440507</v>
      </c>
      <c r="U28" s="310" t="n">
        <v>445396</v>
      </c>
      <c r="V28" s="311" t="n">
        <f aca="false">U28/$BW28</f>
        <v>32.6225737933055</v>
      </c>
      <c r="W28" s="313" t="n">
        <f aca="false">(V28-AVERAGE(V$8:V$61))/STDEVP(V$8:V$61)</f>
        <v>0.000828677812374251</v>
      </c>
      <c r="X28" s="309" t="n">
        <v>1974</v>
      </c>
      <c r="Y28" s="310" t="n">
        <v>1875</v>
      </c>
      <c r="Z28" s="310" t="n">
        <v>1875</v>
      </c>
      <c r="AA28" s="310" t="n">
        <v>1908</v>
      </c>
      <c r="AB28" s="311" t="n">
        <f aca="false">AA28/$BW28</f>
        <v>0.139749505603164</v>
      </c>
      <c r="AC28" s="313" t="n">
        <f aca="false">(AB28-AVERAGE(AB$8:AB$61))/STDEVP(AB$8:AB$61)</f>
        <v>-0.170229733739883</v>
      </c>
      <c r="AD28" s="309" t="n">
        <v>1109</v>
      </c>
      <c r="AE28" s="310" t="n">
        <v>2777</v>
      </c>
      <c r="AF28" s="310" t="n">
        <v>1623</v>
      </c>
      <c r="AG28" s="310" t="n">
        <v>1836.33333333333</v>
      </c>
      <c r="AH28" s="311" t="n">
        <f aca="false">AG28/$BW28</f>
        <v>0.134500354012549</v>
      </c>
      <c r="AI28" s="313" t="n">
        <f aca="false">(AH28-AVERAGE(AH$8:AH$61))/STDEVP(AH$8:AH$61)</f>
        <v>-0.638949870037089</v>
      </c>
      <c r="AJ28" s="309" t="n">
        <v>168</v>
      </c>
      <c r="AK28" s="310" t="n">
        <v>113</v>
      </c>
      <c r="AL28" s="310" t="n">
        <v>147</v>
      </c>
      <c r="AM28" s="310" t="n">
        <v>142.666666666667</v>
      </c>
      <c r="AN28" s="311" t="n">
        <f aca="false">AM28/$BW28</f>
        <v>0.010449473864108</v>
      </c>
      <c r="AO28" s="313" t="n">
        <f aca="false">(AN28-AVERAGE(AN$8:AN$61))/STDEVP(AN$8:AN$61)</f>
        <v>0.108140773498579</v>
      </c>
      <c r="AP28" s="309" t="n">
        <v>163</v>
      </c>
      <c r="AQ28" s="310" t="n">
        <v>302</v>
      </c>
      <c r="AR28" s="310" t="n">
        <v>48</v>
      </c>
      <c r="AS28" s="310" t="n">
        <f aca="false">AVERAGE(AP28:AR28)</f>
        <v>171</v>
      </c>
      <c r="AT28" s="311" t="n">
        <f aca="false">AS28/$BW28</f>
        <v>0.012524719841793</v>
      </c>
      <c r="AU28" s="313" t="n">
        <f aca="false">(AT28-AVERAGE(AT$8:AT$61))/STDEVP(AT$8:AT$61)</f>
        <v>-0.394881098618835</v>
      </c>
      <c r="AV28" s="309" t="n">
        <v>3543</v>
      </c>
      <c r="AW28" s="310" t="n">
        <v>2905</v>
      </c>
      <c r="AX28" s="310" t="n">
        <v>877</v>
      </c>
      <c r="AY28" s="310" t="n">
        <f aca="false">AVERAGE(AV28:AX28)</f>
        <v>2441.66666666667</v>
      </c>
      <c r="AZ28" s="311" t="n">
        <f aca="false">AY28/$BW28</f>
        <v>0.178837373959325</v>
      </c>
      <c r="BA28" s="313" t="n">
        <f aca="false">(AZ28-AVERAGE(AZ$8:AZ$61))/STDEVP(AZ$8:AZ$61)</f>
        <v>-1.35368919155219</v>
      </c>
      <c r="BB28" s="309" t="n">
        <v>8678</v>
      </c>
      <c r="BC28" s="310" t="n">
        <v>11767</v>
      </c>
      <c r="BD28" s="310" t="n">
        <v>9347</v>
      </c>
      <c r="BE28" s="310" t="n">
        <f aca="false">AVERAGE(BB28:BD28)</f>
        <v>9930.66666666667</v>
      </c>
      <c r="BF28" s="311" t="n">
        <f aca="false">BE28/$BW28</f>
        <v>0.727361507849313</v>
      </c>
      <c r="BG28" s="313" t="n">
        <f aca="false">(BF28-AVERAGE(BF$8:BF$61))/STDEVP(BF$8:BF$61)</f>
        <v>0.0814267178778385</v>
      </c>
      <c r="BH28" s="309" t="n">
        <v>113</v>
      </c>
      <c r="BI28" s="310" t="n">
        <v>109</v>
      </c>
      <c r="BJ28" s="310" t="n">
        <v>112</v>
      </c>
      <c r="BK28" s="310" t="n">
        <f aca="false">AVERAGE(BH28:BJ28)</f>
        <v>111.333333333333</v>
      </c>
      <c r="BL28" s="311" t="n">
        <f aca="false">BK28/$BW28</f>
        <v>0.00815449595937401</v>
      </c>
      <c r="BM28" s="313" t="n">
        <f aca="false">(BL28-AVERAGE(BL$8:BL$61))/STDEVP(BL$8:BL$61)</f>
        <v>-0.244767599063816</v>
      </c>
      <c r="BN28" s="309" t="n">
        <v>101</v>
      </c>
      <c r="BO28" s="310" t="n">
        <v>97</v>
      </c>
      <c r="BP28" s="310" t="n">
        <v>99</v>
      </c>
      <c r="BQ28" s="310" t="n">
        <f aca="false">AVERAGE(BN28:BP28)</f>
        <v>99</v>
      </c>
      <c r="BR28" s="311" t="n">
        <f aca="false">BQ28/$BW28</f>
        <v>0.00725115359261701</v>
      </c>
      <c r="BS28" s="313" t="n">
        <f aca="false">(BR28-AVERAGE(BR$8:BR$61))/STDEVP(BR$8:BR$61)</f>
        <v>-0.14966474838966</v>
      </c>
      <c r="BT28" s="309" t="n">
        <v>13568</v>
      </c>
      <c r="BU28" s="310" t="n">
        <v>15709</v>
      </c>
      <c r="BV28" s="310" t="n">
        <v>11682</v>
      </c>
      <c r="BW28" s="314" t="n">
        <f aca="false">AVERAGE(BT28:BV28)</f>
        <v>13653</v>
      </c>
      <c r="BX28" s="309" t="n">
        <v>1272</v>
      </c>
      <c r="BY28" s="310" t="n">
        <v>1187</v>
      </c>
      <c r="BZ28" s="310" t="n">
        <v>1329</v>
      </c>
      <c r="CA28" s="314" t="n">
        <v>1262.66666666667</v>
      </c>
      <c r="CB28" s="309" t="n">
        <v>12820</v>
      </c>
      <c r="CC28" s="310" t="n">
        <v>13413</v>
      </c>
      <c r="CD28" s="310" t="n">
        <v>12585</v>
      </c>
      <c r="CE28" s="314" t="n">
        <v>12939.3333333333</v>
      </c>
      <c r="CF28" s="315" t="n">
        <v>0.0446497305619707</v>
      </c>
      <c r="CG28" s="316" t="n">
        <f aca="false">(CF28-AVERAGE(CF$8:CF$61))/STDEVP(CF$8:CF$61)</f>
        <v>1.76333195356151</v>
      </c>
      <c r="CH28" s="317" t="n">
        <v>0.0970939183987683</v>
      </c>
      <c r="CI28" s="316" t="n">
        <f aca="false">(CH28-AVERAGE(CH$8:CH$61))/STDEVP(CH$8:CH$61)</f>
        <v>0.722545701634858</v>
      </c>
      <c r="CJ28" s="317" t="n">
        <v>0.171766743648961</v>
      </c>
      <c r="CK28" s="316" t="n">
        <f aca="false">(CJ28-AVERAGE(CJ$8:CJ$61))/STDEVP(CJ$8:CJ$61)</f>
        <v>-0.113345261434583</v>
      </c>
      <c r="CL28" s="317" t="n">
        <v>0.308506543494996</v>
      </c>
      <c r="CM28" s="316" t="n">
        <f aca="false">(CL28-AVERAGE(CL$8:CL$61))/STDEVP(CL$8:CL$61)</f>
        <v>-0.396948887164938</v>
      </c>
      <c r="CN28" s="317" t="n">
        <v>0.0884334103156274</v>
      </c>
      <c r="CO28" s="316" t="n">
        <f aca="false">(CN28-AVERAGE(CN$8:CN$61))/STDEVP(CN$8:CN$61)</f>
        <v>-1.01172489642284</v>
      </c>
      <c r="CP28" s="317" t="n">
        <v>0.396939953810624</v>
      </c>
      <c r="CQ28" s="316" t="n">
        <f aca="false">(CP28-AVERAGE(CP$8:CP$61))/STDEVP(CP$8:CP$61)</f>
        <v>-0.600521473853308</v>
      </c>
      <c r="CR28" s="317" t="n">
        <v>0.185527328714396</v>
      </c>
      <c r="CS28" s="316" t="n">
        <f aca="false">(CR28-AVERAGE(CR$8:CR$61))/STDEVP(CR$8:CR$61)</f>
        <v>0.824396563386757</v>
      </c>
      <c r="CT28" s="317" t="n">
        <v>0.582467282525019</v>
      </c>
      <c r="CU28" s="316" t="n">
        <f aca="false">(CT28-AVERAGE(CT$8:CT$61))/STDEVP(CT$8:CT$61)</f>
        <v>-0.384695795969343</v>
      </c>
      <c r="CV28" s="317" t="n">
        <v>0.295996920708237</v>
      </c>
      <c r="CW28" s="316" t="n">
        <f aca="false">(CV28-AVERAGE(CV$8:CV$61))/STDEVP(CV$8:CV$61)</f>
        <v>1.20011322683821</v>
      </c>
      <c r="CX28" s="317" t="n">
        <v>0.878464203233256</v>
      </c>
      <c r="CY28" s="316" t="n">
        <f aca="false">(CX28-AVERAGE(CX$8:CX$61))/STDEVP(CX$8:CX$61)</f>
        <v>0.250489380241998</v>
      </c>
      <c r="CZ28" s="317" t="n">
        <v>0.121439568899153</v>
      </c>
      <c r="DA28" s="316" t="n">
        <f aca="false">(CZ28-AVERAGE(CZ$8:CZ$61))/STDEVP(CZ$8:CZ$61)</f>
        <v>0.723104854894234</v>
      </c>
      <c r="DB28" s="317" t="n">
        <v>0</v>
      </c>
      <c r="DC28" s="316" t="n">
        <f aca="false">(DB28-AVERAGE(DB$8:DB$61))/STDEVP(DB$8:DB$61)</f>
        <v>-0.547987931452845</v>
      </c>
      <c r="DD28" s="317" t="n">
        <v>0</v>
      </c>
      <c r="DE28" s="316" t="n">
        <f aca="false">(DD28-AVERAGE(DD$8:DD$61))/STDEVP(DD$8:DD$61)</f>
        <v>-0.301188123872939</v>
      </c>
      <c r="DF28" s="317" t="n">
        <v>0.121439568899153</v>
      </c>
      <c r="DG28" s="316" t="n">
        <f aca="false">(DF28-AVERAGE(DF$8:DF$61))/STDEVP(DF$8:DF$61)</f>
        <v>-0.131145931528081</v>
      </c>
      <c r="DH28" s="317" t="n">
        <v>0.337567359507313</v>
      </c>
      <c r="DI28" s="318" t="n">
        <f aca="false">(DH28-AVERAGE(DH$8:DH$61))/STDEVP(DH$8:DH$61)</f>
        <v>-0.404240877339204</v>
      </c>
      <c r="DJ28" s="309" t="n">
        <v>2233</v>
      </c>
      <c r="DK28" s="310" t="n">
        <v>1438</v>
      </c>
      <c r="DL28" s="310" t="n">
        <v>795</v>
      </c>
      <c r="DM28" s="319" t="n">
        <f aca="false">DL28/DJ28</f>
        <v>0.35602328705777</v>
      </c>
      <c r="DN28" s="320" t="n">
        <f aca="false">(DM28-AVERAGE($DM$8:$DM$61))/STDEVP($DM$8:$DM$61)</f>
        <v>0.254147099683935</v>
      </c>
      <c r="DO28" s="321" t="n">
        <v>10746.6</v>
      </c>
      <c r="DP28" s="329" t="n">
        <v>420</v>
      </c>
      <c r="DQ28" s="323" t="n">
        <f aca="false">(DP28-AVERAGE($DP$8:$DP$61))/STDEVP($DP$8:$DP$61)</f>
        <v>-0.442693082586814</v>
      </c>
      <c r="DS28" s="328"/>
    </row>
    <row r="29" customFormat="false" ht="15" hidden="false" customHeight="false" outlineLevel="0" collapsed="false">
      <c r="A29" s="324" t="n">
        <v>2</v>
      </c>
      <c r="B29" s="325" t="n">
        <v>1</v>
      </c>
      <c r="C29" s="325" t="n">
        <v>0</v>
      </c>
      <c r="D29" s="326" t="n">
        <v>4110656</v>
      </c>
      <c r="E29" s="327" t="s">
        <v>25</v>
      </c>
      <c r="F29" s="309" t="n">
        <v>1153</v>
      </c>
      <c r="G29" s="310" t="n">
        <v>1182</v>
      </c>
      <c r="H29" s="310" t="n">
        <v>1020</v>
      </c>
      <c r="I29" s="310" t="n">
        <f aca="false">AVERAGE(F29:H29)</f>
        <v>1118.33333333333</v>
      </c>
      <c r="J29" s="311" t="n">
        <f aca="false">I29/$BW29</f>
        <v>0.114415305391672</v>
      </c>
      <c r="K29" s="313" t="n">
        <f aca="false">(J29-AVERAGE(J$8:J$61))/STDEVP(J$8:J$61)</f>
        <v>-0.911828617420033</v>
      </c>
      <c r="L29" s="309" t="n">
        <v>1008</v>
      </c>
      <c r="M29" s="310" t="n">
        <v>1714</v>
      </c>
      <c r="N29" s="310" t="n">
        <v>1865</v>
      </c>
      <c r="O29" s="310" t="n">
        <v>1529</v>
      </c>
      <c r="P29" s="311" t="n">
        <f aca="false">O29/$BW29</f>
        <v>0.156430106060089</v>
      </c>
      <c r="Q29" s="313" t="n">
        <f aca="false">(P29-AVERAGE(P$8:P$61))/STDEVP(P$8:P$61)</f>
        <v>-0.821674830108577</v>
      </c>
      <c r="R29" s="309" t="n">
        <v>104295</v>
      </c>
      <c r="S29" s="310" t="n">
        <v>168958</v>
      </c>
      <c r="T29" s="310" t="n">
        <v>200572</v>
      </c>
      <c r="U29" s="310" t="n">
        <v>157941.666666667</v>
      </c>
      <c r="V29" s="311" t="n">
        <f aca="false">U29/$BW29</f>
        <v>16.1588173106435</v>
      </c>
      <c r="W29" s="313" t="n">
        <f aca="false">(V29-AVERAGE(V$8:V$61))/STDEVP(V$8:V$61)</f>
        <v>-0.703030289279668</v>
      </c>
      <c r="X29" s="309" t="n">
        <v>158</v>
      </c>
      <c r="Y29" s="310" t="n">
        <v>169</v>
      </c>
      <c r="Z29" s="310" t="n">
        <v>414</v>
      </c>
      <c r="AA29" s="310" t="n">
        <v>247</v>
      </c>
      <c r="AB29" s="311" t="n">
        <f aca="false">AA29/$BW29</f>
        <v>0.0252702656617672</v>
      </c>
      <c r="AC29" s="313" t="n">
        <f aca="false">(AB29-AVERAGE(AB$8:AB$61))/STDEVP(AB$8:AB$61)</f>
        <v>-1.44032562771181</v>
      </c>
      <c r="AD29" s="309" t="n">
        <v>116</v>
      </c>
      <c r="AE29" s="310" t="n">
        <v>120</v>
      </c>
      <c r="AF29" s="310" t="n">
        <v>278</v>
      </c>
      <c r="AG29" s="310" t="n">
        <v>171.333333333333</v>
      </c>
      <c r="AH29" s="311" t="n">
        <f aca="false">AG29/$BW29</f>
        <v>0.0175289022269208</v>
      </c>
      <c r="AI29" s="313" t="n">
        <f aca="false">(AH29-AVERAGE(AH$8:AH$61))/STDEVP(AH$8:AH$61)</f>
        <v>-1.45630704929101</v>
      </c>
      <c r="AJ29" s="309" t="n">
        <v>0</v>
      </c>
      <c r="AK29" s="310" t="n">
        <v>73</v>
      </c>
      <c r="AL29" s="310" t="n">
        <v>93</v>
      </c>
      <c r="AM29" s="310" t="n">
        <v>55.3333333333333</v>
      </c>
      <c r="AN29" s="311" t="n">
        <f aca="false">AM29/$BW29</f>
        <v>0.00566108515499778</v>
      </c>
      <c r="AO29" s="313" t="n">
        <f aca="false">(AN29-AVERAGE(AN$8:AN$61))/STDEVP(AN$8:AN$61)</f>
        <v>-0.34483333667799</v>
      </c>
      <c r="AP29" s="309" t="n">
        <v>47</v>
      </c>
      <c r="AQ29" s="310" t="n">
        <v>341</v>
      </c>
      <c r="AR29" s="310" t="n">
        <v>122</v>
      </c>
      <c r="AS29" s="310" t="n">
        <f aca="false">AVERAGE(AP29:AR29)</f>
        <v>170</v>
      </c>
      <c r="AT29" s="311" t="n">
        <f aca="false">AS29/$BW29</f>
        <v>0.017392490536439</v>
      </c>
      <c r="AU29" s="313" t="n">
        <f aca="false">(AT29-AVERAGE(AT$8:AT$61))/STDEVP(AT$8:AT$61)</f>
        <v>-0.264962296010746</v>
      </c>
      <c r="AV29" s="309" t="n">
        <v>6050</v>
      </c>
      <c r="AW29" s="310" t="n">
        <v>7444</v>
      </c>
      <c r="AX29" s="310" t="n">
        <v>4788</v>
      </c>
      <c r="AY29" s="310" t="n">
        <f aca="false">AVERAGE(AV29:AX29)</f>
        <v>6094</v>
      </c>
      <c r="AZ29" s="311" t="n">
        <f aca="false">AY29/$BW29</f>
        <v>0.623469631347406</v>
      </c>
      <c r="BA29" s="313" t="n">
        <f aca="false">(AZ29-AVERAGE(AZ$8:AZ$61))/STDEVP(AZ$8:AZ$61)</f>
        <v>1.25812841242593</v>
      </c>
      <c r="BB29" s="309" t="n">
        <v>9158</v>
      </c>
      <c r="BC29" s="310" t="n">
        <v>14528</v>
      </c>
      <c r="BD29" s="310" t="n">
        <v>8851</v>
      </c>
      <c r="BE29" s="310" t="n">
        <f aca="false">AVERAGE(BB29:BD29)</f>
        <v>10845.6666666667</v>
      </c>
      <c r="BF29" s="311" t="n">
        <f aca="false">BE29/$BW29</f>
        <v>1.10960679330219</v>
      </c>
      <c r="BG29" s="313" t="n">
        <f aca="false">(BF29-AVERAGE(BF$8:BF$61))/STDEVP(BF$8:BF$61)</f>
        <v>1.40876647350399</v>
      </c>
      <c r="BH29" s="309" t="n">
        <v>11</v>
      </c>
      <c r="BI29" s="310" t="n">
        <v>13</v>
      </c>
      <c r="BJ29" s="310" t="n">
        <v>105</v>
      </c>
      <c r="BK29" s="310" t="n">
        <f aca="false">AVERAGE(BH29:BJ29)</f>
        <v>43</v>
      </c>
      <c r="BL29" s="311" t="n">
        <f aca="false">BK29/$BW29</f>
        <v>0.00439927701804045</v>
      </c>
      <c r="BM29" s="313" t="n">
        <f aca="false">(BL29-AVERAGE(BL$8:BL$61))/STDEVP(BL$8:BL$61)</f>
        <v>-0.312420457558772</v>
      </c>
      <c r="BN29" s="309" t="n">
        <v>0</v>
      </c>
      <c r="BO29" s="310" t="n">
        <v>0</v>
      </c>
      <c r="BP29" s="310" t="n">
        <v>0</v>
      </c>
      <c r="BQ29" s="310" t="n">
        <f aca="false">AVERAGE(BN29:BP29)</f>
        <v>0</v>
      </c>
      <c r="BR29" s="311" t="n">
        <f aca="false">BQ29/$BW29</f>
        <v>0</v>
      </c>
      <c r="BS29" s="313" t="n">
        <f aca="false">(BR29-AVERAGE(BR$8:BR$61))/STDEVP(BR$8:BR$61)</f>
        <v>-0.289971280970535</v>
      </c>
      <c r="BT29" s="309" t="n">
        <v>8413</v>
      </c>
      <c r="BU29" s="310" t="n">
        <v>12179</v>
      </c>
      <c r="BV29" s="310" t="n">
        <v>8731</v>
      </c>
      <c r="BW29" s="314" t="n">
        <f aca="false">AVERAGE(BT29:BV29)</f>
        <v>9774.33333333333</v>
      </c>
      <c r="BX29" s="309" t="n">
        <v>4910</v>
      </c>
      <c r="BY29" s="310" t="n">
        <v>4999</v>
      </c>
      <c r="BZ29" s="310" t="n">
        <v>4303</v>
      </c>
      <c r="CA29" s="314" t="n">
        <v>4737.33333333333</v>
      </c>
      <c r="CB29" s="309" t="n">
        <v>12948</v>
      </c>
      <c r="CC29" s="310" t="n">
        <v>15843</v>
      </c>
      <c r="CD29" s="310" t="n">
        <v>21136</v>
      </c>
      <c r="CE29" s="314" t="n">
        <v>16642.3333333333</v>
      </c>
      <c r="CF29" s="315" t="n">
        <v>0.0255102040816327</v>
      </c>
      <c r="CG29" s="316" t="n">
        <f aca="false">(CF29-AVERAGE(CF$8:CF$61))/STDEVP(CF$8:CF$61)</f>
        <v>0.23076066173769</v>
      </c>
      <c r="CH29" s="317" t="n">
        <v>0.0884768541562967</v>
      </c>
      <c r="CI29" s="316" t="n">
        <f aca="false">(CH29-AVERAGE(CH$8:CH$61))/STDEVP(CH$8:CH$61)</f>
        <v>0.49175847691583</v>
      </c>
      <c r="CJ29" s="317" t="n">
        <v>0.207690393230463</v>
      </c>
      <c r="CK29" s="316" t="n">
        <f aca="false">(CJ29-AVERAGE(CJ$8:CJ$61))/STDEVP(CJ$8:CJ$61)</f>
        <v>0.317132276340586</v>
      </c>
      <c r="CL29" s="317" t="n">
        <v>0.413763066202091</v>
      </c>
      <c r="CM29" s="316" t="n">
        <f aca="false">(CL29-AVERAGE(CL$8:CL$61))/STDEVP(CL$8:CL$61)</f>
        <v>0.296204684206753</v>
      </c>
      <c r="CN29" s="317" t="n">
        <v>0.232453957192633</v>
      </c>
      <c r="CO29" s="316" t="n">
        <f aca="false">(CN29-AVERAGE(CN$8:CN$61))/STDEVP(CN$8:CN$61)</f>
        <v>1.854212019159</v>
      </c>
      <c r="CP29" s="317" t="n">
        <v>0.646217023394724</v>
      </c>
      <c r="CQ29" s="316" t="n">
        <f aca="false">(CP29-AVERAGE(CP$8:CP$61))/STDEVP(CP$8:CP$61)</f>
        <v>0.746648097477039</v>
      </c>
      <c r="CR29" s="317" t="n">
        <v>0.205326032852165</v>
      </c>
      <c r="CS29" s="316" t="n">
        <f aca="false">(CR29-AVERAGE(CR$8:CR$61))/STDEVP(CR$8:CR$61)</f>
        <v>1.25053070901143</v>
      </c>
      <c r="CT29" s="317" t="n">
        <v>0.851543056246889</v>
      </c>
      <c r="CU29" s="316" t="n">
        <f aca="false">(CT29-AVERAGE(CT$8:CT$61))/STDEVP(CT$8:CT$61)</f>
        <v>1.03685221864429</v>
      </c>
      <c r="CV29" s="317" t="n">
        <v>0.148581383773021</v>
      </c>
      <c r="CW29" s="316" t="n">
        <f aca="false">(CV29-AVERAGE(CV$8:CV$61))/STDEVP(CV$8:CV$61)</f>
        <v>-0.449754979928057</v>
      </c>
      <c r="CX29" s="317" t="n">
        <v>1.00012444001991</v>
      </c>
      <c r="CY29" s="316" t="n">
        <f aca="false">(CX29-AVERAGE(CX$8:CX$61))/STDEVP(CX$8:CX$61)</f>
        <v>1.1360348538895</v>
      </c>
      <c r="CZ29" s="317" t="n">
        <v>0</v>
      </c>
      <c r="DA29" s="316" t="n">
        <f aca="false">(CZ29-AVERAGE(CZ$8:CZ$61))/STDEVP(CZ$8:CZ$61)</f>
        <v>-1.2276509668943</v>
      </c>
      <c r="DB29" s="317" t="n">
        <v>0</v>
      </c>
      <c r="DC29" s="316" t="n">
        <f aca="false">(DB29-AVERAGE(DB$8:DB$61))/STDEVP(DB$8:DB$61)</f>
        <v>-0.547987931452845</v>
      </c>
      <c r="DD29" s="317" t="n">
        <v>0</v>
      </c>
      <c r="DE29" s="316" t="n">
        <f aca="false">(DD29-AVERAGE(DD$8:DD$61))/STDEVP(DD$8:DD$61)</f>
        <v>-0.301188123872939</v>
      </c>
      <c r="DF29" s="317" t="n">
        <v>0</v>
      </c>
      <c r="DG29" s="316" t="n">
        <f aca="false">(DF29-AVERAGE(DF$8:DF$61))/STDEVP(DF$8:DF$61)</f>
        <v>-1.19590984231085</v>
      </c>
      <c r="DH29" s="317" t="n">
        <v>0.497386759581882</v>
      </c>
      <c r="DI29" s="318" t="n">
        <f aca="false">(DH29-AVERAGE(DH$8:DH$61))/STDEVP(DH$8:DH$61)</f>
        <v>0.583696527372736</v>
      </c>
      <c r="DJ29" s="309" t="n">
        <v>2578</v>
      </c>
      <c r="DK29" s="310" t="n">
        <v>2002</v>
      </c>
      <c r="DL29" s="310" t="n">
        <v>576</v>
      </c>
      <c r="DM29" s="319" t="n">
        <f aca="false">DL29/DJ29</f>
        <v>0.223429014740109</v>
      </c>
      <c r="DN29" s="320" t="n">
        <f aca="false">(DM29-AVERAGE($DM$8:$DM$61))/STDEVP($DM$8:$DM$61)</f>
        <v>-0.594210582631207</v>
      </c>
      <c r="DO29" s="321" t="n">
        <v>8245.3</v>
      </c>
      <c r="DP29" s="329" t="n">
        <v>498</v>
      </c>
      <c r="DQ29" s="323" t="n">
        <f aca="false">(DP29-AVERAGE($DP$8:$DP$61))/STDEVP($DP$8:$DP$61)</f>
        <v>-0.0345005992558901</v>
      </c>
      <c r="DS29" s="328"/>
    </row>
    <row r="30" customFormat="false" ht="15" hidden="false" customHeight="false" outlineLevel="0" collapsed="false">
      <c r="A30" s="324" t="n">
        <v>1</v>
      </c>
      <c r="B30" s="325" t="n">
        <v>1</v>
      </c>
      <c r="C30" s="325" t="n">
        <v>1</v>
      </c>
      <c r="D30" s="326" t="n">
        <v>4110953</v>
      </c>
      <c r="E30" s="327" t="s">
        <v>9</v>
      </c>
      <c r="F30" s="309" t="n">
        <v>9707</v>
      </c>
      <c r="G30" s="310" t="n">
        <v>9670</v>
      </c>
      <c r="H30" s="310" t="n">
        <v>9400</v>
      </c>
      <c r="I30" s="310" t="n">
        <f aca="false">AVERAGE(F30:H30)</f>
        <v>9592.33333333333</v>
      </c>
      <c r="J30" s="311" t="n">
        <f aca="false">I30/$BW30</f>
        <v>0.513682369111583</v>
      </c>
      <c r="K30" s="313" t="n">
        <f aca="false">(J30-AVERAGE(J$8:J$61))/STDEVP(J$8:J$61)</f>
        <v>-0.294355074539923</v>
      </c>
      <c r="L30" s="309" t="n">
        <v>6310</v>
      </c>
      <c r="M30" s="310" t="n">
        <v>6437</v>
      </c>
      <c r="N30" s="310" t="n">
        <v>6500</v>
      </c>
      <c r="O30" s="310" t="n">
        <v>6415.66666666667</v>
      </c>
      <c r="P30" s="311" t="n">
        <f aca="false">O30/$BW30</f>
        <v>0.343567590724907</v>
      </c>
      <c r="Q30" s="313" t="n">
        <f aca="false">(P30-AVERAGE(P$8:P$61))/STDEVP(P$8:P$61)</f>
        <v>-0.545910308672814</v>
      </c>
      <c r="R30" s="309" t="n">
        <v>398140</v>
      </c>
      <c r="S30" s="310" t="n">
        <v>397318</v>
      </c>
      <c r="T30" s="310" t="n">
        <v>395800</v>
      </c>
      <c r="U30" s="310" t="n">
        <v>397086</v>
      </c>
      <c r="V30" s="311" t="n">
        <f aca="false">U30/$BW30</f>
        <v>21.2644901019261</v>
      </c>
      <c r="W30" s="313" t="n">
        <f aca="false">(V30-AVERAGE(V$8:V$61))/STDEVP(V$8:V$61)</f>
        <v>-0.484752426571568</v>
      </c>
      <c r="X30" s="309" t="n">
        <v>2330</v>
      </c>
      <c r="Y30" s="310" t="n">
        <v>2312</v>
      </c>
      <c r="Z30" s="310" t="n">
        <v>2650</v>
      </c>
      <c r="AA30" s="310" t="n">
        <v>2430.66666666667</v>
      </c>
      <c r="AB30" s="311" t="n">
        <f aca="false">AA30/$BW30</f>
        <v>0.130165473661663</v>
      </c>
      <c r="AC30" s="313" t="n">
        <f aca="false">(AB30-AVERAGE(AB$8:AB$61))/STDEVP(AB$8:AB$61)</f>
        <v>-0.276560275616544</v>
      </c>
      <c r="AD30" s="309" t="n">
        <v>2000</v>
      </c>
      <c r="AE30" s="310" t="n">
        <v>2593</v>
      </c>
      <c r="AF30" s="310" t="n">
        <v>3257</v>
      </c>
      <c r="AG30" s="310" t="n">
        <v>2616.66666666667</v>
      </c>
      <c r="AH30" s="311" t="n">
        <f aca="false">AG30/$BW30</f>
        <v>0.140126024169508</v>
      </c>
      <c r="AI30" s="313" t="n">
        <f aca="false">(AH30-AVERAGE(AH$8:AH$61))/STDEVP(AH$8:AH$61)</f>
        <v>-0.599639578331625</v>
      </c>
      <c r="AJ30" s="309" t="n">
        <v>223</v>
      </c>
      <c r="AK30" s="310" t="n">
        <v>143</v>
      </c>
      <c r="AL30" s="310" t="n">
        <v>186</v>
      </c>
      <c r="AM30" s="310" t="n">
        <v>184</v>
      </c>
      <c r="AN30" s="311" t="n">
        <f aca="false">AM30/$BW30</f>
        <v>0.00985344781421253</v>
      </c>
      <c r="AO30" s="313" t="n">
        <f aca="false">(AN30-AVERAGE(AN$8:AN$61))/STDEVP(AN$8:AN$61)</f>
        <v>0.0517576379607731</v>
      </c>
      <c r="AP30" s="309" t="n">
        <v>154</v>
      </c>
      <c r="AQ30" s="310" t="n">
        <v>414</v>
      </c>
      <c r="AR30" s="310" t="n">
        <v>36</v>
      </c>
      <c r="AS30" s="310" t="n">
        <f aca="false">AVERAGE(AP30:AR30)</f>
        <v>201.333333333333</v>
      </c>
      <c r="AT30" s="311" t="n">
        <f aca="false">AS30/$BW30</f>
        <v>0.0107816711590297</v>
      </c>
      <c r="AU30" s="313" t="n">
        <f aca="false">(AT30-AVERAGE(AT$8:AT$61))/STDEVP(AT$8:AT$61)</f>
        <v>-0.441402352794037</v>
      </c>
      <c r="AV30" s="309" t="n">
        <v>11484</v>
      </c>
      <c r="AW30" s="310" t="n">
        <v>9166</v>
      </c>
      <c r="AX30" s="310" t="n">
        <v>6682</v>
      </c>
      <c r="AY30" s="310" t="n">
        <f aca="false">AVERAGE(AV30:AX30)</f>
        <v>9110.66666666667</v>
      </c>
      <c r="AZ30" s="311" t="n">
        <f aca="false">AY30/$BW30</f>
        <v>0.48788847039503</v>
      </c>
      <c r="BA30" s="313" t="n">
        <f aca="false">(AZ30-AVERAGE(AZ$8:AZ$61))/STDEVP(AZ$8:AZ$61)</f>
        <v>0.461710120547183</v>
      </c>
      <c r="BB30" s="309" t="n">
        <v>11516</v>
      </c>
      <c r="BC30" s="310" t="n">
        <v>18977</v>
      </c>
      <c r="BD30" s="310" t="n">
        <v>3703</v>
      </c>
      <c r="BE30" s="310" t="n">
        <f aca="false">AVERAGE(BB30:BD30)</f>
        <v>11398.6666666667</v>
      </c>
      <c r="BF30" s="311" t="n">
        <f aca="false">BE30/$BW30</f>
        <v>0.610413951910891</v>
      </c>
      <c r="BG30" s="313" t="n">
        <f aca="false">(BF30-AVERAGE(BF$8:BF$61))/STDEVP(BF$8:BF$61)</f>
        <v>-0.324671529054023</v>
      </c>
      <c r="BH30" s="309" t="n">
        <v>80</v>
      </c>
      <c r="BI30" s="310" t="n">
        <v>0</v>
      </c>
      <c r="BJ30" s="310" t="n">
        <v>224</v>
      </c>
      <c r="BK30" s="310" t="n">
        <f aca="false">AVERAGE(BH30:BJ30)</f>
        <v>101.333333333333</v>
      </c>
      <c r="BL30" s="311" t="n">
        <f aca="false">BK30/$BW30</f>
        <v>0.00542653647739241</v>
      </c>
      <c r="BM30" s="313" t="n">
        <f aca="false">(BL30-AVERAGE(BL$8:BL$61))/STDEVP(BL$8:BL$61)</f>
        <v>-0.293913670091285</v>
      </c>
      <c r="BN30" s="309" t="n">
        <v>0</v>
      </c>
      <c r="BO30" s="310" t="n">
        <v>0</v>
      </c>
      <c r="BP30" s="310" t="n">
        <v>0</v>
      </c>
      <c r="BQ30" s="310" t="n">
        <f aca="false">AVERAGE(BN30:BP30)</f>
        <v>0</v>
      </c>
      <c r="BR30" s="311" t="n">
        <f aca="false">BQ30/$BW30</f>
        <v>0</v>
      </c>
      <c r="BS30" s="313" t="n">
        <f aca="false">(BR30-AVERAGE(BR$8:BR$61))/STDEVP(BR$8:BR$61)</f>
        <v>-0.289971280970535</v>
      </c>
      <c r="BT30" s="309" t="n">
        <v>19221</v>
      </c>
      <c r="BU30" s="310" t="n">
        <v>23758</v>
      </c>
      <c r="BV30" s="310" t="n">
        <v>13042</v>
      </c>
      <c r="BW30" s="314" t="n">
        <f aca="false">AVERAGE(BT30:BV30)</f>
        <v>18673.6666666667</v>
      </c>
      <c r="BX30" s="309" t="n">
        <v>22540</v>
      </c>
      <c r="BY30" s="310" t="n">
        <v>31347</v>
      </c>
      <c r="BZ30" s="310" t="n">
        <v>33496</v>
      </c>
      <c r="CA30" s="314" t="n">
        <v>29127.6666666667</v>
      </c>
      <c r="CB30" s="309" t="n">
        <v>46521</v>
      </c>
      <c r="CC30" s="310" t="n">
        <v>53623</v>
      </c>
      <c r="CD30" s="310" t="n">
        <v>55926</v>
      </c>
      <c r="CE30" s="314" t="n">
        <v>52023.3333333333</v>
      </c>
      <c r="CF30" s="315" t="n">
        <v>0.0222493439497197</v>
      </c>
      <c r="CG30" s="316" t="n">
        <f aca="false">(CF30-AVERAGE(CF$8:CF$61))/STDEVP(CF$8:CF$61)</f>
        <v>-0.0303482340313122</v>
      </c>
      <c r="CH30" s="317" t="n">
        <v>0.0699088627781716</v>
      </c>
      <c r="CI30" s="316" t="n">
        <f aca="false">(CH30-AVERAGE(CH$8:CH$61))/STDEVP(CH$8:CH$61)</f>
        <v>-0.00554026406874512</v>
      </c>
      <c r="CJ30" s="317" t="n">
        <v>0.140384804200766</v>
      </c>
      <c r="CK30" s="316" t="n">
        <f aca="false">(CJ30-AVERAGE(CJ$8:CJ$61))/STDEVP(CJ$8:CJ$61)</f>
        <v>-0.489398924735669</v>
      </c>
      <c r="CL30" s="317" t="n">
        <v>0.24851764938905</v>
      </c>
      <c r="CM30" s="316" t="n">
        <f aca="false">(CL30-AVERAGE(CL$8:CL$61))/STDEVP(CL$8:CL$61)</f>
        <v>-0.791998192640161</v>
      </c>
      <c r="CN30" s="317" t="n">
        <v>0.0789095188284519</v>
      </c>
      <c r="CO30" s="316" t="n">
        <f aca="false">(CN30-AVERAGE(CN$8:CN$61))/STDEVP(CN$8:CN$61)</f>
        <v>-1.20124557791561</v>
      </c>
      <c r="CP30" s="317" t="n">
        <v>0.327427168217502</v>
      </c>
      <c r="CQ30" s="316" t="n">
        <f aca="false">(CP30-AVERAGE(CP$8:CP$61))/STDEVP(CP$8:CP$61)</f>
        <v>-0.976189840485282</v>
      </c>
      <c r="CR30" s="317" t="n">
        <v>0.117154811715481</v>
      </c>
      <c r="CS30" s="316" t="n">
        <f aca="false">(CR30-AVERAGE(CR$8:CR$61))/STDEVP(CR$8:CR$61)</f>
        <v>-0.647208038247721</v>
      </c>
      <c r="CT30" s="317" t="n">
        <v>0.444581979932983</v>
      </c>
      <c r="CU30" s="316" t="n">
        <f aca="false">(CT30-AVERAGE(CT$8:CT$61))/STDEVP(CT$8:CT$61)</f>
        <v>-1.11315445812566</v>
      </c>
      <c r="CV30" s="317" t="n">
        <v>0.300993723849372</v>
      </c>
      <c r="CW30" s="316" t="n">
        <f aca="false">(CV30-AVERAGE(CV$8:CV$61))/STDEVP(CV$8:CV$61)</f>
        <v>1.25603722785888</v>
      </c>
      <c r="CX30" s="317" t="n">
        <v>0.745575703782356</v>
      </c>
      <c r="CY30" s="316" t="n">
        <f aca="false">(CX30-AVERAGE(CX$8:CX$61))/STDEVP(CX$8:CX$61)</f>
        <v>-0.716784827804447</v>
      </c>
      <c r="CZ30" s="317" t="n">
        <v>0.121796548117155</v>
      </c>
      <c r="DA30" s="316" t="n">
        <f aca="false">(CZ30-AVERAGE(CZ$8:CZ$61))/STDEVP(CZ$8:CZ$61)</f>
        <v>0.728839223799582</v>
      </c>
      <c r="DB30" s="317" t="n">
        <v>0.132693124669527</v>
      </c>
      <c r="DC30" s="316" t="n">
        <f aca="false">(DB30-AVERAGE(DB$8:DB$61))/STDEVP(DB$8:DB$61)</f>
        <v>0.603522228759062</v>
      </c>
      <c r="DD30" s="317" t="n">
        <v>0</v>
      </c>
      <c r="DE30" s="316" t="n">
        <f aca="false">(DD30-AVERAGE(DD$8:DD$61))/STDEVP(DD$8:DD$61)</f>
        <v>-0.301188123872939</v>
      </c>
      <c r="DF30" s="317" t="n">
        <v>0.254489672786682</v>
      </c>
      <c r="DG30" s="316" t="n">
        <f aca="false">(DF30-AVERAGE(DF$8:DF$61))/STDEVP(DF$8:DF$61)</f>
        <v>1.03541740717236</v>
      </c>
      <c r="DH30" s="317" t="n">
        <v>0.254314853556485</v>
      </c>
      <c r="DI30" s="318" t="n">
        <f aca="false">(DH30-AVERAGE(DH$8:DH$61))/STDEVP(DH$8:DH$61)</f>
        <v>-0.918873422740145</v>
      </c>
      <c r="DJ30" s="309" t="n">
        <v>9027</v>
      </c>
      <c r="DK30" s="310" t="n">
        <v>4742</v>
      </c>
      <c r="DL30" s="310" t="n">
        <v>4285</v>
      </c>
      <c r="DM30" s="319" t="n">
        <f aca="false">DL30/DJ30</f>
        <v>0.474687049961227</v>
      </c>
      <c r="DN30" s="320" t="n">
        <f aca="false">(DM30-AVERAGE($DM$8:$DM$61))/STDEVP($DM$8:$DM$61)</f>
        <v>1.01337533112966</v>
      </c>
      <c r="DO30" s="321" t="n">
        <v>33231.7</v>
      </c>
      <c r="DP30" s="329" t="n">
        <v>258</v>
      </c>
      <c r="DQ30" s="323" t="n">
        <f aca="false">(DP30-AVERAGE($DP$8:$DP$61))/STDEVP($DP$8:$DP$61)</f>
        <v>-1.29047747104335</v>
      </c>
      <c r="DS30" s="328"/>
    </row>
    <row r="31" customFormat="false" ht="15" hidden="false" customHeight="false" outlineLevel="0" collapsed="false">
      <c r="A31" s="324" t="n">
        <v>2</v>
      </c>
      <c r="B31" s="325" t="n">
        <v>1</v>
      </c>
      <c r="C31" s="325" t="n">
        <v>1</v>
      </c>
      <c r="D31" s="326" t="n">
        <v>4112751</v>
      </c>
      <c r="E31" s="327" t="s">
        <v>28</v>
      </c>
      <c r="F31" s="309" t="n">
        <v>9963</v>
      </c>
      <c r="G31" s="310" t="n">
        <v>9607</v>
      </c>
      <c r="H31" s="310" t="n">
        <v>9126</v>
      </c>
      <c r="I31" s="310" t="n">
        <f aca="false">AVERAGE(F31:H31)</f>
        <v>9565.33333333333</v>
      </c>
      <c r="J31" s="311" t="n">
        <f aca="false">I31/$BW31</f>
        <v>0.326733236931695</v>
      </c>
      <c r="K31" s="313" t="n">
        <f aca="false">(J31-AVERAGE(J$8:J$61))/STDEVP(J$8:J$61)</f>
        <v>-0.583475198574138</v>
      </c>
      <c r="L31" s="309" t="n">
        <v>6525</v>
      </c>
      <c r="M31" s="310" t="n">
        <v>8223</v>
      </c>
      <c r="N31" s="310" t="n">
        <v>8867</v>
      </c>
      <c r="O31" s="310" t="n">
        <v>7871.66666666667</v>
      </c>
      <c r="P31" s="311" t="n">
        <f aca="false">O31/$BW31</f>
        <v>0.268880868070183</v>
      </c>
      <c r="Q31" s="313" t="n">
        <f aca="false">(P31-AVERAGE(P$8:P$61))/STDEVP(P$8:P$61)</f>
        <v>-0.655968153937619</v>
      </c>
      <c r="R31" s="309" t="n">
        <v>1081655</v>
      </c>
      <c r="S31" s="310" t="n">
        <v>1657920</v>
      </c>
      <c r="T31" s="310" t="n">
        <v>1714438</v>
      </c>
      <c r="U31" s="310" t="n">
        <v>1484671</v>
      </c>
      <c r="V31" s="311" t="n">
        <f aca="false">U31/$BW31</f>
        <v>50.7134821865713</v>
      </c>
      <c r="W31" s="313" t="n">
        <f aca="false">(V31-AVERAGE(V$8:V$61))/STDEVP(V$8:V$61)</f>
        <v>0.774251687855706</v>
      </c>
      <c r="X31" s="309" t="n">
        <v>1080</v>
      </c>
      <c r="Y31" s="310" t="n">
        <v>1144</v>
      </c>
      <c r="Z31" s="310" t="n">
        <v>3284</v>
      </c>
      <c r="AA31" s="310" t="n">
        <v>1836</v>
      </c>
      <c r="AB31" s="311" t="n">
        <f aca="false">AA31/$BW31</f>
        <v>0.0627141995058467</v>
      </c>
      <c r="AC31" s="313" t="n">
        <f aca="false">(AB31-AVERAGE(AB$8:AB$61))/STDEVP(AB$8:AB$61)</f>
        <v>-1.02490195217145</v>
      </c>
      <c r="AD31" s="309" t="n">
        <v>641</v>
      </c>
      <c r="AE31" s="310" t="n">
        <v>702</v>
      </c>
      <c r="AF31" s="310" t="n">
        <v>4289</v>
      </c>
      <c r="AG31" s="310" t="n">
        <v>1877.33333333333</v>
      </c>
      <c r="AH31" s="311" t="n">
        <f aca="false">AG31/$BW31</f>
        <v>0.0641260660161454</v>
      </c>
      <c r="AI31" s="313" t="n">
        <f aca="false">(AH31-AVERAGE(AH$8:AH$61))/STDEVP(AH$8:AH$61)</f>
        <v>-1.13070173470712</v>
      </c>
      <c r="AJ31" s="309" t="n">
        <v>0</v>
      </c>
      <c r="AK31" s="310" t="n">
        <v>175</v>
      </c>
      <c r="AL31" s="310" t="n">
        <v>186</v>
      </c>
      <c r="AM31" s="310" t="n">
        <v>120.333333333333</v>
      </c>
      <c r="AN31" s="311" t="n">
        <f aca="false">AM31/$BW31</f>
        <v>0.00411035330820818</v>
      </c>
      <c r="AO31" s="313" t="n">
        <f aca="false">(AN31-AVERAGE(AN$8:AN$61))/STDEVP(AN$8:AN$61)</f>
        <v>-0.491530152892084</v>
      </c>
      <c r="AP31" s="309" t="n">
        <v>348</v>
      </c>
      <c r="AQ31" s="310" t="n">
        <v>320</v>
      </c>
      <c r="AR31" s="310" t="n">
        <v>434</v>
      </c>
      <c r="AS31" s="310" t="n">
        <f aca="false">AVERAGE(AP31:AR31)</f>
        <v>367.333333333333</v>
      </c>
      <c r="AT31" s="311" t="n">
        <f aca="false">AS31/$BW31</f>
        <v>0.0125473943092671</v>
      </c>
      <c r="AU31" s="313" t="n">
        <f aca="false">(AT31-AVERAGE(AT$8:AT$61))/STDEVP(AT$8:AT$61)</f>
        <v>-0.39427592638522</v>
      </c>
      <c r="AV31" s="309" t="n">
        <v>4234</v>
      </c>
      <c r="AW31" s="310" t="n">
        <v>8184</v>
      </c>
      <c r="AX31" s="310" t="n">
        <v>7028</v>
      </c>
      <c r="AY31" s="310" t="n">
        <f aca="false">AVERAGE(AV31:AX31)</f>
        <v>6482</v>
      </c>
      <c r="AZ31" s="311" t="n">
        <f aca="false">AY31/$BW31</f>
        <v>0.221412549671513</v>
      </c>
      <c r="BA31" s="313" t="n">
        <f aca="false">(AZ31-AVERAGE(AZ$8:AZ$61))/STDEVP(AZ$8:AZ$61)</f>
        <v>-1.10359803966237</v>
      </c>
      <c r="BB31" s="309" t="n">
        <v>16743</v>
      </c>
      <c r="BC31" s="310" t="n">
        <v>27416</v>
      </c>
      <c r="BD31" s="310" t="n">
        <v>15985</v>
      </c>
      <c r="BE31" s="310" t="n">
        <f aca="false">AVERAGE(BB31:BD31)</f>
        <v>20048</v>
      </c>
      <c r="BF31" s="311" t="n">
        <f aca="false">BE31/$BW31</f>
        <v>0.684800801575825</v>
      </c>
      <c r="BG31" s="313" t="n">
        <f aca="false">(BF31-AVERAGE(BF$8:BF$61))/STDEVP(BF$8:BF$61)</f>
        <v>-0.0663645554596379</v>
      </c>
      <c r="BH31" s="309" t="n">
        <v>141</v>
      </c>
      <c r="BI31" s="310" t="n">
        <v>182</v>
      </c>
      <c r="BJ31" s="310" t="n">
        <v>350</v>
      </c>
      <c r="BK31" s="310" t="n">
        <f aca="false">AVERAGE(BH31:BJ31)</f>
        <v>224.333333333333</v>
      </c>
      <c r="BL31" s="311" t="n">
        <f aca="false">BK31/$BW31</f>
        <v>0.00766279162444351</v>
      </c>
      <c r="BM31" s="313" t="n">
        <f aca="false">(BL31-AVERAGE(BL$8:BL$61))/STDEVP(BL$8:BL$61)</f>
        <v>-0.253625991693407</v>
      </c>
      <c r="BN31" s="309" t="n">
        <v>0</v>
      </c>
      <c r="BO31" s="310" t="n">
        <v>0</v>
      </c>
      <c r="BP31" s="310" t="n">
        <v>0</v>
      </c>
      <c r="BQ31" s="310" t="n">
        <f aca="false">AVERAGE(BN31:BP31)</f>
        <v>0</v>
      </c>
      <c r="BR31" s="311" t="n">
        <f aca="false">BQ31/$BW31</f>
        <v>0</v>
      </c>
      <c r="BS31" s="313" t="n">
        <f aca="false">(BR31-AVERAGE(BR$8:BR$61))/STDEVP(BR$8:BR$61)</f>
        <v>-0.289971280970535</v>
      </c>
      <c r="BT31" s="309" t="n">
        <v>22776</v>
      </c>
      <c r="BU31" s="310" t="n">
        <v>39216</v>
      </c>
      <c r="BV31" s="310" t="n">
        <v>25835</v>
      </c>
      <c r="BW31" s="314" t="n">
        <f aca="false">AVERAGE(BT31:BV31)</f>
        <v>29275.6666666667</v>
      </c>
      <c r="BX31" s="309" t="n">
        <v>14985</v>
      </c>
      <c r="BY31" s="310" t="n">
        <v>15742</v>
      </c>
      <c r="BZ31" s="310" t="n">
        <v>13360</v>
      </c>
      <c r="CA31" s="314" t="n">
        <v>14695.6666666667</v>
      </c>
      <c r="CB31" s="309" t="n">
        <v>35566</v>
      </c>
      <c r="CC31" s="310" t="n">
        <v>41455</v>
      </c>
      <c r="CD31" s="310" t="n">
        <v>56373</v>
      </c>
      <c r="CE31" s="314" t="n">
        <v>44464.6666666667</v>
      </c>
      <c r="CF31" s="315" t="n">
        <v>0.0371720756963256</v>
      </c>
      <c r="CG31" s="316" t="n">
        <f aca="false">(CF31-AVERAGE(CF$8:CF$61))/STDEVP(CF$8:CF$61)</f>
        <v>1.16456901190633</v>
      </c>
      <c r="CH31" s="317" t="n">
        <v>0.150151793835641</v>
      </c>
      <c r="CI31" s="316" t="n">
        <f aca="false">(CH31-AVERAGE(CH$8:CH$61))/STDEVP(CH$8:CH$61)</f>
        <v>2.14357257076397</v>
      </c>
      <c r="CJ31" s="317" t="n">
        <v>0.316644680048685</v>
      </c>
      <c r="CK31" s="316" t="n">
        <f aca="false">(CJ31-AVERAGE(CJ$8:CJ$61))/STDEVP(CJ$8:CJ$61)</f>
        <v>1.62274497621807</v>
      </c>
      <c r="CL31" s="317" t="n">
        <v>0.523903097189044</v>
      </c>
      <c r="CM31" s="316" t="n">
        <f aca="false">(CL31-AVERAGE(CL$8:CL$61))/STDEVP(CL$8:CL$61)</f>
        <v>1.02151798419143</v>
      </c>
      <c r="CN31" s="317" t="n">
        <v>0.119202179543238</v>
      </c>
      <c r="CO31" s="316" t="n">
        <f aca="false">(CN31-AVERAGE(CN$8:CN$61))/STDEVP(CN$8:CN$61)</f>
        <v>-0.399441763990809</v>
      </c>
      <c r="CP31" s="317" t="n">
        <v>0.643105276732282</v>
      </c>
      <c r="CQ31" s="316" t="n">
        <f aca="false">(CP31-AVERAGE(CP$8:CP$61))/STDEVP(CP$8:CP$61)</f>
        <v>0.729831266212434</v>
      </c>
      <c r="CR31" s="317" t="n">
        <v>0.0660926305876022</v>
      </c>
      <c r="CS31" s="316" t="n">
        <f aca="false">(CR31-AVERAGE(CR$8:CR$61))/STDEVP(CR$8:CR$61)</f>
        <v>-1.74623647855617</v>
      </c>
      <c r="CT31" s="317" t="n">
        <v>0.709197907319884</v>
      </c>
      <c r="CU31" s="316" t="n">
        <f aca="false">(CT31-AVERAGE(CT$8:CT$61))/STDEVP(CT$8:CT$61)</f>
        <v>0.284831845170511</v>
      </c>
      <c r="CV31" s="317" t="n">
        <v>0.29080757458545</v>
      </c>
      <c r="CW31" s="316" t="n">
        <f aca="false">(CV31-AVERAGE(CV$8:CV$61))/STDEVP(CV$8:CV$61)</f>
        <v>1.14203429323397</v>
      </c>
      <c r="CX31" s="317" t="n">
        <v>1.00000548190533</v>
      </c>
      <c r="CY31" s="316" t="n">
        <f aca="false">(CX31-AVERAGE(CX$8:CX$61))/STDEVP(CX$8:CX$61)</f>
        <v>1.13516897673276</v>
      </c>
      <c r="CZ31" s="317" t="n">
        <v>0</v>
      </c>
      <c r="DA31" s="316" t="n">
        <f aca="false">(CZ31-AVERAGE(CZ$8:CZ$61))/STDEVP(CZ$8:CZ$61)</f>
        <v>-1.2276509668943</v>
      </c>
      <c r="DB31" s="317" t="n">
        <v>0</v>
      </c>
      <c r="DC31" s="316" t="n">
        <f aca="false">(DB31-AVERAGE(DB$8:DB$61))/STDEVP(DB$8:DB$61)</f>
        <v>-0.547987931452845</v>
      </c>
      <c r="DD31" s="317" t="n">
        <v>0</v>
      </c>
      <c r="DE31" s="316" t="n">
        <f aca="false">(DD31-AVERAGE(DD$8:DD$61))/STDEVP(DD$8:DD$61)</f>
        <v>-0.301188123872939</v>
      </c>
      <c r="DF31" s="317" t="n">
        <v>0</v>
      </c>
      <c r="DG31" s="316" t="n">
        <f aca="false">(DF31-AVERAGE(DF$8:DF$61))/STDEVP(DF$8:DF$61)</f>
        <v>-1.19590984231085</v>
      </c>
      <c r="DH31" s="317" t="n">
        <v>0.538528808314554</v>
      </c>
      <c r="DI31" s="318" t="n">
        <f aca="false">(DH31-AVERAGE(DH$8:DH$61))/STDEVP(DH$8:DH$61)</f>
        <v>0.838019649787937</v>
      </c>
      <c r="DJ31" s="309" t="n">
        <v>9001</v>
      </c>
      <c r="DK31" s="310" t="n">
        <v>6070</v>
      </c>
      <c r="DL31" s="310" t="n">
        <v>2931</v>
      </c>
      <c r="DM31" s="319" t="n">
        <f aca="false">DL31/DJ31</f>
        <v>0.325630485501611</v>
      </c>
      <c r="DN31" s="320" t="n">
        <f aca="false">(DM31-AVERAGE($DM$8:$DM$61))/STDEVP($DM$8:$DM$61)</f>
        <v>0.0596894791807258</v>
      </c>
      <c r="DO31" s="321" t="n">
        <v>24920.7</v>
      </c>
      <c r="DP31" s="329" t="n">
        <v>489</v>
      </c>
      <c r="DQ31" s="323" t="n">
        <f aca="false">(DP31-AVERAGE($DP$8:$DP$61))/STDEVP($DP$8:$DP$61)</f>
        <v>-0.0815997319479198</v>
      </c>
      <c r="DS31" s="328"/>
    </row>
    <row r="32" customFormat="false" ht="15" hidden="false" customHeight="false" outlineLevel="0" collapsed="false">
      <c r="A32" s="324" t="n">
        <v>3</v>
      </c>
      <c r="B32" s="325" t="n">
        <v>1</v>
      </c>
      <c r="C32" s="325" t="n">
        <v>1</v>
      </c>
      <c r="D32" s="326" t="n">
        <v>4113452</v>
      </c>
      <c r="E32" s="327" t="s">
        <v>42</v>
      </c>
      <c r="F32" s="309" t="n">
        <v>40067</v>
      </c>
      <c r="G32" s="310" t="n">
        <v>36982</v>
      </c>
      <c r="H32" s="310" t="n">
        <v>35953</v>
      </c>
      <c r="I32" s="310" t="n">
        <f aca="false">AVERAGE(F32:H32)</f>
        <v>37667.3333333333</v>
      </c>
      <c r="J32" s="311" t="n">
        <f aca="false">I32/$BW32</f>
        <v>1.68866373770884</v>
      </c>
      <c r="K32" s="313" t="n">
        <f aca="false">(J32-AVERAGE(J$8:J$61))/STDEVP(J$8:J$61)</f>
        <v>1.52277429677938</v>
      </c>
      <c r="L32" s="309" t="n">
        <v>11677</v>
      </c>
      <c r="M32" s="310" t="n">
        <v>10627</v>
      </c>
      <c r="N32" s="310" t="n">
        <v>9480</v>
      </c>
      <c r="O32" s="310" t="n">
        <v>10594.6666666667</v>
      </c>
      <c r="P32" s="311" t="n">
        <f aca="false">O32/$BW32</f>
        <v>0.474969365492095</v>
      </c>
      <c r="Q32" s="313" t="n">
        <f aca="false">(P32-AVERAGE(P$8:P$61))/STDEVP(P$8:P$61)</f>
        <v>-0.352277549317382</v>
      </c>
      <c r="R32" s="309" t="n">
        <v>1279085</v>
      </c>
      <c r="S32" s="310" t="n">
        <v>1163967</v>
      </c>
      <c r="T32" s="310" t="n">
        <v>1324846</v>
      </c>
      <c r="U32" s="310" t="n">
        <v>1255966</v>
      </c>
      <c r="V32" s="311" t="n">
        <f aca="false">U32/$BW32</f>
        <v>56.306195642428</v>
      </c>
      <c r="W32" s="313" t="n">
        <f aca="false">(V32-AVERAGE(V$8:V$61))/STDEVP(V$8:V$61)</f>
        <v>1.01335152636623</v>
      </c>
      <c r="X32" s="309" t="n">
        <v>10097</v>
      </c>
      <c r="Y32" s="310" t="n">
        <v>9188</v>
      </c>
      <c r="Z32" s="310" t="n">
        <v>9188</v>
      </c>
      <c r="AA32" s="310" t="n">
        <v>9491</v>
      </c>
      <c r="AB32" s="311" t="n">
        <f aca="false">AA32/$BW32</f>
        <v>0.425490899309603</v>
      </c>
      <c r="AC32" s="313" t="n">
        <f aca="false">(AB32-AVERAGE(AB$8:AB$61))/STDEVP(AB$8:AB$61)</f>
        <v>2.9999430510388</v>
      </c>
      <c r="AD32" s="309" t="n">
        <v>6255</v>
      </c>
      <c r="AE32" s="310" t="n">
        <v>9831</v>
      </c>
      <c r="AF32" s="310" t="n">
        <v>9517</v>
      </c>
      <c r="AG32" s="310" t="n">
        <v>8534.33333333333</v>
      </c>
      <c r="AH32" s="311" t="n">
        <f aca="false">AG32/$BW32</f>
        <v>0.382602588242326</v>
      </c>
      <c r="AI32" s="313" t="n">
        <f aca="false">(AH32-AVERAGE(AH$8:AH$61))/STDEVP(AH$8:AH$61)</f>
        <v>1.09470513074286</v>
      </c>
      <c r="AJ32" s="309" t="n">
        <v>496</v>
      </c>
      <c r="AK32" s="310" t="n">
        <v>410</v>
      </c>
      <c r="AL32" s="310" t="n">
        <v>599</v>
      </c>
      <c r="AM32" s="310" t="n">
        <v>501.666666666667</v>
      </c>
      <c r="AN32" s="311" t="n">
        <f aca="false">AM32/$BW32</f>
        <v>0.0224902119011327</v>
      </c>
      <c r="AO32" s="313" t="n">
        <f aca="false">(AN32-AVERAGE(AN$8:AN$61))/STDEVP(AN$8:AN$61)</f>
        <v>1.2471758288218</v>
      </c>
      <c r="AP32" s="309" t="n">
        <v>176</v>
      </c>
      <c r="AQ32" s="310" t="n">
        <v>446</v>
      </c>
      <c r="AR32" s="310" t="n">
        <v>298</v>
      </c>
      <c r="AS32" s="310" t="n">
        <f aca="false">AVERAGE(AP32:AR32)</f>
        <v>306.666666666667</v>
      </c>
      <c r="AT32" s="311" t="n">
        <f aca="false">AS32/$BW32</f>
        <v>0.0137481694013569</v>
      </c>
      <c r="AU32" s="313" t="n">
        <f aca="false">(AT32-AVERAGE(AT$8:AT$61))/STDEVP(AT$8:AT$61)</f>
        <v>-0.362227731851835</v>
      </c>
      <c r="AV32" s="309" t="n">
        <v>1507</v>
      </c>
      <c r="AW32" s="310" t="n">
        <v>2773</v>
      </c>
      <c r="AX32" s="310" t="n">
        <v>750</v>
      </c>
      <c r="AY32" s="310" t="n">
        <f aca="false">AVERAGE(AV32:AX32)</f>
        <v>1676.66666666667</v>
      </c>
      <c r="AZ32" s="311" t="n">
        <f aca="false">AY32/$BW32</f>
        <v>0.0751666218356795</v>
      </c>
      <c r="BA32" s="313" t="n">
        <f aca="false">(AZ32-AVERAGE(AZ$8:AZ$61))/STDEVP(AZ$8:AZ$61)</f>
        <v>-1.96266231690476</v>
      </c>
      <c r="BB32" s="309" t="n">
        <v>7564</v>
      </c>
      <c r="BC32" s="310" t="n">
        <v>13593</v>
      </c>
      <c r="BD32" s="310" t="n">
        <v>11261</v>
      </c>
      <c r="BE32" s="310" t="n">
        <f aca="false">AVERAGE(BB32:BD32)</f>
        <v>10806</v>
      </c>
      <c r="BF32" s="311" t="n">
        <f aca="false">BE32/$BW32</f>
        <v>0.484443647449117</v>
      </c>
      <c r="BG32" s="313" t="n">
        <f aca="false">(BF32-AVERAGE(BF$8:BF$61))/STDEVP(BF$8:BF$61)</f>
        <v>-0.762101105045634</v>
      </c>
      <c r="BH32" s="309" t="n">
        <v>15</v>
      </c>
      <c r="BI32" s="310" t="n">
        <v>12</v>
      </c>
      <c r="BJ32" s="310" t="n">
        <v>12</v>
      </c>
      <c r="BK32" s="310" t="n">
        <f aca="false">AVERAGE(BH32:BJ32)</f>
        <v>13</v>
      </c>
      <c r="BL32" s="311" t="n">
        <f aca="false">BK32/$BW32</f>
        <v>0.00058280283331839</v>
      </c>
      <c r="BM32" s="313" t="n">
        <f aca="false">(BL32-AVERAGE(BL$8:BL$61))/STDEVP(BL$8:BL$61)</f>
        <v>-0.381176871499569</v>
      </c>
      <c r="BN32" s="309" t="n">
        <v>0</v>
      </c>
      <c r="BO32" s="310" t="n">
        <v>0</v>
      </c>
      <c r="BP32" s="310" t="n">
        <v>0</v>
      </c>
      <c r="BQ32" s="310" t="n">
        <f aca="false">AVERAGE(BN32:BP32)</f>
        <v>0</v>
      </c>
      <c r="BR32" s="311" t="n">
        <f aca="false">BQ32/$BW32</f>
        <v>0</v>
      </c>
      <c r="BS32" s="313" t="n">
        <f aca="false">(BR32-AVERAGE(BR$8:BR$61))/STDEVP(BR$8:BR$61)</f>
        <v>-0.289971280970535</v>
      </c>
      <c r="BT32" s="309" t="n">
        <v>19204</v>
      </c>
      <c r="BU32" s="310" t="n">
        <v>25909</v>
      </c>
      <c r="BV32" s="310" t="n">
        <v>21805</v>
      </c>
      <c r="BW32" s="314" t="n">
        <f aca="false">AVERAGE(BT32:BV32)</f>
        <v>22306</v>
      </c>
      <c r="BX32" s="309" t="n">
        <v>3513</v>
      </c>
      <c r="BY32" s="310" t="n">
        <v>3968</v>
      </c>
      <c r="BZ32" s="310" t="n">
        <v>5041</v>
      </c>
      <c r="CA32" s="314" t="n">
        <v>4174</v>
      </c>
      <c r="CB32" s="309" t="n">
        <v>23500</v>
      </c>
      <c r="CC32" s="310" t="n">
        <v>29112</v>
      </c>
      <c r="CD32" s="310" t="n">
        <v>27113</v>
      </c>
      <c r="CE32" s="314" t="n">
        <v>26575</v>
      </c>
      <c r="CF32" s="315" t="n">
        <v>0.0121710835080254</v>
      </c>
      <c r="CG32" s="316" t="n">
        <f aca="false">(CF32-AVERAGE(CF$8:CF$61))/STDEVP(CF$8:CF$61)</f>
        <v>-0.837351094856086</v>
      </c>
      <c r="CH32" s="317" t="n">
        <v>0.048215012045931</v>
      </c>
      <c r="CI32" s="316" t="n">
        <f aca="false">(CH32-AVERAGE(CH$8:CH$61))/STDEVP(CH$8:CH$61)</f>
        <v>-0.586557587728225</v>
      </c>
      <c r="CJ32" s="317" t="n">
        <v>0.19073245517975</v>
      </c>
      <c r="CK32" s="316" t="n">
        <f aca="false">(CJ32-AVERAGE(CJ$8:CJ$61))/STDEVP(CJ$8:CJ$61)</f>
        <v>0.113923206469981</v>
      </c>
      <c r="CL32" s="317" t="n">
        <v>0.293232376959419</v>
      </c>
      <c r="CM32" s="316" t="n">
        <f aca="false">(CL32-AVERAGE(CL$8:CL$61))/STDEVP(CL$8:CL$61)</f>
        <v>-0.497534986834251</v>
      </c>
      <c r="CN32" s="317" t="n">
        <v>0.0707737555145333</v>
      </c>
      <c r="CO32" s="316" t="n">
        <f aca="false">(CN32-AVERAGE(CN$8:CN$61))/STDEVP(CN$8:CN$61)</f>
        <v>-1.36314320241017</v>
      </c>
      <c r="CP32" s="317" t="n">
        <v>0.364006132473953</v>
      </c>
      <c r="CQ32" s="316" t="n">
        <f aca="false">(CP32-AVERAGE(CP$8:CP$61))/STDEVP(CP$8:CP$61)</f>
        <v>-0.77850592323093</v>
      </c>
      <c r="CR32" s="317" t="n">
        <v>0.0633271800006258</v>
      </c>
      <c r="CS32" s="316" t="n">
        <f aca="false">(CR32-AVERAGE(CR$8:CR$61))/STDEVP(CR$8:CR$61)</f>
        <v>-1.80575819851058</v>
      </c>
      <c r="CT32" s="317" t="n">
        <v>0.427333312474578</v>
      </c>
      <c r="CU32" s="316" t="n">
        <f aca="false">(CT32-AVERAGE(CT$8:CT$61))/STDEVP(CT$8:CT$61)</f>
        <v>-1.20428049537928</v>
      </c>
      <c r="CV32" s="317" t="n">
        <v>0.259034448233785</v>
      </c>
      <c r="CW32" s="316" t="n">
        <f aca="false">(CV32-AVERAGE(CV$8:CV$61))/STDEVP(CV$8:CV$61)</f>
        <v>0.786430860332483</v>
      </c>
      <c r="CX32" s="317" t="n">
        <v>0.686367760708363</v>
      </c>
      <c r="CY32" s="316" t="n">
        <f aca="false">(CX32-AVERAGE(CX$8:CX$61))/STDEVP(CX$8:CX$61)</f>
        <v>-1.14775000901725</v>
      </c>
      <c r="CZ32" s="317" t="n">
        <v>0.0951784987954069</v>
      </c>
      <c r="DA32" s="316" t="n">
        <f aca="false">(CZ32-AVERAGE(CZ$8:CZ$61))/STDEVP(CZ$8:CZ$61)</f>
        <v>0.301257710214217</v>
      </c>
      <c r="DB32" s="317" t="n">
        <v>0.218485028628641</v>
      </c>
      <c r="DC32" s="316" t="n">
        <f aca="false">(DB32-AVERAGE(DB$8:DB$61))/STDEVP(DB$8:DB$61)</f>
        <v>1.34802386981154</v>
      </c>
      <c r="DD32" s="317" t="n">
        <v>0</v>
      </c>
      <c r="DE32" s="316" t="n">
        <f aca="false">(DD32-AVERAGE(DD$8:DD$61))/STDEVP(DD$8:DD$61)</f>
        <v>-0.301188123872939</v>
      </c>
      <c r="DF32" s="317" t="n">
        <v>0.313663527424048</v>
      </c>
      <c r="DG32" s="316" t="n">
        <f aca="false">(DF32-AVERAGE(DF$8:DF$61))/STDEVP(DF$8:DF$61)</f>
        <v>1.55424488203021</v>
      </c>
      <c r="DH32" s="317" t="n">
        <v>0.281155157848628</v>
      </c>
      <c r="DI32" s="318" t="n">
        <f aca="false">(DH32-AVERAGE(DH$8:DH$61))/STDEVP(DH$8:DH$61)</f>
        <v>-0.752957766995685</v>
      </c>
      <c r="DJ32" s="309" t="n">
        <v>5363</v>
      </c>
      <c r="DK32" s="310" t="n">
        <v>2384</v>
      </c>
      <c r="DL32" s="310" t="n">
        <v>2979</v>
      </c>
      <c r="DM32" s="319" t="n">
        <f aca="false">DL32/DJ32</f>
        <v>0.555472683199702</v>
      </c>
      <c r="DN32" s="320" t="n">
        <f aca="false">(DM32-AVERAGE($DM$8:$DM$61))/STDEVP($DM$8:$DM$61)</f>
        <v>1.53025371041863</v>
      </c>
      <c r="DO32" s="321" t="n">
        <v>36099.1</v>
      </c>
      <c r="DP32" s="329" t="n">
        <v>585</v>
      </c>
      <c r="DQ32" s="323" t="n">
        <f aca="false">(DP32-AVERAGE($DP$8:$DP$61))/STDEVP($DP$8:$DP$61)</f>
        <v>0.420791016767063</v>
      </c>
      <c r="DS32" s="328"/>
    </row>
    <row r="33" customFormat="false" ht="15" hidden="false" customHeight="false" outlineLevel="0" collapsed="false">
      <c r="A33" s="324" t="n">
        <v>2</v>
      </c>
      <c r="B33" s="325" t="n">
        <v>1</v>
      </c>
      <c r="C33" s="325" t="n">
        <v>1</v>
      </c>
      <c r="D33" s="326" t="n">
        <v>4114609</v>
      </c>
      <c r="E33" s="327" t="s">
        <v>31</v>
      </c>
      <c r="F33" s="309" t="n">
        <v>49303</v>
      </c>
      <c r="G33" s="310" t="n">
        <v>47707</v>
      </c>
      <c r="H33" s="310" t="n">
        <v>47260</v>
      </c>
      <c r="I33" s="310" t="n">
        <f aca="false">AVERAGE(F33:H33)</f>
        <v>48090</v>
      </c>
      <c r="J33" s="311" t="n">
        <f aca="false">I33/$BW33</f>
        <v>0.459470304975923</v>
      </c>
      <c r="K33" s="313" t="n">
        <f aca="false">(J33-AVERAGE(J$8:J$61))/STDEVP(J$8:J$61)</f>
        <v>-0.378194986093891</v>
      </c>
      <c r="L33" s="309" t="n">
        <v>159302</v>
      </c>
      <c r="M33" s="310" t="n">
        <v>156205</v>
      </c>
      <c r="N33" s="310" t="n">
        <v>136074</v>
      </c>
      <c r="O33" s="310" t="n">
        <v>150527</v>
      </c>
      <c r="P33" s="311" t="n">
        <f aca="false">O33/$BW33</f>
        <v>1.43819269280746</v>
      </c>
      <c r="Q33" s="313" t="n">
        <f aca="false">(P33-AVERAGE(P$8:P$61))/STDEVP(P$8:P$61)</f>
        <v>1.06712177823393</v>
      </c>
      <c r="R33" s="309" t="n">
        <v>1514050</v>
      </c>
      <c r="S33" s="310" t="n">
        <v>1508000</v>
      </c>
      <c r="T33" s="310" t="n">
        <v>2097836</v>
      </c>
      <c r="U33" s="310" t="n">
        <v>1706628.66666667</v>
      </c>
      <c r="V33" s="311" t="n">
        <f aca="false">U33/$BW33</f>
        <v>16.3057848607608</v>
      </c>
      <c r="W33" s="313" t="n">
        <f aca="false">(V33-AVERAGE(V$8:V$61))/STDEVP(V$8:V$61)</f>
        <v>-0.696747128560513</v>
      </c>
      <c r="X33" s="309" t="n">
        <v>25256</v>
      </c>
      <c r="Y33" s="310" t="n">
        <v>20063</v>
      </c>
      <c r="Z33" s="310" t="n">
        <v>19976</v>
      </c>
      <c r="AA33" s="310" t="n">
        <v>21765</v>
      </c>
      <c r="AB33" s="311" t="n">
        <f aca="false">AA33/$BW33</f>
        <v>0.207951157991286</v>
      </c>
      <c r="AC33" s="313" t="n">
        <f aca="false">(AB33-AVERAGE(AB$8:AB$61))/STDEVP(AB$8:AB$61)</f>
        <v>0.586437053221649</v>
      </c>
      <c r="AD33" s="309" t="n">
        <v>60427</v>
      </c>
      <c r="AE33" s="310" t="n">
        <v>48332</v>
      </c>
      <c r="AF33" s="310" t="n">
        <v>47247</v>
      </c>
      <c r="AG33" s="310" t="n">
        <v>52002</v>
      </c>
      <c r="AH33" s="311" t="n">
        <f aca="false">AG33/$BW33</f>
        <v>0.496847053428113</v>
      </c>
      <c r="AI33" s="313" t="n">
        <f aca="false">(AH33-AVERAGE(AH$8:AH$61))/STDEVP(AH$8:AH$61)</f>
        <v>1.89300704445049</v>
      </c>
      <c r="AJ33" s="309" t="n">
        <v>0</v>
      </c>
      <c r="AK33" s="310" t="n">
        <v>621</v>
      </c>
      <c r="AL33" s="310" t="n">
        <v>1950</v>
      </c>
      <c r="AM33" s="310" t="n">
        <v>857</v>
      </c>
      <c r="AN33" s="311" t="n">
        <f aca="false">AM33/$BW33</f>
        <v>0.0081881067033555</v>
      </c>
      <c r="AO33" s="313" t="n">
        <f aca="false">(AN33-AVERAGE(AN$8:AN$61))/STDEVP(AN$8:AN$61)</f>
        <v>-0.105781036039462</v>
      </c>
      <c r="AP33" s="309" t="n">
        <v>72</v>
      </c>
      <c r="AQ33" s="310" t="n">
        <v>473</v>
      </c>
      <c r="AR33" s="310" t="n">
        <v>1776</v>
      </c>
      <c r="AS33" s="310" t="n">
        <f aca="false">AVERAGE(AP33:AR33)</f>
        <v>773.666666666667</v>
      </c>
      <c r="AT33" s="311" t="n">
        <f aca="false">AS33/$BW33</f>
        <v>0.00739190807409106</v>
      </c>
      <c r="AU33" s="313" t="n">
        <f aca="false">(AT33-AVERAGE(AT$8:AT$61))/STDEVP(AT$8:AT$61)</f>
        <v>-0.531873738721215</v>
      </c>
      <c r="AV33" s="309" t="n">
        <v>30416</v>
      </c>
      <c r="AW33" s="310" t="n">
        <v>35192</v>
      </c>
      <c r="AX33" s="310" t="n">
        <v>26861</v>
      </c>
      <c r="AY33" s="310" t="n">
        <f aca="false">AVERAGE(AV33:AX33)</f>
        <v>30823</v>
      </c>
      <c r="AZ33" s="311" t="n">
        <f aca="false">AY33/$BW33</f>
        <v>0.294494764197814</v>
      </c>
      <c r="BA33" s="313" t="n">
        <f aca="false">(AZ33-AVERAGE(AZ$8:AZ$61))/STDEVP(AZ$8:AZ$61)</f>
        <v>-0.674305267341319</v>
      </c>
      <c r="BB33" s="309" t="n">
        <v>32064</v>
      </c>
      <c r="BC33" s="310" t="n">
        <v>61509</v>
      </c>
      <c r="BD33" s="310" t="n">
        <v>24030</v>
      </c>
      <c r="BE33" s="310" t="n">
        <f aca="false">AVERAGE(BB33:BD33)</f>
        <v>39201</v>
      </c>
      <c r="BF33" s="311" t="n">
        <f aca="false">BE33/$BW33</f>
        <v>0.374541389589544</v>
      </c>
      <c r="BG33" s="313" t="n">
        <f aca="false">(BF33-AVERAGE(BF$8:BF$61))/STDEVP(BF$8:BF$61)</f>
        <v>-1.14373468338331</v>
      </c>
      <c r="BH33" s="309" t="n">
        <v>244</v>
      </c>
      <c r="BI33" s="310" t="n">
        <v>422</v>
      </c>
      <c r="BJ33" s="310" t="n">
        <v>453</v>
      </c>
      <c r="BK33" s="310" t="n">
        <f aca="false">AVERAGE(BH33:BJ33)</f>
        <v>373</v>
      </c>
      <c r="BL33" s="311" t="n">
        <f aca="false">BK33/$BW33</f>
        <v>0.00356378506458763</v>
      </c>
      <c r="BM33" s="313" t="n">
        <f aca="false">(BL33-AVERAGE(BL$8:BL$61))/STDEVP(BL$8:BL$61)</f>
        <v>-0.327472421181576</v>
      </c>
      <c r="BN33" s="309" t="n">
        <v>54</v>
      </c>
      <c r="BO33" s="310" t="n">
        <v>45</v>
      </c>
      <c r="BP33" s="310" t="n">
        <v>44</v>
      </c>
      <c r="BQ33" s="310" t="n">
        <f aca="false">AVERAGE(BN33:BP33)</f>
        <v>47.6666666666667</v>
      </c>
      <c r="BR33" s="311" t="n">
        <f aca="false">BQ33/$BW33</f>
        <v>0.00045542561593926</v>
      </c>
      <c r="BS33" s="313" t="n">
        <f aca="false">(BR33-AVERAGE(BR$8:BR$61))/STDEVP(BR$8:BR$61)</f>
        <v>-0.281159001902828</v>
      </c>
      <c r="BT33" s="309" t="n">
        <v>93355</v>
      </c>
      <c r="BU33" s="310" t="n">
        <v>122565</v>
      </c>
      <c r="BV33" s="310" t="n">
        <v>98072</v>
      </c>
      <c r="BW33" s="314" t="n">
        <f aca="false">AVERAGE(BT33:BV33)</f>
        <v>104664</v>
      </c>
      <c r="BX33" s="309" t="n">
        <v>172061</v>
      </c>
      <c r="BY33" s="310" t="n">
        <v>206672</v>
      </c>
      <c r="BZ33" s="310" t="n">
        <v>262806</v>
      </c>
      <c r="CA33" s="314" t="n">
        <v>213846.333333333</v>
      </c>
      <c r="CB33" s="309" t="n">
        <v>418614</v>
      </c>
      <c r="CC33" s="310" t="n">
        <v>485723</v>
      </c>
      <c r="CD33" s="310" t="n">
        <v>458269</v>
      </c>
      <c r="CE33" s="314" t="n">
        <v>454202</v>
      </c>
      <c r="CF33" s="315" t="n">
        <v>0.0249694844402429</v>
      </c>
      <c r="CG33" s="316" t="n">
        <f aca="false">(CF33-AVERAGE(CF$8:CF$61))/STDEVP(CF$8:CF$61)</f>
        <v>0.187463279215167</v>
      </c>
      <c r="CH33" s="317" t="n">
        <v>0.0820582340035738</v>
      </c>
      <c r="CI33" s="316" t="n">
        <f aca="false">(CH33-AVERAGE(CH$8:CH$61))/STDEVP(CH$8:CH$61)</f>
        <v>0.319851260038953</v>
      </c>
      <c r="CJ33" s="317" t="n">
        <v>0.240601321760289</v>
      </c>
      <c r="CK33" s="316" t="n">
        <f aca="false">(CJ33-AVERAGE(CJ$8:CJ$61))/STDEVP(CJ$8:CJ$61)</f>
        <v>0.711508004988972</v>
      </c>
      <c r="CL33" s="317" t="n">
        <v>0.579309516432006</v>
      </c>
      <c r="CM33" s="316" t="n">
        <f aca="false">(CL33-AVERAGE(CL$8:CL$61))/STDEVP(CL$8:CL$61)</f>
        <v>1.38638997870003</v>
      </c>
      <c r="CN33" s="317" t="n">
        <v>0.219860633583997</v>
      </c>
      <c r="CO33" s="316" t="n">
        <f aca="false">(CN33-AVERAGE(CN$8:CN$61))/STDEVP(CN$8:CN$61)</f>
        <v>1.60361117224872</v>
      </c>
      <c r="CP33" s="317" t="n">
        <v>0.799170150016003</v>
      </c>
      <c r="CQ33" s="316" t="n">
        <f aca="false">(CP33-AVERAGE(CP$8:CP$61))/STDEVP(CP$8:CP$61)</f>
        <v>1.57325360261961</v>
      </c>
      <c r="CR33" s="317" t="n">
        <v>0.11897626358271</v>
      </c>
      <c r="CS33" s="316" t="n">
        <f aca="false">(CR33-AVERAGE(CR$8:CR$61))/STDEVP(CR$8:CR$61)</f>
        <v>-0.608004319164045</v>
      </c>
      <c r="CT33" s="317" t="n">
        <v>0.918146413598712</v>
      </c>
      <c r="CU33" s="316" t="n">
        <f aca="false">(CT33-AVERAGE(CT$8:CT$61))/STDEVP(CT$8:CT$61)</f>
        <v>1.38872287983564</v>
      </c>
      <c r="CV33" s="317" t="n">
        <v>0.0682674805567302</v>
      </c>
      <c r="CW33" s="316" t="n">
        <f aca="false">(CV33-AVERAGE(CV$8:CV$61))/STDEVP(CV$8:CV$61)</f>
        <v>-1.34862465291303</v>
      </c>
      <c r="CX33" s="317" t="n">
        <v>0.986413894155443</v>
      </c>
      <c r="CY33" s="316" t="n">
        <f aca="false">(CX33-AVERAGE(CX$8:CX$61))/STDEVP(CX$8:CX$61)</f>
        <v>1.03623797569661</v>
      </c>
      <c r="CZ33" s="317" t="n">
        <v>0.0135861058445573</v>
      </c>
      <c r="DA33" s="316" t="n">
        <f aca="false">(CZ33-AVERAGE(CZ$8:CZ$61))/STDEVP(CZ$8:CZ$61)</f>
        <v>-1.00940929070954</v>
      </c>
      <c r="DB33" s="317" t="n">
        <v>0</v>
      </c>
      <c r="DC33" s="316" t="n">
        <f aca="false">(DB33-AVERAGE(DB$8:DB$61))/STDEVP(DB$8:DB$61)</f>
        <v>-0.547987931452845</v>
      </c>
      <c r="DD33" s="317" t="n">
        <v>0</v>
      </c>
      <c r="DE33" s="316" t="n">
        <f aca="false">(DD33-AVERAGE(DD$8:DD$61))/STDEVP(DD$8:DD$61)</f>
        <v>-0.301188123872939</v>
      </c>
      <c r="DF33" s="317" t="n">
        <v>0.0135861058445573</v>
      </c>
      <c r="DG33" s="316" t="n">
        <f aca="false">(DF33-AVERAGE(DF$8:DF$61))/STDEVP(DF$8:DF$61)</f>
        <v>-1.07678890567962</v>
      </c>
      <c r="DH33" s="317" t="n">
        <v>0.634907793855375</v>
      </c>
      <c r="DI33" s="318" t="n">
        <f aca="false">(DH33-AVERAGE(DH$8:DH$61))/STDEVP(DH$8:DH$61)</f>
        <v>1.43379466082879</v>
      </c>
      <c r="DJ33" s="309" t="n">
        <v>46799</v>
      </c>
      <c r="DK33" s="310" t="n">
        <v>39134</v>
      </c>
      <c r="DL33" s="310" t="n">
        <v>7665</v>
      </c>
      <c r="DM33" s="319" t="n">
        <f aca="false">DL33/DJ33</f>
        <v>0.163785550973311</v>
      </c>
      <c r="DN33" s="320" t="n">
        <f aca="false">(DM33-AVERAGE($DM$8:$DM$61))/STDEVP($DM$8:$DM$61)</f>
        <v>-0.975818247894645</v>
      </c>
      <c r="DO33" s="321" t="n">
        <v>74828.1</v>
      </c>
      <c r="DP33" s="329" t="n">
        <v>410</v>
      </c>
      <c r="DQ33" s="323" t="n">
        <f aca="false">(DP33-AVERAGE($DP$8:$DP$61))/STDEVP($DP$8:$DP$61)</f>
        <v>-0.495025452244625</v>
      </c>
      <c r="DS33" s="328"/>
    </row>
    <row r="34" customFormat="false" ht="15" hidden="false" customHeight="false" outlineLevel="0" collapsed="false">
      <c r="A34" s="324" t="n">
        <v>2</v>
      </c>
      <c r="B34" s="325" t="n">
        <v>1</v>
      </c>
      <c r="C34" s="325" t="n">
        <v>1</v>
      </c>
      <c r="D34" s="326" t="n">
        <v>4115358</v>
      </c>
      <c r="E34" s="327" t="s">
        <v>33</v>
      </c>
      <c r="F34" s="309" t="n">
        <v>9172</v>
      </c>
      <c r="G34" s="310" t="n">
        <v>9002</v>
      </c>
      <c r="H34" s="310" t="n">
        <v>8974</v>
      </c>
      <c r="I34" s="310" t="n">
        <f aca="false">AVERAGE(F34:H34)</f>
        <v>9049.33333333333</v>
      </c>
      <c r="J34" s="311" t="n">
        <f aca="false">I34/$BW34</f>
        <v>0.237133573250411</v>
      </c>
      <c r="K34" s="313" t="n">
        <f aca="false">(J34-AVERAGE(J$8:J$61))/STDEVP(J$8:J$61)</f>
        <v>-0.722042655801114</v>
      </c>
      <c r="L34" s="309" t="n">
        <v>56157</v>
      </c>
      <c r="M34" s="310" t="n">
        <v>55630</v>
      </c>
      <c r="N34" s="310" t="n">
        <v>54210</v>
      </c>
      <c r="O34" s="310" t="n">
        <v>55332.3333333333</v>
      </c>
      <c r="P34" s="311" t="n">
        <f aca="false">O34/$BW34</f>
        <v>1.44995807274379</v>
      </c>
      <c r="Q34" s="313" t="n">
        <f aca="false">(P34-AVERAGE(P$8:P$61))/STDEVP(P$8:P$61)</f>
        <v>1.08445916188778</v>
      </c>
      <c r="R34" s="309" t="n">
        <v>1786000</v>
      </c>
      <c r="S34" s="310" t="n">
        <v>2181320</v>
      </c>
      <c r="T34" s="310" t="n">
        <v>2216100</v>
      </c>
      <c r="U34" s="310" t="n">
        <v>2061140</v>
      </c>
      <c r="V34" s="311" t="n">
        <f aca="false">U34/$BW34</f>
        <v>54.0112155410363</v>
      </c>
      <c r="W34" s="313" t="n">
        <f aca="false">(V34-AVERAGE(V$8:V$61))/STDEVP(V$8:V$61)</f>
        <v>0.915236474351005</v>
      </c>
      <c r="X34" s="309" t="n">
        <v>3080</v>
      </c>
      <c r="Y34" s="310" t="n">
        <v>3000</v>
      </c>
      <c r="Z34" s="310" t="n">
        <v>3290</v>
      </c>
      <c r="AA34" s="310" t="n">
        <v>3123.33333333333</v>
      </c>
      <c r="AB34" s="311" t="n">
        <f aca="false">AA34/$BW34</f>
        <v>0.0818454980608644</v>
      </c>
      <c r="AC34" s="313" t="n">
        <f aca="false">(AB34-AVERAGE(AB$8:AB$61))/STDEVP(AB$8:AB$61)</f>
        <v>-0.812648763265607</v>
      </c>
      <c r="AD34" s="309" t="n">
        <v>6954</v>
      </c>
      <c r="AE34" s="310" t="n">
        <v>6943</v>
      </c>
      <c r="AF34" s="310" t="n">
        <v>9248</v>
      </c>
      <c r="AG34" s="310" t="n">
        <v>7715</v>
      </c>
      <c r="AH34" s="311" t="n">
        <f aca="false">AG34/$BW34</f>
        <v>0.202167988539883</v>
      </c>
      <c r="AI34" s="313" t="n">
        <f aca="false">(AH34-AVERAGE(AH$8:AH$61))/STDEVP(AH$8:AH$61)</f>
        <v>-0.166111189831511</v>
      </c>
      <c r="AJ34" s="309" t="n">
        <v>0</v>
      </c>
      <c r="AK34" s="310" t="n">
        <v>18</v>
      </c>
      <c r="AL34" s="310" t="n">
        <v>0</v>
      </c>
      <c r="AM34" s="310" t="n">
        <v>6</v>
      </c>
      <c r="AN34" s="311" t="n">
        <f aca="false">AM34/$BW34</f>
        <v>0.000157227210789281</v>
      </c>
      <c r="AO34" s="313" t="n">
        <f aca="false">(AN34-AVERAGE(AN$8:AN$61))/STDEVP(AN$8:AN$61)</f>
        <v>-0.865489721585252</v>
      </c>
      <c r="AP34" s="309" t="n">
        <v>0</v>
      </c>
      <c r="AQ34" s="310" t="n">
        <v>0</v>
      </c>
      <c r="AR34" s="310" t="n">
        <v>0</v>
      </c>
      <c r="AS34" s="310" t="n">
        <f aca="false">AVERAGE(AP34:AR34)</f>
        <v>0</v>
      </c>
      <c r="AT34" s="311" t="n">
        <f aca="false">AS34/$BW34</f>
        <v>0</v>
      </c>
      <c r="AU34" s="313" t="n">
        <f aca="false">(AT34-AVERAGE(AT$8:AT$61))/STDEVP(AT$8:AT$61)</f>
        <v>-0.729160732340544</v>
      </c>
      <c r="AV34" s="309" t="n">
        <v>22253</v>
      </c>
      <c r="AW34" s="310" t="n">
        <v>15221</v>
      </c>
      <c r="AX34" s="310" t="n">
        <v>15372</v>
      </c>
      <c r="AY34" s="310" t="n">
        <f aca="false">AVERAGE(AV34:AX34)</f>
        <v>17615.3333333333</v>
      </c>
      <c r="AZ34" s="311" t="n">
        <f aca="false">AY34/$BW34</f>
        <v>0.46160162118724</v>
      </c>
      <c r="BA34" s="313" t="n">
        <f aca="false">(AZ34-AVERAGE(AZ$8:AZ$61))/STDEVP(AZ$8:AZ$61)</f>
        <v>0.307298346832573</v>
      </c>
      <c r="BB34" s="309" t="n">
        <v>28188</v>
      </c>
      <c r="BC34" s="310" t="n">
        <v>45384</v>
      </c>
      <c r="BD34" s="310" t="n">
        <v>20882</v>
      </c>
      <c r="BE34" s="310" t="n">
        <f aca="false">AVERAGE(BB34:BD34)</f>
        <v>31484.6666666667</v>
      </c>
      <c r="BF34" s="311" t="n">
        <f aca="false">BE34/$BW34</f>
        <v>0.825041053771706</v>
      </c>
      <c r="BG34" s="313" t="n">
        <f aca="false">(BF34-AVERAGE(BF$8:BF$61))/STDEVP(BF$8:BF$61)</f>
        <v>0.420617152785866</v>
      </c>
      <c r="BH34" s="309" t="n">
        <v>69</v>
      </c>
      <c r="BI34" s="310" t="n">
        <v>116</v>
      </c>
      <c r="BJ34" s="310" t="n">
        <v>345</v>
      </c>
      <c r="BK34" s="310" t="n">
        <f aca="false">AVERAGE(BH34:BJ34)</f>
        <v>176.666666666667</v>
      </c>
      <c r="BL34" s="311" t="n">
        <f aca="false">BK34/$BW34</f>
        <v>0.00462946787323993</v>
      </c>
      <c r="BM34" s="313" t="n">
        <f aca="false">(BL34-AVERAGE(BL$8:BL$61))/STDEVP(BL$8:BL$61)</f>
        <v>-0.3082734105831</v>
      </c>
      <c r="BN34" s="309" t="n">
        <v>12</v>
      </c>
      <c r="BO34" s="310" t="n">
        <v>18</v>
      </c>
      <c r="BP34" s="310" t="n">
        <v>23</v>
      </c>
      <c r="BQ34" s="310" t="n">
        <f aca="false">AVERAGE(BN34:BP34)</f>
        <v>17.6666666666667</v>
      </c>
      <c r="BR34" s="311" t="n">
        <f aca="false">BQ34/$BW34</f>
        <v>0.000462946787323993</v>
      </c>
      <c r="BS34" s="313" t="n">
        <f aca="false">(BR34-AVERAGE(BR$8:BR$61))/STDEVP(BR$8:BR$61)</f>
        <v>-0.281013470648461</v>
      </c>
      <c r="BT34" s="309" t="n">
        <v>37024</v>
      </c>
      <c r="BU34" s="310" t="n">
        <v>44715</v>
      </c>
      <c r="BV34" s="310" t="n">
        <v>32745</v>
      </c>
      <c r="BW34" s="314" t="n">
        <f aca="false">AVERAGE(BT34:BV34)</f>
        <v>38161.3333333333</v>
      </c>
      <c r="BX34" s="309" t="n">
        <v>12115</v>
      </c>
      <c r="BY34" s="310" t="n">
        <v>16481</v>
      </c>
      <c r="BZ34" s="310" t="n">
        <v>22620</v>
      </c>
      <c r="CA34" s="314" t="n">
        <v>17072</v>
      </c>
      <c r="CB34" s="309" t="n">
        <v>64341</v>
      </c>
      <c r="CC34" s="310" t="n">
        <v>73087</v>
      </c>
      <c r="CD34" s="310" t="n">
        <v>71518</v>
      </c>
      <c r="CE34" s="314" t="n">
        <v>69648.6666666667</v>
      </c>
      <c r="CF34" s="315" t="n">
        <v>0.0210240603579151</v>
      </c>
      <c r="CG34" s="316" t="n">
        <f aca="false">(CF34-AVERAGE(CF$8:CF$61))/STDEVP(CF$8:CF$61)</f>
        <v>-0.128461134529222</v>
      </c>
      <c r="CH34" s="317" t="n">
        <v>0.0680866724939044</v>
      </c>
      <c r="CI34" s="316" t="n">
        <f aca="false">(CH34-AVERAGE(CH$8:CH$61))/STDEVP(CH$8:CH$61)</f>
        <v>-0.0543432237290962</v>
      </c>
      <c r="CJ34" s="317" t="n">
        <v>0.166720338593182</v>
      </c>
      <c r="CK34" s="316" t="n">
        <f aca="false">(CJ34-AVERAGE(CJ$8:CJ$61))/STDEVP(CJ$8:CJ$61)</f>
        <v>-0.17381695761064</v>
      </c>
      <c r="CL34" s="317" t="n">
        <v>0.436996825688918</v>
      </c>
      <c r="CM34" s="316" t="n">
        <f aca="false">(CL34-AVERAGE(CL$8:CL$61))/STDEVP(CL$8:CL$61)</f>
        <v>0.449207680605375</v>
      </c>
      <c r="CN34" s="317" t="n">
        <v>0.23287482173253</v>
      </c>
      <c r="CO34" s="316" t="n">
        <f aca="false">(CN34-AVERAGE(CN$8:CN$61))/STDEVP(CN$8:CN$61)</f>
        <v>1.86258701319634</v>
      </c>
      <c r="CP34" s="317" t="n">
        <v>0.669871647421447</v>
      </c>
      <c r="CQ34" s="316" t="n">
        <f aca="false">(CP34-AVERAGE(CP$8:CP$61))/STDEVP(CP$8:CP$61)</f>
        <v>0.874484924840379</v>
      </c>
      <c r="CR34" s="317" t="n">
        <v>0.199337535078438</v>
      </c>
      <c r="CS34" s="316" t="n">
        <f aca="false">(CR34-AVERAGE(CR$8:CR$61))/STDEVP(CR$8:CR$61)</f>
        <v>1.12163826410064</v>
      </c>
      <c r="CT34" s="317" t="n">
        <v>0.869209182499885</v>
      </c>
      <c r="CU34" s="316" t="n">
        <f aca="false">(CT34-AVERAGE(CT$8:CT$61))/STDEVP(CT$8:CT$61)</f>
        <v>1.13018372282801</v>
      </c>
      <c r="CV34" s="317" t="n">
        <v>0.102912085384368</v>
      </c>
      <c r="CW34" s="316" t="n">
        <f aca="false">(CV34-AVERAGE(CV$8:CV$61))/STDEVP(CV$8:CV$61)</f>
        <v>-0.960883759182001</v>
      </c>
      <c r="CX34" s="317" t="n">
        <v>0.972121267884253</v>
      </c>
      <c r="CY34" s="316" t="n">
        <f aca="false">(CX34-AVERAGE(CX$8:CX$61))/STDEVP(CX$8:CX$61)</f>
        <v>0.932204226993798</v>
      </c>
      <c r="CZ34" s="317" t="n">
        <v>0.0278787321157473</v>
      </c>
      <c r="DA34" s="316" t="n">
        <f aca="false">(CZ34-AVERAGE(CZ$8:CZ$61))/STDEVP(CZ$8:CZ$61)</f>
        <v>-0.779818357870139</v>
      </c>
      <c r="DB34" s="317" t="n">
        <v>0</v>
      </c>
      <c r="DC34" s="316" t="n">
        <f aca="false">(DB34-AVERAGE(DB$8:DB$61))/STDEVP(DB$8:DB$61)</f>
        <v>-0.547987931452845</v>
      </c>
      <c r="DD34" s="317" t="n">
        <v>0</v>
      </c>
      <c r="DE34" s="316" t="n">
        <f aca="false">(DD34-AVERAGE(DD$8:DD$61))/STDEVP(DD$8:DD$61)</f>
        <v>-0.301188123872939</v>
      </c>
      <c r="DF34" s="317" t="n">
        <v>0.0278787321157473</v>
      </c>
      <c r="DG34" s="316" t="n">
        <f aca="false">(DF34-AVERAGE(DF$8:DF$61))/STDEVP(DF$8:DF$61)</f>
        <v>-0.951473304003642</v>
      </c>
      <c r="DH34" s="317" t="n">
        <v>0.515940562175093</v>
      </c>
      <c r="DI34" s="318" t="n">
        <f aca="false">(DH34-AVERAGE(DH$8:DH$61))/STDEVP(DH$8:DH$61)</f>
        <v>0.698388458220448</v>
      </c>
      <c r="DJ34" s="309" t="n">
        <v>5691</v>
      </c>
      <c r="DK34" s="310" t="n">
        <v>3267</v>
      </c>
      <c r="DL34" s="310" t="n">
        <v>2424</v>
      </c>
      <c r="DM34" s="319" t="n">
        <f aca="false">DL34/DJ34</f>
        <v>0.425935687928308</v>
      </c>
      <c r="DN34" s="320" t="n">
        <f aca="false">(DM34-AVERAGE($DM$8:$DM$61))/STDEVP($DM$8:$DM$61)</f>
        <v>0.701456936910718</v>
      </c>
      <c r="DO34" s="321" t="n">
        <v>28704.7</v>
      </c>
      <c r="DP34" s="329" t="n">
        <v>402</v>
      </c>
      <c r="DQ34" s="323" t="n">
        <f aca="false">(DP34-AVERAGE($DP$8:$DP$61))/STDEVP($DP$8:$DP$61)</f>
        <v>-0.536891347970873</v>
      </c>
      <c r="DS34" s="328"/>
    </row>
    <row r="35" customFormat="false" ht="15" hidden="false" customHeight="false" outlineLevel="0" collapsed="false">
      <c r="A35" s="324" t="n">
        <v>1</v>
      </c>
      <c r="B35" s="325" t="n">
        <v>1</v>
      </c>
      <c r="C35" s="325" t="n">
        <v>1</v>
      </c>
      <c r="D35" s="326" t="n">
        <v>4115606</v>
      </c>
      <c r="E35" s="327" t="s">
        <v>12</v>
      </c>
      <c r="F35" s="309" t="n">
        <v>30196</v>
      </c>
      <c r="G35" s="310" t="n">
        <v>32218</v>
      </c>
      <c r="H35" s="310" t="n">
        <v>31125</v>
      </c>
      <c r="I35" s="310" t="n">
        <f aca="false">AVERAGE(F35:H35)</f>
        <v>31179.6666666667</v>
      </c>
      <c r="J35" s="311" t="n">
        <f aca="false">I35/$BW35</f>
        <v>0.811836589451393</v>
      </c>
      <c r="K35" s="313" t="n">
        <f aca="false">(J35-AVERAGE(J$8:J$61))/STDEVP(J$8:J$61)</f>
        <v>0.166745676026942</v>
      </c>
      <c r="L35" s="309" t="n">
        <v>55215</v>
      </c>
      <c r="M35" s="310" t="n">
        <v>34444</v>
      </c>
      <c r="N35" s="310" t="n">
        <v>44400</v>
      </c>
      <c r="O35" s="310" t="n">
        <v>44686.3333333333</v>
      </c>
      <c r="P35" s="311" t="n">
        <f aca="false">O35/$BW35</f>
        <v>1.16351469809667</v>
      </c>
      <c r="Q35" s="313" t="n">
        <f aca="false">(P35-AVERAGE(P$8:P$61))/STDEVP(P$8:P$61)</f>
        <v>0.662358158075055</v>
      </c>
      <c r="R35" s="309" t="n">
        <v>2469380</v>
      </c>
      <c r="S35" s="310" t="n">
        <v>2490035</v>
      </c>
      <c r="T35" s="310" t="n">
        <v>2477000</v>
      </c>
      <c r="U35" s="310" t="n">
        <v>2478805</v>
      </c>
      <c r="V35" s="311" t="n">
        <f aca="false">U35/$BW35</f>
        <v>64.5415686648903</v>
      </c>
      <c r="W35" s="313" t="n">
        <f aca="false">(V35-AVERAGE(V$8:V$61))/STDEVP(V$8:V$61)</f>
        <v>1.36543041889069</v>
      </c>
      <c r="X35" s="309" t="n">
        <v>9450</v>
      </c>
      <c r="Y35" s="310" t="n">
        <v>9470</v>
      </c>
      <c r="Z35" s="310" t="n">
        <v>9500</v>
      </c>
      <c r="AA35" s="310" t="n">
        <v>9473.33333333333</v>
      </c>
      <c r="AB35" s="311" t="n">
        <f aca="false">AA35/$BW35</f>
        <v>0.246660707001449</v>
      </c>
      <c r="AC35" s="313" t="n">
        <f aca="false">(AB35-AVERAGE(AB$8:AB$61))/STDEVP(AB$8:AB$61)</f>
        <v>1.0159021621836</v>
      </c>
      <c r="AD35" s="309" t="n">
        <v>13184</v>
      </c>
      <c r="AE35" s="310" t="n">
        <v>18396</v>
      </c>
      <c r="AF35" s="310" t="n">
        <v>19800</v>
      </c>
      <c r="AG35" s="310" t="n">
        <v>17126.6666666667</v>
      </c>
      <c r="AH35" s="311" t="n">
        <f aca="false">AG35/$BW35</f>
        <v>0.445933396401635</v>
      </c>
      <c r="AI35" s="313" t="n">
        <f aca="false">(AH35-AVERAGE(AH$8:AH$61))/STDEVP(AH$8:AH$61)</f>
        <v>1.53723952633052</v>
      </c>
      <c r="AJ35" s="309" t="n">
        <v>730</v>
      </c>
      <c r="AK35" s="310" t="n">
        <v>518</v>
      </c>
      <c r="AL35" s="310" t="n">
        <v>522</v>
      </c>
      <c r="AM35" s="310" t="n">
        <v>590</v>
      </c>
      <c r="AN35" s="311" t="n">
        <f aca="false">AM35/$BW35</f>
        <v>0.0153620496619481</v>
      </c>
      <c r="AO35" s="313" t="n">
        <f aca="false">(AN35-AVERAGE(AN$8:AN$61))/STDEVP(AN$8:AN$61)</f>
        <v>0.572862788749314</v>
      </c>
      <c r="AP35" s="309" t="n">
        <v>177</v>
      </c>
      <c r="AQ35" s="310" t="n">
        <v>775</v>
      </c>
      <c r="AR35" s="310" t="n">
        <v>228</v>
      </c>
      <c r="AS35" s="310" t="n">
        <f aca="false">AVERAGE(AP35:AR35)</f>
        <v>393.333333333333</v>
      </c>
      <c r="AT35" s="311" t="n">
        <f aca="false">AS35/$BW35</f>
        <v>0.0102413664412987</v>
      </c>
      <c r="AU35" s="313" t="n">
        <f aca="false">(AT35-AVERAGE(AT$8:AT$61))/STDEVP(AT$8:AT$61)</f>
        <v>-0.455822864024837</v>
      </c>
      <c r="AV35" s="309" t="n">
        <v>6827</v>
      </c>
      <c r="AW35" s="310" t="n">
        <v>6485</v>
      </c>
      <c r="AX35" s="310" t="n">
        <v>6015</v>
      </c>
      <c r="AY35" s="310" t="n">
        <f aca="false">AVERAGE(AV35:AX35)</f>
        <v>6442.33333333333</v>
      </c>
      <c r="AZ35" s="311" t="n">
        <f aca="false">AY35/$BW35</f>
        <v>0.16774143153473</v>
      </c>
      <c r="BA35" s="313" t="n">
        <f aca="false">(AZ35-AVERAGE(AZ$8:AZ$61))/STDEVP(AZ$8:AZ$61)</f>
        <v>-1.4188679483242</v>
      </c>
      <c r="BB35" s="309" t="n">
        <v>13690</v>
      </c>
      <c r="BC35" s="310" t="n">
        <v>26001</v>
      </c>
      <c r="BD35" s="310" t="n">
        <v>14682</v>
      </c>
      <c r="BE35" s="310" t="n">
        <f aca="false">AVERAGE(BB35:BD35)</f>
        <v>18124.3333333333</v>
      </c>
      <c r="BF35" s="311" t="n">
        <f aca="false">BE35/$BW35</f>
        <v>0.471910014841302</v>
      </c>
      <c r="BG35" s="313" t="n">
        <f aca="false">(BF35-AVERAGE(BF$8:BF$61))/STDEVP(BF$8:BF$61)</f>
        <v>-0.805623914811762</v>
      </c>
      <c r="BH35" s="309" t="n">
        <v>181</v>
      </c>
      <c r="BI35" s="310" t="n">
        <v>174</v>
      </c>
      <c r="BJ35" s="310" t="n">
        <v>990</v>
      </c>
      <c r="BK35" s="310" t="n">
        <f aca="false">AVERAGE(BH35:BJ35)</f>
        <v>448.333333333333</v>
      </c>
      <c r="BL35" s="311" t="n">
        <f aca="false">BK35/$BW35</f>
        <v>0.01167342191826</v>
      </c>
      <c r="BM35" s="313" t="n">
        <f aca="false">(BL35-AVERAGE(BL$8:BL$61))/STDEVP(BL$8:BL$61)</f>
        <v>-0.181371721574394</v>
      </c>
      <c r="BN35" s="309" t="n">
        <v>0</v>
      </c>
      <c r="BO35" s="310" t="n">
        <v>0</v>
      </c>
      <c r="BP35" s="310" t="n">
        <v>0</v>
      </c>
      <c r="BQ35" s="310" t="n">
        <f aca="false">AVERAGE(BN35:BP35)</f>
        <v>0</v>
      </c>
      <c r="BR35" s="311" t="n">
        <f aca="false">BQ35/$BW35</f>
        <v>0</v>
      </c>
      <c r="BS35" s="313" t="n">
        <f aca="false">(BR35-AVERAGE(BR$8:BR$61))/STDEVP(BR$8:BR$61)</f>
        <v>-0.289971280970535</v>
      </c>
      <c r="BT35" s="309" t="n">
        <v>32289</v>
      </c>
      <c r="BU35" s="310" t="n">
        <v>44536</v>
      </c>
      <c r="BV35" s="310" t="n">
        <v>38394</v>
      </c>
      <c r="BW35" s="314" t="n">
        <f aca="false">AVERAGE(BT35:BV35)</f>
        <v>38406.3333333333</v>
      </c>
      <c r="BX35" s="309" t="n">
        <v>62333</v>
      </c>
      <c r="BY35" s="310" t="n">
        <v>58500</v>
      </c>
      <c r="BZ35" s="310" t="n">
        <v>65926</v>
      </c>
      <c r="CA35" s="314" t="n">
        <v>62253</v>
      </c>
      <c r="CB35" s="309" t="n">
        <v>83486</v>
      </c>
      <c r="CC35" s="310" t="n">
        <v>93862</v>
      </c>
      <c r="CD35" s="310" t="n">
        <v>102303</v>
      </c>
      <c r="CE35" s="314" t="n">
        <v>93217</v>
      </c>
      <c r="CF35" s="315" t="n">
        <v>0.0173122575415436</v>
      </c>
      <c r="CG35" s="316" t="n">
        <f aca="false">(CF35-AVERAGE(CF$8:CF$61))/STDEVP(CF$8:CF$61)</f>
        <v>-0.425678646316965</v>
      </c>
      <c r="CH35" s="317" t="n">
        <v>0.0501708065543396</v>
      </c>
      <c r="CI35" s="316" t="n">
        <f aca="false">(CH35-AVERAGE(CH$8:CH$61))/STDEVP(CH$8:CH$61)</f>
        <v>-0.534176362056071</v>
      </c>
      <c r="CJ35" s="317" t="n">
        <v>0.152220485206415</v>
      </c>
      <c r="CK35" s="316" t="n">
        <f aca="false">(CJ35-AVERAGE(CJ$8:CJ$61))/STDEVP(CJ$8:CJ$61)</f>
        <v>-0.347570494813897</v>
      </c>
      <c r="CL35" s="317" t="n">
        <v>0.32936714724104</v>
      </c>
      <c r="CM35" s="316" t="n">
        <f aca="false">(CL35-AVERAGE(CL$8:CL$61))/STDEVP(CL$8:CL$61)</f>
        <v>-0.259574008956414</v>
      </c>
      <c r="CN35" s="317" t="n">
        <v>0.164437496381217</v>
      </c>
      <c r="CO35" s="316" t="n">
        <f aca="false">(CN35-AVERAGE(CN$8:CN$61))/STDEVP(CN$8:CN$61)</f>
        <v>0.5007184369333</v>
      </c>
      <c r="CP35" s="317" t="n">
        <v>0.493804643622257</v>
      </c>
      <c r="CQ35" s="316" t="n">
        <f aca="false">(CP35-AVERAGE(CP$8:CP$61))/STDEVP(CP$8:CP$61)</f>
        <v>-0.0770350462075439</v>
      </c>
      <c r="CR35" s="317" t="n">
        <v>0.132042151583579</v>
      </c>
      <c r="CS35" s="316" t="n">
        <f aca="false">(CR35-AVERAGE(CR$8:CR$61))/STDEVP(CR$8:CR$61)</f>
        <v>-0.326782832074053</v>
      </c>
      <c r="CT35" s="317" t="n">
        <v>0.625846795205836</v>
      </c>
      <c r="CU35" s="316" t="n">
        <f aca="false">(CT35-AVERAGE(CT$8:CT$61))/STDEVP(CT$8:CT$61)</f>
        <v>-0.155518492961515</v>
      </c>
      <c r="CV35" s="317" t="n">
        <v>0.20389670546002</v>
      </c>
      <c r="CW35" s="316" t="n">
        <f aca="false">(CV35-AVERAGE(CV$8:CV$61))/STDEVP(CV$8:CV$61)</f>
        <v>0.16933166789614</v>
      </c>
      <c r="CX35" s="317" t="n">
        <v>0.829743500665856</v>
      </c>
      <c r="CY35" s="316" t="n">
        <f aca="false">(CX35-AVERAGE(CX$8:CX$61))/STDEVP(CX$8:CX$61)</f>
        <v>-0.10414084875506</v>
      </c>
      <c r="CZ35" s="317" t="n">
        <v>0.135197730299346</v>
      </c>
      <c r="DA35" s="316" t="n">
        <f aca="false">(CZ35-AVERAGE(CZ$8:CZ$61))/STDEVP(CZ$8:CZ$61)</f>
        <v>0.944110361516375</v>
      </c>
      <c r="DB35" s="317" t="n">
        <v>0.0350587690347982</v>
      </c>
      <c r="DC35" s="316" t="n">
        <f aca="false">(DB35-AVERAGE(DB$8:DB$61))/STDEVP(DB$8:DB$61)</f>
        <v>-0.243748138708227</v>
      </c>
      <c r="DD35" s="317" t="n">
        <v>0</v>
      </c>
      <c r="DE35" s="316" t="n">
        <f aca="false">(DD35-AVERAGE(DD$8:DD$61))/STDEVP(DD$8:DD$61)</f>
        <v>-0.301188123872939</v>
      </c>
      <c r="DF35" s="317" t="n">
        <v>0.170256499334144</v>
      </c>
      <c r="DG35" s="316" t="n">
        <f aca="false">(DF35-AVERAGE(DF$8:DF$61))/STDEVP(DF$8:DF$61)</f>
        <v>0.2968735866039</v>
      </c>
      <c r="DH35" s="317" t="n">
        <v>0.374240055584506</v>
      </c>
      <c r="DI35" s="318" t="n">
        <f aca="false">(DH35-AVERAGE(DH$8:DH$61))/STDEVP(DH$8:DH$61)</f>
        <v>-0.177545443809939</v>
      </c>
      <c r="DJ35" s="309" t="n">
        <v>16077</v>
      </c>
      <c r="DK35" s="310" t="n">
        <v>11612</v>
      </c>
      <c r="DL35" s="310" t="n">
        <v>4465</v>
      </c>
      <c r="DM35" s="319" t="n">
        <f aca="false">DL35/DJ35</f>
        <v>0.277725943895005</v>
      </c>
      <c r="DN35" s="320" t="n">
        <f aca="false">(DM35-AVERAGE($DM$8:$DM$61))/STDEVP($DM$8:$DM$61)</f>
        <v>-0.246810833233871</v>
      </c>
      <c r="DO35" s="321" t="n">
        <v>64203</v>
      </c>
      <c r="DP35" s="329" t="n">
        <v>555</v>
      </c>
      <c r="DQ35" s="323" t="n">
        <f aca="false">(DP35-AVERAGE($DP$8:$DP$61))/STDEVP($DP$8:$DP$61)</f>
        <v>0.263793907793631</v>
      </c>
      <c r="DS35" s="328"/>
    </row>
    <row r="36" customFormat="false" ht="15" hidden="false" customHeight="false" outlineLevel="0" collapsed="false">
      <c r="A36" s="324" t="n">
        <v>1</v>
      </c>
      <c r="B36" s="325" t="n">
        <v>1</v>
      </c>
      <c r="C36" s="325" t="n">
        <v>1</v>
      </c>
      <c r="D36" s="326" t="n">
        <v>4115804</v>
      </c>
      <c r="E36" s="327" t="s">
        <v>6</v>
      </c>
      <c r="F36" s="309" t="n">
        <v>28284</v>
      </c>
      <c r="G36" s="310" t="n">
        <v>29797</v>
      </c>
      <c r="H36" s="310" t="n">
        <v>31618</v>
      </c>
      <c r="I36" s="310" t="n">
        <f aca="false">AVERAGE(F36:H36)</f>
        <v>29899.6666666667</v>
      </c>
      <c r="J36" s="311" t="n">
        <f aca="false">I36/$BW36</f>
        <v>0.751846108712963</v>
      </c>
      <c r="K36" s="313" t="n">
        <f aca="false">(J36-AVERAGE(J$8:J$61))/STDEVP(J$8:J$61)</f>
        <v>0.0739693414715199</v>
      </c>
      <c r="L36" s="309" t="n">
        <v>44010</v>
      </c>
      <c r="M36" s="310" t="n">
        <v>41538</v>
      </c>
      <c r="N36" s="310" t="n">
        <v>58425</v>
      </c>
      <c r="O36" s="310" t="n">
        <v>47991</v>
      </c>
      <c r="P36" s="311" t="n">
        <f aca="false">O36/$BW36</f>
        <v>1.20676417585181</v>
      </c>
      <c r="Q36" s="313" t="n">
        <f aca="false">(P36-AVERAGE(P$8:P$61))/STDEVP(P$8:P$61)</f>
        <v>0.726090293605544</v>
      </c>
      <c r="R36" s="309" t="n">
        <v>1756000</v>
      </c>
      <c r="S36" s="310" t="n">
        <v>1691087</v>
      </c>
      <c r="T36" s="310" t="n">
        <v>1713500</v>
      </c>
      <c r="U36" s="310" t="n">
        <v>1720195.66666667</v>
      </c>
      <c r="V36" s="311" t="n">
        <f aca="false">U36/$BW36</f>
        <v>43.2554125979632</v>
      </c>
      <c r="W36" s="313" t="n">
        <f aca="false">(V36-AVERAGE(V$8:V$61))/STDEVP(V$8:V$61)</f>
        <v>0.455404092978651</v>
      </c>
      <c r="X36" s="309" t="n">
        <v>9900</v>
      </c>
      <c r="Y36" s="310" t="n">
        <v>9905</v>
      </c>
      <c r="Z36" s="310" t="n">
        <v>9800</v>
      </c>
      <c r="AA36" s="310" t="n">
        <v>9868.33333333333</v>
      </c>
      <c r="AB36" s="311" t="n">
        <f aca="false">AA36/$BW36</f>
        <v>0.248145509408658</v>
      </c>
      <c r="AC36" s="313" t="n">
        <f aca="false">(AB36-AVERAGE(AB$8:AB$61))/STDEVP(AB$8:AB$61)</f>
        <v>1.03237537987548</v>
      </c>
      <c r="AD36" s="309" t="n">
        <v>11051</v>
      </c>
      <c r="AE36" s="310" t="n">
        <v>14537</v>
      </c>
      <c r="AF36" s="310" t="n">
        <v>16500</v>
      </c>
      <c r="AG36" s="310" t="n">
        <v>14029.3333333333</v>
      </c>
      <c r="AH36" s="311" t="n">
        <f aca="false">AG36/$BW36</f>
        <v>0.352776497213025</v>
      </c>
      <c r="AI36" s="313" t="n">
        <f aca="false">(AH36-AVERAGE(AH$8:AH$61))/STDEVP(AH$8:AH$61)</f>
        <v>0.886290434167511</v>
      </c>
      <c r="AJ36" s="309" t="n">
        <v>228</v>
      </c>
      <c r="AK36" s="310" t="n">
        <v>178</v>
      </c>
      <c r="AL36" s="310" t="n">
        <v>198</v>
      </c>
      <c r="AM36" s="310" t="n">
        <v>201.333333333333</v>
      </c>
      <c r="AN36" s="311" t="n">
        <f aca="false">AM36/$BW36</f>
        <v>0.00506265454088261</v>
      </c>
      <c r="AO36" s="313" t="n">
        <f aca="false">(AN36-AVERAGE(AN$8:AN$61))/STDEVP(AN$8:AN$61)</f>
        <v>-0.401443940243966</v>
      </c>
      <c r="AP36" s="309" t="n">
        <v>30</v>
      </c>
      <c r="AQ36" s="310" t="n">
        <v>216</v>
      </c>
      <c r="AR36" s="310" t="n">
        <v>129</v>
      </c>
      <c r="AS36" s="310" t="n">
        <f aca="false">AVERAGE(AP36:AR36)</f>
        <v>125</v>
      </c>
      <c r="AT36" s="311" t="n">
        <f aca="false">AS36/$BW36</f>
        <v>0.00314320439210427</v>
      </c>
      <c r="AU36" s="313" t="n">
        <f aca="false">(AT36-AVERAGE(AT$8:AT$61))/STDEVP(AT$8:AT$61)</f>
        <v>-0.645269896762807</v>
      </c>
      <c r="AV36" s="309" t="n">
        <v>12706</v>
      </c>
      <c r="AW36" s="310" t="n">
        <v>12964</v>
      </c>
      <c r="AX36" s="310" t="n">
        <v>11551</v>
      </c>
      <c r="AY36" s="310" t="n">
        <f aca="false">AVERAGE(AV36:AX36)</f>
        <v>12407</v>
      </c>
      <c r="AZ36" s="311" t="n">
        <f aca="false">AY36/$BW36</f>
        <v>0.311981895142701</v>
      </c>
      <c r="BA36" s="313" t="n">
        <f aca="false">(AZ36-AVERAGE(AZ$8:AZ$61))/STDEVP(AZ$8:AZ$61)</f>
        <v>-0.571583983210412</v>
      </c>
      <c r="BB36" s="309" t="n">
        <v>18952</v>
      </c>
      <c r="BC36" s="310" t="n">
        <v>30425</v>
      </c>
      <c r="BD36" s="310" t="n">
        <v>12016</v>
      </c>
      <c r="BE36" s="310" t="n">
        <f aca="false">AVERAGE(BB36:BD36)</f>
        <v>20464.3333333333</v>
      </c>
      <c r="BF36" s="311" t="n">
        <f aca="false">BE36/$BW36</f>
        <v>0.514588659318553</v>
      </c>
      <c r="BG36" s="313" t="n">
        <f aca="false">(BF36-AVERAGE(BF$8:BF$61))/STDEVP(BF$8:BF$61)</f>
        <v>-0.657423103220917</v>
      </c>
      <c r="BH36" s="309" t="n">
        <v>156</v>
      </c>
      <c r="BI36" s="310" t="n">
        <v>159</v>
      </c>
      <c r="BJ36" s="310" t="n">
        <v>1434</v>
      </c>
      <c r="BK36" s="310" t="n">
        <f aca="false">AVERAGE(BH36:BJ36)</f>
        <v>583</v>
      </c>
      <c r="BL36" s="311" t="n">
        <f aca="false">BK36/$BW36</f>
        <v>0.0146599052847743</v>
      </c>
      <c r="BM36" s="313" t="n">
        <f aca="false">(BL36-AVERAGE(BL$8:BL$61))/STDEVP(BL$8:BL$61)</f>
        <v>-0.127568164511865</v>
      </c>
      <c r="BN36" s="309" t="n">
        <v>0</v>
      </c>
      <c r="BO36" s="310" t="n">
        <v>0</v>
      </c>
      <c r="BP36" s="310" t="n">
        <v>1200</v>
      </c>
      <c r="BQ36" s="310" t="n">
        <f aca="false">AVERAGE(BN36:BP36)</f>
        <v>400</v>
      </c>
      <c r="BR36" s="311" t="n">
        <f aca="false">BQ36/$BW36</f>
        <v>0.0100582540547337</v>
      </c>
      <c r="BS36" s="313" t="n">
        <f aca="false">(BR36-AVERAGE(BR$8:BR$61))/STDEVP(BR$8:BR$61)</f>
        <v>-0.0953486278696404</v>
      </c>
      <c r="BT36" s="309" t="n">
        <v>35986</v>
      </c>
      <c r="BU36" s="310" t="n">
        <v>44955</v>
      </c>
      <c r="BV36" s="310" t="n">
        <v>38364</v>
      </c>
      <c r="BW36" s="314" t="n">
        <f aca="false">AVERAGE(BT36:BV36)</f>
        <v>39768.3333333333</v>
      </c>
      <c r="BX36" s="309" t="n">
        <v>116909</v>
      </c>
      <c r="BY36" s="310" t="n">
        <v>131958</v>
      </c>
      <c r="BZ36" s="310" t="n">
        <v>168587</v>
      </c>
      <c r="CA36" s="314" t="n">
        <v>139151.333333333</v>
      </c>
      <c r="CB36" s="309" t="n">
        <v>324318</v>
      </c>
      <c r="CC36" s="310" t="n">
        <v>342916</v>
      </c>
      <c r="CD36" s="310" t="n">
        <v>369469</v>
      </c>
      <c r="CE36" s="314" t="n">
        <v>345567.666666667</v>
      </c>
      <c r="CF36" s="315" t="n">
        <v>0.0247593044524082</v>
      </c>
      <c r="CG36" s="316" t="n">
        <f aca="false">(CF36-AVERAGE(CF$8:CF$61))/STDEVP(CF$8:CF$61)</f>
        <v>0.170633405403909</v>
      </c>
      <c r="CH36" s="317" t="n">
        <v>0.0726147112918291</v>
      </c>
      <c r="CI36" s="316" t="n">
        <f aca="false">(CH36-AVERAGE(CH$8:CH$61))/STDEVP(CH$8:CH$61)</f>
        <v>0.0669293440721827</v>
      </c>
      <c r="CJ36" s="317" t="n">
        <v>0.219775222023353</v>
      </c>
      <c r="CK36" s="316" t="n">
        <f aca="false">(CJ36-AVERAGE(CJ$8:CJ$61))/STDEVP(CJ$8:CJ$61)</f>
        <v>0.46194627502396</v>
      </c>
      <c r="CL36" s="317" t="n">
        <v>0.52282523400432</v>
      </c>
      <c r="CM36" s="316" t="n">
        <f aca="false">(CL36-AVERAGE(CL$8:CL$61))/STDEVP(CL$8:CL$61)</f>
        <v>1.01441985196432</v>
      </c>
      <c r="CN36" s="317" t="n">
        <v>0.18960736658337</v>
      </c>
      <c r="CO36" s="316" t="n">
        <f aca="false">(CN36-AVERAGE(CN$8:CN$61))/STDEVP(CN$8:CN$61)</f>
        <v>1.00158627653648</v>
      </c>
      <c r="CP36" s="317" t="n">
        <v>0.712432600587691</v>
      </c>
      <c r="CQ36" s="316" t="n">
        <f aca="false">(CP36-AVERAGE(CP$8:CP$61))/STDEVP(CP$8:CP$61)</f>
        <v>1.10449734085618</v>
      </c>
      <c r="CR36" s="317" t="n">
        <v>0.147468592749803</v>
      </c>
      <c r="CS36" s="316" t="n">
        <f aca="false">(CR36-AVERAGE(CR$8:CR$61))/STDEVP(CR$8:CR$61)</f>
        <v>0.00524563204434146</v>
      </c>
      <c r="CT36" s="317" t="n">
        <v>0.859901193337494</v>
      </c>
      <c r="CU36" s="316" t="n">
        <f aca="false">(CT36-AVERAGE(CT$8:CT$61))/STDEVP(CT$8:CT$61)</f>
        <v>1.08100889994886</v>
      </c>
      <c r="CV36" s="317" t="n">
        <v>0.112723787354945</v>
      </c>
      <c r="CW36" s="316" t="n">
        <f aca="false">(CV36-AVERAGE(CV$8:CV$61))/STDEVP(CV$8:CV$61)</f>
        <v>-0.851071622197857</v>
      </c>
      <c r="CX36" s="317" t="n">
        <v>0.972624980692439</v>
      </c>
      <c r="CY36" s="316" t="n">
        <f aca="false">(CX36-AVERAGE(CX$8:CX$61))/STDEVP(CX$8:CX$61)</f>
        <v>0.935870672244018</v>
      </c>
      <c r="CZ36" s="317" t="n">
        <v>0.0273750193075616</v>
      </c>
      <c r="DA36" s="316" t="n">
        <f aca="false">(CZ36-AVERAGE(CZ$8:CZ$61))/STDEVP(CZ$8:CZ$61)</f>
        <v>-0.787909795463217</v>
      </c>
      <c r="DB36" s="317" t="n">
        <v>0</v>
      </c>
      <c r="DC36" s="316" t="n">
        <f aca="false">(DB36-AVERAGE(DB$8:DB$61))/STDEVP(DB$8:DB$61)</f>
        <v>-0.547987931452845</v>
      </c>
      <c r="DD36" s="317" t="n">
        <v>0</v>
      </c>
      <c r="DE36" s="316" t="n">
        <f aca="false">(DD36-AVERAGE(DD$8:DD$61))/STDEVP(DD$8:DD$61)</f>
        <v>-0.301188123872939</v>
      </c>
      <c r="DF36" s="317" t="n">
        <v>0.0273750193075616</v>
      </c>
      <c r="DG36" s="316" t="n">
        <f aca="false">(DF36-AVERAGE(DF$8:DF$61))/STDEVP(DF$8:DF$61)</f>
        <v>-0.955889782293355</v>
      </c>
      <c r="DH36" s="317" t="n">
        <v>0.525450997843426</v>
      </c>
      <c r="DI36" s="318" t="n">
        <f aca="false">(DH36-AVERAGE(DH$8:DH$61))/STDEVP(DH$8:DH$61)</f>
        <v>0.757178036503614</v>
      </c>
      <c r="DJ36" s="309" t="n">
        <v>41830</v>
      </c>
      <c r="DK36" s="310" t="n">
        <v>37403</v>
      </c>
      <c r="DL36" s="310" t="n">
        <v>4427</v>
      </c>
      <c r="DM36" s="319" t="n">
        <f aca="false">DL36/DJ36</f>
        <v>0.105833134114272</v>
      </c>
      <c r="DN36" s="320" t="n">
        <f aca="false">(DM36-AVERAGE($DM$8:$DM$61))/STDEVP($DM$8:$DM$61)</f>
        <v>-1.3466063459907</v>
      </c>
      <c r="DO36" s="321" t="n">
        <v>32516.7</v>
      </c>
      <c r="DP36" s="329" t="n">
        <v>412</v>
      </c>
      <c r="DQ36" s="323" t="n">
        <f aca="false">(DP36-AVERAGE($DP$8:$DP$61))/STDEVP($DP$8:$DP$61)</f>
        <v>-0.484558978313063</v>
      </c>
      <c r="DS36" s="328"/>
    </row>
    <row r="37" customFormat="false" ht="15" hidden="false" customHeight="false" outlineLevel="0" collapsed="false">
      <c r="A37" s="324" t="n">
        <v>2</v>
      </c>
      <c r="B37" s="325" t="n">
        <v>1</v>
      </c>
      <c r="C37" s="325" t="n">
        <v>1</v>
      </c>
      <c r="D37" s="326" t="n">
        <v>4115853</v>
      </c>
      <c r="E37" s="327" t="s">
        <v>35</v>
      </c>
      <c r="F37" s="309" t="n">
        <v>13839</v>
      </c>
      <c r="G37" s="310" t="n">
        <v>13708</v>
      </c>
      <c r="H37" s="310" t="n">
        <v>13208</v>
      </c>
      <c r="I37" s="310" t="n">
        <f aca="false">AVERAGE(F37:H37)</f>
        <v>13585</v>
      </c>
      <c r="J37" s="311" t="n">
        <f aca="false">I37/$BW37</f>
        <v>0.486046511627907</v>
      </c>
      <c r="K37" s="313" t="n">
        <f aca="false">(J37-AVERAGE(J$8:J$61))/STDEVP(J$8:J$61)</f>
        <v>-0.337094414649745</v>
      </c>
      <c r="L37" s="309" t="n">
        <v>12092</v>
      </c>
      <c r="M37" s="310" t="n">
        <v>18029</v>
      </c>
      <c r="N37" s="310" t="n">
        <v>16311</v>
      </c>
      <c r="O37" s="310" t="n">
        <v>15477.3333333333</v>
      </c>
      <c r="P37" s="311" t="n">
        <f aca="false">O37/$BW37</f>
        <v>0.553750745378652</v>
      </c>
      <c r="Q37" s="313" t="n">
        <f aca="false">(P37-AVERAGE(P$8:P$61))/STDEVP(P$8:P$61)</f>
        <v>-0.236185845074496</v>
      </c>
      <c r="R37" s="309" t="n">
        <v>450298</v>
      </c>
      <c r="S37" s="310" t="n">
        <v>2922000</v>
      </c>
      <c r="T37" s="310" t="n">
        <v>585650</v>
      </c>
      <c r="U37" s="310" t="n">
        <v>1319316</v>
      </c>
      <c r="V37" s="311" t="n">
        <f aca="false">U37/$BW37</f>
        <v>47.2027191413238</v>
      </c>
      <c r="W37" s="313" t="n">
        <f aca="false">(V37-AVERAGE(V$8:V$61))/STDEVP(V$8:V$61)</f>
        <v>0.624159450198088</v>
      </c>
      <c r="X37" s="309" t="n">
        <v>7446</v>
      </c>
      <c r="Y37" s="310" t="n">
        <v>6290</v>
      </c>
      <c r="Z37" s="310" t="n">
        <v>6050</v>
      </c>
      <c r="AA37" s="310" t="n">
        <v>6595.33333333333</v>
      </c>
      <c r="AB37" s="311" t="n">
        <f aca="false">AA37/$BW37</f>
        <v>0.235968992248062</v>
      </c>
      <c r="AC37" s="313" t="n">
        <f aca="false">(AB37-AVERAGE(AB$8:AB$61))/STDEVP(AB$8:AB$61)</f>
        <v>0.897282375620132</v>
      </c>
      <c r="AD37" s="309" t="n">
        <v>18590</v>
      </c>
      <c r="AE37" s="310" t="n">
        <v>13086</v>
      </c>
      <c r="AF37" s="310" t="n">
        <v>12587</v>
      </c>
      <c r="AG37" s="310" t="n">
        <v>14754.3333333333</v>
      </c>
      <c r="AH37" s="311" t="n">
        <f aca="false">AG37/$BW37</f>
        <v>0.527883124627311</v>
      </c>
      <c r="AI37" s="313" t="n">
        <f aca="false">(AH37-AVERAGE(AH$8:AH$61))/STDEVP(AH$8:AH$61)</f>
        <v>2.10987667565752</v>
      </c>
      <c r="AJ37" s="309" t="n">
        <v>0</v>
      </c>
      <c r="AK37" s="310" t="n">
        <v>54</v>
      </c>
      <c r="AL37" s="310" t="n">
        <v>1200</v>
      </c>
      <c r="AM37" s="310" t="n">
        <v>418</v>
      </c>
      <c r="AN37" s="311" t="n">
        <f aca="false">AM37/$BW37</f>
        <v>0.0149552772808587</v>
      </c>
      <c r="AO37" s="313" t="n">
        <f aca="false">(AN37-AVERAGE(AN$8:AN$61))/STDEVP(AN$8:AN$61)</f>
        <v>0.534382755368183</v>
      </c>
      <c r="AP37" s="309" t="n">
        <v>2</v>
      </c>
      <c r="AQ37" s="310" t="n">
        <v>0</v>
      </c>
      <c r="AR37" s="310" t="n">
        <v>0</v>
      </c>
      <c r="AS37" s="310" t="n">
        <f aca="false">AVERAGE(AP37:AR37)</f>
        <v>0.666666666666667</v>
      </c>
      <c r="AT37" s="311" t="n">
        <f aca="false">AS37/$BW37</f>
        <v>2.38521168753727E-005</v>
      </c>
      <c r="AU37" s="313" t="n">
        <f aca="false">(AT37-AVERAGE(AT$8:AT$61))/STDEVP(AT$8:AT$61)</f>
        <v>-0.728524129127594</v>
      </c>
      <c r="AV37" s="309" t="n">
        <v>9113</v>
      </c>
      <c r="AW37" s="310" t="n">
        <v>13481</v>
      </c>
      <c r="AX37" s="310" t="n">
        <v>5666</v>
      </c>
      <c r="AY37" s="310" t="n">
        <f aca="false">AVERAGE(AV37:AX37)</f>
        <v>9420</v>
      </c>
      <c r="AZ37" s="311" t="n">
        <f aca="false">AY37/$BW37</f>
        <v>0.337030411449016</v>
      </c>
      <c r="BA37" s="313" t="n">
        <f aca="false">(AZ37-AVERAGE(AZ$8:AZ$61))/STDEVP(AZ$8:AZ$61)</f>
        <v>-0.424446309874076</v>
      </c>
      <c r="BB37" s="309" t="n">
        <v>7262</v>
      </c>
      <c r="BC37" s="310" t="n">
        <v>13500</v>
      </c>
      <c r="BD37" s="310" t="n">
        <v>10889</v>
      </c>
      <c r="BE37" s="310" t="n">
        <f aca="false">AVERAGE(BB37:BD37)</f>
        <v>10550.3333333333</v>
      </c>
      <c r="BF37" s="311" t="n">
        <f aca="false">BE37/$BW37</f>
        <v>0.377471675611211</v>
      </c>
      <c r="BG37" s="313" t="n">
        <f aca="false">(BF37-AVERAGE(BF$8:BF$61))/STDEVP(BF$8:BF$61)</f>
        <v>-1.13355931882046</v>
      </c>
      <c r="BH37" s="309" t="n">
        <v>83</v>
      </c>
      <c r="BI37" s="310" t="n">
        <v>87</v>
      </c>
      <c r="BJ37" s="310" t="n">
        <v>101</v>
      </c>
      <c r="BK37" s="310" t="n">
        <f aca="false">AVERAGE(BH37:BJ37)</f>
        <v>90.3333333333333</v>
      </c>
      <c r="BL37" s="311" t="n">
        <f aca="false">BK37/$BW37</f>
        <v>0.003231961836613</v>
      </c>
      <c r="BM37" s="313" t="n">
        <f aca="false">(BL37-AVERAGE(BL$8:BL$61))/STDEVP(BL$8:BL$61)</f>
        <v>-0.333450445429487</v>
      </c>
      <c r="BN37" s="309" t="n">
        <v>36</v>
      </c>
      <c r="BO37" s="310" t="n">
        <v>28</v>
      </c>
      <c r="BP37" s="310" t="n">
        <v>28</v>
      </c>
      <c r="BQ37" s="310" t="n">
        <f aca="false">AVERAGE(BN37:BP37)</f>
        <v>30.6666666666667</v>
      </c>
      <c r="BR37" s="311" t="n">
        <f aca="false">BQ37/$BW37</f>
        <v>0.00109719737626714</v>
      </c>
      <c r="BS37" s="313" t="n">
        <f aca="false">(BR37-AVERAGE(BR$8:BR$61))/STDEVP(BR$8:BR$61)</f>
        <v>-0.268741009475856</v>
      </c>
      <c r="BT37" s="309" t="n">
        <v>24466</v>
      </c>
      <c r="BU37" s="310" t="n">
        <v>33886</v>
      </c>
      <c r="BV37" s="310" t="n">
        <v>25498</v>
      </c>
      <c r="BW37" s="314" t="n">
        <f aca="false">AVERAGE(BT37:BV37)</f>
        <v>27950</v>
      </c>
      <c r="BX37" s="309" t="n">
        <v>8461</v>
      </c>
      <c r="BY37" s="310" t="n">
        <v>7622</v>
      </c>
      <c r="BZ37" s="310" t="n">
        <v>10217</v>
      </c>
      <c r="CA37" s="314" t="n">
        <v>8766.66666666667</v>
      </c>
      <c r="CB37" s="309" t="n">
        <v>31440</v>
      </c>
      <c r="CC37" s="310" t="n">
        <v>37356</v>
      </c>
      <c r="CD37" s="310" t="n">
        <v>35428</v>
      </c>
      <c r="CE37" s="314" t="n">
        <v>34741.3333333333</v>
      </c>
      <c r="CF37" s="315" t="n">
        <v>0.0287973259625892</v>
      </c>
      <c r="CG37" s="316" t="n">
        <f aca="false">(CF37-AVERAGE(CF$8:CF$61))/STDEVP(CF$8:CF$61)</f>
        <v>0.493972430986797</v>
      </c>
      <c r="CH37" s="317" t="n">
        <v>0.0986051295236871</v>
      </c>
      <c r="CI37" s="316" t="n">
        <f aca="false">(CH37-AVERAGE(CH$8:CH$61))/STDEVP(CH$8:CH$61)</f>
        <v>0.763019836638462</v>
      </c>
      <c r="CJ37" s="317" t="n">
        <v>0.302114803625378</v>
      </c>
      <c r="CK37" s="316" t="n">
        <f aca="false">(CJ37-AVERAGE(CJ$8:CJ$61))/STDEVP(CJ$8:CJ$61)</f>
        <v>1.44863166925319</v>
      </c>
      <c r="CL37" s="317" t="n">
        <v>0.650189625249084</v>
      </c>
      <c r="CM37" s="316" t="n">
        <f aca="false">(CL37-AVERAGE(CL$8:CL$61))/STDEVP(CL$8:CL$61)</f>
        <v>1.85316200671478</v>
      </c>
      <c r="CN37" s="317" t="n">
        <v>0.162627755994086</v>
      </c>
      <c r="CO37" s="316" t="n">
        <f aca="false">(CN37-AVERAGE(CN$8:CN$61))/STDEVP(CN$8:CN$61)</f>
        <v>0.464705507559223</v>
      </c>
      <c r="CP37" s="317" t="n">
        <v>0.81281738124317</v>
      </c>
      <c r="CQ37" s="316" t="n">
        <f aca="false">(CP37-AVERAGE(CP$8:CP$61))/STDEVP(CP$8:CP$61)</f>
        <v>1.64700741669013</v>
      </c>
      <c r="CR37" s="317" t="n">
        <v>0.153435752394421</v>
      </c>
      <c r="CS37" s="316" t="n">
        <f aca="false">(CR37-AVERAGE(CR$8:CR$61))/STDEVP(CR$8:CR$61)</f>
        <v>0.133678809249823</v>
      </c>
      <c r="CT37" s="317" t="n">
        <v>0.966253133637591</v>
      </c>
      <c r="CU37" s="316" t="n">
        <f aca="false">(CT37-AVERAGE(CT$8:CT$61))/STDEVP(CT$8:CT$61)</f>
        <v>1.64287438301603</v>
      </c>
      <c r="CV37" s="317" t="n">
        <v>0.0338111461078614</v>
      </c>
      <c r="CW37" s="316" t="n">
        <f aca="false">(CV37-AVERAGE(CV$8:CV$61))/STDEVP(CV$8:CV$61)</f>
        <v>-1.73425843284409</v>
      </c>
      <c r="CX37" s="317" t="n">
        <v>1.00006427974545</v>
      </c>
      <c r="CY37" s="316" t="n">
        <f aca="false">(CX37-AVERAGE(CX$8:CX$61))/STDEVP(CX$8:CX$61)</f>
        <v>1.13559695683992</v>
      </c>
      <c r="CZ37" s="317" t="n">
        <v>0</v>
      </c>
      <c r="DA37" s="316" t="n">
        <f aca="false">(CZ37-AVERAGE(CZ$8:CZ$61))/STDEVP(CZ$8:CZ$61)</f>
        <v>-1.2276509668943</v>
      </c>
      <c r="DB37" s="317" t="n">
        <v>0</v>
      </c>
      <c r="DC37" s="316" t="n">
        <f aca="false">(DB37-AVERAGE(DB$8:DB$61))/STDEVP(DB$8:DB$61)</f>
        <v>-0.547987931452845</v>
      </c>
      <c r="DD37" s="317" t="n">
        <v>0</v>
      </c>
      <c r="DE37" s="316" t="n">
        <f aca="false">(DD37-AVERAGE(DD$8:DD$61))/STDEVP(DD$8:DD$61)</f>
        <v>-0.301188123872939</v>
      </c>
      <c r="DF37" s="317" t="n">
        <v>0</v>
      </c>
      <c r="DG37" s="316" t="n">
        <f aca="false">(DF37-AVERAGE(DF$8:DF$61))/STDEVP(DF$8:DF$61)</f>
        <v>-1.19590984231085</v>
      </c>
      <c r="DH37" s="317" t="n">
        <v>0.687600437102269</v>
      </c>
      <c r="DI37" s="318" t="n">
        <f aca="false">(DH37-AVERAGE(DH$8:DH$61))/STDEVP(DH$8:DH$61)</f>
        <v>1.75951877938048</v>
      </c>
      <c r="DJ37" s="309" t="n">
        <v>5046</v>
      </c>
      <c r="DK37" s="310" t="n">
        <v>2439</v>
      </c>
      <c r="DL37" s="310" t="n">
        <v>2607</v>
      </c>
      <c r="DM37" s="319" t="n">
        <f aca="false">DL37/DJ37</f>
        <v>0.516646848989299</v>
      </c>
      <c r="DN37" s="320" t="n">
        <f aca="false">(DM37-AVERAGE($DM$8:$DM$61))/STDEVP($DM$8:$DM$61)</f>
        <v>1.28184030500563</v>
      </c>
      <c r="DO37" s="321" t="n">
        <v>19908.4</v>
      </c>
      <c r="DP37" s="329" t="n">
        <v>408</v>
      </c>
      <c r="DQ37" s="323" t="n">
        <f aca="false">(DP37-AVERAGE($DP$8:$DP$61))/STDEVP($DP$8:$DP$61)</f>
        <v>-0.505491926176187</v>
      </c>
      <c r="DS37" s="328"/>
    </row>
    <row r="38" customFormat="false" ht="15" hidden="false" customHeight="false" outlineLevel="0" collapsed="false">
      <c r="A38" s="324" t="n">
        <v>1</v>
      </c>
      <c r="B38" s="325" t="n">
        <v>1</v>
      </c>
      <c r="C38" s="325" t="n">
        <v>1</v>
      </c>
      <c r="D38" s="326" t="n">
        <v>4116059</v>
      </c>
      <c r="E38" s="327" t="s">
        <v>15</v>
      </c>
      <c r="F38" s="309" t="n">
        <v>26592</v>
      </c>
      <c r="G38" s="310" t="n">
        <v>26487</v>
      </c>
      <c r="H38" s="310" t="n">
        <v>27015</v>
      </c>
      <c r="I38" s="310" t="n">
        <f aca="false">AVERAGE(F38:H38)</f>
        <v>26698</v>
      </c>
      <c r="J38" s="311" t="n">
        <f aca="false">I38/$BW38</f>
        <v>0.660907020497079</v>
      </c>
      <c r="K38" s="313" t="n">
        <f aca="false">(J38-AVERAGE(J$8:J$61))/STDEVP(J$8:J$61)</f>
        <v>-0.0666695593779123</v>
      </c>
      <c r="L38" s="309" t="n">
        <v>55215</v>
      </c>
      <c r="M38" s="310" t="n">
        <v>36007</v>
      </c>
      <c r="N38" s="310" t="n">
        <v>42718</v>
      </c>
      <c r="O38" s="310" t="n">
        <v>44646.6666666667</v>
      </c>
      <c r="P38" s="311" t="n">
        <f aca="false">O38/$BW38</f>
        <v>1.10522493976301</v>
      </c>
      <c r="Q38" s="313" t="n">
        <f aca="false">(P38-AVERAGE(P$8:P$61))/STDEVP(P$8:P$61)</f>
        <v>0.576462767633758</v>
      </c>
      <c r="R38" s="309" t="n">
        <v>551250</v>
      </c>
      <c r="S38" s="310" t="n">
        <v>554400</v>
      </c>
      <c r="T38" s="310" t="n">
        <v>555900</v>
      </c>
      <c r="U38" s="310" t="n">
        <v>553850</v>
      </c>
      <c r="V38" s="311" t="n">
        <f aca="false">U38/$BW38</f>
        <v>13.7105158926626</v>
      </c>
      <c r="W38" s="313" t="n">
        <f aca="false">(V38-AVERAGE(V$8:V$61))/STDEVP(V$8:V$61)</f>
        <v>-0.807700138411898</v>
      </c>
      <c r="X38" s="309" t="n">
        <v>10600</v>
      </c>
      <c r="Y38" s="310" t="n">
        <v>10700</v>
      </c>
      <c r="Z38" s="310" t="n">
        <v>10750</v>
      </c>
      <c r="AA38" s="310" t="n">
        <v>10683.3333333333</v>
      </c>
      <c r="AB38" s="311" t="n">
        <f aca="false">AA38/$BW38</f>
        <v>0.264465128560584</v>
      </c>
      <c r="AC38" s="313" t="n">
        <f aca="false">(AB38-AVERAGE(AB$8:AB$61))/STDEVP(AB$8:AB$61)</f>
        <v>1.21343424510429</v>
      </c>
      <c r="AD38" s="309" t="n">
        <v>11610</v>
      </c>
      <c r="AE38" s="310" t="n">
        <v>16520</v>
      </c>
      <c r="AF38" s="310" t="n">
        <v>17760</v>
      </c>
      <c r="AG38" s="310" t="n">
        <v>15296.6666666667</v>
      </c>
      <c r="AH38" s="311" t="n">
        <f aca="false">AG38/$BW38</f>
        <v>0.378667854903126</v>
      </c>
      <c r="AI38" s="313" t="n">
        <f aca="false">(AH38-AVERAGE(AH$8:AH$61))/STDEVP(AH$8:AH$61)</f>
        <v>1.06721053702661</v>
      </c>
      <c r="AJ38" s="309" t="n">
        <v>422</v>
      </c>
      <c r="AK38" s="310" t="n">
        <v>300</v>
      </c>
      <c r="AL38" s="310" t="n">
        <v>333</v>
      </c>
      <c r="AM38" s="310" t="n">
        <v>351.666666666667</v>
      </c>
      <c r="AN38" s="311" t="n">
        <f aca="false">AM38/$BW38</f>
        <v>0.00870548239099581</v>
      </c>
      <c r="AO38" s="313" t="n">
        <f aca="false">(AN38-AVERAGE(AN$8:AN$61))/STDEVP(AN$8:AN$61)</f>
        <v>-0.0568381022108067</v>
      </c>
      <c r="AP38" s="309" t="n">
        <v>91</v>
      </c>
      <c r="AQ38" s="310" t="n">
        <v>194</v>
      </c>
      <c r="AR38" s="310" t="n">
        <v>85</v>
      </c>
      <c r="AS38" s="310" t="n">
        <f aca="false">AVERAGE(AP38:AR38)</f>
        <v>123.333333333333</v>
      </c>
      <c r="AT38" s="311" t="n">
        <f aca="false">AS38/$BW38</f>
        <v>0.00305310756840611</v>
      </c>
      <c r="AU38" s="313" t="n">
        <f aca="false">(AT38-AVERAGE(AT$8:AT$61))/STDEVP(AT$8:AT$61)</f>
        <v>-0.647674544020849</v>
      </c>
      <c r="AV38" s="309" t="n">
        <v>14353</v>
      </c>
      <c r="AW38" s="310" t="n">
        <v>12502</v>
      </c>
      <c r="AX38" s="310" t="n">
        <v>13297</v>
      </c>
      <c r="AY38" s="310" t="n">
        <f aca="false">AVERAGE(AV38:AX38)</f>
        <v>13384</v>
      </c>
      <c r="AZ38" s="311" t="n">
        <f aca="false">AY38/$BW38</f>
        <v>0.331319932666601</v>
      </c>
      <c r="BA38" s="313" t="n">
        <f aca="false">(AZ38-AVERAGE(AZ$8:AZ$61))/STDEVP(AZ$8:AZ$61)</f>
        <v>-0.457990275169509</v>
      </c>
      <c r="BB38" s="309" t="n">
        <v>20677</v>
      </c>
      <c r="BC38" s="310" t="n">
        <v>37487</v>
      </c>
      <c r="BD38" s="310" t="n">
        <v>10843</v>
      </c>
      <c r="BE38" s="310" t="n">
        <f aca="false">AVERAGE(BB38:BD38)</f>
        <v>23002.3333333333</v>
      </c>
      <c r="BF38" s="311" t="n">
        <f aca="false">BE38/$BW38</f>
        <v>0.569421064791894</v>
      </c>
      <c r="BG38" s="313" t="n">
        <f aca="false">(BF38-AVERAGE(BF$8:BF$61))/STDEVP(BF$8:BF$61)</f>
        <v>-0.467018579081009</v>
      </c>
      <c r="BH38" s="309" t="n">
        <v>73</v>
      </c>
      <c r="BI38" s="310" t="n">
        <v>87</v>
      </c>
      <c r="BJ38" s="310" t="n">
        <v>108</v>
      </c>
      <c r="BK38" s="310" t="n">
        <f aca="false">AVERAGE(BH38:BJ38)</f>
        <v>89.3333333333333</v>
      </c>
      <c r="BL38" s="311" t="n">
        <f aca="false">BK38/$BW38</f>
        <v>0.00221144007657524</v>
      </c>
      <c r="BM38" s="313" t="n">
        <f aca="false">(BL38-AVERAGE(BL$8:BL$61))/STDEVP(BL$8:BL$61)</f>
        <v>-0.351835848598107</v>
      </c>
      <c r="BN38" s="309" t="n">
        <v>0</v>
      </c>
      <c r="BO38" s="310" t="n">
        <v>0</v>
      </c>
      <c r="BP38" s="310" t="n">
        <v>0</v>
      </c>
      <c r="BQ38" s="310" t="n">
        <f aca="false">AVERAGE(BN38:BP38)</f>
        <v>0</v>
      </c>
      <c r="BR38" s="311" t="n">
        <f aca="false">BQ38/$BW38</f>
        <v>0</v>
      </c>
      <c r="BS38" s="313" t="n">
        <f aca="false">(BR38-AVERAGE(BR$8:BR$61))/STDEVP(BR$8:BR$61)</f>
        <v>-0.289971280970535</v>
      </c>
      <c r="BT38" s="309" t="n">
        <v>36134</v>
      </c>
      <c r="BU38" s="310" t="n">
        <v>49122</v>
      </c>
      <c r="BV38" s="310" t="n">
        <v>35932</v>
      </c>
      <c r="BW38" s="314" t="n">
        <f aca="false">AVERAGE(BT38:BV38)</f>
        <v>40396</v>
      </c>
      <c r="BX38" s="309" t="n">
        <v>10711</v>
      </c>
      <c r="BY38" s="310" t="n">
        <v>9763</v>
      </c>
      <c r="BZ38" s="310" t="n">
        <v>11114</v>
      </c>
      <c r="CA38" s="314" t="n">
        <v>10529.3333333333</v>
      </c>
      <c r="CB38" s="309" t="n">
        <v>61247</v>
      </c>
      <c r="CC38" s="310" t="n">
        <v>71854</v>
      </c>
      <c r="CD38" s="310" t="n">
        <v>69835</v>
      </c>
      <c r="CE38" s="314" t="n">
        <v>67645.3333333333</v>
      </c>
      <c r="CF38" s="315" t="n">
        <v>0.0702625098347465</v>
      </c>
      <c r="CG38" s="316" t="n">
        <f aca="false">(CF38-AVERAGE(CF$8:CF$61))/STDEVP(CF$8:CF$61)</f>
        <v>3.81424007072947</v>
      </c>
      <c r="CH38" s="317" t="n">
        <v>0.200052018139302</v>
      </c>
      <c r="CI38" s="316" t="n">
        <f aca="false">(CH38-AVERAGE(CH$8:CH$61))/STDEVP(CH$8:CH$61)</f>
        <v>3.48002939130585</v>
      </c>
      <c r="CJ38" s="317" t="n">
        <v>0.431058431558147</v>
      </c>
      <c r="CK38" s="316" t="n">
        <f aca="false">(CJ38-AVERAGE(CJ$8:CJ$61))/STDEVP(CJ$8:CJ$61)</f>
        <v>2.9937791169913</v>
      </c>
      <c r="CL38" s="317" t="n">
        <v>0.689198540092928</v>
      </c>
      <c r="CM38" s="316" t="n">
        <f aca="false">(CL38-AVERAGE(CL$8:CL$61))/STDEVP(CL$8:CL$61)</f>
        <v>2.11005030155793</v>
      </c>
      <c r="CN38" s="317" t="n">
        <v>0.128720605163624</v>
      </c>
      <c r="CO38" s="316" t="n">
        <f aca="false">(CN38-AVERAGE(CN$8:CN$61))/STDEVP(CN$8:CN$61)</f>
        <v>-0.210029850515833</v>
      </c>
      <c r="CP38" s="317" t="n">
        <v>0.817919145256552</v>
      </c>
      <c r="CQ38" s="316" t="n">
        <f aca="false">(CP38-AVERAGE(CP$8:CP$61))/STDEVP(CP$8:CP$61)</f>
        <v>1.67457891073249</v>
      </c>
      <c r="CR38" s="317" t="n">
        <v>0.115729320835389</v>
      </c>
      <c r="CS38" s="316" t="n">
        <f aca="false">(CR38-AVERAGE(CR$8:CR$61))/STDEVP(CR$8:CR$61)</f>
        <v>-0.677889356280301</v>
      </c>
      <c r="CT38" s="317" t="n">
        <v>0.933648466091941</v>
      </c>
      <c r="CU38" s="316" t="n">
        <f aca="false">(CT38-AVERAGE(CT$8:CT$61))/STDEVP(CT$8:CT$61)</f>
        <v>1.47062141584789</v>
      </c>
      <c r="CV38" s="317" t="n">
        <v>0.0663131063969742</v>
      </c>
      <c r="CW38" s="316" t="n">
        <f aca="false">(CV38-AVERAGE(CV$8:CV$61))/STDEVP(CV$8:CV$61)</f>
        <v>-1.37049792256522</v>
      </c>
      <c r="CX38" s="317" t="n">
        <v>0.999961572488915</v>
      </c>
      <c r="CY38" s="316" t="n">
        <f aca="false">(CX38-AVERAGE(CX$8:CX$61))/STDEVP(CX$8:CX$61)</f>
        <v>1.13484936708883</v>
      </c>
      <c r="CZ38" s="317" t="n">
        <v>0</v>
      </c>
      <c r="DA38" s="316" t="n">
        <f aca="false">(CZ38-AVERAGE(CZ$8:CZ$61))/STDEVP(CZ$8:CZ$61)</f>
        <v>-1.2276509668943</v>
      </c>
      <c r="DB38" s="317" t="n">
        <v>0</v>
      </c>
      <c r="DC38" s="316" t="n">
        <f aca="false">(DB38-AVERAGE(DB$8:DB$61))/STDEVP(DB$8:DB$61)</f>
        <v>-0.547987931452845</v>
      </c>
      <c r="DD38" s="317" t="n">
        <v>0</v>
      </c>
      <c r="DE38" s="316" t="n">
        <f aca="false">(DD38-AVERAGE(DD$8:DD$61))/STDEVP(DD$8:DD$61)</f>
        <v>-0.301188123872939</v>
      </c>
      <c r="DF38" s="317" t="n">
        <v>0</v>
      </c>
      <c r="DG38" s="316" t="n">
        <f aca="false">(DF38-AVERAGE(DF$8:DF$61))/STDEVP(DF$8:DF$61)</f>
        <v>-1.19590984231085</v>
      </c>
      <c r="DH38" s="317" t="n">
        <v>0.684056898536425</v>
      </c>
      <c r="DI38" s="318" t="n">
        <f aca="false">(DH38-AVERAGE(DH$8:DH$61))/STDEVP(DH$8:DH$61)</f>
        <v>1.73761409013372</v>
      </c>
      <c r="DJ38" s="309" t="n">
        <v>10474</v>
      </c>
      <c r="DK38" s="310" t="n">
        <v>5420</v>
      </c>
      <c r="DL38" s="310" t="n">
        <v>5054</v>
      </c>
      <c r="DM38" s="319" t="n">
        <f aca="false">DL38/DJ38</f>
        <v>0.48252816497995</v>
      </c>
      <c r="DN38" s="320" t="n">
        <f aca="false">(DM38-AVERAGE($DM$8:$DM$61))/STDEVP($DM$8:$DM$61)</f>
        <v>1.0635439398318</v>
      </c>
      <c r="DO38" s="321" t="n">
        <v>32304.2</v>
      </c>
      <c r="DP38" s="329" t="n">
        <v>328</v>
      </c>
      <c r="DQ38" s="323" t="n">
        <f aca="false">(DP38-AVERAGE($DP$8:$DP$61))/STDEVP($DP$8:$DP$61)</f>
        <v>-0.924150883438673</v>
      </c>
      <c r="DS38" s="328"/>
    </row>
    <row r="39" customFormat="false" ht="15" hidden="false" customHeight="false" outlineLevel="0" collapsed="false">
      <c r="A39" s="324" t="n">
        <v>2</v>
      </c>
      <c r="B39" s="325" t="n">
        <v>1</v>
      </c>
      <c r="C39" s="325" t="n">
        <v>1</v>
      </c>
      <c r="D39" s="326" t="n">
        <v>4116703</v>
      </c>
      <c r="E39" s="327" t="s">
        <v>37</v>
      </c>
      <c r="F39" s="309" t="n">
        <v>12750</v>
      </c>
      <c r="G39" s="310" t="n">
        <v>13014</v>
      </c>
      <c r="H39" s="310" t="n">
        <v>12870</v>
      </c>
      <c r="I39" s="310" t="n">
        <f aca="false">AVERAGE(F39:H39)</f>
        <v>12878</v>
      </c>
      <c r="J39" s="311" t="n">
        <f aca="false">I39/$BW39</f>
        <v>0.243832244627473</v>
      </c>
      <c r="K39" s="313" t="n">
        <f aca="false">(J39-AVERAGE(J$8:J$61))/STDEVP(J$8:J$61)</f>
        <v>-0.711683042590729</v>
      </c>
      <c r="L39" s="309" t="n">
        <v>40635</v>
      </c>
      <c r="M39" s="310" t="n">
        <v>53510</v>
      </c>
      <c r="N39" s="310" t="n">
        <v>51274</v>
      </c>
      <c r="O39" s="310" t="n">
        <v>48473</v>
      </c>
      <c r="P39" s="311" t="n">
        <f aca="false">O39/$BW39</f>
        <v>0.917788507052921</v>
      </c>
      <c r="Q39" s="313" t="n">
        <f aca="false">(P39-AVERAGE(P$8:P$61))/STDEVP(P$8:P$61)</f>
        <v>0.300257718396807</v>
      </c>
      <c r="R39" s="309" t="n">
        <v>3173168</v>
      </c>
      <c r="S39" s="310" t="n">
        <v>2923821</v>
      </c>
      <c r="T39" s="310" t="n">
        <v>2908961</v>
      </c>
      <c r="U39" s="310" t="n">
        <v>3001983.33333333</v>
      </c>
      <c r="V39" s="311" t="n">
        <f aca="false">U39/$BW39</f>
        <v>56.8395973366152</v>
      </c>
      <c r="W39" s="313" t="n">
        <f aca="false">(V39-AVERAGE(V$8:V$61))/STDEVP(V$8:V$61)</f>
        <v>1.03615553017369</v>
      </c>
      <c r="X39" s="309" t="n">
        <v>2070</v>
      </c>
      <c r="Y39" s="310" t="n">
        <v>2235</v>
      </c>
      <c r="Z39" s="310" t="n">
        <v>6428</v>
      </c>
      <c r="AA39" s="310" t="n">
        <v>3577.66666666667</v>
      </c>
      <c r="AB39" s="311" t="n">
        <f aca="false">AA39/$BW39</f>
        <v>0.0677395941809461</v>
      </c>
      <c r="AC39" s="313" t="n">
        <f aca="false">(AB39-AVERAGE(AB$8:AB$61))/STDEVP(AB$8:AB$61)</f>
        <v>-0.96914744903447</v>
      </c>
      <c r="AD39" s="309" t="n">
        <v>2168</v>
      </c>
      <c r="AE39" s="310" t="n">
        <v>2397</v>
      </c>
      <c r="AF39" s="310" t="n">
        <v>6497</v>
      </c>
      <c r="AG39" s="310" t="n">
        <v>3687.33333333333</v>
      </c>
      <c r="AH39" s="311" t="n">
        <f aca="false">AG39/$BW39</f>
        <v>0.0698160244879927</v>
      </c>
      <c r="AI39" s="313" t="n">
        <f aca="false">(AH39-AVERAGE(AH$8:AH$61))/STDEVP(AH$8:AH$61)</f>
        <v>-1.09094221787096</v>
      </c>
      <c r="AJ39" s="309" t="n">
        <v>322</v>
      </c>
      <c r="AK39" s="310" t="n">
        <v>333</v>
      </c>
      <c r="AL39" s="310" t="n">
        <v>353</v>
      </c>
      <c r="AM39" s="310" t="n">
        <v>336</v>
      </c>
      <c r="AN39" s="311" t="n">
        <f aca="false">AM39/$BW39</f>
        <v>0.00636182902584493</v>
      </c>
      <c r="AO39" s="313" t="n">
        <f aca="false">(AN39-AVERAGE(AN$8:AN$61))/STDEVP(AN$8:AN$61)</f>
        <v>-0.278544058459043</v>
      </c>
      <c r="AP39" s="309" t="n">
        <v>687</v>
      </c>
      <c r="AQ39" s="310" t="n">
        <v>1370</v>
      </c>
      <c r="AR39" s="310" t="n">
        <v>313</v>
      </c>
      <c r="AS39" s="310" t="n">
        <f aca="false">AVERAGE(AP39:AR39)</f>
        <v>790</v>
      </c>
      <c r="AT39" s="311" t="n">
        <f aca="false">AS39/$BW39</f>
        <v>0.0149578718167187</v>
      </c>
      <c r="AU39" s="313" t="n">
        <f aca="false">(AT39-AVERAGE(AT$8:AT$61))/STDEVP(AT$8:AT$61)</f>
        <v>-0.329941270723173</v>
      </c>
      <c r="AV39" s="309" t="n">
        <v>29249</v>
      </c>
      <c r="AW39" s="310" t="n">
        <v>37360</v>
      </c>
      <c r="AX39" s="310" t="n">
        <v>13076</v>
      </c>
      <c r="AY39" s="310" t="n">
        <f aca="false">AVERAGE(AV39:AX39)</f>
        <v>26561.6666666667</v>
      </c>
      <c r="AZ39" s="311" t="n">
        <f aca="false">AY39/$BW39</f>
        <v>0.502918993972672</v>
      </c>
      <c r="BA39" s="313" t="n">
        <f aca="false">(AZ39-AVERAGE(AZ$8:AZ$61))/STDEVP(AZ$8:AZ$61)</f>
        <v>0.550001029325825</v>
      </c>
      <c r="BB39" s="309" t="n">
        <v>46597</v>
      </c>
      <c r="BC39" s="310" t="n">
        <v>68203</v>
      </c>
      <c r="BD39" s="310" t="n">
        <v>33467</v>
      </c>
      <c r="BE39" s="310" t="n">
        <f aca="false">AVERAGE(BB39:BD39)</f>
        <v>49422.3333333333</v>
      </c>
      <c r="BF39" s="311" t="n">
        <f aca="false">BE39/$BW39</f>
        <v>0.93576319858626</v>
      </c>
      <c r="BG39" s="313" t="n">
        <f aca="false">(BF39-AVERAGE(BF$8:BF$61))/STDEVP(BF$8:BF$61)</f>
        <v>0.805097773564308</v>
      </c>
      <c r="BH39" s="309" t="n">
        <v>273</v>
      </c>
      <c r="BI39" s="310" t="n">
        <v>344</v>
      </c>
      <c r="BJ39" s="310" t="n">
        <v>1180</v>
      </c>
      <c r="BK39" s="310" t="n">
        <f aca="false">AVERAGE(BH39:BJ39)</f>
        <v>599</v>
      </c>
      <c r="BL39" s="311" t="n">
        <f aca="false">BK39/$BW39</f>
        <v>0.0113414749597652</v>
      </c>
      <c r="BM39" s="313" t="n">
        <f aca="false">(BL39-AVERAGE(BL$8:BL$61))/STDEVP(BL$8:BL$61)</f>
        <v>-0.18735197491294</v>
      </c>
      <c r="BN39" s="309" t="n">
        <v>0</v>
      </c>
      <c r="BO39" s="310" t="n">
        <v>0</v>
      </c>
      <c r="BP39" s="310" t="n">
        <v>130</v>
      </c>
      <c r="BQ39" s="310" t="n">
        <f aca="false">AVERAGE(BN39:BP39)</f>
        <v>43.3333333333333</v>
      </c>
      <c r="BR39" s="311" t="n">
        <f aca="false">BQ39/$BW39</f>
        <v>0.000820473981507779</v>
      </c>
      <c r="BS39" s="313" t="n">
        <f aca="false">(BR39-AVERAGE(BR$8:BR$61))/STDEVP(BR$8:BR$61)</f>
        <v>-0.274095481630773</v>
      </c>
      <c r="BT39" s="309" t="n">
        <v>52775</v>
      </c>
      <c r="BU39" s="310" t="n">
        <v>65206</v>
      </c>
      <c r="BV39" s="310" t="n">
        <v>40464</v>
      </c>
      <c r="BW39" s="314" t="n">
        <f aca="false">AVERAGE(BT39:BV39)</f>
        <v>52815</v>
      </c>
      <c r="BX39" s="309" t="n">
        <v>29104</v>
      </c>
      <c r="BY39" s="310" t="n">
        <v>35250</v>
      </c>
      <c r="BZ39" s="310" t="n">
        <v>28550</v>
      </c>
      <c r="CA39" s="314" t="n">
        <v>30968</v>
      </c>
      <c r="CB39" s="309" t="n">
        <v>71257</v>
      </c>
      <c r="CC39" s="310" t="n">
        <v>79304</v>
      </c>
      <c r="CD39" s="310" t="n">
        <v>107408</v>
      </c>
      <c r="CE39" s="314" t="n">
        <v>85989.6666666667</v>
      </c>
      <c r="CF39" s="315" t="n">
        <v>0.0174861556776661</v>
      </c>
      <c r="CG39" s="316" t="n">
        <f aca="false">(CF39-AVERAGE(CF$8:CF$61))/STDEVP(CF$8:CF$61)</f>
        <v>-0.411753991942849</v>
      </c>
      <c r="CH39" s="317" t="n">
        <v>0.0717386271202465</v>
      </c>
      <c r="CI39" s="316" t="n">
        <f aca="false">(CH39-AVERAGE(CH$8:CH$61))/STDEVP(CH$8:CH$61)</f>
        <v>0.0434655484115596</v>
      </c>
      <c r="CJ39" s="317" t="n">
        <v>0.204176145341338</v>
      </c>
      <c r="CK39" s="316" t="n">
        <f aca="false">(CJ39-AVERAGE(CJ$8:CJ$61))/STDEVP(CJ$8:CJ$61)</f>
        <v>0.275020609066638</v>
      </c>
      <c r="CL39" s="317" t="n">
        <v>0.491950124297634</v>
      </c>
      <c r="CM39" s="316" t="n">
        <f aca="false">(CL39-AVERAGE(CL$8:CL$61))/STDEVP(CL$8:CL$61)</f>
        <v>0.811095706255677</v>
      </c>
      <c r="CN39" s="317" t="n">
        <v>0.166626911558135</v>
      </c>
      <c r="CO39" s="316" t="n">
        <f aca="false">(CN39-AVERAGE(CN$8:CN$61))/STDEVP(CN$8:CN$61)</f>
        <v>0.544286704900116</v>
      </c>
      <c r="CP39" s="317" t="n">
        <v>0.658577035855769</v>
      </c>
      <c r="CQ39" s="316" t="n">
        <f aca="false">(CP39-AVERAGE(CP$8:CP$61))/STDEVP(CP$8:CP$61)</f>
        <v>0.813445387402522</v>
      </c>
      <c r="CR39" s="317" t="n">
        <v>0.113779120616999</v>
      </c>
      <c r="CS39" s="316" t="n">
        <f aca="false">(CR39-AVERAGE(CR$8:CR$61))/STDEVP(CR$8:CR$61)</f>
        <v>-0.719864169282086</v>
      </c>
      <c r="CT39" s="317" t="n">
        <v>0.772356156472768</v>
      </c>
      <c r="CU39" s="316" t="n">
        <f aca="false">(CT39-AVERAGE(CT$8:CT$61))/STDEVP(CT$8:CT$61)</f>
        <v>0.618501734688548</v>
      </c>
      <c r="CV39" s="317" t="n">
        <v>0.190161935808751</v>
      </c>
      <c r="CW39" s="316" t="n">
        <f aca="false">(CV39-AVERAGE(CV$8:CV$61))/STDEVP(CV$8:CV$61)</f>
        <v>0.0156127299469866</v>
      </c>
      <c r="CX39" s="317" t="n">
        <v>0.96251809228152</v>
      </c>
      <c r="CY39" s="316" t="n">
        <f aca="false">(CX39-AVERAGE(CX$8:CX$61))/STDEVP(CX$8:CX$61)</f>
        <v>0.862304242313057</v>
      </c>
      <c r="CZ39" s="317" t="n">
        <v>0.0374819077184804</v>
      </c>
      <c r="DA39" s="316" t="n">
        <f aca="false">(CZ39-AVERAGE(CZ$8:CZ$61))/STDEVP(CZ$8:CZ$61)</f>
        <v>-0.625556852460434</v>
      </c>
      <c r="DB39" s="317" t="n">
        <v>0</v>
      </c>
      <c r="DC39" s="316" t="n">
        <f aca="false">(DB39-AVERAGE(DB$8:DB$61))/STDEVP(DB$8:DB$61)</f>
        <v>-0.547987931452845</v>
      </c>
      <c r="DD39" s="317" t="n">
        <v>0</v>
      </c>
      <c r="DE39" s="316" t="n">
        <f aca="false">(DD39-AVERAGE(DD$8:DD$61))/STDEVP(DD$8:DD$61)</f>
        <v>-0.301188123872939</v>
      </c>
      <c r="DF39" s="317" t="n">
        <v>0.0374819077184804</v>
      </c>
      <c r="DG39" s="316" t="n">
        <f aca="false">(DF39-AVERAGE(DF$8:DF$61))/STDEVP(DF$8:DF$61)</f>
        <v>-0.867274101854046</v>
      </c>
      <c r="DH39" s="317" t="n">
        <v>0.540059897696854</v>
      </c>
      <c r="DI39" s="318" t="n">
        <f aca="false">(DH39-AVERAGE(DH$8:DH$61))/STDEVP(DH$8:DH$61)</f>
        <v>0.847484210848896</v>
      </c>
      <c r="DJ39" s="309" t="n">
        <v>11871</v>
      </c>
      <c r="DK39" s="310" t="n">
        <v>9045</v>
      </c>
      <c r="DL39" s="310" t="n">
        <v>2826</v>
      </c>
      <c r="DM39" s="319" t="n">
        <f aca="false">DL39/DJ39</f>
        <v>0.23805913570887</v>
      </c>
      <c r="DN39" s="320" t="n">
        <f aca="false">(DM39-AVERAGE($DM$8:$DM$61))/STDEVP($DM$8:$DM$61)</f>
        <v>-0.500604913999352</v>
      </c>
      <c r="DO39" s="321" t="n">
        <v>47221.4</v>
      </c>
      <c r="DP39" s="329" t="n">
        <v>526</v>
      </c>
      <c r="DQ39" s="323" t="n">
        <f aca="false">(DP39-AVERAGE($DP$8:$DP$61))/STDEVP($DP$8:$DP$61)</f>
        <v>0.11203003578598</v>
      </c>
      <c r="DS39" s="328"/>
    </row>
    <row r="40" customFormat="false" ht="15" hidden="false" customHeight="false" outlineLevel="0" collapsed="false">
      <c r="A40" s="324" t="n">
        <v>3</v>
      </c>
      <c r="B40" s="325" t="n">
        <v>0</v>
      </c>
      <c r="C40" s="325" t="n">
        <v>1</v>
      </c>
      <c r="D40" s="332" t="n">
        <v>4117057</v>
      </c>
      <c r="E40" s="322" t="s">
        <v>44</v>
      </c>
      <c r="F40" s="309" t="n">
        <v>95000</v>
      </c>
      <c r="G40" s="310" t="n">
        <v>96000</v>
      </c>
      <c r="H40" s="310" t="n">
        <v>96700</v>
      </c>
      <c r="I40" s="310" t="n">
        <f aca="false">AVERAGE(F40:H40)</f>
        <v>95900</v>
      </c>
      <c r="J40" s="311" t="n">
        <f aca="false">I40/$BW40</f>
        <v>2.1281002433594</v>
      </c>
      <c r="K40" s="313" t="n">
        <f aca="false">(J40-AVERAGE(J$8:J$61))/STDEVP(J$8:J$61)</f>
        <v>2.20237058876217</v>
      </c>
      <c r="L40" s="309" t="n">
        <v>17086</v>
      </c>
      <c r="M40" s="310" t="n">
        <v>16575</v>
      </c>
      <c r="N40" s="310" t="n">
        <v>16685</v>
      </c>
      <c r="O40" s="310" t="n">
        <f aca="false">SUM(L40:N40)/3</f>
        <v>16782</v>
      </c>
      <c r="P40" s="311" t="n">
        <f aca="false">O40/$BW40</f>
        <v>0.372406447174738</v>
      </c>
      <c r="Q40" s="313" t="n">
        <f aca="false">(P40-AVERAGE(P$8:P$61))/STDEVP(P$8:P$61)</f>
        <v>-0.503413566441366</v>
      </c>
      <c r="R40" s="309" t="n">
        <v>196000</v>
      </c>
      <c r="S40" s="310" t="n">
        <v>198500</v>
      </c>
      <c r="T40" s="310" t="n">
        <v>198300</v>
      </c>
      <c r="U40" s="310" t="n">
        <f aca="false">SUM(R40:T40)/3</f>
        <v>197600</v>
      </c>
      <c r="V40" s="311" t="n">
        <f aca="false">U40/$BW40</f>
        <v>4.38490727933073</v>
      </c>
      <c r="W40" s="313" t="n">
        <f aca="false">(V40-AVERAGE(V$8:V$61))/STDEVP(V$8:V$61)</f>
        <v>-1.20638881271274</v>
      </c>
      <c r="X40" s="309" t="n">
        <v>12000</v>
      </c>
      <c r="Y40" s="310" t="n">
        <v>12500</v>
      </c>
      <c r="Z40" s="310" t="n">
        <v>12700</v>
      </c>
      <c r="AA40" s="310" t="n">
        <f aca="false">SUM(X40:Z40)/3</f>
        <v>12400</v>
      </c>
      <c r="AB40" s="311" t="n">
        <f aca="false">AA40/$BW40</f>
        <v>0.27516624627379</v>
      </c>
      <c r="AC40" s="313" t="n">
        <f aca="false">(AB40-AVERAGE(AB$8:AB$61))/STDEVP(AB$8:AB$61)</f>
        <v>1.33215835329554</v>
      </c>
      <c r="AD40" s="309" t="n">
        <v>8496</v>
      </c>
      <c r="AE40" s="310" t="n">
        <v>8579</v>
      </c>
      <c r="AF40" s="310" t="n">
        <v>8128</v>
      </c>
      <c r="AG40" s="310" t="n">
        <f aca="false">SUM(AD40:AF40)/3</f>
        <v>8401</v>
      </c>
      <c r="AH40" s="311" t="n">
        <f aca="false">AG40/$BW40</f>
        <v>0.186425131850493</v>
      </c>
      <c r="AI40" s="313" t="n">
        <f aca="false">(AH40-AVERAGE(AH$8:AH$61))/STDEVP(AH$8:AH$61)</f>
        <v>-0.276116979625596</v>
      </c>
      <c r="AJ40" s="309" t="n">
        <v>78</v>
      </c>
      <c r="AK40" s="310" t="n">
        <v>106</v>
      </c>
      <c r="AL40" s="310" t="n">
        <v>48</v>
      </c>
      <c r="AM40" s="310" t="n">
        <f aca="false">SUM(AJ40:AL40)/3</f>
        <v>77.3333333333333</v>
      </c>
      <c r="AN40" s="311" t="n">
        <f aca="false">AM40/$BW40</f>
        <v>0.00171609056815912</v>
      </c>
      <c r="AO40" s="313" t="n">
        <f aca="false">(AN40-AVERAGE(AN$8:AN$61))/STDEVP(AN$8:AN$61)</f>
        <v>-0.718023677141531</v>
      </c>
      <c r="AP40" s="309" t="n">
        <v>1225</v>
      </c>
      <c r="AQ40" s="310" t="n">
        <v>4004</v>
      </c>
      <c r="AR40" s="310" t="n">
        <v>2458</v>
      </c>
      <c r="AS40" s="310" t="n">
        <f aca="false">SUM(AP40:AR40)/3</f>
        <v>2562.33333333333</v>
      </c>
      <c r="AT40" s="311" t="n">
        <f aca="false">AS40/$BW40</f>
        <v>0.0568602939544792</v>
      </c>
      <c r="AU40" s="313" t="n">
        <f aca="false">(AT40-AVERAGE(AT$8:AT$61))/STDEVP(AT$8:AT$61)</f>
        <v>0.788417183692984</v>
      </c>
      <c r="AV40" s="309" t="n">
        <v>30912</v>
      </c>
      <c r="AW40" s="310" t="n">
        <v>36256</v>
      </c>
      <c r="AX40" s="310" t="n">
        <v>16608</v>
      </c>
      <c r="AY40" s="310" t="n">
        <f aca="false">SUM(AV40:AX40)/3</f>
        <v>27925.3333333333</v>
      </c>
      <c r="AZ40" s="311" t="n">
        <f aca="false">AY40/$BW40</f>
        <v>0.619686221715943</v>
      </c>
      <c r="BA40" s="313" t="n">
        <f aca="false">(AZ40-AVERAGE(AZ$8:AZ$61))/STDEVP(AZ$8:AZ$61)</f>
        <v>1.23590425816289</v>
      </c>
      <c r="BB40" s="309" t="n">
        <v>8328</v>
      </c>
      <c r="BC40" s="310" t="n">
        <v>14503</v>
      </c>
      <c r="BD40" s="310" t="n">
        <v>10819</v>
      </c>
      <c r="BE40" s="310" t="n">
        <f aca="false">SUM(BB40:BD40)/3</f>
        <v>11216.6666666667</v>
      </c>
      <c r="BF40" s="311" t="n">
        <f aca="false">BE40/$BW40</f>
        <v>0.248907101804114</v>
      </c>
      <c r="BG40" s="313" t="n">
        <f aca="false">(BF40-AVERAGE(BF$8:BF$61))/STDEVP(BF$8:BF$61)</f>
        <v>-1.57999744761808</v>
      </c>
      <c r="BH40" s="309" t="n">
        <v>2908</v>
      </c>
      <c r="BI40" s="310" t="n">
        <v>2942</v>
      </c>
      <c r="BJ40" s="310" t="s">
        <v>402</v>
      </c>
      <c r="BK40" s="310" t="n">
        <f aca="false">SUM(BH40:BJ40)/3</f>
        <v>1950</v>
      </c>
      <c r="BL40" s="311" t="n">
        <f aca="false">BK40/$BW40</f>
        <v>0.0432721113091848</v>
      </c>
      <c r="BM40" s="313" t="n">
        <f aca="false">(BL40-AVERAGE(BL$8:BL$61))/STDEVP(BL$8:BL$61)</f>
        <v>0.387900455464403</v>
      </c>
      <c r="BN40" s="309" t="n">
        <v>2718</v>
      </c>
      <c r="BO40" s="310" t="n">
        <v>2742</v>
      </c>
      <c r="BP40" s="310" t="s">
        <v>402</v>
      </c>
      <c r="BQ40" s="310" t="n">
        <f aca="false">SUM(BN40:BP40)/3</f>
        <v>1820</v>
      </c>
      <c r="BR40" s="311" t="n">
        <f aca="false">BQ40/$BW40</f>
        <v>0.0403873038885725</v>
      </c>
      <c r="BS40" s="313" t="n">
        <f aca="false">(BR40-AVERAGE(BR$8:BR$61))/STDEVP(BR$8:BR$61)</f>
        <v>0.491504727848987</v>
      </c>
      <c r="BT40" s="309" t="n">
        <v>41670</v>
      </c>
      <c r="BU40" s="310" t="n">
        <v>51660</v>
      </c>
      <c r="BV40" s="310" t="n">
        <v>41861</v>
      </c>
      <c r="BW40" s="314" t="n">
        <f aca="false">AVERAGE(BT40:BV40)</f>
        <v>45063.6666666667</v>
      </c>
      <c r="BX40" s="309" t="n">
        <v>4730</v>
      </c>
      <c r="BY40" s="310" t="n">
        <v>5037</v>
      </c>
      <c r="BZ40" s="310" t="n">
        <v>5574</v>
      </c>
      <c r="CA40" s="314" t="n">
        <f aca="false">SUM(BX40:BZ40)/3</f>
        <v>5113.66666666667</v>
      </c>
      <c r="CB40" s="309" t="n">
        <v>30884</v>
      </c>
      <c r="CC40" s="310" t="n">
        <v>34182</v>
      </c>
      <c r="CD40" s="310" t="n">
        <v>36477</v>
      </c>
      <c r="CE40" s="314" t="n">
        <f aca="false">SUM(CB40:CD40)/3</f>
        <v>33847.6666666667</v>
      </c>
      <c r="CF40" s="315" t="n">
        <v>0.00715851483514901</v>
      </c>
      <c r="CG40" s="316" t="n">
        <f aca="false">(CF40-AVERAGE(CF$8:CF$61))/STDEVP(CF$8:CF$61)</f>
        <v>-1.2387256458011</v>
      </c>
      <c r="CH40" s="317" t="n">
        <v>0.0226278907959832</v>
      </c>
      <c r="CI40" s="316" t="n">
        <f aca="false">(CH40-AVERAGE(CH$8:CH$61))/STDEVP(CH$8:CH$61)</f>
        <v>-1.27184674603801</v>
      </c>
      <c r="CJ40" s="317" t="n">
        <v>0.0779230529494391</v>
      </c>
      <c r="CK40" s="316" t="n">
        <f aca="false">(CJ40-AVERAGE(CJ$8:CJ$61))/STDEVP(CJ$8:CJ$61)</f>
        <v>-1.23788581838474</v>
      </c>
      <c r="CL40" s="317" t="n">
        <v>0.189875241054257</v>
      </c>
      <c r="CM40" s="316" t="n">
        <f aca="false">(CL40-AVERAGE(CL$8:CL$61))/STDEVP(CL$8:CL$61)</f>
        <v>-1.17818038568309</v>
      </c>
      <c r="CN40" s="317" t="n">
        <v>0.0736541337367709</v>
      </c>
      <c r="CO40" s="316" t="n">
        <f aca="false">(CN40-AVERAGE(CN$8:CN$61))/STDEVP(CN$8:CN$61)</f>
        <v>-1.30582511511671</v>
      </c>
      <c r="CP40" s="317" t="n">
        <v>0.263529374791028</v>
      </c>
      <c r="CQ40" s="316" t="n">
        <f aca="false">(CP40-AVERAGE(CP$8:CP$61))/STDEVP(CP$8:CP$61)</f>
        <v>-1.3215130710693</v>
      </c>
      <c r="CR40" s="317" t="n">
        <v>0.109839553238835</v>
      </c>
      <c r="CS40" s="316" t="n">
        <f aca="false">(CR40-AVERAGE(CR$8:CR$61))/STDEVP(CR$8:CR$61)</f>
        <v>-0.804656798493725</v>
      </c>
      <c r="CT40" s="317" t="n">
        <v>0.373368928029863</v>
      </c>
      <c r="CU40" s="316" t="n">
        <f aca="false">(CT40-AVERAGE(CT$8:CT$61))/STDEVP(CT$8:CT$61)</f>
        <v>-1.48937849029028</v>
      </c>
      <c r="CV40" s="317" t="n">
        <v>0.161764975482087</v>
      </c>
      <c r="CW40" s="316" t="n">
        <f aca="false">(CV40-AVERAGE(CV$8:CV$61))/STDEVP(CV$8:CV$61)</f>
        <v>-0.302204801269934</v>
      </c>
      <c r="CX40" s="317" t="n">
        <v>0.53513390351195</v>
      </c>
      <c r="CY40" s="316" t="n">
        <f aca="false">(CX40-AVERAGE(CX$8:CX$61))/STDEVP(CX$8:CX$61)</f>
        <v>-2.24855715225329</v>
      </c>
      <c r="CZ40" s="317" t="n">
        <v>0.0870196047277626</v>
      </c>
      <c r="DA40" s="316" t="n">
        <f aca="false">(CZ40-AVERAGE(CZ$8:CZ$61))/STDEVP(CZ$8:CZ$61)</f>
        <v>0.170196555714976</v>
      </c>
      <c r="DB40" s="317" t="n">
        <v>0.046477967051626</v>
      </c>
      <c r="DC40" s="316" t="n">
        <f aca="false">(DB40-AVERAGE(DB$8:DB$61))/STDEVP(DB$8:DB$61)</f>
        <v>-0.144652405070201</v>
      </c>
      <c r="DD40" s="317" t="n">
        <v>0</v>
      </c>
      <c r="DE40" s="316" t="n">
        <f aca="false">(DD40-AVERAGE(DD$8:DD$61))/STDEVP(DD$8:DD$61)</f>
        <v>-0.301188123872939</v>
      </c>
      <c r="DF40" s="317" t="n">
        <v>0.133497571779389</v>
      </c>
      <c r="DG40" s="316" t="n">
        <f aca="false">(DF40-AVERAGE(DF$8:DF$61))/STDEVP(DF$8:DF$61)</f>
        <v>-0.0254231723040996</v>
      </c>
      <c r="DH40" s="317" t="n">
        <v>0.209438938304951</v>
      </c>
      <c r="DI40" s="318" t="n">
        <f aca="false">(DH40-AVERAGE(DH$8:DH$61))/STDEVP(DH$8:DH$61)</f>
        <v>-1.19627776305795</v>
      </c>
      <c r="DJ40" s="309" t="n">
        <v>11241</v>
      </c>
      <c r="DK40" s="310" t="n">
        <v>2372</v>
      </c>
      <c r="DL40" s="310" t="n">
        <v>8869</v>
      </c>
      <c r="DM40" s="319" t="n">
        <f aca="false">DL40/DJ40</f>
        <v>0.788986744951517</v>
      </c>
      <c r="DN40" s="320" t="n">
        <f aca="false">(DM40-AVERAGE($DM$8:$DM$61))/STDEVP($DM$8:$DM$61)</f>
        <v>3.02431106865173</v>
      </c>
      <c r="DO40" s="321" t="n">
        <v>114548.9</v>
      </c>
      <c r="DP40" s="329" t="n">
        <v>713</v>
      </c>
      <c r="DQ40" s="323" t="n">
        <f aca="false">(DP40-AVERAGE($DP$8:$DP$61))/STDEVP($DP$8:$DP$61)</f>
        <v>1.09064534838704</v>
      </c>
      <c r="DS40" s="328"/>
    </row>
    <row r="41" customFormat="false" ht="15" hidden="false" customHeight="false" outlineLevel="0" collapsed="false">
      <c r="A41" s="324" t="n">
        <v>2</v>
      </c>
      <c r="B41" s="325" t="n">
        <v>1</v>
      </c>
      <c r="C41" s="325" t="n">
        <v>1</v>
      </c>
      <c r="D41" s="326" t="n">
        <v>4117222</v>
      </c>
      <c r="E41" s="327" t="s">
        <v>39</v>
      </c>
      <c r="F41" s="309" t="n">
        <v>14001</v>
      </c>
      <c r="G41" s="310" t="n">
        <v>12753</v>
      </c>
      <c r="H41" s="310" t="n">
        <v>12988</v>
      </c>
      <c r="I41" s="310" t="n">
        <f aca="false">AVERAGE(F41:H41)</f>
        <v>13247.3333333333</v>
      </c>
      <c r="J41" s="311" t="n">
        <f aca="false">I41/$BW41</f>
        <v>0.362523488953351</v>
      </c>
      <c r="K41" s="313" t="n">
        <f aca="false">(J41-AVERAGE(J$8:J$61))/STDEVP(J$8:J$61)</f>
        <v>-0.528124943758513</v>
      </c>
      <c r="L41" s="309" t="n">
        <v>132400</v>
      </c>
      <c r="M41" s="310" t="n">
        <v>114962</v>
      </c>
      <c r="N41" s="310" t="n">
        <v>117400</v>
      </c>
      <c r="O41" s="310" t="n">
        <v>121587.333333333</v>
      </c>
      <c r="P41" s="311" t="n">
        <f aca="false">O41/$BW41</f>
        <v>3.32733110758397</v>
      </c>
      <c r="Q41" s="313" t="n">
        <f aca="false">(P41-AVERAGE(P$8:P$61))/STDEVP(P$8:P$61)</f>
        <v>3.85094326546748</v>
      </c>
      <c r="R41" s="309" t="n">
        <v>1553200</v>
      </c>
      <c r="S41" s="310" t="n">
        <v>1622700</v>
      </c>
      <c r="T41" s="310" t="n">
        <v>1635600</v>
      </c>
      <c r="U41" s="310" t="n">
        <v>1603833.33333333</v>
      </c>
      <c r="V41" s="311" t="n">
        <f aca="false">U41/$BW41</f>
        <v>43.8901355517852</v>
      </c>
      <c r="W41" s="313" t="n">
        <f aca="false">(V41-AVERAGE(V$8:V$61))/STDEVP(V$8:V$61)</f>
        <v>0.482539786047072</v>
      </c>
      <c r="X41" s="309" t="n">
        <v>5000</v>
      </c>
      <c r="Y41" s="310" t="n">
        <v>5480</v>
      </c>
      <c r="Z41" s="310" t="n">
        <v>5500</v>
      </c>
      <c r="AA41" s="310" t="n">
        <v>5326.66666666667</v>
      </c>
      <c r="AB41" s="311" t="n">
        <f aca="false">AA41/$BW41</f>
        <v>0.145768339627461</v>
      </c>
      <c r="AC41" s="313" t="n">
        <f aca="false">(AB41-AVERAGE(AB$8:AB$61))/STDEVP(AB$8:AB$61)</f>
        <v>-0.103453465967046</v>
      </c>
      <c r="AD41" s="309" t="n">
        <v>7392</v>
      </c>
      <c r="AE41" s="310" t="n">
        <v>11865</v>
      </c>
      <c r="AF41" s="310" t="n">
        <v>12600</v>
      </c>
      <c r="AG41" s="310" t="n">
        <v>10619</v>
      </c>
      <c r="AH41" s="311" t="n">
        <f aca="false">AG41/$BW41</f>
        <v>0.290597121120902</v>
      </c>
      <c r="AI41" s="313" t="n">
        <f aca="false">(AH41-AVERAGE(AH$8:AH$61))/STDEVP(AH$8:AH$61)</f>
        <v>0.451801858753669</v>
      </c>
      <c r="AJ41" s="309" t="n">
        <v>0</v>
      </c>
      <c r="AK41" s="310" t="n">
        <v>175</v>
      </c>
      <c r="AL41" s="310" t="n">
        <v>0</v>
      </c>
      <c r="AM41" s="310" t="n">
        <v>58.3333333333333</v>
      </c>
      <c r="AN41" s="311" t="n">
        <f aca="false">AM41/$BW41</f>
        <v>0.00159633663546969</v>
      </c>
      <c r="AO41" s="313" t="n">
        <f aca="false">(AN41-AVERAGE(AN$8:AN$61))/STDEVP(AN$8:AN$61)</f>
        <v>-0.72935221256242</v>
      </c>
      <c r="AP41" s="309" t="n">
        <v>145</v>
      </c>
      <c r="AQ41" s="310" t="n">
        <v>129</v>
      </c>
      <c r="AR41" s="310" t="n">
        <v>0</v>
      </c>
      <c r="AS41" s="310" t="n">
        <f aca="false">AVERAGE(AP41:AR41)</f>
        <v>91.3333333333333</v>
      </c>
      <c r="AT41" s="311" t="n">
        <f aca="false">AS41/$BW41</f>
        <v>0.00249940707496397</v>
      </c>
      <c r="AU41" s="313" t="n">
        <f aca="false">(AT41-AVERAGE(AT$8:AT$61))/STDEVP(AT$8:AT$61)</f>
        <v>-0.662452583009134</v>
      </c>
      <c r="AV41" s="309" t="n">
        <v>20652</v>
      </c>
      <c r="AW41" s="310" t="n">
        <v>14304</v>
      </c>
      <c r="AX41" s="310" t="n">
        <v>10258</v>
      </c>
      <c r="AY41" s="310" t="n">
        <f aca="false">AVERAGE(AV41:AX41)</f>
        <v>15071.3333333333</v>
      </c>
      <c r="AZ41" s="311" t="n">
        <f aca="false">AY41/$BW41</f>
        <v>0.41243865506358</v>
      </c>
      <c r="BA41" s="313" t="n">
        <f aca="false">(AZ41-AVERAGE(AZ$8:AZ$61))/STDEVP(AZ$8:AZ$61)</f>
        <v>0.0185098069730319</v>
      </c>
      <c r="BB41" s="309" t="n">
        <v>18021</v>
      </c>
      <c r="BC41" s="310" t="n">
        <v>30580</v>
      </c>
      <c r="BD41" s="310" t="n">
        <v>17718</v>
      </c>
      <c r="BE41" s="310" t="n">
        <f aca="false">AVERAGE(BB41:BD41)</f>
        <v>22106.3333333333</v>
      </c>
      <c r="BF41" s="311" t="n">
        <f aca="false">BE41/$BW41</f>
        <v>0.604956853301224</v>
      </c>
      <c r="BG41" s="313" t="n">
        <f aca="false">(BF41-AVERAGE(BF$8:BF$61))/STDEVP(BF$8:BF$61)</f>
        <v>-0.343621204068067</v>
      </c>
      <c r="BH41" s="309" t="n">
        <v>62</v>
      </c>
      <c r="BI41" s="310" t="n">
        <v>76</v>
      </c>
      <c r="BJ41" s="310" t="n">
        <v>242</v>
      </c>
      <c r="BK41" s="310" t="n">
        <f aca="false">AVERAGE(BH41:BJ41)</f>
        <v>126.666666666667</v>
      </c>
      <c r="BL41" s="311" t="n">
        <f aca="false">BK41/$BW41</f>
        <v>0.00346633097987704</v>
      </c>
      <c r="BM41" s="313" t="n">
        <f aca="false">(BL41-AVERAGE(BL$8:BL$61))/STDEVP(BL$8:BL$61)</f>
        <v>-0.329228123713354</v>
      </c>
      <c r="BN41" s="309" t="n">
        <v>11</v>
      </c>
      <c r="BO41" s="310" t="n">
        <v>14</v>
      </c>
      <c r="BP41" s="310" t="n">
        <v>39</v>
      </c>
      <c r="BQ41" s="310" t="n">
        <f aca="false">AVERAGE(BN41:BP41)</f>
        <v>21.3333333333333</v>
      </c>
      <c r="BR41" s="311" t="n">
        <f aca="false">BQ41/$BW41</f>
        <v>0.000583803112400343</v>
      </c>
      <c r="BS41" s="313" t="n">
        <f aca="false">(BR41-AVERAGE(BR$8:BR$61))/STDEVP(BR$8:BR$61)</f>
        <v>-0.27867495558388</v>
      </c>
      <c r="BT41" s="309" t="n">
        <v>32136</v>
      </c>
      <c r="BU41" s="310" t="n">
        <v>43160</v>
      </c>
      <c r="BV41" s="310" t="n">
        <v>34330</v>
      </c>
      <c r="BW41" s="314" t="n">
        <f aca="false">AVERAGE(BT41:BV41)</f>
        <v>36542</v>
      </c>
      <c r="BX41" s="309" t="n">
        <v>9518</v>
      </c>
      <c r="BY41" s="310" t="n">
        <v>11214</v>
      </c>
      <c r="BZ41" s="310" t="n">
        <v>13288</v>
      </c>
      <c r="CA41" s="314" t="n">
        <v>11340</v>
      </c>
      <c r="CB41" s="309" t="n">
        <v>53782</v>
      </c>
      <c r="CC41" s="310" t="n">
        <v>67010</v>
      </c>
      <c r="CD41" s="310" t="n">
        <v>69633</v>
      </c>
      <c r="CE41" s="314" t="n">
        <v>63475</v>
      </c>
      <c r="CF41" s="315" t="n">
        <v>0.0276604736756574</v>
      </c>
      <c r="CG41" s="316" t="n">
        <f aca="false">(CF41-AVERAGE(CF$8:CF$61))/STDEVP(CF$8:CF$61)</f>
        <v>0.402940545752555</v>
      </c>
      <c r="CH41" s="317" t="n">
        <v>0.11328552128745</v>
      </c>
      <c r="CI41" s="316" t="n">
        <f aca="false">(CH41-AVERAGE(CH$8:CH$61))/STDEVP(CH$8:CH$61)</f>
        <v>1.15619862440332</v>
      </c>
      <c r="CJ41" s="317" t="n">
        <v>0.299085780295601</v>
      </c>
      <c r="CK41" s="316" t="n">
        <f aca="false">(CJ41-AVERAGE(CJ$8:CJ$61))/STDEVP(CJ$8:CJ$61)</f>
        <v>1.41233450791084</v>
      </c>
      <c r="CL41" s="317" t="n">
        <v>0.660554508870294</v>
      </c>
      <c r="CM41" s="316" t="n">
        <f aca="false">(CL41-AVERAGE(CL$8:CL$61))/STDEVP(CL$8:CL$61)</f>
        <v>1.92141864216233</v>
      </c>
      <c r="CN41" s="317" t="n">
        <v>0.145120743505752</v>
      </c>
      <c r="CO41" s="316" t="n">
        <f aca="false">(CN41-AVERAGE(CN$8:CN$61))/STDEVP(CN$8:CN$61)</f>
        <v>0.116324707320215</v>
      </c>
      <c r="CP41" s="317" t="n">
        <v>0.805675252376046</v>
      </c>
      <c r="CQ41" s="316" t="n">
        <f aca="false">(CP41-AVERAGE(CP$8:CP$61))/STDEVP(CP$8:CP$61)</f>
        <v>1.6084091665568</v>
      </c>
      <c r="CR41" s="317" t="n">
        <v>0.107716919326579</v>
      </c>
      <c r="CS41" s="316" t="n">
        <f aca="false">(CR41-AVERAGE(CR$8:CR$61))/STDEVP(CR$8:CR$61)</f>
        <v>-0.850342959687869</v>
      </c>
      <c r="CT41" s="317" t="n">
        <v>0.913392171702625</v>
      </c>
      <c r="CU41" s="316" t="n">
        <f aca="false">(CT41-AVERAGE(CT$8:CT$61))/STDEVP(CT$8:CT$61)</f>
        <v>1.3636058541187</v>
      </c>
      <c r="CV41" s="317" t="n">
        <v>0.0866153728955588</v>
      </c>
      <c r="CW41" s="316" t="n">
        <f aca="false">(CV41-AVERAGE(CV$8:CV$61))/STDEVP(CV$8:CV$61)</f>
        <v>-1.14327584870722</v>
      </c>
      <c r="CX41" s="317" t="n">
        <v>1.00000754459818</v>
      </c>
      <c r="CY41" s="316" t="n">
        <f aca="false">(CX41-AVERAGE(CX$8:CX$61))/STDEVP(CX$8:CX$61)</f>
        <v>1.13518399074527</v>
      </c>
      <c r="CZ41" s="317" t="n">
        <v>0</v>
      </c>
      <c r="DA41" s="316" t="n">
        <f aca="false">(CZ41-AVERAGE(CZ$8:CZ$61))/STDEVP(CZ$8:CZ$61)</f>
        <v>-1.2276509668943</v>
      </c>
      <c r="DB41" s="317" t="n">
        <v>0</v>
      </c>
      <c r="DC41" s="316" t="n">
        <f aca="false">(DB41-AVERAGE(DB$8:DB$61))/STDEVP(DB$8:DB$61)</f>
        <v>-0.547987931452845</v>
      </c>
      <c r="DD41" s="317" t="n">
        <v>0</v>
      </c>
      <c r="DE41" s="316" t="n">
        <f aca="false">(DD41-AVERAGE(DD$8:DD$61))/STDEVP(DD$8:DD$61)</f>
        <v>-0.301188123872939</v>
      </c>
      <c r="DF41" s="317" t="n">
        <v>0</v>
      </c>
      <c r="DG41" s="316" t="n">
        <f aca="false">(DF41-AVERAGE(DF$8:DF$61))/STDEVP(DF$8:DF$61)</f>
        <v>-1.19590984231085</v>
      </c>
      <c r="DH41" s="317" t="n">
        <v>0.71288184657576</v>
      </c>
      <c r="DI41" s="318" t="n">
        <f aca="false">(DH41-AVERAGE(DH$8:DH$61))/STDEVP(DH$8:DH$61)</f>
        <v>1.91579799236118</v>
      </c>
      <c r="DJ41" s="309" t="n">
        <v>7625</v>
      </c>
      <c r="DK41" s="310" t="n">
        <v>5315</v>
      </c>
      <c r="DL41" s="310" t="n">
        <v>2310</v>
      </c>
      <c r="DM41" s="319" t="n">
        <f aca="false">DL41/DJ41</f>
        <v>0.302950819672131</v>
      </c>
      <c r="DN41" s="320" t="n">
        <f aca="false">(DM41-AVERAGE($DM$8:$DM$61))/STDEVP($DM$8:$DM$61)</f>
        <v>-0.0854183629791848</v>
      </c>
      <c r="DO41" s="321" t="n">
        <v>20701.7</v>
      </c>
      <c r="DP41" s="329" t="n">
        <v>379</v>
      </c>
      <c r="DQ41" s="323" t="n">
        <f aca="false">(DP41-AVERAGE($DP$8:$DP$61))/STDEVP($DP$8:$DP$61)</f>
        <v>-0.657255798183838</v>
      </c>
      <c r="DS41" s="328"/>
    </row>
    <row r="42" customFormat="false" ht="15" hidden="false" customHeight="false" outlineLevel="0" collapsed="false">
      <c r="A42" s="324" t="n">
        <v>2</v>
      </c>
      <c r="B42" s="325" t="n">
        <v>1</v>
      </c>
      <c r="C42" s="325" t="n">
        <v>1</v>
      </c>
      <c r="D42" s="326" t="n">
        <v>4117453</v>
      </c>
      <c r="E42" s="327" t="s">
        <v>41</v>
      </c>
      <c r="F42" s="309" t="n">
        <v>19115</v>
      </c>
      <c r="G42" s="310" t="n">
        <v>19700</v>
      </c>
      <c r="H42" s="310" t="n">
        <v>19988</v>
      </c>
      <c r="I42" s="310" t="n">
        <f aca="false">AVERAGE(F42:H42)</f>
        <v>19601</v>
      </c>
      <c r="J42" s="311" t="n">
        <f aca="false">I42/$BW42</f>
        <v>0.697892188278858</v>
      </c>
      <c r="K42" s="313" t="n">
        <f aca="false">(J42-AVERAGE(J$8:J$61))/STDEVP(J$8:J$61)</f>
        <v>-0.00947134630354043</v>
      </c>
      <c r="L42" s="309" t="n">
        <v>37570</v>
      </c>
      <c r="M42" s="310" t="n">
        <v>38610</v>
      </c>
      <c r="N42" s="310" t="n">
        <v>51943</v>
      </c>
      <c r="O42" s="310" t="n">
        <v>42707.6666666667</v>
      </c>
      <c r="P42" s="311" t="n">
        <f aca="false">O42/$BW42</f>
        <v>1.5206033848418</v>
      </c>
      <c r="Q42" s="313" t="n">
        <f aca="false">(P42-AVERAGE(P$8:P$61))/STDEVP(P$8:P$61)</f>
        <v>1.18856161211191</v>
      </c>
      <c r="R42" s="309" t="n">
        <v>925820</v>
      </c>
      <c r="S42" s="310" t="n">
        <v>1036800</v>
      </c>
      <c r="T42" s="310" t="n">
        <v>894950</v>
      </c>
      <c r="U42" s="310" t="n">
        <v>952523.333333333</v>
      </c>
      <c r="V42" s="311" t="n">
        <f aca="false">U42/$BW42</f>
        <v>33.9145244368487</v>
      </c>
      <c r="W42" s="313" t="n">
        <f aca="false">(V42-AVERAGE(V$8:V$61))/STDEVP(V$8:V$61)</f>
        <v>0.0560621870334246</v>
      </c>
      <c r="X42" s="309" t="n">
        <v>4200</v>
      </c>
      <c r="Y42" s="310" t="n">
        <v>4350</v>
      </c>
      <c r="Z42" s="310" t="n">
        <v>3397</v>
      </c>
      <c r="AA42" s="310" t="n">
        <v>3982.33333333333</v>
      </c>
      <c r="AB42" s="311" t="n">
        <f aca="false">AA42/$BW42</f>
        <v>0.141790690498232</v>
      </c>
      <c r="AC42" s="313" t="n">
        <f aca="false">(AB42-AVERAGE(AB$8:AB$61))/STDEVP(AB$8:AB$61)</f>
        <v>-0.147583701538849</v>
      </c>
      <c r="AD42" s="309" t="n">
        <v>7302</v>
      </c>
      <c r="AE42" s="310" t="n">
        <v>6254</v>
      </c>
      <c r="AF42" s="310" t="n">
        <v>4884</v>
      </c>
      <c r="AG42" s="310" t="n">
        <v>6146.66666666667</v>
      </c>
      <c r="AH42" s="311" t="n">
        <f aca="false">AG42/$BW42</f>
        <v>0.218851622397873</v>
      </c>
      <c r="AI42" s="313" t="n">
        <f aca="false">(AH42-AVERAGE(AH$8:AH$61))/STDEVP(AH$8:AH$61)</f>
        <v>-0.0495315654727136</v>
      </c>
      <c r="AJ42" s="309" t="n">
        <v>0</v>
      </c>
      <c r="AK42" s="310" t="n">
        <v>32</v>
      </c>
      <c r="AL42" s="310" t="n">
        <v>450</v>
      </c>
      <c r="AM42" s="310" t="n">
        <v>160.666666666667</v>
      </c>
      <c r="AN42" s="311" t="n">
        <f aca="false">AM42/$BW42</f>
        <v>0.00572052505400081</v>
      </c>
      <c r="AO42" s="313" t="n">
        <f aca="false">(AN42-AVERAGE(AN$8:AN$61))/STDEVP(AN$8:AN$61)</f>
        <v>-0.339210414856991</v>
      </c>
      <c r="AP42" s="309" t="n">
        <v>168</v>
      </c>
      <c r="AQ42" s="310" t="n">
        <v>246</v>
      </c>
      <c r="AR42" s="310" t="n">
        <v>315</v>
      </c>
      <c r="AS42" s="310" t="n">
        <f aca="false">AVERAGE(AP42:AR42)</f>
        <v>243</v>
      </c>
      <c r="AT42" s="311" t="n">
        <f aca="false">AS42/$BW42</f>
        <v>0.0086519974364452</v>
      </c>
      <c r="AU42" s="313" t="n">
        <f aca="false">(AT42-AVERAGE(AT$8:AT$61))/STDEVP(AT$8:AT$61)</f>
        <v>-0.498242470650946</v>
      </c>
      <c r="AV42" s="309" t="n">
        <v>9048</v>
      </c>
      <c r="AW42" s="310" t="n">
        <v>12093</v>
      </c>
      <c r="AX42" s="310" t="n">
        <v>6789</v>
      </c>
      <c r="AY42" s="310" t="n">
        <f aca="false">AVERAGE(AV42:AX42)</f>
        <v>9310</v>
      </c>
      <c r="AZ42" s="311" t="n">
        <f aca="false">AY42/$BW42</f>
        <v>0.33148187709179</v>
      </c>
      <c r="BA42" s="313" t="n">
        <f aca="false">(AZ42-AVERAGE(AZ$8:AZ$61))/STDEVP(AZ$8:AZ$61)</f>
        <v>-0.457038996233836</v>
      </c>
      <c r="BB42" s="309" t="n">
        <v>17105</v>
      </c>
      <c r="BC42" s="310" t="n">
        <v>30664</v>
      </c>
      <c r="BD42" s="310" t="n">
        <v>17515</v>
      </c>
      <c r="BE42" s="310" t="n">
        <f aca="false">AVERAGE(BB42:BD42)</f>
        <v>21761.3333333333</v>
      </c>
      <c r="BF42" s="311" t="n">
        <f aca="false">BE42/$BW42</f>
        <v>0.774810700467611</v>
      </c>
      <c r="BG42" s="313" t="n">
        <f aca="false">(BF42-AVERAGE(BF$8:BF$61))/STDEVP(BF$8:BF$61)</f>
        <v>0.246193170549746</v>
      </c>
      <c r="BH42" s="309" t="n">
        <v>105</v>
      </c>
      <c r="BI42" s="310" t="n">
        <v>57</v>
      </c>
      <c r="BJ42" s="310" t="n">
        <v>342</v>
      </c>
      <c r="BK42" s="310" t="n">
        <f aca="false">AVERAGE(BH42:BJ42)</f>
        <v>168</v>
      </c>
      <c r="BL42" s="311" t="n">
        <f aca="false">BK42/$BW42</f>
        <v>0.00598162785729545</v>
      </c>
      <c r="BM42" s="313" t="n">
        <f aca="false">(BL42-AVERAGE(BL$8:BL$61))/STDEVP(BL$8:BL$61)</f>
        <v>-0.283913316140414</v>
      </c>
      <c r="BN42" s="309" t="n">
        <v>0</v>
      </c>
      <c r="BO42" s="310" t="n">
        <v>7</v>
      </c>
      <c r="BP42" s="310" t="n">
        <v>6</v>
      </c>
      <c r="BQ42" s="310" t="n">
        <f aca="false">AVERAGE(BN42:BP42)</f>
        <v>4.33333333333333</v>
      </c>
      <c r="BR42" s="311" t="n">
        <f aca="false">BQ42/$BW42</f>
        <v>0.000154288020128652</v>
      </c>
      <c r="BS42" s="313" t="n">
        <f aca="false">(BR42-AVERAGE(BR$8:BR$61))/STDEVP(BR$8:BR$61)</f>
        <v>-0.286985877772751</v>
      </c>
      <c r="BT42" s="309" t="n">
        <v>24803</v>
      </c>
      <c r="BU42" s="310" t="n">
        <v>34561</v>
      </c>
      <c r="BV42" s="310" t="n">
        <v>24894</v>
      </c>
      <c r="BW42" s="314" t="n">
        <f aca="false">AVERAGE(BT42:BV42)</f>
        <v>28086</v>
      </c>
      <c r="BX42" s="309" t="n">
        <v>5654</v>
      </c>
      <c r="BY42" s="310" t="n">
        <v>6615</v>
      </c>
      <c r="BZ42" s="310" t="n">
        <v>7386</v>
      </c>
      <c r="CA42" s="314" t="n">
        <v>6551.66666666667</v>
      </c>
      <c r="CB42" s="309" t="n">
        <v>26448</v>
      </c>
      <c r="CC42" s="310" t="n">
        <v>34306</v>
      </c>
      <c r="CD42" s="310" t="n">
        <v>33247</v>
      </c>
      <c r="CE42" s="314" t="n">
        <v>31333.6666666667</v>
      </c>
      <c r="CF42" s="315" t="n">
        <v>0.00890236742940023</v>
      </c>
      <c r="CG42" s="316" t="n">
        <f aca="false">(CF42-AVERAGE(CF$8:CF$61))/STDEVP(CF$8:CF$61)</f>
        <v>-1.09908904476672</v>
      </c>
      <c r="CH42" s="317" t="n">
        <v>0.0274770452156019</v>
      </c>
      <c r="CI42" s="316" t="n">
        <f aca="false">(CH42-AVERAGE(CH$8:CH$61))/STDEVP(CH$8:CH$61)</f>
        <v>-1.14197387295185</v>
      </c>
      <c r="CJ42" s="317" t="n">
        <v>0.0789967915799275</v>
      </c>
      <c r="CK42" s="316" t="n">
        <f aca="false">(CJ42-AVERAGE(CJ$8:CJ$61))/STDEVP(CJ$8:CJ$61)</f>
        <v>-1.22501907552171</v>
      </c>
      <c r="CL42" s="317" t="n">
        <v>0.198956816392113</v>
      </c>
      <c r="CM42" s="316" t="n">
        <f aca="false">(CL42-AVERAGE(CL$8:CL$61))/STDEVP(CL$8:CL$61)</f>
        <v>-1.11837481528027</v>
      </c>
      <c r="CN42" s="317" t="n">
        <v>0.106589013715625</v>
      </c>
      <c r="CO42" s="316" t="n">
        <f aca="false">(CN42-AVERAGE(CN$8:CN$61))/STDEVP(CN$8:CN$61)</f>
        <v>-0.650437461143537</v>
      </c>
      <c r="CP42" s="317" t="n">
        <v>0.305545830107738</v>
      </c>
      <c r="CQ42" s="316" t="n">
        <f aca="false">(CP42-AVERAGE(CP$8:CP$61))/STDEVP(CP$8:CP$61)</f>
        <v>-1.09444328806731</v>
      </c>
      <c r="CR42" s="317" t="n">
        <v>0.157591839547867</v>
      </c>
      <c r="CS42" s="316" t="n">
        <f aca="false">(CR42-AVERAGE(CR$8:CR$61))/STDEVP(CR$8:CR$61)</f>
        <v>0.223131666161654</v>
      </c>
      <c r="CT42" s="317" t="n">
        <v>0.463137669655605</v>
      </c>
      <c r="CU42" s="316" t="n">
        <f aca="false">(CT42-AVERAGE(CT$8:CT$61))/STDEVP(CT$8:CT$61)</f>
        <v>-1.01512332169104</v>
      </c>
      <c r="CV42" s="317" t="n">
        <v>0.204528223861052</v>
      </c>
      <c r="CW42" s="316" t="n">
        <f aca="false">(CV42-AVERAGE(CV$8:CV$61))/STDEVP(CV$8:CV$61)</f>
        <v>0.176399594069408</v>
      </c>
      <c r="CX42" s="317" t="n">
        <v>0.667665893516656</v>
      </c>
      <c r="CY42" s="316" t="n">
        <f aca="false">(CX42-AVERAGE(CX$8:CX$61))/STDEVP(CX$8:CX$61)</f>
        <v>-1.28387791964606</v>
      </c>
      <c r="CZ42" s="317" t="n">
        <v>0.0588944792887174</v>
      </c>
      <c r="DA42" s="316" t="n">
        <f aca="false">(CZ42-AVERAGE(CZ$8:CZ$61))/STDEVP(CZ$8:CZ$61)</f>
        <v>-0.281594015398726</v>
      </c>
      <c r="DB42" s="317" t="n">
        <v>0.27345096147219</v>
      </c>
      <c r="DC42" s="316" t="n">
        <f aca="false">(DB42-AVERAGE(DB$8:DB$61))/STDEVP(DB$8:DB$61)</f>
        <v>1.82501791371928</v>
      </c>
      <c r="DD42" s="317" t="n">
        <v>0</v>
      </c>
      <c r="DE42" s="316" t="n">
        <f aca="false">(DD42-AVERAGE(DD$8:DD$61))/STDEVP(DD$8:DD$61)</f>
        <v>-0.301188123872939</v>
      </c>
      <c r="DF42" s="317" t="n">
        <v>0.332345440760907</v>
      </c>
      <c r="DG42" s="316" t="n">
        <f aca="false">(DF42-AVERAGE(DF$8:DF$61))/STDEVP(DF$8:DF$61)</f>
        <v>1.71804509382095</v>
      </c>
      <c r="DH42" s="317" t="n">
        <v>0.242676959128817</v>
      </c>
      <c r="DI42" s="318" t="n">
        <f aca="false">(DH42-AVERAGE(DH$8:DH$61))/STDEVP(DH$8:DH$61)</f>
        <v>-0.990814070820529</v>
      </c>
      <c r="DJ42" s="309" t="n">
        <v>5690</v>
      </c>
      <c r="DK42" s="310" t="n">
        <v>4040</v>
      </c>
      <c r="DL42" s="310" t="n">
        <v>1650</v>
      </c>
      <c r="DM42" s="319" t="n">
        <f aca="false">DL42/DJ42</f>
        <v>0.289982425307557</v>
      </c>
      <c r="DN42" s="320" t="n">
        <f aca="false">(DM42-AVERAGE($DM$8:$DM$61))/STDEVP($DM$8:$DM$61)</f>
        <v>-0.168392060064088</v>
      </c>
      <c r="DO42" s="321" t="n">
        <v>29319.7</v>
      </c>
      <c r="DP42" s="329" t="n">
        <v>991</v>
      </c>
      <c r="DQ42" s="323" t="n">
        <f aca="false">(DP42-AVERAGE($DP$8:$DP$61))/STDEVP($DP$8:$DP$61)</f>
        <v>2.54548522487418</v>
      </c>
      <c r="DS42" s="328"/>
    </row>
    <row r="43" customFormat="false" ht="15" hidden="false" customHeight="false" outlineLevel="0" collapsed="false">
      <c r="A43" s="324" t="n">
        <v>2</v>
      </c>
      <c r="B43" s="325" t="n">
        <v>1</v>
      </c>
      <c r="C43" s="325" t="n">
        <v>1</v>
      </c>
      <c r="D43" s="326" t="n">
        <v>4117909</v>
      </c>
      <c r="E43" s="327" t="s">
        <v>43</v>
      </c>
      <c r="F43" s="309" t="n">
        <v>17210</v>
      </c>
      <c r="G43" s="310" t="n">
        <v>14988</v>
      </c>
      <c r="H43" s="310" t="n">
        <v>14015</v>
      </c>
      <c r="I43" s="310" t="n">
        <f aca="false">AVERAGE(F43:H43)</f>
        <v>15404.3333333333</v>
      </c>
      <c r="J43" s="311" t="n">
        <f aca="false">I43/$BW43</f>
        <v>0.213596047273719</v>
      </c>
      <c r="K43" s="313" t="n">
        <f aca="false">(J43-AVERAGE(J$8:J$61))/STDEVP(J$8:J$61)</f>
        <v>-0.758443854086921</v>
      </c>
      <c r="L43" s="309" t="n">
        <v>39100</v>
      </c>
      <c r="M43" s="310" t="n">
        <v>44800</v>
      </c>
      <c r="N43" s="310" t="n">
        <v>49600</v>
      </c>
      <c r="O43" s="310" t="n">
        <v>44500</v>
      </c>
      <c r="P43" s="311" t="n">
        <f aca="false">O43/$BW43</f>
        <v>0.617035732608605</v>
      </c>
      <c r="Q43" s="313" t="n">
        <f aca="false">(P43-AVERAGE(P$8:P$61))/STDEVP(P$8:P$61)</f>
        <v>-0.142929519390765</v>
      </c>
      <c r="R43" s="309" t="n">
        <v>5425000</v>
      </c>
      <c r="S43" s="310" t="n">
        <v>5617000</v>
      </c>
      <c r="T43" s="310" t="n">
        <v>5710000</v>
      </c>
      <c r="U43" s="310" t="n">
        <v>5584000</v>
      </c>
      <c r="V43" s="311" t="n">
        <f aca="false">U43/$BW43</f>
        <v>77.4275849637405</v>
      </c>
      <c r="W43" s="313" t="n">
        <f aca="false">(V43-AVERAGE(V$8:V$61))/STDEVP(V$8:V$61)</f>
        <v>1.91633373986676</v>
      </c>
      <c r="X43" s="309" t="n">
        <v>4230</v>
      </c>
      <c r="Y43" s="310" t="n">
        <v>4270</v>
      </c>
      <c r="Z43" s="310" t="n">
        <v>4200</v>
      </c>
      <c r="AA43" s="310" t="n">
        <v>4233.33333333333</v>
      </c>
      <c r="AB43" s="311" t="n">
        <f aca="false">AA43/$BW43</f>
        <v>0.05869927943168</v>
      </c>
      <c r="AC43" s="313" t="n">
        <f aca="false">(AB43-AVERAGE(AB$8:AB$61))/STDEVP(AB$8:AB$61)</f>
        <v>-1.06944569218436</v>
      </c>
      <c r="AD43" s="309" t="n">
        <v>7641</v>
      </c>
      <c r="AE43" s="310" t="n">
        <v>7840</v>
      </c>
      <c r="AF43" s="310" t="n">
        <v>10354</v>
      </c>
      <c r="AG43" s="310" t="n">
        <v>8611.66666666667</v>
      </c>
      <c r="AH43" s="311" t="n">
        <f aca="false">AG43/$BW43</f>
        <v>0.119409124733658</v>
      </c>
      <c r="AI43" s="313" t="n">
        <f aca="false">(AH43-AVERAGE(AH$8:AH$61))/STDEVP(AH$8:AH$61)</f>
        <v>-0.744402306563864</v>
      </c>
      <c r="AJ43" s="309" t="n">
        <v>0</v>
      </c>
      <c r="AK43" s="310" t="n">
        <v>63</v>
      </c>
      <c r="AL43" s="310" t="n">
        <v>0</v>
      </c>
      <c r="AM43" s="310" t="n">
        <v>21</v>
      </c>
      <c r="AN43" s="311" t="n">
        <f aca="false">AM43/$BW43</f>
        <v>0.000291185401905185</v>
      </c>
      <c r="AO43" s="313" t="n">
        <f aca="false">(AN43-AVERAGE(AN$8:AN$61))/STDEVP(AN$8:AN$61)</f>
        <v>-0.852817485451594</v>
      </c>
      <c r="AP43" s="309" t="n">
        <v>9</v>
      </c>
      <c r="AQ43" s="310" t="n">
        <v>0</v>
      </c>
      <c r="AR43" s="310" t="n">
        <v>2</v>
      </c>
      <c r="AS43" s="310" t="n">
        <f aca="false">AVERAGE(AP43:AR43)</f>
        <v>3.66666666666667</v>
      </c>
      <c r="AT43" s="311" t="n">
        <f aca="false">AS43/$BW43</f>
        <v>5.08418955707465E-005</v>
      </c>
      <c r="AU43" s="313" t="n">
        <f aca="false">(AT43-AVERAGE(AT$8:AT$61))/STDEVP(AT$8:AT$61)</f>
        <v>-0.727803783008042</v>
      </c>
      <c r="AV43" s="309" t="n">
        <v>49824</v>
      </c>
      <c r="AW43" s="310" t="n">
        <v>48374</v>
      </c>
      <c r="AX43" s="310" t="n">
        <v>33443</v>
      </c>
      <c r="AY43" s="310" t="n">
        <f aca="false">AVERAGE(AV43:AX43)</f>
        <v>43880.3333333333</v>
      </c>
      <c r="AZ43" s="311" t="n">
        <f aca="false">AY43/$BW43</f>
        <v>0.608443452257149</v>
      </c>
      <c r="BA43" s="313" t="n">
        <f aca="false">(AZ43-AVERAGE(AZ$8:AZ$61))/STDEVP(AZ$8:AZ$61)</f>
        <v>1.16986302363249</v>
      </c>
      <c r="BB43" s="309" t="n">
        <v>70769</v>
      </c>
      <c r="BC43" s="310" t="n">
        <v>98251</v>
      </c>
      <c r="BD43" s="310" t="n">
        <v>47398</v>
      </c>
      <c r="BE43" s="310" t="n">
        <f aca="false">AVERAGE(BB43:BD43)</f>
        <v>72139.3333333333</v>
      </c>
      <c r="BF43" s="311" t="n">
        <f aca="false">BE43/$BW43</f>
        <v>1.00028194142089</v>
      </c>
      <c r="BG43" s="313" t="n">
        <f aca="false">(BF43-AVERAGE(BF$8:BF$61))/STDEVP(BF$8:BF$61)</f>
        <v>1.02913792685479</v>
      </c>
      <c r="BH43" s="309" t="n">
        <v>501</v>
      </c>
      <c r="BI43" s="310" t="n">
        <v>888</v>
      </c>
      <c r="BJ43" s="310" t="n">
        <v>4130</v>
      </c>
      <c r="BK43" s="310" t="n">
        <f aca="false">AVERAGE(BH43:BJ43)</f>
        <v>1839.66666666667</v>
      </c>
      <c r="BL43" s="311" t="n">
        <f aca="false">BK43/$BW43</f>
        <v>0.0255087656049955</v>
      </c>
      <c r="BM43" s="313" t="n">
        <f aca="false">(BL43-AVERAGE(BL$8:BL$61))/STDEVP(BL$8:BL$61)</f>
        <v>0.0678815345714097</v>
      </c>
      <c r="BN43" s="309" t="n">
        <v>51</v>
      </c>
      <c r="BO43" s="310" t="n">
        <v>72</v>
      </c>
      <c r="BP43" s="310" t="n">
        <v>70</v>
      </c>
      <c r="BQ43" s="310" t="n">
        <f aca="false">AVERAGE(BN43:BP43)</f>
        <v>64.3333333333333</v>
      </c>
      <c r="BR43" s="311" t="n">
        <f aca="false">BQ43/$BW43</f>
        <v>0.000892044167741279</v>
      </c>
      <c r="BS43" s="313" t="n">
        <f aca="false">(BR43-AVERAGE(BR$8:BR$61))/STDEVP(BR$8:BR$61)</f>
        <v>-0.27271063099448</v>
      </c>
      <c r="BT43" s="309" t="n">
        <v>74377</v>
      </c>
      <c r="BU43" s="310" t="n">
        <v>83878</v>
      </c>
      <c r="BV43" s="310" t="n">
        <v>58102</v>
      </c>
      <c r="BW43" s="314" t="n">
        <f aca="false">AVERAGE(BT43:BV43)</f>
        <v>72119</v>
      </c>
      <c r="BX43" s="309" t="n">
        <v>124106</v>
      </c>
      <c r="BY43" s="310" t="n">
        <v>183224</v>
      </c>
      <c r="BZ43" s="310" t="n">
        <v>244257</v>
      </c>
      <c r="CA43" s="314" t="n">
        <v>183862.333333333</v>
      </c>
      <c r="CB43" s="309" t="n">
        <v>388882</v>
      </c>
      <c r="CC43" s="310" t="n">
        <v>472570</v>
      </c>
      <c r="CD43" s="310" t="n">
        <v>487017</v>
      </c>
      <c r="CE43" s="314" t="n">
        <v>449489.666666667</v>
      </c>
      <c r="CF43" s="315" t="n">
        <v>0.0100038613797462</v>
      </c>
      <c r="CG43" s="316" t="n">
        <f aca="false">(CF43-AVERAGE(CF$8:CF$61))/STDEVP(CF$8:CF$61)</f>
        <v>-1.01088842976445</v>
      </c>
      <c r="CH43" s="317" t="n">
        <v>0.0303936566635833</v>
      </c>
      <c r="CI43" s="316" t="n">
        <f aca="false">(CH43-AVERAGE(CH$8:CH$61))/STDEVP(CH$8:CH$61)</f>
        <v>-1.06385948936101</v>
      </c>
      <c r="CJ43" s="317" t="n">
        <v>0.0938376665475611</v>
      </c>
      <c r="CK43" s="316" t="n">
        <f aca="false">(CJ43-AVERAGE(CJ$8:CJ$61))/STDEVP(CJ$8:CJ$61)</f>
        <v>-1.04717903452026</v>
      </c>
      <c r="CL43" s="317" t="n">
        <v>0.296001014008655</v>
      </c>
      <c r="CM43" s="316" t="n">
        <f aca="false">(CL43-AVERAGE(CL$8:CL$61))/STDEVP(CL$8:CL$61)</f>
        <v>-0.479302476305186</v>
      </c>
      <c r="CN43" s="317" t="n">
        <v>0.212423701909702</v>
      </c>
      <c r="CO43" s="316" t="n">
        <f aca="false">(CN43-AVERAGE(CN$8:CN$61))/STDEVP(CN$8:CN$61)</f>
        <v>1.45561994817551</v>
      </c>
      <c r="CP43" s="317" t="n">
        <v>0.508424715918358</v>
      </c>
      <c r="CQ43" s="316" t="n">
        <f aca="false">(CP43-AVERAGE(CP$8:CP$61))/STDEVP(CP$8:CP$61)</f>
        <v>0.00197629872208525</v>
      </c>
      <c r="CR43" s="317" t="n">
        <v>0.186699176880656</v>
      </c>
      <c r="CS43" s="316" t="n">
        <f aca="false">(CR43-AVERAGE(CR$8:CR$61))/STDEVP(CR$8:CR$61)</f>
        <v>0.849618644269238</v>
      </c>
      <c r="CT43" s="317" t="n">
        <v>0.695123892799014</v>
      </c>
      <c r="CU43" s="316" t="n">
        <f aca="false">(CT43-AVERAGE(CT$8:CT$61))/STDEVP(CT$8:CT$61)</f>
        <v>0.210477743636026</v>
      </c>
      <c r="CV43" s="317" t="n">
        <v>0.19368669099478</v>
      </c>
      <c r="CW43" s="316" t="n">
        <f aca="false">(CV43-AVERAGE(CV$8:CV$61))/STDEVP(CV$8:CV$61)</f>
        <v>0.0550616349875615</v>
      </c>
      <c r="CX43" s="317" t="n">
        <v>0.888810583793793</v>
      </c>
      <c r="CY43" s="316" t="n">
        <f aca="false">(CX43-AVERAGE(CX$8:CX$61))/STDEVP(CX$8:CX$61)</f>
        <v>0.325799035360334</v>
      </c>
      <c r="CZ43" s="317" t="n">
        <v>0.0923759184408189</v>
      </c>
      <c r="DA43" s="316" t="n">
        <f aca="false">(CZ43-AVERAGE(CZ$8:CZ$61))/STDEVP(CZ$8:CZ$61)</f>
        <v>0.256238199750681</v>
      </c>
      <c r="DB43" s="317" t="n">
        <v>0.0188298619670602</v>
      </c>
      <c r="DC43" s="316" t="n">
        <f aca="false">(DB43-AVERAGE(DB$8:DB$61))/STDEVP(DB$8:DB$61)</f>
        <v>-0.384582499374441</v>
      </c>
      <c r="DD43" s="317" t="n">
        <v>0</v>
      </c>
      <c r="DE43" s="316" t="n">
        <f aca="false">(DD43-AVERAGE(DD$8:DD$61))/STDEVP(DD$8:DD$61)</f>
        <v>-0.301188123872939</v>
      </c>
      <c r="DF43" s="317" t="n">
        <v>0.111205780407879</v>
      </c>
      <c r="DG43" s="316" t="n">
        <f aca="false">(DF43-AVERAGE(DF$8:DF$61))/STDEVP(DF$8:DF$61)</f>
        <v>-0.220874252822942</v>
      </c>
      <c r="DH43" s="317" t="n">
        <v>0.35250126822563</v>
      </c>
      <c r="DI43" s="318" t="n">
        <f aca="false">(DH43-AVERAGE(DH$8:DH$61))/STDEVP(DH$8:DH$61)</f>
        <v>-0.311925632666188</v>
      </c>
      <c r="DJ43" s="309" t="n">
        <v>28692</v>
      </c>
      <c r="DK43" s="310" t="n">
        <v>24655</v>
      </c>
      <c r="DL43" s="310" t="n">
        <v>4037</v>
      </c>
      <c r="DM43" s="319" t="n">
        <f aca="false">DL43/DJ43</f>
        <v>0.140701240763976</v>
      </c>
      <c r="DN43" s="320" t="n">
        <f aca="false">(DM43-AVERAGE($DM$8:$DM$61))/STDEVP($DM$8:$DM$61)</f>
        <v>-1.1235150643915</v>
      </c>
      <c r="DO43" s="321" t="n">
        <v>64728.4</v>
      </c>
      <c r="DP43" s="329" t="n">
        <v>333</v>
      </c>
      <c r="DQ43" s="323" t="n">
        <f aca="false">(DP43-AVERAGE($DP$8:$DP$61))/STDEVP($DP$8:$DP$61)</f>
        <v>-0.897984698609768</v>
      </c>
      <c r="DS43" s="328"/>
    </row>
    <row r="44" customFormat="false" ht="15" hidden="false" customHeight="false" outlineLevel="0" collapsed="false">
      <c r="A44" s="324" t="n">
        <v>2</v>
      </c>
      <c r="B44" s="325" t="n">
        <v>1</v>
      </c>
      <c r="C44" s="325" t="n">
        <v>1</v>
      </c>
      <c r="D44" s="326" t="n">
        <v>4118451</v>
      </c>
      <c r="E44" s="327" t="s">
        <v>45</v>
      </c>
      <c r="F44" s="309" t="n">
        <v>7066</v>
      </c>
      <c r="G44" s="310" t="n">
        <v>7022</v>
      </c>
      <c r="H44" s="310" t="n">
        <v>7192</v>
      </c>
      <c r="I44" s="310" t="n">
        <f aca="false">AVERAGE(F44:H44)</f>
        <v>7093.33333333333</v>
      </c>
      <c r="J44" s="311" t="n">
        <f aca="false">I44/$BW44</f>
        <v>0.46401081528968</v>
      </c>
      <c r="K44" s="313" t="n">
        <f aca="false">(J44-AVERAGE(J$8:J$61))/STDEVP(J$8:J$61)</f>
        <v>-0.371173006960932</v>
      </c>
      <c r="L44" s="309" t="n">
        <v>22436</v>
      </c>
      <c r="M44" s="310" t="n">
        <v>23508</v>
      </c>
      <c r="N44" s="310" t="n">
        <v>20270</v>
      </c>
      <c r="O44" s="310" t="n">
        <v>22071.3333333333</v>
      </c>
      <c r="P44" s="311" t="n">
        <f aca="false">O44/$BW44</f>
        <v>1.44379756219882</v>
      </c>
      <c r="Q44" s="313" t="n">
        <f aca="false">(P44-AVERAGE(P$8:P$61))/STDEVP(P$8:P$61)</f>
        <v>1.07538107555315</v>
      </c>
      <c r="R44" s="309" t="n">
        <v>512780</v>
      </c>
      <c r="S44" s="310" t="n">
        <v>675680</v>
      </c>
      <c r="T44" s="310" t="n">
        <v>801431</v>
      </c>
      <c r="U44" s="310" t="n">
        <v>663297</v>
      </c>
      <c r="V44" s="311" t="n">
        <f aca="false">U44/$BW44</f>
        <v>43.3896120887028</v>
      </c>
      <c r="W44" s="313" t="n">
        <f aca="false">(V44-AVERAGE(V$8:V$61))/STDEVP(V$8:V$61)</f>
        <v>0.461141393274349</v>
      </c>
      <c r="X44" s="309" t="n">
        <v>4000</v>
      </c>
      <c r="Y44" s="310" t="n">
        <v>3316</v>
      </c>
      <c r="Z44" s="310" t="n">
        <v>2835</v>
      </c>
      <c r="AA44" s="310" t="n">
        <v>3383.66666666667</v>
      </c>
      <c r="AB44" s="311" t="n">
        <f aca="false">AA44/$BW44</f>
        <v>0.221342753101764</v>
      </c>
      <c r="AC44" s="313" t="n">
        <f aca="false">(AB44-AVERAGE(AB$8:AB$61))/STDEVP(AB$8:AB$61)</f>
        <v>0.735010803119526</v>
      </c>
      <c r="AD44" s="309" t="n">
        <v>9416</v>
      </c>
      <c r="AE44" s="310" t="n">
        <v>7994</v>
      </c>
      <c r="AF44" s="310" t="n">
        <v>6595</v>
      </c>
      <c r="AG44" s="310" t="n">
        <v>8001.66666666667</v>
      </c>
      <c r="AH44" s="311" t="n">
        <f aca="false">AG44/$BW44</f>
        <v>0.523429493469397</v>
      </c>
      <c r="AI44" s="313" t="n">
        <f aca="false">(AH44-AVERAGE(AH$8:AH$61))/STDEVP(AH$8:AH$61)</f>
        <v>2.07875619843765</v>
      </c>
      <c r="AJ44" s="309" t="n">
        <v>0</v>
      </c>
      <c r="AK44" s="310" t="n">
        <v>24</v>
      </c>
      <c r="AL44" s="310" t="n">
        <v>540</v>
      </c>
      <c r="AM44" s="310" t="n">
        <v>188</v>
      </c>
      <c r="AN44" s="311" t="n">
        <f aca="false">AM44/$BW44</f>
        <v>0.0122980310067378</v>
      </c>
      <c r="AO44" s="313" t="n">
        <f aca="false">(AN44-AVERAGE(AN$8:AN$61))/STDEVP(AN$8:AN$61)</f>
        <v>0.283011398600534</v>
      </c>
      <c r="AP44" s="309" t="n">
        <v>0</v>
      </c>
      <c r="AQ44" s="310" t="n">
        <v>4</v>
      </c>
      <c r="AR44" s="310" t="n">
        <v>16</v>
      </c>
      <c r="AS44" s="310" t="n">
        <f aca="false">AVERAGE(AP44:AR44)</f>
        <v>6.66666666666667</v>
      </c>
      <c r="AT44" s="311" t="n">
        <f aca="false">AS44/$BW44</f>
        <v>0.000436100390309849</v>
      </c>
      <c r="AU44" s="313" t="n">
        <f aca="false">(AT44-AVERAGE(AT$8:AT$61))/STDEVP(AT$8:AT$61)</f>
        <v>-0.717521391853883</v>
      </c>
      <c r="AV44" s="309" t="n">
        <v>7470</v>
      </c>
      <c r="AW44" s="310" t="n">
        <v>6786</v>
      </c>
      <c r="AX44" s="310" t="n">
        <v>3569</v>
      </c>
      <c r="AY44" s="310" t="n">
        <f aca="false">AVERAGE(AV44:AX44)</f>
        <v>5941.66666666667</v>
      </c>
      <c r="AZ44" s="311" t="n">
        <f aca="false">AY44/$BW44</f>
        <v>0.388674472863653</v>
      </c>
      <c r="BA44" s="313" t="n">
        <f aca="false">(AZ44-AVERAGE(AZ$8:AZ$61))/STDEVP(AZ$8:AZ$61)</f>
        <v>-0.12108354996989</v>
      </c>
      <c r="BB44" s="309" t="n">
        <v>5880</v>
      </c>
      <c r="BC44" s="310" t="n">
        <v>10080</v>
      </c>
      <c r="BD44" s="310" t="n">
        <v>4381</v>
      </c>
      <c r="BE44" s="310" t="n">
        <f aca="false">AVERAGE(BB44:BD44)</f>
        <v>6780.33333333333</v>
      </c>
      <c r="BF44" s="311" t="n">
        <f aca="false">BE44/$BW44</f>
        <v>0.443535901964632</v>
      </c>
      <c r="BG44" s="313" t="n">
        <f aca="false">(BF44-AVERAGE(BF$8:BF$61))/STDEVP(BF$8:BF$61)</f>
        <v>-0.904152502305541</v>
      </c>
      <c r="BH44" s="309" t="n">
        <v>0</v>
      </c>
      <c r="BI44" s="310" t="n">
        <v>20</v>
      </c>
      <c r="BJ44" s="310" t="n">
        <v>21</v>
      </c>
      <c r="BK44" s="310" t="n">
        <f aca="false">AVERAGE(BH44:BJ44)</f>
        <v>13.6666666666667</v>
      </c>
      <c r="BL44" s="311" t="n">
        <f aca="false">BK44/$BW44</f>
        <v>0.000894005800135191</v>
      </c>
      <c r="BM44" s="313" t="n">
        <f aca="false">(BL44-AVERAGE(BL$8:BL$61))/STDEVP(BL$8:BL$61)</f>
        <v>-0.375570335474324</v>
      </c>
      <c r="BN44" s="309" t="n">
        <v>0</v>
      </c>
      <c r="BO44" s="310" t="n">
        <v>0</v>
      </c>
      <c r="BP44" s="310" t="n">
        <v>0</v>
      </c>
      <c r="BQ44" s="310" t="n">
        <f aca="false">AVERAGE(BN44:BP44)</f>
        <v>0</v>
      </c>
      <c r="BR44" s="311" t="n">
        <f aca="false">BQ44/$BW44</f>
        <v>0</v>
      </c>
      <c r="BS44" s="313" t="n">
        <f aca="false">(BR44-AVERAGE(BR$8:BR$61))/STDEVP(BR$8:BR$61)</f>
        <v>-0.289971280970535</v>
      </c>
      <c r="BT44" s="309" t="n">
        <v>14472</v>
      </c>
      <c r="BU44" s="310" t="n">
        <v>18163</v>
      </c>
      <c r="BV44" s="310" t="n">
        <v>13226</v>
      </c>
      <c r="BW44" s="314" t="n">
        <f aca="false">AVERAGE(BT44:BV44)</f>
        <v>15287</v>
      </c>
      <c r="BX44" s="309" t="n">
        <v>5714</v>
      </c>
      <c r="BY44" s="310" t="n">
        <v>6035</v>
      </c>
      <c r="BZ44" s="310" t="n">
        <v>7711</v>
      </c>
      <c r="CA44" s="314" t="n">
        <v>6486.66666666667</v>
      </c>
      <c r="CB44" s="309" t="n">
        <v>24673</v>
      </c>
      <c r="CC44" s="310" t="n">
        <v>29803</v>
      </c>
      <c r="CD44" s="310" t="n">
        <v>29935</v>
      </c>
      <c r="CE44" s="314" t="n">
        <v>28137</v>
      </c>
      <c r="CF44" s="315" t="n">
        <v>0.0542788147861096</v>
      </c>
      <c r="CG44" s="316" t="n">
        <f aca="false">(CF44-AVERAGE(CF$8:CF$61))/STDEVP(CF$8:CF$61)</f>
        <v>2.53436764577829</v>
      </c>
      <c r="CH44" s="317" t="n">
        <v>0.148868046165922</v>
      </c>
      <c r="CI44" s="316" t="n">
        <f aca="false">(CH44-AVERAGE(CH$8:CH$61))/STDEVP(CH$8:CH$61)</f>
        <v>2.10919049427046</v>
      </c>
      <c r="CJ44" s="317" t="n">
        <v>0.291744087970393</v>
      </c>
      <c r="CK44" s="316" t="n">
        <f aca="false">(CJ44-AVERAGE(CJ$8:CJ$61))/STDEVP(CJ$8:CJ$61)</f>
        <v>1.32435810038888</v>
      </c>
      <c r="CL44" s="317" t="n">
        <v>0.518625950650642</v>
      </c>
      <c r="CM44" s="316" t="n">
        <f aca="false">(CL44-AVERAGE(CL$8:CL$61))/STDEVP(CL$8:CL$61)</f>
        <v>0.986766000412491</v>
      </c>
      <c r="CN44" s="317" t="n">
        <v>0.132028046037836</v>
      </c>
      <c r="CO44" s="316" t="n">
        <f aca="false">(CN44-AVERAGE(CN$8:CN$61))/STDEVP(CN$8:CN$61)</f>
        <v>-0.144213429851902</v>
      </c>
      <c r="CP44" s="317" t="n">
        <v>0.650653996688478</v>
      </c>
      <c r="CQ44" s="316" t="n">
        <f aca="false">(CP44-AVERAGE(CP$8:CP$61))/STDEVP(CP$8:CP$61)</f>
        <v>0.770626859021867</v>
      </c>
      <c r="CR44" s="317" t="n">
        <v>0.217885963751819</v>
      </c>
      <c r="CS44" s="316" t="n">
        <f aca="false">(CR44-AVERAGE(CR$8:CR$61))/STDEVP(CR$8:CR$61)</f>
        <v>1.52086231181662</v>
      </c>
      <c r="CT44" s="317" t="n">
        <v>0.868539960440297</v>
      </c>
      <c r="CU44" s="316" t="n">
        <f aca="false">(CT44-AVERAGE(CT$8:CT$61))/STDEVP(CT$8:CT$61)</f>
        <v>1.12664817119888</v>
      </c>
      <c r="CV44" s="317" t="n">
        <v>0.131234290250033</v>
      </c>
      <c r="CW44" s="316" t="n">
        <f aca="false">(CV44-AVERAGE(CV$8:CV$61))/STDEVP(CV$8:CV$61)</f>
        <v>-0.643902887797206</v>
      </c>
      <c r="CX44" s="317" t="n">
        <v>0.99977425069033</v>
      </c>
      <c r="CY44" s="316" t="n">
        <f aca="false">(CX44-AVERAGE(CX$8:CX$61))/STDEVP(CX$8:CX$61)</f>
        <v>1.13348588157184</v>
      </c>
      <c r="CZ44" s="317" t="n">
        <v>0</v>
      </c>
      <c r="DA44" s="316" t="n">
        <f aca="false">(CZ44-AVERAGE(CZ$8:CZ$61))/STDEVP(CZ$8:CZ$61)</f>
        <v>-1.2276509668943</v>
      </c>
      <c r="DB44" s="317" t="n">
        <v>0</v>
      </c>
      <c r="DC44" s="316" t="n">
        <f aca="false">(DB44-AVERAGE(DB$8:DB$61))/STDEVP(DB$8:DB$61)</f>
        <v>-0.547987931452845</v>
      </c>
      <c r="DD44" s="317" t="n">
        <v>0</v>
      </c>
      <c r="DE44" s="316" t="n">
        <f aca="false">(DD44-AVERAGE(DD$8:DD$61))/STDEVP(DD$8:DD$61)</f>
        <v>-0.301188123872939</v>
      </c>
      <c r="DF44" s="317" t="n">
        <v>0</v>
      </c>
      <c r="DG44" s="316" t="n">
        <f aca="false">(DF44-AVERAGE(DF$8:DF$61))/STDEVP(DF$8:DF$61)</f>
        <v>-1.19590984231085</v>
      </c>
      <c r="DH44" s="317" t="n">
        <v>0.550601931472417</v>
      </c>
      <c r="DI44" s="318" t="n">
        <f aca="false">(DH44-AVERAGE(DH$8:DH$61))/STDEVP(DH$8:DH$61)</f>
        <v>0.912650701799031</v>
      </c>
      <c r="DJ44" s="309" t="n">
        <v>4823</v>
      </c>
      <c r="DK44" s="310" t="n">
        <v>2991</v>
      </c>
      <c r="DL44" s="310" t="n">
        <v>1832</v>
      </c>
      <c r="DM44" s="319" t="n">
        <f aca="false">DL44/DJ44</f>
        <v>0.379846568525814</v>
      </c>
      <c r="DN44" s="320" t="n">
        <f aca="false">(DM44-AVERAGE($DM$8:$DM$61))/STDEVP($DM$8:$DM$61)</f>
        <v>0.406571963127144</v>
      </c>
      <c r="DO44" s="321" t="n">
        <v>13678.1</v>
      </c>
      <c r="DP44" s="329" t="n">
        <v>288</v>
      </c>
      <c r="DQ44" s="323" t="n">
        <f aca="false">(DP44-AVERAGE($DP$8:$DP$61))/STDEVP($DP$8:$DP$61)</f>
        <v>-1.13348036206992</v>
      </c>
      <c r="DS44" s="328"/>
    </row>
    <row r="45" customFormat="false" ht="15" hidden="false" customHeight="false" outlineLevel="0" collapsed="false">
      <c r="A45" s="324" t="n">
        <v>2</v>
      </c>
      <c r="B45" s="325" t="n">
        <v>1</v>
      </c>
      <c r="C45" s="325" t="n">
        <v>1</v>
      </c>
      <c r="D45" s="326" t="n">
        <v>4120853</v>
      </c>
      <c r="E45" s="327" t="s">
        <v>47</v>
      </c>
      <c r="F45" s="309" t="n">
        <v>9010</v>
      </c>
      <c r="G45" s="310" t="n">
        <v>9699</v>
      </c>
      <c r="H45" s="310" t="n">
        <v>9754</v>
      </c>
      <c r="I45" s="310" t="n">
        <f aca="false">AVERAGE(F45:H45)</f>
        <v>9487.66666666667</v>
      </c>
      <c r="J45" s="311" t="n">
        <f aca="false">I45/$BW45</f>
        <v>0.361063540992757</v>
      </c>
      <c r="K45" s="313" t="n">
        <f aca="false">(J45-AVERAGE(J$8:J$61))/STDEVP(J$8:J$61)</f>
        <v>-0.530382778981006</v>
      </c>
      <c r="L45" s="309" t="n">
        <v>31094</v>
      </c>
      <c r="M45" s="310" t="n">
        <v>30902</v>
      </c>
      <c r="N45" s="310" t="n">
        <v>27654</v>
      </c>
      <c r="O45" s="310" t="n">
        <v>29883.3333333333</v>
      </c>
      <c r="P45" s="311" t="n">
        <f aca="false">O45/$BW45</f>
        <v>1.13724296279382</v>
      </c>
      <c r="Q45" s="313" t="n">
        <f aca="false">(P45-AVERAGE(P$8:P$61))/STDEVP(P$8:P$61)</f>
        <v>0.623644308062313</v>
      </c>
      <c r="R45" s="309" t="n">
        <v>202660</v>
      </c>
      <c r="S45" s="310" t="n">
        <v>380400</v>
      </c>
      <c r="T45" s="310" t="n">
        <v>324200</v>
      </c>
      <c r="U45" s="310" t="n">
        <v>302420</v>
      </c>
      <c r="V45" s="311" t="n">
        <f aca="false">U45/$BW45</f>
        <v>11.5089241542033</v>
      </c>
      <c r="W45" s="313" t="n">
        <f aca="false">(V45-AVERAGE(V$8:V$61))/STDEVP(V$8:V$61)</f>
        <v>-0.901822648582785</v>
      </c>
      <c r="X45" s="309" t="n">
        <v>5100</v>
      </c>
      <c r="Y45" s="310" t="n">
        <v>5300</v>
      </c>
      <c r="Z45" s="310" t="n">
        <v>4505</v>
      </c>
      <c r="AA45" s="310" t="n">
        <v>4968.33333333333</v>
      </c>
      <c r="AB45" s="311" t="n">
        <f aca="false">AA45/$BW45</f>
        <v>0.189075363752838</v>
      </c>
      <c r="AC45" s="313" t="n">
        <f aca="false">(AB45-AVERAGE(AB$8:AB$61))/STDEVP(AB$8:AB$61)</f>
        <v>0.377018570272387</v>
      </c>
      <c r="AD45" s="309" t="n">
        <v>11672</v>
      </c>
      <c r="AE45" s="310" t="n">
        <v>11582</v>
      </c>
      <c r="AF45" s="310" t="n">
        <v>9845</v>
      </c>
      <c r="AG45" s="310" t="n">
        <v>11033</v>
      </c>
      <c r="AH45" s="311" t="n">
        <f aca="false">AG45/$BW45</f>
        <v>0.419872892643757</v>
      </c>
      <c r="AI45" s="313" t="n">
        <f aca="false">(AH45-AVERAGE(AH$8:AH$61))/STDEVP(AH$8:AH$61)</f>
        <v>1.35513748761672</v>
      </c>
      <c r="AJ45" s="309" t="n">
        <v>0</v>
      </c>
      <c r="AK45" s="310" t="n">
        <v>0</v>
      </c>
      <c r="AL45" s="310" t="n">
        <v>72</v>
      </c>
      <c r="AM45" s="310" t="n">
        <v>24</v>
      </c>
      <c r="AN45" s="311" t="n">
        <f aca="false">AM45/$BW45</f>
        <v>0.000913346272405526</v>
      </c>
      <c r="AO45" s="313" t="n">
        <f aca="false">(AN45-AVERAGE(AN$8:AN$61))/STDEVP(AN$8:AN$61)</f>
        <v>-0.793962036610236</v>
      </c>
      <c r="AP45" s="309" t="n">
        <v>0</v>
      </c>
      <c r="AQ45" s="310" t="n">
        <v>22</v>
      </c>
      <c r="AR45" s="310" t="n">
        <v>12</v>
      </c>
      <c r="AS45" s="310" t="n">
        <f aca="false">AVERAGE(AP45:AR45)</f>
        <v>11.3333333333333</v>
      </c>
      <c r="AT45" s="311" t="n">
        <f aca="false">AS45/$BW45</f>
        <v>0.000431302406413721</v>
      </c>
      <c r="AU45" s="313" t="n">
        <f aca="false">(AT45-AVERAGE(AT$8:AT$61))/STDEVP(AT$8:AT$61)</f>
        <v>-0.717649448075472</v>
      </c>
      <c r="AV45" s="309" t="n">
        <v>12948</v>
      </c>
      <c r="AW45" s="310" t="n">
        <v>15079</v>
      </c>
      <c r="AX45" s="310" t="n">
        <v>12996</v>
      </c>
      <c r="AY45" s="310" t="n">
        <f aca="false">AVERAGE(AV45:AX45)</f>
        <v>13674.3333333333</v>
      </c>
      <c r="AZ45" s="311" t="n">
        <f aca="false">AY45/$BW45</f>
        <v>0.520391724067943</v>
      </c>
      <c r="BA45" s="313" t="n">
        <f aca="false">(AZ45-AVERAGE(AZ$8:AZ$61))/STDEVP(AZ$8:AZ$61)</f>
        <v>0.652637721320386</v>
      </c>
      <c r="BB45" s="309" t="n">
        <v>13115</v>
      </c>
      <c r="BC45" s="310" t="n">
        <v>21525</v>
      </c>
      <c r="BD45" s="310" t="n">
        <v>11008</v>
      </c>
      <c r="BE45" s="310" t="n">
        <f aca="false">AVERAGE(BB45:BD45)</f>
        <v>15216</v>
      </c>
      <c r="BF45" s="311" t="n">
        <f aca="false">BE45/$BW45</f>
        <v>0.579061536705103</v>
      </c>
      <c r="BG45" s="313" t="n">
        <f aca="false">(BF45-AVERAGE(BF$8:BF$61))/STDEVP(BF$8:BF$61)</f>
        <v>-0.433542216859197</v>
      </c>
      <c r="BH45" s="309" t="n">
        <v>109</v>
      </c>
      <c r="BI45" s="310" t="n">
        <v>42</v>
      </c>
      <c r="BJ45" s="310" t="n">
        <v>46</v>
      </c>
      <c r="BK45" s="310" t="n">
        <f aca="false">AVERAGE(BH45:BJ45)</f>
        <v>65.6666666666667</v>
      </c>
      <c r="BL45" s="311" t="n">
        <f aca="false">BK45/$BW45</f>
        <v>0.00249901688422067</v>
      </c>
      <c r="BM45" s="313" t="n">
        <f aca="false">(BL45-AVERAGE(BL$8:BL$61))/STDEVP(BL$8:BL$61)</f>
        <v>-0.346654954120845</v>
      </c>
      <c r="BN45" s="309" t="n">
        <v>0</v>
      </c>
      <c r="BO45" s="310" t="n">
        <v>0</v>
      </c>
      <c r="BP45" s="310" t="n">
        <v>0</v>
      </c>
      <c r="BQ45" s="310" t="n">
        <f aca="false">AVERAGE(BN45:BP45)</f>
        <v>0</v>
      </c>
      <c r="BR45" s="311" t="n">
        <f aca="false">BQ45/$BW45</f>
        <v>0</v>
      </c>
      <c r="BS45" s="313" t="n">
        <f aca="false">(BR45-AVERAGE(BR$8:BR$61))/STDEVP(BR$8:BR$61)</f>
        <v>-0.289971280970535</v>
      </c>
      <c r="BT45" s="309" t="n">
        <v>23234</v>
      </c>
      <c r="BU45" s="310" t="n">
        <v>31652</v>
      </c>
      <c r="BV45" s="310" t="n">
        <v>23945</v>
      </c>
      <c r="BW45" s="314" t="n">
        <f aca="false">AVERAGE(BT45:BV45)</f>
        <v>26277</v>
      </c>
      <c r="BX45" s="309" t="n">
        <v>8181</v>
      </c>
      <c r="BY45" s="310" t="n">
        <v>11225</v>
      </c>
      <c r="BZ45" s="310" t="n">
        <v>15002</v>
      </c>
      <c r="CA45" s="314" t="n">
        <v>11469.3333333333</v>
      </c>
      <c r="CB45" s="309" t="n">
        <v>22083</v>
      </c>
      <c r="CC45" s="310" t="n">
        <v>27946</v>
      </c>
      <c r="CD45" s="310" t="n">
        <v>27465</v>
      </c>
      <c r="CE45" s="314" t="n">
        <v>25831.3333333333</v>
      </c>
      <c r="CF45" s="315" t="n">
        <v>0.0242577603554613</v>
      </c>
      <c r="CG45" s="316" t="n">
        <f aca="false">(CF45-AVERAGE(CF$8:CF$61))/STDEVP(CF$8:CF$61)</f>
        <v>0.130472950788991</v>
      </c>
      <c r="CH45" s="317" t="n">
        <v>0.0861134304585541</v>
      </c>
      <c r="CI45" s="316" t="n">
        <f aca="false">(CH45-AVERAGE(CH$8:CH$61))/STDEVP(CH$8:CH$61)</f>
        <v>0.428459889289105</v>
      </c>
      <c r="CJ45" s="317" t="n">
        <v>0.263825752500773</v>
      </c>
      <c r="CK45" s="316" t="n">
        <f aca="false">(CJ45-AVERAGE(CJ$8:CJ$61))/STDEVP(CJ$8:CJ$61)</f>
        <v>0.989809232115442</v>
      </c>
      <c r="CL45" s="317" t="n">
        <v>0.638690750046183</v>
      </c>
      <c r="CM45" s="316" t="n">
        <f aca="false">(CL45-AVERAGE(CL$8:CL$61))/STDEVP(CL$8:CL$61)</f>
        <v>1.77743761255226</v>
      </c>
      <c r="CN45" s="317" t="n">
        <v>0.23406971035837</v>
      </c>
      <c r="CO45" s="316" t="n">
        <f aca="false">(CN45-AVERAGE(CN$8:CN$61))/STDEVP(CN$8:CN$61)</f>
        <v>1.88636469976302</v>
      </c>
      <c r="CP45" s="317" t="n">
        <v>0.872760460404553</v>
      </c>
      <c r="CQ45" s="316" t="n">
        <f aca="false">(CP45-AVERAGE(CP$8:CP$61))/STDEVP(CP$8:CP$61)</f>
        <v>1.97095816110794</v>
      </c>
      <c r="CR45" s="317" t="n">
        <v>0.104663721158567</v>
      </c>
      <c r="CS45" s="316" t="n">
        <f aca="false">(CR45-AVERAGE(CR$8:CR$61))/STDEVP(CR$8:CR$61)</f>
        <v>-0.916057967281055</v>
      </c>
      <c r="CT45" s="317" t="n">
        <v>0.97742418156312</v>
      </c>
      <c r="CU45" s="316" t="n">
        <f aca="false">(CT45-AVERAGE(CT$8:CT$61))/STDEVP(CT$8:CT$61)</f>
        <v>1.70189188868008</v>
      </c>
      <c r="CV45" s="317" t="n">
        <v>0.0225758184368805</v>
      </c>
      <c r="CW45" s="316" t="n">
        <f aca="false">(CV45-AVERAGE(CV$8:CV$61))/STDEVP(CV$8:CV$61)</f>
        <v>-1.86000372606307</v>
      </c>
      <c r="CX45" s="317" t="n">
        <v>1</v>
      </c>
      <c r="CY45" s="316" t="n">
        <f aca="false">(CX45-AVERAGE(CX$8:CX$61))/STDEVP(CX$8:CX$61)</f>
        <v>1.13512907481753</v>
      </c>
      <c r="CZ45" s="317" t="n">
        <v>0</v>
      </c>
      <c r="DA45" s="316" t="n">
        <f aca="false">(CZ45-AVERAGE(CZ$8:CZ$61))/STDEVP(CZ$8:CZ$61)</f>
        <v>-1.2276509668943</v>
      </c>
      <c r="DB45" s="317" t="n">
        <v>0</v>
      </c>
      <c r="DC45" s="316" t="n">
        <f aca="false">(DB45-AVERAGE(DB$8:DB$61))/STDEVP(DB$8:DB$61)</f>
        <v>-0.547987931452845</v>
      </c>
      <c r="DD45" s="317" t="n">
        <v>0</v>
      </c>
      <c r="DE45" s="316" t="n">
        <f aca="false">(DD45-AVERAGE(DD$8:DD$61))/STDEVP(DD$8:DD$61)</f>
        <v>-0.301188123872939</v>
      </c>
      <c r="DF45" s="317" t="n">
        <v>0</v>
      </c>
      <c r="DG45" s="316" t="n">
        <f aca="false">(DF45-AVERAGE(DF$8:DF$61))/STDEVP(DF$8:DF$61)</f>
        <v>-1.19590984231085</v>
      </c>
      <c r="DH45" s="317" t="n">
        <v>0.709867452135493</v>
      </c>
      <c r="DI45" s="318" t="n">
        <f aca="false">(DH45-AVERAGE(DH$8:DH$61))/STDEVP(DH$8:DH$61)</f>
        <v>1.89716425316114</v>
      </c>
      <c r="DJ45" s="309" t="n">
        <v>3804</v>
      </c>
      <c r="DK45" s="310" t="n">
        <v>2436</v>
      </c>
      <c r="DL45" s="310" t="n">
        <v>1368</v>
      </c>
      <c r="DM45" s="319" t="n">
        <f aca="false">DL45/DJ45</f>
        <v>0.359621451104101</v>
      </c>
      <c r="DN45" s="320" t="n">
        <f aca="false">(DM45-AVERAGE($DM$8:$DM$61))/STDEVP($DM$8:$DM$61)</f>
        <v>0.277168683177543</v>
      </c>
      <c r="DO45" s="321" t="n">
        <v>11453.1</v>
      </c>
      <c r="DP45" s="329" t="n">
        <v>427</v>
      </c>
      <c r="DQ45" s="323" t="n">
        <f aca="false">(DP45-AVERAGE($DP$8:$DP$61))/STDEVP($DP$8:$DP$61)</f>
        <v>-0.406060423826346</v>
      </c>
      <c r="DS45" s="328"/>
    </row>
    <row r="46" s="330" customFormat="true" ht="15" hidden="false" customHeight="false" outlineLevel="0" collapsed="false">
      <c r="A46" s="324" t="n">
        <v>3</v>
      </c>
      <c r="B46" s="325" t="n">
        <v>0</v>
      </c>
      <c r="C46" s="325" t="n">
        <v>1</v>
      </c>
      <c r="D46" s="332" t="n">
        <v>4120903</v>
      </c>
      <c r="E46" s="322" t="s">
        <v>46</v>
      </c>
      <c r="F46" s="309" t="n">
        <v>46640</v>
      </c>
      <c r="G46" s="310" t="n">
        <v>47543</v>
      </c>
      <c r="H46" s="310" t="n">
        <v>49491</v>
      </c>
      <c r="I46" s="310" t="n">
        <f aca="false">AVERAGE(F46:H46)</f>
        <v>47891.3333333333</v>
      </c>
      <c r="J46" s="311" t="n">
        <f aca="false">I46/$BW46</f>
        <v>0.997195963297658</v>
      </c>
      <c r="K46" s="313" t="n">
        <f aca="false">(J46-AVERAGE(J$8:J$61))/STDEVP(J$8:J$61)</f>
        <v>0.453407210811547</v>
      </c>
      <c r="L46" s="309" t="n">
        <v>25000</v>
      </c>
      <c r="M46" s="310" t="n">
        <v>22000</v>
      </c>
      <c r="N46" s="310" t="n">
        <v>34085</v>
      </c>
      <c r="O46" s="310" t="n">
        <f aca="false">SUM(L46:N46)/3</f>
        <v>27028.3333333333</v>
      </c>
      <c r="P46" s="311" t="n">
        <f aca="false">O46/$BW46</f>
        <v>0.562785435666792</v>
      </c>
      <c r="Q46" s="313" t="n">
        <f aca="false">(P46-AVERAGE(P$8:P$61))/STDEVP(P$8:P$61)</f>
        <v>-0.222872387067451</v>
      </c>
      <c r="R46" s="309" t="n">
        <v>481000</v>
      </c>
      <c r="S46" s="310" t="n">
        <v>370000</v>
      </c>
      <c r="T46" s="310" t="n">
        <v>388000</v>
      </c>
      <c r="U46" s="310" t="n">
        <f aca="false">SUM(R46:T46)/3</f>
        <v>413000</v>
      </c>
      <c r="V46" s="311" t="n">
        <f aca="false">U46/$BW46</f>
        <v>8.5995085995086</v>
      </c>
      <c r="W46" s="313" t="n">
        <f aca="false">(V46-AVERAGE(V$8:V$61))/STDEVP(V$8:V$61)</f>
        <v>-1.0262060618898</v>
      </c>
      <c r="X46" s="309" t="n">
        <v>3780</v>
      </c>
      <c r="Y46" s="310" t="n">
        <v>3790</v>
      </c>
      <c r="Z46" s="310" t="n">
        <v>12290</v>
      </c>
      <c r="AA46" s="310" t="n">
        <f aca="false">SUM(X46:Z46)/3</f>
        <v>6620</v>
      </c>
      <c r="AB46" s="311" t="n">
        <f aca="false">AA46/$BW46</f>
        <v>0.137842002248782</v>
      </c>
      <c r="AC46" s="313" t="n">
        <f aca="false">(AB46-AVERAGE(AB$8:AB$61))/STDEVP(AB$8:AB$61)</f>
        <v>-0.191392629120555</v>
      </c>
      <c r="AD46" s="309" t="n">
        <v>5250</v>
      </c>
      <c r="AE46" s="310" t="n">
        <v>5519</v>
      </c>
      <c r="AF46" s="310" t="n">
        <v>21624</v>
      </c>
      <c r="AG46" s="310" t="n">
        <f aca="false">SUM(AD46:AF46)/3</f>
        <v>10797.6666666667</v>
      </c>
      <c r="AH46" s="311" t="n">
        <f aca="false">AG46/$BW46</f>
        <v>0.224829606185538</v>
      </c>
      <c r="AI46" s="313" t="n">
        <f aca="false">(AH46-AVERAGE(AH$8:AH$61))/STDEVP(AH$8:AH$61)</f>
        <v>-0.00775942456378126</v>
      </c>
      <c r="AJ46" s="309" t="n">
        <v>85</v>
      </c>
      <c r="AK46" s="310" t="n">
        <v>85</v>
      </c>
      <c r="AL46" s="310" t="n">
        <v>88</v>
      </c>
      <c r="AM46" s="310" t="n">
        <f aca="false">SUM(AJ46:AL46)/3</f>
        <v>86</v>
      </c>
      <c r="AN46" s="311" t="n">
        <f aca="false">AM46/$BW46</f>
        <v>0.00179069670595094</v>
      </c>
      <c r="AO46" s="313" t="n">
        <f aca="false">(AN46-AVERAGE(AN$8:AN$61))/STDEVP(AN$8:AN$61)</f>
        <v>-0.710966052764532</v>
      </c>
      <c r="AP46" s="309" t="n">
        <v>788</v>
      </c>
      <c r="AQ46" s="310" t="n">
        <v>1938</v>
      </c>
      <c r="AR46" s="310" t="n">
        <v>4597</v>
      </c>
      <c r="AS46" s="310" t="n">
        <f aca="false">SUM(AP46:AR46)/3</f>
        <v>2441</v>
      </c>
      <c r="AT46" s="311" t="n">
        <f aca="false">AS46/$BW46</f>
        <v>0.0508266355723983</v>
      </c>
      <c r="AU46" s="313" t="n">
        <f aca="false">(AT46-AVERAGE(AT$8:AT$61))/STDEVP(AT$8:AT$61)</f>
        <v>0.627381317067547</v>
      </c>
      <c r="AV46" s="309" t="n">
        <v>18894</v>
      </c>
      <c r="AW46" s="310" t="n">
        <v>24545</v>
      </c>
      <c r="AX46" s="310" t="n">
        <v>12837</v>
      </c>
      <c r="AY46" s="310" t="n">
        <f aca="false">SUM(AV46:AX46)/3</f>
        <v>18758.6666666667</v>
      </c>
      <c r="AZ46" s="311" t="n">
        <f aca="false">AY46/$BW46</f>
        <v>0.390593983814323</v>
      </c>
      <c r="BA46" s="313" t="n">
        <f aca="false">(AZ46-AVERAGE(AZ$8:AZ$61))/STDEVP(AZ$8:AZ$61)</f>
        <v>-0.109808136617207</v>
      </c>
      <c r="BB46" s="309" t="n">
        <v>15801</v>
      </c>
      <c r="BC46" s="310" t="n">
        <v>26427</v>
      </c>
      <c r="BD46" s="310" t="n">
        <v>22954</v>
      </c>
      <c r="BE46" s="310" t="n">
        <f aca="false">SUM(BB46:BD46)/3</f>
        <v>21727.3333333333</v>
      </c>
      <c r="BF46" s="311" t="n">
        <f aca="false">BE46/$BW46</f>
        <v>0.452407723594164</v>
      </c>
      <c r="BG46" s="313" t="n">
        <f aca="false">(BF46-AVERAGE(BF$8:BF$61))/STDEVP(BF$8:BF$61)</f>
        <v>-0.873345264121425</v>
      </c>
      <c r="BH46" s="309" t="n">
        <v>11746</v>
      </c>
      <c r="BI46" s="310" t="n">
        <v>19132</v>
      </c>
      <c r="BJ46" s="310" t="n">
        <v>18046</v>
      </c>
      <c r="BK46" s="310" t="n">
        <f aca="false">SUM(BH46:BJ46)/3</f>
        <v>16308</v>
      </c>
      <c r="BL46" s="311" t="n">
        <f aca="false">BK46/$BW46</f>
        <v>0.339566068379628</v>
      </c>
      <c r="BM46" s="313" t="n">
        <f aca="false">(BL46-AVERAGE(BL$8:BL$61))/STDEVP(BL$8:BL$61)</f>
        <v>5.72584039019391</v>
      </c>
      <c r="BN46" s="309" t="n">
        <v>11117</v>
      </c>
      <c r="BO46" s="310" t="n">
        <v>18452</v>
      </c>
      <c r="BP46" s="310" t="n">
        <v>17069</v>
      </c>
      <c r="BQ46" s="310" t="n">
        <f aca="false">SUM(BN46:BP46)/3</f>
        <v>15546</v>
      </c>
      <c r="BR46" s="311" t="n">
        <f aca="false">BQ46/$BW46</f>
        <v>0.323699662682714</v>
      </c>
      <c r="BS46" s="313" t="n">
        <f aca="false">(BR46-AVERAGE(BR$8:BR$61))/STDEVP(BR$8:BR$61)</f>
        <v>5.97347034780054</v>
      </c>
      <c r="BT46" s="309" t="n">
        <v>38255</v>
      </c>
      <c r="BU46" s="310" t="n">
        <v>47771</v>
      </c>
      <c r="BV46" s="310" t="n">
        <v>58052</v>
      </c>
      <c r="BW46" s="314" t="n">
        <f aca="false">AVERAGE(BT46:BV46)</f>
        <v>48026</v>
      </c>
      <c r="BX46" s="309" t="n">
        <v>46077</v>
      </c>
      <c r="BY46" s="310" t="n">
        <v>234481</v>
      </c>
      <c r="BZ46" s="310" t="n">
        <v>241415</v>
      </c>
      <c r="CA46" s="314" t="n">
        <f aca="false">SUM(BX46:BZ46)/3</f>
        <v>173991</v>
      </c>
      <c r="CB46" s="309" t="n">
        <v>125220</v>
      </c>
      <c r="CC46" s="310" t="n">
        <v>143121</v>
      </c>
      <c r="CD46" s="310" t="n">
        <v>158208</v>
      </c>
      <c r="CE46" s="314" t="n">
        <f aca="false">SUM(CB46:CD46)/3</f>
        <v>142183</v>
      </c>
      <c r="CF46" s="315" t="n">
        <v>0.0121119460306292</v>
      </c>
      <c r="CG46" s="316" t="n">
        <f aca="false">(CF46-AVERAGE(CF$8:CF$61))/STDEVP(CF$8:CF$61)</f>
        <v>-0.842086447124146</v>
      </c>
      <c r="CH46" s="317" t="n">
        <v>0.0353011492349997</v>
      </c>
      <c r="CI46" s="316" t="n">
        <f aca="false">(CH46-AVERAGE(CH$8:CH$61))/STDEVP(CH$8:CH$61)</f>
        <v>-0.932424169974134</v>
      </c>
      <c r="CJ46" s="317" t="n">
        <v>0.230589541365035</v>
      </c>
      <c r="CK46" s="316" t="n">
        <f aca="false">(CJ46-AVERAGE(CJ$8:CJ$61))/STDEVP(CJ$8:CJ$61)</f>
        <v>0.591535601753132</v>
      </c>
      <c r="CL46" s="317" t="n">
        <v>0.330260510308544</v>
      </c>
      <c r="CM46" s="316" t="n">
        <f aca="false">(CL46-AVERAGE(CL$8:CL$61))/STDEVP(CL$8:CL$61)</f>
        <v>-0.253690879010203</v>
      </c>
      <c r="CN46" s="317" t="n">
        <v>0.0583564515284789</v>
      </c>
      <c r="CO46" s="316" t="n">
        <f aca="false">(CN46-AVERAGE(CN$8:CN$61))/STDEVP(CN$8:CN$61)</f>
        <v>-1.61024134678833</v>
      </c>
      <c r="CP46" s="317" t="n">
        <v>0.388616961837023</v>
      </c>
      <c r="CQ46" s="316" t="n">
        <f aca="false">(CP46-AVERAGE(CP$8:CP$61))/STDEVP(CP$8:CP$61)</f>
        <v>-0.645501469598478</v>
      </c>
      <c r="CR46" s="317" t="n">
        <v>0.0387582272980135</v>
      </c>
      <c r="CS46" s="316" t="n">
        <f aca="false">(CR46-AVERAGE(CR$8:CR$61))/STDEVP(CR$8:CR$61)</f>
        <v>-2.33456400296967</v>
      </c>
      <c r="CT46" s="317" t="n">
        <v>0.427375189135037</v>
      </c>
      <c r="CU46" s="316" t="n">
        <f aca="false">(CT46-AVERAGE(CT$8:CT$61))/STDEVP(CT$8:CT$61)</f>
        <v>-1.20405925776019</v>
      </c>
      <c r="CV46" s="317" t="n">
        <v>0.064771522441184</v>
      </c>
      <c r="CW46" s="316" t="n">
        <f aca="false">(CV46-AVERAGE(CV$8:CV$61))/STDEVP(CV$8:CV$61)</f>
        <v>-1.38775126240712</v>
      </c>
      <c r="CX46" s="317" t="n">
        <v>0.492146711576221</v>
      </c>
      <c r="CY46" s="316" t="n">
        <f aca="false">(CX46-AVERAGE(CX$8:CX$61))/STDEVP(CX$8:CX$61)</f>
        <v>-2.56145407115586</v>
      </c>
      <c r="CZ46" s="317" t="n">
        <v>0.054144659240441</v>
      </c>
      <c r="DA46" s="316" t="n">
        <f aca="false">(CZ46-AVERAGE(CZ$8:CZ$61))/STDEVP(CZ$8:CZ$61)</f>
        <v>-0.357893191981916</v>
      </c>
      <c r="DB46" s="317" t="n">
        <v>0</v>
      </c>
      <c r="DC46" s="316" t="n">
        <f aca="false">(DB46-AVERAGE(DB$8:DB$61))/STDEVP(DB$8:DB$61)</f>
        <v>-0.547987931452845</v>
      </c>
      <c r="DD46" s="317" t="n">
        <v>0</v>
      </c>
      <c r="DE46" s="316" t="n">
        <f aca="false">(DD46-AVERAGE(DD$8:DD$61))/STDEVP(DD$8:DD$61)</f>
        <v>-0.301188123872939</v>
      </c>
      <c r="DF46" s="317" t="n">
        <v>0.054144659240441</v>
      </c>
      <c r="DG46" s="316" t="n">
        <f aca="false">(DF46-AVERAGE(DF$8:DF$61))/STDEVP(DF$8:DF$61)</f>
        <v>-0.721177597759424</v>
      </c>
      <c r="DH46" s="317" t="n">
        <v>0.354873932292396</v>
      </c>
      <c r="DI46" s="318" t="n">
        <f aca="false">(DH46-AVERAGE(DH$8:DH$61))/STDEVP(DH$8:DH$61)</f>
        <v>-0.297258805114085</v>
      </c>
      <c r="DJ46" s="309" t="n">
        <v>30605</v>
      </c>
      <c r="DK46" s="310" t="n">
        <v>20987</v>
      </c>
      <c r="DL46" s="310" t="n">
        <v>9618</v>
      </c>
      <c r="DM46" s="319" t="n">
        <f aca="false">DL46/DJ46</f>
        <v>0.314262375428852</v>
      </c>
      <c r="DN46" s="320" t="n">
        <f aca="false">(DM46-AVERAGE($DM$8:$DM$61))/STDEVP($DM$8:$DM$61)</f>
        <v>-0.0130453633208009</v>
      </c>
      <c r="DO46" s="321" t="n">
        <v>82150.3</v>
      </c>
      <c r="DP46" s="329" t="n">
        <v>630</v>
      </c>
      <c r="DQ46" s="323" t="n">
        <f aca="false">(DP46-AVERAGE($DP$8:$DP$61))/STDEVP($DP$8:$DP$61)</f>
        <v>0.656286680227212</v>
      </c>
      <c r="DS46" s="333"/>
    </row>
    <row r="47" customFormat="false" ht="15" hidden="false" customHeight="false" outlineLevel="0" collapsed="false">
      <c r="A47" s="324" t="n">
        <v>1</v>
      </c>
      <c r="B47" s="325" t="n">
        <v>1</v>
      </c>
      <c r="C47" s="325" t="n">
        <v>0</v>
      </c>
      <c r="D47" s="326" t="n">
        <v>4121257</v>
      </c>
      <c r="E47" s="327" t="s">
        <v>18</v>
      </c>
      <c r="F47" s="309" t="n">
        <v>23911</v>
      </c>
      <c r="G47" s="310" t="n">
        <v>25416</v>
      </c>
      <c r="H47" s="310" t="n">
        <v>24185</v>
      </c>
      <c r="I47" s="310" t="n">
        <f aca="false">AVERAGE(F47:H47)</f>
        <v>24504</v>
      </c>
      <c r="J47" s="311" t="n">
        <f aca="false">I47/$BW47</f>
        <v>1.29714850367024</v>
      </c>
      <c r="K47" s="313" t="n">
        <f aca="false">(J47-AVERAGE(J$8:J$61))/STDEVP(J$8:J$61)</f>
        <v>0.917289094967354</v>
      </c>
      <c r="L47" s="309" t="n">
        <v>8180</v>
      </c>
      <c r="M47" s="310" t="n">
        <v>6300</v>
      </c>
      <c r="N47" s="310" t="n">
        <v>8733</v>
      </c>
      <c r="O47" s="310" t="n">
        <v>7737.66666666667</v>
      </c>
      <c r="P47" s="311" t="n">
        <f aca="false">O47/$BW47</f>
        <v>0.409602625635234</v>
      </c>
      <c r="Q47" s="313" t="n">
        <f aca="false">(P47-AVERAGE(P$8:P$61))/STDEVP(P$8:P$61)</f>
        <v>-0.448601531478033</v>
      </c>
      <c r="R47" s="309" t="n">
        <v>352160</v>
      </c>
      <c r="S47" s="310" t="n">
        <v>317934</v>
      </c>
      <c r="T47" s="310" t="n">
        <v>364500</v>
      </c>
      <c r="U47" s="310" t="n">
        <v>344864.666666667</v>
      </c>
      <c r="V47" s="311" t="n">
        <f aca="false">U47/$BW47</f>
        <v>18.2558229813665</v>
      </c>
      <c r="W47" s="313" t="n">
        <f aca="false">(V47-AVERAGE(V$8:V$61))/STDEVP(V$8:V$61)</f>
        <v>-0.613379045534926</v>
      </c>
      <c r="X47" s="309" t="n">
        <v>4200</v>
      </c>
      <c r="Y47" s="310" t="n">
        <v>4500</v>
      </c>
      <c r="Z47" s="310" t="n">
        <v>4200</v>
      </c>
      <c r="AA47" s="310" t="n">
        <v>4300</v>
      </c>
      <c r="AB47" s="311" t="n">
        <f aca="false">AA47/$BW47</f>
        <v>0.227625635234331</v>
      </c>
      <c r="AC47" s="313" t="n">
        <f aca="false">(AB47-AVERAGE(AB$8:AB$61))/STDEVP(AB$8:AB$61)</f>
        <v>0.804716566391258</v>
      </c>
      <c r="AD47" s="309" t="n">
        <v>3763</v>
      </c>
      <c r="AE47" s="310" t="n">
        <v>6440</v>
      </c>
      <c r="AF47" s="310" t="n">
        <v>6000</v>
      </c>
      <c r="AG47" s="310" t="n">
        <v>5401</v>
      </c>
      <c r="AH47" s="311" t="n">
        <f aca="false">AG47/$BW47</f>
        <v>0.285908385093168</v>
      </c>
      <c r="AI47" s="313" t="n">
        <f aca="false">(AH47-AVERAGE(AH$8:AH$61))/STDEVP(AH$8:AH$61)</f>
        <v>0.419038547745795</v>
      </c>
      <c r="AJ47" s="309" t="n">
        <v>185</v>
      </c>
      <c r="AK47" s="310" t="n">
        <v>146</v>
      </c>
      <c r="AL47" s="310" t="n">
        <v>186</v>
      </c>
      <c r="AM47" s="310" t="n">
        <v>172.333333333333</v>
      </c>
      <c r="AN47" s="311" t="n">
        <f aca="false">AM47/$BW47</f>
        <v>0.00912267080745342</v>
      </c>
      <c r="AO47" s="313" t="n">
        <f aca="false">(AN47-AVERAGE(AN$8:AN$61))/STDEVP(AN$8:AN$61)</f>
        <v>-0.017372728115066</v>
      </c>
      <c r="AP47" s="309" t="n">
        <v>56</v>
      </c>
      <c r="AQ47" s="310" t="n">
        <v>840</v>
      </c>
      <c r="AR47" s="310" t="n">
        <v>333</v>
      </c>
      <c r="AS47" s="310" t="n">
        <f aca="false">AVERAGE(AP47:AR47)</f>
        <v>409.666666666667</v>
      </c>
      <c r="AT47" s="311" t="n">
        <f aca="false">AS47/$BW47</f>
        <v>0.0216861942405421</v>
      </c>
      <c r="AU47" s="313" t="n">
        <f aca="false">(AT47-AVERAGE(AT$8:AT$61))/STDEVP(AT$8:AT$61)</f>
        <v>-0.150365105842247</v>
      </c>
      <c r="AV47" s="309" t="n">
        <v>10004</v>
      </c>
      <c r="AW47" s="310" t="n">
        <v>11501</v>
      </c>
      <c r="AX47" s="310" t="n">
        <v>5560</v>
      </c>
      <c r="AY47" s="310" t="n">
        <f aca="false">AVERAGE(AV47:AX47)</f>
        <v>9021.66666666667</v>
      </c>
      <c r="AZ47" s="311" t="n">
        <f aca="false">AY47/$BW47</f>
        <v>0.47757269904009</v>
      </c>
      <c r="BA47" s="313" t="n">
        <f aca="false">(AZ47-AVERAGE(AZ$8:AZ$61))/STDEVP(AZ$8:AZ$61)</f>
        <v>0.401114172377077</v>
      </c>
      <c r="BB47" s="309" t="n">
        <v>7551</v>
      </c>
      <c r="BC47" s="310" t="n">
        <v>12871</v>
      </c>
      <c r="BD47" s="310" t="n">
        <v>7427</v>
      </c>
      <c r="BE47" s="310" t="n">
        <f aca="false">AVERAGE(BB47:BD47)</f>
        <v>9283</v>
      </c>
      <c r="BF47" s="311" t="n">
        <f aca="false">BE47/$BW47</f>
        <v>0.491406691134952</v>
      </c>
      <c r="BG47" s="313" t="n">
        <f aca="false">(BF47-AVERAGE(BF$8:BF$61))/STDEVP(BF$8:BF$61)</f>
        <v>-0.737922063325287</v>
      </c>
      <c r="BH47" s="309" t="n">
        <v>292</v>
      </c>
      <c r="BI47" s="310" t="n">
        <v>289</v>
      </c>
      <c r="BJ47" s="310" t="n">
        <v>980</v>
      </c>
      <c r="BK47" s="310" t="n">
        <f aca="false">AVERAGE(BH47:BJ47)</f>
        <v>520.333333333333</v>
      </c>
      <c r="BL47" s="311" t="n">
        <f aca="false">BK47/$BW47</f>
        <v>0.0275444664031621</v>
      </c>
      <c r="BM47" s="313" t="n">
        <f aca="false">(BL47-AVERAGE(BL$8:BL$61))/STDEVP(BL$8:BL$61)</f>
        <v>0.104556088089593</v>
      </c>
      <c r="BN47" s="309" t="n">
        <v>2</v>
      </c>
      <c r="BO47" s="310" t="n">
        <v>0</v>
      </c>
      <c r="BP47" s="310" t="n">
        <v>300</v>
      </c>
      <c r="BQ47" s="310" t="n">
        <f aca="false">AVERAGE(BN47:BP47)</f>
        <v>100.666666666667</v>
      </c>
      <c r="BR47" s="311" t="n">
        <f aca="false">BQ47/$BW47</f>
        <v>0.00532891022021457</v>
      </c>
      <c r="BS47" s="313" t="n">
        <f aca="false">(BR47-AVERAGE(BR$8:BR$61))/STDEVP(BR$8:BR$61)</f>
        <v>-0.18685928563308</v>
      </c>
      <c r="BT47" s="309" t="n">
        <v>16467</v>
      </c>
      <c r="BU47" s="310" t="n">
        <v>22944</v>
      </c>
      <c r="BV47" s="310" t="n">
        <v>17261</v>
      </c>
      <c r="BW47" s="314" t="n">
        <f aca="false">AVERAGE(BT47:BV47)</f>
        <v>18890.6666666667</v>
      </c>
      <c r="BX47" s="309" t="n">
        <v>1845</v>
      </c>
      <c r="BY47" s="310" t="n">
        <v>1986</v>
      </c>
      <c r="BZ47" s="310" t="n">
        <v>2280</v>
      </c>
      <c r="CA47" s="314" t="n">
        <v>2037</v>
      </c>
      <c r="CB47" s="309" t="n">
        <v>14659</v>
      </c>
      <c r="CC47" s="310" t="n">
        <v>18000</v>
      </c>
      <c r="CD47" s="310" t="n">
        <v>17964</v>
      </c>
      <c r="CE47" s="314" t="n">
        <v>16874.3333333333</v>
      </c>
      <c r="CF47" s="315" t="n">
        <v>0.0230219389404911</v>
      </c>
      <c r="CG47" s="316" t="n">
        <f aca="false">(CF47-AVERAGE(CF$8:CF$61))/STDEVP(CF$8:CF$61)</f>
        <v>0.0315162485764221</v>
      </c>
      <c r="CH47" s="317" t="n">
        <v>0.049550586027636</v>
      </c>
      <c r="CI47" s="316" t="n">
        <f aca="false">(CH47-AVERAGE(CH$8:CH$61))/STDEVP(CH$8:CH$61)</f>
        <v>-0.550787468814009</v>
      </c>
      <c r="CJ47" s="317" t="n">
        <v>0.26924244929196</v>
      </c>
      <c r="CK47" s="316" t="n">
        <f aca="false">(CJ47-AVERAGE(CJ$8:CJ$61))/STDEVP(CJ$8:CJ$61)</f>
        <v>1.05471817997316</v>
      </c>
      <c r="CL47" s="317" t="n">
        <v>0.367124009234184</v>
      </c>
      <c r="CM47" s="316" t="n">
        <f aca="false">(CL47-AVERAGE(CL$8:CL$61))/STDEVP(CL$8:CL$61)</f>
        <v>-0.0109309504434057</v>
      </c>
      <c r="CN47" s="317" t="n">
        <v>0.0719306692344728</v>
      </c>
      <c r="CO47" s="316" t="n">
        <f aca="false">(CN47-AVERAGE(CN$8:CN$61))/STDEVP(CN$8:CN$61)</f>
        <v>-1.3401211974948</v>
      </c>
      <c r="CP47" s="317" t="n">
        <v>0.439054678468657</v>
      </c>
      <c r="CQ47" s="316" t="n">
        <f aca="false">(CP47-AVERAGE(CP$8:CP$61))/STDEVP(CP$8:CP$61)</f>
        <v>-0.372920613257035</v>
      </c>
      <c r="CR47" s="317" t="n">
        <v>0.11829561868079</v>
      </c>
      <c r="CS47" s="316" t="n">
        <f aca="false">(CR47-AVERAGE(CR$8:CR$61))/STDEVP(CR$8:CR$61)</f>
        <v>-0.622654067538244</v>
      </c>
      <c r="CT47" s="317" t="n">
        <v>0.557350297149446</v>
      </c>
      <c r="CU47" s="316" t="n">
        <f aca="false">(CT47-AVERAGE(CT$8:CT$61))/STDEVP(CT$8:CT$61)</f>
        <v>-0.517390762148765</v>
      </c>
      <c r="CV47" s="317" t="n">
        <v>0.220173326913818</v>
      </c>
      <c r="CW47" s="316" t="n">
        <f aca="false">(CV47-AVERAGE(CV$8:CV$61))/STDEVP(CV$8:CV$61)</f>
        <v>0.351498899441029</v>
      </c>
      <c r="CX47" s="317" t="n">
        <v>0.777523624063264</v>
      </c>
      <c r="CY47" s="316" t="n">
        <f aca="false">(CX47-AVERAGE(CX$8:CX$61))/STDEVP(CX$8:CX$61)</f>
        <v>-0.484241007864147</v>
      </c>
      <c r="CZ47" s="317" t="n">
        <v>0.126817525276842</v>
      </c>
      <c r="DA47" s="316" t="n">
        <f aca="false">(CZ47-AVERAGE(CZ$8:CZ$61))/STDEVP(CZ$8:CZ$61)</f>
        <v>0.809494157888322</v>
      </c>
      <c r="DB47" s="317" t="n">
        <v>0.0956588506598942</v>
      </c>
      <c r="DC47" s="316" t="n">
        <f aca="false">(DB47-AVERAGE(DB$8:DB$61))/STDEVP(DB$8:DB$61)</f>
        <v>0.282139015390829</v>
      </c>
      <c r="DD47" s="317" t="n">
        <v>0</v>
      </c>
      <c r="DE47" s="316" t="n">
        <f aca="false">(DD47-AVERAGE(DD$8:DD$61))/STDEVP(DD$8:DD$61)</f>
        <v>-0.301188123872939</v>
      </c>
      <c r="DF47" s="317" t="n">
        <v>0.222476375936736</v>
      </c>
      <c r="DG47" s="316" t="n">
        <f aca="false">(DF47-AVERAGE(DF$8:DF$61))/STDEVP(DF$8:DF$61)</f>
        <v>0.754729625916279</v>
      </c>
      <c r="DH47" s="317" t="n">
        <v>0.346846413095811</v>
      </c>
      <c r="DI47" s="318" t="n">
        <f aca="false">(DH47-AVERAGE(DH$8:DH$61))/STDEVP(DH$8:DH$61)</f>
        <v>-0.346881607337399</v>
      </c>
      <c r="DJ47" s="309" t="n">
        <v>4134</v>
      </c>
      <c r="DK47" s="310" t="n">
        <v>2043</v>
      </c>
      <c r="DL47" s="310" t="n">
        <v>2091</v>
      </c>
      <c r="DM47" s="319" t="n">
        <f aca="false">DL47/DJ47</f>
        <v>0.505805515239478</v>
      </c>
      <c r="DN47" s="320" t="n">
        <f aca="false">(DM47-AVERAGE($DM$8:$DM$61))/STDEVP($DM$8:$DM$61)</f>
        <v>1.21247585500006</v>
      </c>
      <c r="DO47" s="321" t="n">
        <v>24020.1</v>
      </c>
      <c r="DP47" s="329" t="n">
        <v>580</v>
      </c>
      <c r="DQ47" s="323" t="n">
        <f aca="false">(DP47-AVERAGE($DP$8:$DP$61))/STDEVP($DP$8:$DP$61)</f>
        <v>0.394624831938158</v>
      </c>
      <c r="DS47" s="328"/>
    </row>
    <row r="48" customFormat="false" ht="15" hidden="false" customHeight="false" outlineLevel="0" collapsed="false">
      <c r="A48" s="324" t="n">
        <v>1</v>
      </c>
      <c r="B48" s="325" t="n">
        <v>1</v>
      </c>
      <c r="C48" s="325" t="n">
        <v>1</v>
      </c>
      <c r="D48" s="326" t="n">
        <v>4123501</v>
      </c>
      <c r="E48" s="327" t="s">
        <v>21</v>
      </c>
      <c r="F48" s="309" t="n">
        <v>33682</v>
      </c>
      <c r="G48" s="310" t="n">
        <v>33697</v>
      </c>
      <c r="H48" s="310" t="n">
        <v>34478</v>
      </c>
      <c r="I48" s="310" t="n">
        <f aca="false">AVERAGE(F48:H48)</f>
        <v>33952.3333333333</v>
      </c>
      <c r="J48" s="311" t="n">
        <f aca="false">I48/$BW48</f>
        <v>0.515157798907546</v>
      </c>
      <c r="K48" s="313" t="n">
        <f aca="false">(J48-AVERAGE(J$8:J$61))/STDEVP(J$8:J$61)</f>
        <v>-0.292073296386483</v>
      </c>
      <c r="L48" s="309" t="n">
        <v>30980</v>
      </c>
      <c r="M48" s="310" t="n">
        <v>56474</v>
      </c>
      <c r="N48" s="310" t="n">
        <v>60842</v>
      </c>
      <c r="O48" s="310" t="n">
        <v>49432</v>
      </c>
      <c r="P48" s="311" t="n">
        <f aca="false">O48/$BW48</f>
        <v>0.750030345943759</v>
      </c>
      <c r="Q48" s="313" t="n">
        <f aca="false">(P48-AVERAGE(P$8:P$61))/STDEVP(P$8:P$61)</f>
        <v>0.0530504360179121</v>
      </c>
      <c r="R48" s="309" t="n">
        <v>3498506</v>
      </c>
      <c r="S48" s="310" t="n">
        <v>4884922</v>
      </c>
      <c r="T48" s="310" t="n">
        <v>4463737</v>
      </c>
      <c r="U48" s="310" t="n">
        <v>4282388.33333333</v>
      </c>
      <c r="V48" s="311" t="n">
        <f aca="false">U48/$BW48</f>
        <v>64.9765577584463</v>
      </c>
      <c r="W48" s="313" t="n">
        <f aca="false">(V48-AVERAGE(V$8:V$61))/STDEVP(V$8:V$61)</f>
        <v>1.3840270845064</v>
      </c>
      <c r="X48" s="309" t="n">
        <v>13900</v>
      </c>
      <c r="Y48" s="310" t="n">
        <v>14200</v>
      </c>
      <c r="Z48" s="310" t="n">
        <v>14994</v>
      </c>
      <c r="AA48" s="310" t="n">
        <v>14364.6666666667</v>
      </c>
      <c r="AB48" s="311" t="n">
        <f aca="false">AA48/$BW48</f>
        <v>0.217954683390653</v>
      </c>
      <c r="AC48" s="313" t="n">
        <f aca="false">(AB48-AVERAGE(AB$8:AB$61))/STDEVP(AB$8:AB$61)</f>
        <v>0.697421687129806</v>
      </c>
      <c r="AD48" s="309" t="n">
        <v>21463</v>
      </c>
      <c r="AE48" s="310" t="n">
        <v>20985</v>
      </c>
      <c r="AF48" s="310" t="n">
        <v>22569</v>
      </c>
      <c r="AG48" s="310" t="n">
        <v>21672.3333333333</v>
      </c>
      <c r="AH48" s="311" t="n">
        <f aca="false">AG48/$BW48</f>
        <v>0.328833704228201</v>
      </c>
      <c r="AI48" s="313" t="n">
        <f aca="false">(AH48-AVERAGE(AH$8:AH$61))/STDEVP(AH$8:AH$61)</f>
        <v>0.718986246361058</v>
      </c>
      <c r="AJ48" s="309" t="n">
        <v>0</v>
      </c>
      <c r="AK48" s="310" t="n">
        <v>292</v>
      </c>
      <c r="AL48" s="310" t="n">
        <v>6480</v>
      </c>
      <c r="AM48" s="310" t="n">
        <v>2257.33333333333</v>
      </c>
      <c r="AN48" s="311" t="n">
        <f aca="false">AM48/$BW48</f>
        <v>0.0342504551891564</v>
      </c>
      <c r="AO48" s="313" t="n">
        <f aca="false">(AN48-AVERAGE(AN$8:AN$61))/STDEVP(AN$8:AN$61)</f>
        <v>2.35967651798209</v>
      </c>
      <c r="AP48" s="309" t="n">
        <v>140</v>
      </c>
      <c r="AQ48" s="310" t="n">
        <v>67</v>
      </c>
      <c r="AR48" s="310" t="n">
        <v>85</v>
      </c>
      <c r="AS48" s="310" t="n">
        <f aca="false">AVERAGE(AP48:AR48)</f>
        <v>97.3333333333333</v>
      </c>
      <c r="AT48" s="311" t="n">
        <f aca="false">AS48/$BW48</f>
        <v>0.00147683592959741</v>
      </c>
      <c r="AU48" s="313" t="n">
        <f aca="false">(AT48-AVERAGE(AT$8:AT$61))/STDEVP(AT$8:AT$61)</f>
        <v>-0.689744587321032</v>
      </c>
      <c r="AV48" s="309" t="n">
        <v>23640</v>
      </c>
      <c r="AW48" s="310" t="n">
        <v>29998</v>
      </c>
      <c r="AX48" s="310" t="n">
        <v>21398</v>
      </c>
      <c r="AY48" s="310" t="n">
        <f aca="false">AVERAGE(AV48:AX48)</f>
        <v>25012</v>
      </c>
      <c r="AZ48" s="311" t="n">
        <f aca="false">AY48/$BW48</f>
        <v>0.379506372648189</v>
      </c>
      <c r="BA48" s="313" t="n">
        <f aca="false">(AZ48-AVERAGE(AZ$8:AZ$61))/STDEVP(AZ$8:AZ$61)</f>
        <v>-0.174937954682782</v>
      </c>
      <c r="BB48" s="309" t="n">
        <v>35698</v>
      </c>
      <c r="BC48" s="310" t="n">
        <v>64571</v>
      </c>
      <c r="BD48" s="310" t="n">
        <v>25063</v>
      </c>
      <c r="BE48" s="310" t="n">
        <f aca="false">AVERAGE(BB48:BD48)</f>
        <v>41777.3333333333</v>
      </c>
      <c r="BF48" s="311" t="n">
        <f aca="false">BE48/$BW48</f>
        <v>0.63388630386405</v>
      </c>
      <c r="BG48" s="313" t="n">
        <f aca="false">(BF48-AVERAGE(BF$8:BF$61))/STDEVP(BF$8:BF$61)</f>
        <v>-0.243164216626178</v>
      </c>
      <c r="BH48" s="309" t="n">
        <v>103</v>
      </c>
      <c r="BI48" s="310" t="n">
        <v>387</v>
      </c>
      <c r="BJ48" s="310" t="n">
        <v>794</v>
      </c>
      <c r="BK48" s="310" t="n">
        <f aca="false">AVERAGE(BH48:BJ48)</f>
        <v>428</v>
      </c>
      <c r="BL48" s="311" t="n">
        <f aca="false">BK48/$BW48</f>
        <v>0.00649403196439409</v>
      </c>
      <c r="BM48" s="313" t="n">
        <f aca="false">(BL48-AVERAGE(BL$8:BL$61))/STDEVP(BL$8:BL$61)</f>
        <v>-0.274682002842482</v>
      </c>
      <c r="BN48" s="309" t="n">
        <v>0</v>
      </c>
      <c r="BO48" s="310" t="n">
        <v>0</v>
      </c>
      <c r="BP48" s="310" t="n">
        <v>0</v>
      </c>
      <c r="BQ48" s="310" t="n">
        <f aca="false">AVERAGE(BN48:BP48)</f>
        <v>0</v>
      </c>
      <c r="BR48" s="311" t="n">
        <f aca="false">BQ48/$BW48</f>
        <v>0</v>
      </c>
      <c r="BS48" s="313" t="n">
        <f aca="false">(BR48-AVERAGE(BR$8:BR$61))/STDEVP(BR$8:BR$61)</f>
        <v>-0.289971280970535</v>
      </c>
      <c r="BT48" s="309" t="n">
        <v>55809</v>
      </c>
      <c r="BU48" s="310" t="n">
        <v>81751</v>
      </c>
      <c r="BV48" s="310" t="n">
        <v>60160</v>
      </c>
      <c r="BW48" s="314" t="n">
        <f aca="false">AVERAGE(BT48:BV48)</f>
        <v>65906.6666666667</v>
      </c>
      <c r="BX48" s="309" t="n">
        <v>35565</v>
      </c>
      <c r="BY48" s="310" t="n">
        <v>36510</v>
      </c>
      <c r="BZ48" s="310" t="n">
        <v>32329</v>
      </c>
      <c r="CA48" s="314" t="n">
        <v>34801.3333333333</v>
      </c>
      <c r="CB48" s="309" t="n">
        <v>157717</v>
      </c>
      <c r="CC48" s="310" t="n">
        <v>172223</v>
      </c>
      <c r="CD48" s="310" t="n">
        <v>172721</v>
      </c>
      <c r="CE48" s="314" t="n">
        <v>167553.666666667</v>
      </c>
      <c r="CF48" s="315" t="n">
        <v>0.0451655020672647</v>
      </c>
      <c r="CG48" s="316" t="n">
        <f aca="false">(CF48-AVERAGE(CF$8:CF$61))/STDEVP(CF$8:CF$61)</f>
        <v>1.80463164835628</v>
      </c>
      <c r="CH48" s="317" t="n">
        <v>0.126066877825866</v>
      </c>
      <c r="CI48" s="316" t="n">
        <f aca="false">(CH48-AVERAGE(CH$8:CH$61))/STDEVP(CH$8:CH$61)</f>
        <v>1.49851634661627</v>
      </c>
      <c r="CJ48" s="317" t="n">
        <v>0.287265165985638</v>
      </c>
      <c r="CK48" s="316" t="n">
        <f aca="false">(CJ48-AVERAGE(CJ$8:CJ$61))/STDEVP(CJ$8:CJ$61)</f>
        <v>1.27068662406769</v>
      </c>
      <c r="CL48" s="317" t="n">
        <v>0.525012693730506</v>
      </c>
      <c r="CM48" s="316" t="n">
        <f aca="false">(CL48-AVERAGE(CL$8:CL$61))/STDEVP(CL$8:CL$61)</f>
        <v>1.02882509244198</v>
      </c>
      <c r="CN48" s="317" t="n">
        <v>0.152228051935492</v>
      </c>
      <c r="CO48" s="316" t="n">
        <f aca="false">(CN48-AVERAGE(CN$8:CN$61))/STDEVP(CN$8:CN$61)</f>
        <v>0.257756593539989</v>
      </c>
      <c r="CP48" s="317" t="n">
        <v>0.677240745665998</v>
      </c>
      <c r="CQ48" s="316" t="n">
        <f aca="false">(CP48-AVERAGE(CP$8:CP$61))/STDEVP(CP$8:CP$61)</f>
        <v>0.914309786949698</v>
      </c>
      <c r="CR48" s="317" t="n">
        <v>0.0744457071012355</v>
      </c>
      <c r="CS48" s="316" t="n">
        <f aca="false">(CR48-AVERAGE(CR$8:CR$61))/STDEVP(CR$8:CR$61)</f>
        <v>-1.56645041282653</v>
      </c>
      <c r="CT48" s="317" t="n">
        <v>0.751686452767233</v>
      </c>
      <c r="CU48" s="316" t="n">
        <f aca="false">(CT48-AVERAGE(CT$8:CT$61))/STDEVP(CT$8:CT$61)</f>
        <v>0.509302099735061</v>
      </c>
      <c r="CV48" s="317" t="n">
        <v>0.126091056360163</v>
      </c>
      <c r="CW48" s="316" t="n">
        <f aca="false">(CV48-AVERAGE(CV$8:CV$61))/STDEVP(CV$8:CV$61)</f>
        <v>-0.701465735318412</v>
      </c>
      <c r="CX48" s="317" t="n">
        <v>0.877777509127397</v>
      </c>
      <c r="CY48" s="316" t="n">
        <f aca="false">(CX48-AVERAGE(CX$8:CX$61))/STDEVP(CX$8:CX$61)</f>
        <v>0.245491043289138</v>
      </c>
      <c r="CZ48" s="317" t="n">
        <v>0.0295461689112406</v>
      </c>
      <c r="DA48" s="316" t="n">
        <f aca="false">(CZ48-AVERAGE(CZ$8:CZ$61))/STDEVP(CZ$8:CZ$61)</f>
        <v>-0.753033331657027</v>
      </c>
      <c r="DB48" s="317" t="n">
        <v>0.0926763219613627</v>
      </c>
      <c r="DC48" s="316" t="n">
        <f aca="false">(DB48-AVERAGE(DB$8:DB$61))/STDEVP(DB$8:DB$61)</f>
        <v>0.256256648779627</v>
      </c>
      <c r="DD48" s="317" t="n">
        <v>0</v>
      </c>
      <c r="DE48" s="316" t="n">
        <f aca="false">(DD48-AVERAGE(DD$8:DD$61))/STDEVP(DD$8:DD$61)</f>
        <v>-0.301188123872939</v>
      </c>
      <c r="DF48" s="317" t="n">
        <v>0.122222490872603</v>
      </c>
      <c r="DG48" s="316" t="n">
        <f aca="false">(DF48-AVERAGE(DF$8:DF$61))/STDEVP(DF$8:DF$61)</f>
        <v>-0.124281389189489</v>
      </c>
      <c r="DH48" s="317" t="n">
        <v>0.535893034164269</v>
      </c>
      <c r="DI48" s="318" t="n">
        <f aca="false">(DH48-AVERAGE(DH$8:DH$61))/STDEVP(DH$8:DH$61)</f>
        <v>0.821726384563413</v>
      </c>
      <c r="DJ48" s="309" t="n">
        <v>23425</v>
      </c>
      <c r="DK48" s="310" t="n">
        <v>12596</v>
      </c>
      <c r="DL48" s="310" t="n">
        <v>10829</v>
      </c>
      <c r="DM48" s="319" t="n">
        <f aca="false">DL48/DJ48</f>
        <v>0.462283884738527</v>
      </c>
      <c r="DN48" s="320" t="n">
        <f aca="false">(DM48-AVERAGE($DM$8:$DM$61))/STDEVP($DM$8:$DM$61)</f>
        <v>0.934018053339463</v>
      </c>
      <c r="DO48" s="321" t="n">
        <v>75912.3</v>
      </c>
      <c r="DP48" s="329" t="n">
        <v>258</v>
      </c>
      <c r="DQ48" s="323" t="n">
        <f aca="false">(DP48-AVERAGE($DP$8:$DP$61))/STDEVP($DP$8:$DP$61)</f>
        <v>-1.29047747104335</v>
      </c>
      <c r="DS48" s="328"/>
    </row>
    <row r="49" customFormat="false" ht="15" hidden="false" customHeight="false" outlineLevel="0" collapsed="false">
      <c r="A49" s="324" t="n">
        <v>3</v>
      </c>
      <c r="B49" s="325" t="n">
        <v>1</v>
      </c>
      <c r="C49" s="325" t="n">
        <v>1</v>
      </c>
      <c r="D49" s="326" t="n">
        <v>4123824</v>
      </c>
      <c r="E49" s="327" t="s">
        <v>48</v>
      </c>
      <c r="F49" s="309" t="n">
        <v>12573</v>
      </c>
      <c r="G49" s="310" t="n">
        <v>13376</v>
      </c>
      <c r="H49" s="310" t="n">
        <v>12237</v>
      </c>
      <c r="I49" s="310" t="n">
        <f aca="false">AVERAGE(F49:H49)</f>
        <v>12728.6666666667</v>
      </c>
      <c r="J49" s="311" t="n">
        <f aca="false">I49/$BW49</f>
        <v>0.84848350183313</v>
      </c>
      <c r="K49" s="313" t="n">
        <f aca="false">(J49-AVERAGE(J$8:J$61))/STDEVP(J$8:J$61)</f>
        <v>0.223420771170382</v>
      </c>
      <c r="L49" s="309" t="n">
        <v>4823</v>
      </c>
      <c r="M49" s="310" t="n">
        <v>4368</v>
      </c>
      <c r="N49" s="310" t="n">
        <v>2460</v>
      </c>
      <c r="O49" s="310" t="n">
        <v>3883.66666666667</v>
      </c>
      <c r="P49" s="311" t="n">
        <f aca="false">O49/$BW49</f>
        <v>0.258882346405955</v>
      </c>
      <c r="Q49" s="313" t="n">
        <f aca="false">(P49-AVERAGE(P$8:P$61))/STDEVP(P$8:P$61)</f>
        <v>-0.670701907288743</v>
      </c>
      <c r="R49" s="309" t="n">
        <v>535850</v>
      </c>
      <c r="S49" s="310" t="n">
        <v>506669</v>
      </c>
      <c r="T49" s="310" t="n">
        <v>477065</v>
      </c>
      <c r="U49" s="310" t="n">
        <v>506528</v>
      </c>
      <c r="V49" s="311" t="n">
        <f aca="false">U49/$BW49</f>
        <v>33.7647816909232</v>
      </c>
      <c r="W49" s="313" t="n">
        <f aca="false">(V49-AVERAGE(V$8:V$61))/STDEVP(V$8:V$61)</f>
        <v>0.0496603810672319</v>
      </c>
      <c r="X49" s="309" t="n">
        <v>4411</v>
      </c>
      <c r="Y49" s="310" t="n">
        <v>4014</v>
      </c>
      <c r="Z49" s="310" t="n">
        <v>4014</v>
      </c>
      <c r="AA49" s="310" t="n">
        <v>4146.33333333333</v>
      </c>
      <c r="AB49" s="311" t="n">
        <f aca="false">AA49/$BW49</f>
        <v>0.276391512054216</v>
      </c>
      <c r="AC49" s="313" t="n">
        <f aca="false">(AB49-AVERAGE(AB$8:AB$61))/STDEVP(AB$8:AB$61)</f>
        <v>1.34575212835501</v>
      </c>
      <c r="AD49" s="309" t="n">
        <v>5635</v>
      </c>
      <c r="AE49" s="310" t="n">
        <v>6153</v>
      </c>
      <c r="AF49" s="310" t="n">
        <v>5310</v>
      </c>
      <c r="AG49" s="310" t="n">
        <v>5699.33333333333</v>
      </c>
      <c r="AH49" s="311" t="n">
        <f aca="false">AG49/$BW49</f>
        <v>0.379913342961893</v>
      </c>
      <c r="AI49" s="313" t="n">
        <f aca="false">(AH49-AVERAGE(AH$8:AH$61))/STDEVP(AH$8:AH$61)</f>
        <v>1.07591358884796</v>
      </c>
      <c r="AJ49" s="309" t="n">
        <v>167</v>
      </c>
      <c r="AK49" s="310" t="n">
        <v>178</v>
      </c>
      <c r="AL49" s="310" t="n">
        <v>420</v>
      </c>
      <c r="AM49" s="310" t="n">
        <v>255</v>
      </c>
      <c r="AN49" s="311" t="n">
        <f aca="false">AM49/$BW49</f>
        <v>0.0169981113209643</v>
      </c>
      <c r="AO49" s="313" t="n">
        <f aca="false">(AN49-AVERAGE(AN$8:AN$61))/STDEVP(AN$8:AN$61)</f>
        <v>0.727631672231328</v>
      </c>
      <c r="AP49" s="309" t="n">
        <v>1721</v>
      </c>
      <c r="AQ49" s="310" t="n">
        <v>1443</v>
      </c>
      <c r="AR49" s="310" t="n">
        <v>990</v>
      </c>
      <c r="AS49" s="310" t="n">
        <f aca="false">AVERAGE(AP49:AR49)</f>
        <v>1384.66666666667</v>
      </c>
      <c r="AT49" s="311" t="n">
        <f aca="false">AS49/$BW49</f>
        <v>0.0923008554605044</v>
      </c>
      <c r="AU49" s="313" t="n">
        <f aca="false">(AT49-AVERAGE(AT$8:AT$61))/STDEVP(AT$8:AT$61)</f>
        <v>1.73431122913055</v>
      </c>
      <c r="AV49" s="309" t="n">
        <v>6801</v>
      </c>
      <c r="AW49" s="310" t="n">
        <v>7100</v>
      </c>
      <c r="AX49" s="310" t="n">
        <v>3614</v>
      </c>
      <c r="AY49" s="310" t="n">
        <f aca="false">AVERAGE(AV49:AX49)</f>
        <v>5838.33333333333</v>
      </c>
      <c r="AZ49" s="311" t="n">
        <f aca="false">AY49/$BW49</f>
        <v>0.389178980113321</v>
      </c>
      <c r="BA49" s="313" t="n">
        <f aca="false">(AZ49-AVERAGE(AZ$8:AZ$61))/STDEVP(AZ$8:AZ$61)</f>
        <v>-0.118120020234651</v>
      </c>
      <c r="BB49" s="309" t="n">
        <v>5029</v>
      </c>
      <c r="BC49" s="310" t="n">
        <v>7804</v>
      </c>
      <c r="BD49" s="310" t="n">
        <v>8349</v>
      </c>
      <c r="BE49" s="310" t="n">
        <f aca="false">AVERAGE(BB49:BD49)</f>
        <v>7060.66666666667</v>
      </c>
      <c r="BF49" s="311" t="n">
        <f aca="false">BE49/$BW49</f>
        <v>0.470658815687146</v>
      </c>
      <c r="BG49" s="313" t="n">
        <f aca="false">(BF49-AVERAGE(BF$8:BF$61))/STDEVP(BF$8:BF$61)</f>
        <v>-0.809968680967739</v>
      </c>
      <c r="BH49" s="309" t="n">
        <v>46</v>
      </c>
      <c r="BI49" s="310" t="n">
        <v>44</v>
      </c>
      <c r="BJ49" s="310" t="n">
        <v>44</v>
      </c>
      <c r="BK49" s="310" t="n">
        <f aca="false">AVERAGE(BH49:BJ49)</f>
        <v>44.6666666666667</v>
      </c>
      <c r="BL49" s="311" t="n">
        <f aca="false">BK49/$BW49</f>
        <v>0.00297744695033885</v>
      </c>
      <c r="BM49" s="313" t="n">
        <f aca="false">(BL49-AVERAGE(BL$8:BL$61))/STDEVP(BL$8:BL$61)</f>
        <v>-0.338035706596669</v>
      </c>
      <c r="BN49" s="309" t="n">
        <v>30</v>
      </c>
      <c r="BO49" s="310" t="n">
        <v>29</v>
      </c>
      <c r="BP49" s="310" t="n">
        <v>29</v>
      </c>
      <c r="BQ49" s="310" t="n">
        <f aca="false">AVERAGE(BN49:BP49)</f>
        <v>29.3333333333333</v>
      </c>
      <c r="BR49" s="311" t="n">
        <f aca="false">BQ49/$BW49</f>
        <v>0.00195533829574492</v>
      </c>
      <c r="BS49" s="313" t="n">
        <f aca="false">(BR49-AVERAGE(BR$8:BR$61))/STDEVP(BR$8:BR$61)</f>
        <v>-0.252136371973723</v>
      </c>
      <c r="BT49" s="309" t="n">
        <v>14893</v>
      </c>
      <c r="BU49" s="310" t="n">
        <v>16268</v>
      </c>
      <c r="BV49" s="310" t="n">
        <v>13844</v>
      </c>
      <c r="BW49" s="314" t="n">
        <f aca="false">AVERAGE(BT49:BV49)</f>
        <v>15001.6666666667</v>
      </c>
      <c r="BX49" s="309" t="n">
        <v>2804</v>
      </c>
      <c r="BY49" s="310" t="n">
        <v>2923</v>
      </c>
      <c r="BZ49" s="310" t="n">
        <v>3782</v>
      </c>
      <c r="CA49" s="314" t="n">
        <v>3169.66666666667</v>
      </c>
      <c r="CB49" s="309" t="n">
        <v>13552</v>
      </c>
      <c r="CC49" s="310" t="n">
        <v>15363</v>
      </c>
      <c r="CD49" s="310" t="n">
        <v>15924</v>
      </c>
      <c r="CE49" s="314" t="n">
        <v>14946.3333333333</v>
      </c>
      <c r="CF49" s="315" t="n">
        <v>0.0311961005121139</v>
      </c>
      <c r="CG49" s="316" t="n">
        <f aca="false">(CF49-AVERAGE(CF$8:CF$61))/STDEVP(CF$8:CF$61)</f>
        <v>0.686051007953468</v>
      </c>
      <c r="CH49" s="317" t="n">
        <v>0.109486668863108</v>
      </c>
      <c r="CI49" s="316" t="n">
        <f aca="false">(CH49-AVERAGE(CH$8:CH$61))/STDEVP(CH$8:CH$61)</f>
        <v>1.05445555002657</v>
      </c>
      <c r="CJ49" s="317" t="n">
        <v>0.27219793955231</v>
      </c>
      <c r="CK49" s="316" t="n">
        <f aca="false">(CJ49-AVERAGE(CJ$8:CJ$61))/STDEVP(CJ$8:CJ$61)</f>
        <v>1.09013418544632</v>
      </c>
      <c r="CL49" s="317" t="n">
        <v>0.496035403428306</v>
      </c>
      <c r="CM49" s="316" t="n">
        <f aca="false">(CL49-AVERAGE(CL$8:CL$61))/STDEVP(CL$8:CL$61)</f>
        <v>0.837998797357746</v>
      </c>
      <c r="CN49" s="317" t="n">
        <v>0.140905508363254</v>
      </c>
      <c r="CO49" s="316" t="n">
        <f aca="false">(CN49-AVERAGE(CN$8:CN$61))/STDEVP(CN$8:CN$61)</f>
        <v>0.0324436343434706</v>
      </c>
      <c r="CP49" s="317" t="n">
        <v>0.636940911791561</v>
      </c>
      <c r="CQ49" s="316" t="n">
        <f aca="false">(CP49-AVERAGE(CP$8:CP$61))/STDEVP(CP$8:CP$61)</f>
        <v>0.696517151566549</v>
      </c>
      <c r="CR49" s="317" t="n">
        <v>0.141956388475348</v>
      </c>
      <c r="CS49" s="316" t="n">
        <f aca="false">(CR49-AVERAGE(CR$8:CR$61))/STDEVP(CR$8:CR$61)</f>
        <v>-0.113395388229434</v>
      </c>
      <c r="CT49" s="317" t="n">
        <v>0.778897300266909</v>
      </c>
      <c r="CU49" s="316" t="n">
        <f aca="false">(CT49-AVERAGE(CT$8:CT$61))/STDEVP(CT$8:CT$61)</f>
        <v>0.653059100612818</v>
      </c>
      <c r="CV49" s="317" t="n">
        <v>0.221210263595761</v>
      </c>
      <c r="CW49" s="316" t="n">
        <f aca="false">(CV49-AVERAGE(CV$8:CV$61))/STDEVP(CV$8:CV$61)</f>
        <v>0.363104249185948</v>
      </c>
      <c r="CX49" s="317" t="n">
        <v>1.00010756386267</v>
      </c>
      <c r="CY49" s="316" t="n">
        <f aca="false">(CX49-AVERAGE(CX$8:CX$61))/STDEVP(CX$8:CX$61)</f>
        <v>1.13591201503063</v>
      </c>
      <c r="CZ49" s="317" t="n">
        <v>0</v>
      </c>
      <c r="DA49" s="316" t="n">
        <f aca="false">(CZ49-AVERAGE(CZ$8:CZ$61))/STDEVP(CZ$8:CZ$61)</f>
        <v>-1.2276509668943</v>
      </c>
      <c r="DB49" s="317" t="n">
        <v>0</v>
      </c>
      <c r="DC49" s="316" t="n">
        <f aca="false">(DB49-AVERAGE(DB$8:DB$61))/STDEVP(DB$8:DB$61)</f>
        <v>-0.547987931452845</v>
      </c>
      <c r="DD49" s="317" t="n">
        <v>0</v>
      </c>
      <c r="DE49" s="316" t="n">
        <f aca="false">(DD49-AVERAGE(DD$8:DD$61))/STDEVP(DD$8:DD$61)</f>
        <v>-0.301188123872939</v>
      </c>
      <c r="DF49" s="317" t="n">
        <v>0</v>
      </c>
      <c r="DG49" s="316" t="n">
        <f aca="false">(DF49-AVERAGE(DF$8:DF$61))/STDEVP(DF$8:DF$61)</f>
        <v>-1.19590984231085</v>
      </c>
      <c r="DH49" s="317" t="n">
        <v>0.563359313424994</v>
      </c>
      <c r="DI49" s="318" t="n">
        <f aca="false">(DH49-AVERAGE(DH$8:DH$61))/STDEVP(DH$8:DH$61)</f>
        <v>0.99151155856152</v>
      </c>
      <c r="DJ49" s="309" t="n">
        <v>3926</v>
      </c>
      <c r="DK49" s="310" t="n">
        <v>2537</v>
      </c>
      <c r="DL49" s="310" t="n">
        <v>1389</v>
      </c>
      <c r="DM49" s="319" t="n">
        <f aca="false">DL49/DJ49</f>
        <v>0.353795211411105</v>
      </c>
      <c r="DN49" s="320" t="n">
        <f aca="false">(DM49-AVERAGE($DM$8:$DM$61))/STDEVP($DM$8:$DM$61)</f>
        <v>0.239891543553286</v>
      </c>
      <c r="DO49" s="321" t="n">
        <v>11750.4</v>
      </c>
      <c r="DP49" s="329" t="n">
        <v>441</v>
      </c>
      <c r="DQ49" s="323" t="n">
        <f aca="false">(DP49-AVERAGE($DP$8:$DP$61))/STDEVP($DP$8:$DP$61)</f>
        <v>-0.332795106305411</v>
      </c>
      <c r="DS49" s="328"/>
    </row>
    <row r="50" customFormat="false" ht="15" hidden="false" customHeight="false" outlineLevel="0" collapsed="false">
      <c r="A50" s="324" t="n">
        <v>3</v>
      </c>
      <c r="B50" s="325" t="n">
        <v>1</v>
      </c>
      <c r="C50" s="325" t="n">
        <v>1</v>
      </c>
      <c r="D50" s="326" t="n">
        <v>4124020</v>
      </c>
      <c r="E50" s="327" t="s">
        <v>50</v>
      </c>
      <c r="F50" s="309" t="n">
        <v>14741</v>
      </c>
      <c r="G50" s="310" t="n">
        <v>13415</v>
      </c>
      <c r="H50" s="310" t="n">
        <v>13150</v>
      </c>
      <c r="I50" s="310" t="n">
        <f aca="false">AVERAGE(F50:H50)</f>
        <v>13768.6666666667</v>
      </c>
      <c r="J50" s="311" t="n">
        <f aca="false">I50/$BW50</f>
        <v>0.360678640971683</v>
      </c>
      <c r="K50" s="313" t="n">
        <f aca="false">(J50-AVERAGE(J$8:J$61))/STDEVP(J$8:J$61)</f>
        <v>-0.530978033639512</v>
      </c>
      <c r="L50" s="309" t="n">
        <v>8329</v>
      </c>
      <c r="M50" s="310" t="n">
        <v>7580</v>
      </c>
      <c r="N50" s="310" t="n">
        <v>9030</v>
      </c>
      <c r="O50" s="310" t="n">
        <v>8313</v>
      </c>
      <c r="P50" s="311" t="n">
        <f aca="false">O50/$BW50</f>
        <v>0.217764117251556</v>
      </c>
      <c r="Q50" s="313" t="n">
        <f aca="false">(P50-AVERAGE(P$8:P$61))/STDEVP(P$8:P$61)</f>
        <v>-0.731293449412748</v>
      </c>
      <c r="R50" s="309" t="n">
        <v>547798</v>
      </c>
      <c r="S50" s="310" t="n">
        <v>498496</v>
      </c>
      <c r="T50" s="310" t="n">
        <v>514779</v>
      </c>
      <c r="U50" s="310" t="n">
        <v>520357.666666667</v>
      </c>
      <c r="V50" s="311" t="n">
        <f aca="false">U50/$BW50</f>
        <v>13.6310872051902</v>
      </c>
      <c r="W50" s="313" t="n">
        <f aca="false">(V50-AVERAGE(V$8:V$61))/STDEVP(V$8:V$61)</f>
        <v>-0.81109587582946</v>
      </c>
      <c r="X50" s="309" t="n">
        <v>4950</v>
      </c>
      <c r="Y50" s="310" t="n">
        <v>4504</v>
      </c>
      <c r="Z50" s="310" t="n">
        <v>4504</v>
      </c>
      <c r="AA50" s="310" t="n">
        <v>4652.66666666667</v>
      </c>
      <c r="AB50" s="311" t="n">
        <f aca="false">AA50/$BW50</f>
        <v>0.121879447796513</v>
      </c>
      <c r="AC50" s="313" t="n">
        <f aca="false">(AB50-AVERAGE(AB$8:AB$61))/STDEVP(AB$8:AB$61)</f>
        <v>-0.368490021429494</v>
      </c>
      <c r="AD50" s="309" t="n">
        <v>7228</v>
      </c>
      <c r="AE50" s="310" t="n">
        <v>8209</v>
      </c>
      <c r="AF50" s="310" t="n">
        <v>6490</v>
      </c>
      <c r="AG50" s="310" t="n">
        <v>7309</v>
      </c>
      <c r="AH50" s="311" t="n">
        <f aca="false">AG50/$BW50</f>
        <v>0.191463723444199</v>
      </c>
      <c r="AI50" s="313" t="n">
        <f aca="false">(AH50-AVERAGE(AH$8:AH$61))/STDEVP(AH$8:AH$61)</f>
        <v>-0.240908995544219</v>
      </c>
      <c r="AJ50" s="309" t="n">
        <v>700</v>
      </c>
      <c r="AK50" s="310" t="n">
        <v>567</v>
      </c>
      <c r="AL50" s="310" t="n">
        <v>735</v>
      </c>
      <c r="AM50" s="310" t="n">
        <v>667.333333333333</v>
      </c>
      <c r="AN50" s="311" t="n">
        <f aca="false">AM50/$BW50</f>
        <v>0.0174812046488478</v>
      </c>
      <c r="AO50" s="313" t="n">
        <f aca="false">(AN50-AVERAGE(AN$8:AN$61))/STDEVP(AN$8:AN$61)</f>
        <v>0.773331548248896</v>
      </c>
      <c r="AP50" s="309" t="n">
        <v>1534</v>
      </c>
      <c r="AQ50" s="310" t="n">
        <v>3766</v>
      </c>
      <c r="AR50" s="310" t="n">
        <v>1175</v>
      </c>
      <c r="AS50" s="310" t="n">
        <f aca="false">AVERAGE(AP50:AR50)</f>
        <v>2158.33333333333</v>
      </c>
      <c r="AT50" s="311" t="n">
        <f aca="false">AS50/$BW50</f>
        <v>0.0565388611894554</v>
      </c>
      <c r="AU50" s="313" t="n">
        <f aca="false">(AT50-AVERAGE(AT$8:AT$61))/STDEVP(AT$8:AT$61)</f>
        <v>0.779838275077417</v>
      </c>
      <c r="AV50" s="309" t="n">
        <v>26630</v>
      </c>
      <c r="AW50" s="310" t="n">
        <v>29183</v>
      </c>
      <c r="AX50" s="310" t="n">
        <v>21816</v>
      </c>
      <c r="AY50" s="310" t="n">
        <f aca="false">AVERAGE(AV50:AX50)</f>
        <v>25876.3333333333</v>
      </c>
      <c r="AZ50" s="311" t="n">
        <f aca="false">AY50/$BW50</f>
        <v>0.677846371471233</v>
      </c>
      <c r="BA50" s="313" t="n">
        <f aca="false">(AZ50-AVERAGE(AZ$8:AZ$61))/STDEVP(AZ$8:AZ$61)</f>
        <v>1.57754322037675</v>
      </c>
      <c r="BB50" s="309" t="n">
        <v>27698</v>
      </c>
      <c r="BC50" s="310" t="n">
        <v>43533</v>
      </c>
      <c r="BD50" s="310" t="n">
        <v>25540</v>
      </c>
      <c r="BE50" s="310" t="n">
        <f aca="false">AVERAGE(BB50:BD50)</f>
        <v>32257</v>
      </c>
      <c r="BF50" s="311" t="n">
        <f aca="false">BE50/$BW50</f>
        <v>0.844991835701126</v>
      </c>
      <c r="BG50" s="313" t="n">
        <f aca="false">(BF50-AVERAGE(BF$8:BF$61))/STDEVP(BF$8:BF$61)</f>
        <v>0.489895877778828</v>
      </c>
      <c r="BH50" s="309" t="n">
        <v>28</v>
      </c>
      <c r="BI50" s="310" t="n">
        <v>28</v>
      </c>
      <c r="BJ50" s="310" t="n">
        <v>28</v>
      </c>
      <c r="BK50" s="310" t="n">
        <f aca="false">AVERAGE(BH50:BJ50)</f>
        <v>28</v>
      </c>
      <c r="BL50" s="311" t="n">
        <f aca="false">BK50/$BW50</f>
        <v>0.000733477118133475</v>
      </c>
      <c r="BM50" s="313" t="n">
        <f aca="false">(BL50-AVERAGE(BL$8:BL$61))/STDEVP(BL$8:BL$61)</f>
        <v>-0.378462370366965</v>
      </c>
      <c r="BN50" s="309" t="n">
        <v>0</v>
      </c>
      <c r="BO50" s="310" t="n">
        <v>0</v>
      </c>
      <c r="BP50" s="310" t="n">
        <v>0</v>
      </c>
      <c r="BQ50" s="310" t="n">
        <f aca="false">AVERAGE(BN50:BP50)</f>
        <v>0</v>
      </c>
      <c r="BR50" s="311" t="n">
        <f aca="false">BQ50/$BW50</f>
        <v>0</v>
      </c>
      <c r="BS50" s="313" t="n">
        <f aca="false">(BR50-AVERAGE(BR$8:BR$61))/STDEVP(BR$8:BR$61)</f>
        <v>-0.289971280970535</v>
      </c>
      <c r="BT50" s="309" t="n">
        <v>37917</v>
      </c>
      <c r="BU50" s="310" t="n">
        <v>43459</v>
      </c>
      <c r="BV50" s="310" t="n">
        <v>33147</v>
      </c>
      <c r="BW50" s="314" t="n">
        <f aca="false">AVERAGE(BT50:BV50)</f>
        <v>38174.3333333333</v>
      </c>
      <c r="BX50" s="309" t="n">
        <v>9099</v>
      </c>
      <c r="BY50" s="310" t="n">
        <v>14476</v>
      </c>
      <c r="BZ50" s="310" t="n">
        <v>18354</v>
      </c>
      <c r="CA50" s="314" t="n">
        <v>13976.3333333333</v>
      </c>
      <c r="CB50" s="309" t="n">
        <v>45714</v>
      </c>
      <c r="CC50" s="310" t="n">
        <v>54093</v>
      </c>
      <c r="CD50" s="310" t="n">
        <v>61885</v>
      </c>
      <c r="CE50" s="314" t="n">
        <v>53897.3333333333</v>
      </c>
      <c r="CF50" s="315" t="n">
        <v>0.00732251175953229</v>
      </c>
      <c r="CG50" s="316" t="n">
        <f aca="false">(CF50-AVERAGE(CF$8:CF$61))/STDEVP(CF$8:CF$61)</f>
        <v>-1.22559381735615</v>
      </c>
      <c r="CH50" s="317" t="n">
        <v>0.0249001185517849</v>
      </c>
      <c r="CI50" s="316" t="n">
        <f aca="false">(CH50-AVERAGE(CH$8:CH$61))/STDEVP(CH$8:CH$61)</f>
        <v>-1.21099062115195</v>
      </c>
      <c r="CJ50" s="317" t="n">
        <v>0.073122458695059</v>
      </c>
      <c r="CK50" s="316" t="n">
        <f aca="false">(CJ50-AVERAGE(CJ$8:CJ$61))/STDEVP(CJ$8:CJ$61)</f>
        <v>-1.29541193331342</v>
      </c>
      <c r="CL50" s="317" t="n">
        <v>0.183231240865396</v>
      </c>
      <c r="CM50" s="316" t="n">
        <f aca="false">(CL50-AVERAGE(CL$8:CL$61))/STDEVP(CL$8:CL$61)</f>
        <v>-1.22193361199781</v>
      </c>
      <c r="CN50" s="317" t="n">
        <v>0.0785022552401167</v>
      </c>
      <c r="CO50" s="316" t="n">
        <f aca="false">(CN50-AVERAGE(CN$8:CN$61))/STDEVP(CN$8:CN$61)</f>
        <v>-1.20934991981329</v>
      </c>
      <c r="CP50" s="317" t="n">
        <v>0.261733496105513</v>
      </c>
      <c r="CQ50" s="316" t="n">
        <f aca="false">(CP50-AVERAGE(CP$8:CP$61))/STDEVP(CP$8:CP$61)</f>
        <v>-1.33121854908604</v>
      </c>
      <c r="CR50" s="317" t="n">
        <v>0.136574688246219</v>
      </c>
      <c r="CS50" s="316" t="n">
        <f aca="false">(CR50-AVERAGE(CR$8:CR$61))/STDEVP(CR$8:CR$61)</f>
        <v>-0.229227526191083</v>
      </c>
      <c r="CT50" s="317" t="n">
        <v>0.398308184351732</v>
      </c>
      <c r="CU50" s="316" t="n">
        <f aca="false">(CT50-AVERAGE(CT$8:CT$61))/STDEVP(CT$8:CT$61)</f>
        <v>-1.35762248037563</v>
      </c>
      <c r="CV50" s="317" t="n">
        <v>0.389393738392147</v>
      </c>
      <c r="CW50" s="316" t="n">
        <f aca="false">(CV50-AVERAGE(CV$8:CV$61))/STDEVP(CV$8:CV$61)</f>
        <v>2.24540630322232</v>
      </c>
      <c r="CX50" s="317" t="n">
        <v>0.787701922743878</v>
      </c>
      <c r="CY50" s="316" t="n">
        <f aca="false">(CX50-AVERAGE(CX$8:CX$61))/STDEVP(CX$8:CX$61)</f>
        <v>-0.410154793961275</v>
      </c>
      <c r="CZ50" s="317" t="n">
        <v>0.172791191297426</v>
      </c>
      <c r="DA50" s="316" t="n">
        <f aca="false">(CZ50-AVERAGE(CZ$8:CZ$61))/STDEVP(CZ$8:CZ$61)</f>
        <v>1.5479964224434</v>
      </c>
      <c r="DB50" s="317" t="n">
        <v>0.0395068859586953</v>
      </c>
      <c r="DC50" s="316" t="n">
        <f aca="false">(DB50-AVERAGE(DB$8:DB$61))/STDEVP(DB$8:DB$61)</f>
        <v>-0.205147406044538</v>
      </c>
      <c r="DD50" s="317" t="n">
        <v>0</v>
      </c>
      <c r="DE50" s="316" t="n">
        <f aca="false">(DD50-AVERAGE(DD$8:DD$61))/STDEVP(DD$8:DD$61)</f>
        <v>-0.301188123872939</v>
      </c>
      <c r="DF50" s="317" t="n">
        <v>0.212298077256122</v>
      </c>
      <c r="DG50" s="316" t="n">
        <f aca="false">(DF50-AVERAGE(DF$8:DF$61))/STDEVP(DF$8:DF$61)</f>
        <v>0.665487830951696</v>
      </c>
      <c r="DH50" s="317" t="n">
        <v>0.163969222605466</v>
      </c>
      <c r="DI50" s="318" t="n">
        <f aca="false">(DH50-AVERAGE(DH$8:DH$61))/STDEVP(DH$8:DH$61)</f>
        <v>-1.47735273205534</v>
      </c>
      <c r="DJ50" s="309" t="n">
        <v>10342</v>
      </c>
      <c r="DK50" s="310" t="n">
        <v>8038</v>
      </c>
      <c r="DL50" s="310" t="n">
        <v>2304</v>
      </c>
      <c r="DM50" s="319" t="n">
        <f aca="false">DL50/DJ50</f>
        <v>0.222780893444208</v>
      </c>
      <c r="DN50" s="320" t="n">
        <f aca="false">(DM50-AVERAGE($DM$8:$DM$61))/STDEVP($DM$8:$DM$61)</f>
        <v>-0.598357358135446</v>
      </c>
      <c r="DO50" s="321" t="n">
        <v>32732.5</v>
      </c>
      <c r="DP50" s="329" t="n">
        <v>749</v>
      </c>
      <c r="DQ50" s="323" t="n">
        <f aca="false">(DP50-AVERAGE($DP$8:$DP$61))/STDEVP($DP$8:$DP$61)</f>
        <v>1.27904187915516</v>
      </c>
      <c r="DS50" s="328"/>
    </row>
    <row r="51" customFormat="false" ht="15" hidden="false" customHeight="false" outlineLevel="0" collapsed="false">
      <c r="A51" s="324" t="n">
        <v>1</v>
      </c>
      <c r="B51" s="325" t="n">
        <v>1</v>
      </c>
      <c r="C51" s="325" t="n">
        <v>1</v>
      </c>
      <c r="D51" s="326" t="n">
        <v>4124053</v>
      </c>
      <c r="E51" s="327" t="s">
        <v>24</v>
      </c>
      <c r="F51" s="309" t="n">
        <v>7806</v>
      </c>
      <c r="G51" s="310" t="n">
        <v>7652</v>
      </c>
      <c r="H51" s="310" t="n">
        <v>6825</v>
      </c>
      <c r="I51" s="310" t="n">
        <f aca="false">AVERAGE(F51:H51)</f>
        <v>7427.66666666667</v>
      </c>
      <c r="J51" s="311" t="n">
        <f aca="false">I51/$BW51</f>
        <v>0.259560390918939</v>
      </c>
      <c r="K51" s="313" t="n">
        <f aca="false">(J51-AVERAGE(J$8:J$61))/STDEVP(J$8:J$61)</f>
        <v>-0.687359187467179</v>
      </c>
      <c r="L51" s="309" t="n">
        <v>2330</v>
      </c>
      <c r="M51" s="310" t="n">
        <v>2293</v>
      </c>
      <c r="N51" s="310" t="n">
        <v>2210</v>
      </c>
      <c r="O51" s="310" t="n">
        <v>2277.66666666667</v>
      </c>
      <c r="P51" s="311" t="n">
        <f aca="false">O51/$BW51</f>
        <v>0.0795932392922457</v>
      </c>
      <c r="Q51" s="313" t="n">
        <f aca="false">(P51-AVERAGE(P$8:P$61))/STDEVP(P$8:P$61)</f>
        <v>-0.93490111307807</v>
      </c>
      <c r="R51" s="309" t="n">
        <v>451002</v>
      </c>
      <c r="S51" s="310" t="n">
        <v>451035</v>
      </c>
      <c r="T51" s="310" t="n">
        <v>431685</v>
      </c>
      <c r="U51" s="310" t="n">
        <v>444574</v>
      </c>
      <c r="V51" s="311" t="n">
        <f aca="false">U51/$BW51</f>
        <v>15.5356731004438</v>
      </c>
      <c r="W51" s="313" t="n">
        <f aca="false">(V51-AVERAGE(V$8:V$61))/STDEVP(V$8:V$61)</f>
        <v>-0.72967096758431</v>
      </c>
      <c r="X51" s="309" t="n">
        <v>2270</v>
      </c>
      <c r="Y51" s="310" t="n">
        <v>2245</v>
      </c>
      <c r="Z51" s="310" t="n">
        <v>2150</v>
      </c>
      <c r="AA51" s="310" t="n">
        <v>2221.66666666667</v>
      </c>
      <c r="AB51" s="311" t="n">
        <f aca="false">AA51/$BW51</f>
        <v>0.0776363149250428</v>
      </c>
      <c r="AC51" s="313" t="n">
        <f aca="false">(AB51-AVERAGE(AB$8:AB$61))/STDEVP(AB$8:AB$61)</f>
        <v>-0.859347764940667</v>
      </c>
      <c r="AD51" s="309" t="n">
        <v>2107</v>
      </c>
      <c r="AE51" s="310" t="n">
        <v>2716</v>
      </c>
      <c r="AF51" s="310" t="n">
        <v>2925</v>
      </c>
      <c r="AG51" s="310" t="n">
        <v>2582.66666666667</v>
      </c>
      <c r="AH51" s="311" t="n">
        <f aca="false">AG51/$BW51</f>
        <v>0.0902514880779042</v>
      </c>
      <c r="AI51" s="313" t="n">
        <f aca="false">(AH51-AVERAGE(AH$8:AH$61))/STDEVP(AH$8:AH$61)</f>
        <v>-0.948146068711352</v>
      </c>
      <c r="AJ51" s="309" t="n">
        <v>160</v>
      </c>
      <c r="AK51" s="310" t="n">
        <v>113</v>
      </c>
      <c r="AL51" s="310" t="n">
        <v>147</v>
      </c>
      <c r="AM51" s="310" t="n">
        <v>140</v>
      </c>
      <c r="AN51" s="311" t="n">
        <f aca="false">AM51/$BW51</f>
        <v>0.0048923109180072</v>
      </c>
      <c r="AO51" s="313" t="n">
        <f aca="false">(AN51-AVERAGE(AN$8:AN$61))/STDEVP(AN$8:AN$61)</f>
        <v>-0.417558181522966</v>
      </c>
      <c r="AP51" s="309" t="n">
        <v>9</v>
      </c>
      <c r="AQ51" s="310" t="n">
        <v>45</v>
      </c>
      <c r="AR51" s="310" t="n">
        <v>842</v>
      </c>
      <c r="AS51" s="310" t="n">
        <f aca="false">AVERAGE(AP51:AR51)</f>
        <v>298.666666666667</v>
      </c>
      <c r="AT51" s="311" t="n">
        <f aca="false">AS51/$BW51</f>
        <v>0.0104369299584154</v>
      </c>
      <c r="AU51" s="313" t="n">
        <f aca="false">(AT51-AVERAGE(AT$8:AT$61))/STDEVP(AT$8:AT$61)</f>
        <v>-0.450603353992131</v>
      </c>
      <c r="AV51" s="309" t="n">
        <v>20996</v>
      </c>
      <c r="AW51" s="310" t="n">
        <v>19342</v>
      </c>
      <c r="AX51" s="310" t="n">
        <v>14390</v>
      </c>
      <c r="AY51" s="310" t="n">
        <f aca="false">AVERAGE(AV51:AX51)</f>
        <v>18242.6666666667</v>
      </c>
      <c r="AZ51" s="311" t="n">
        <f aca="false">AY51/$BW51</f>
        <v>0.637491409334995</v>
      </c>
      <c r="BA51" s="313" t="n">
        <f aca="false">(AZ51-AVERAGE(AZ$8:AZ$61))/STDEVP(AZ$8:AZ$61)</f>
        <v>1.34049384133608</v>
      </c>
      <c r="BB51" s="309" t="n">
        <v>25176</v>
      </c>
      <c r="BC51" s="310" t="n">
        <v>38511</v>
      </c>
      <c r="BD51" s="310" t="n">
        <v>36043</v>
      </c>
      <c r="BE51" s="310" t="n">
        <f aca="false">AVERAGE(BB51:BD51)</f>
        <v>33243.3333333333</v>
      </c>
      <c r="BF51" s="311" t="n">
        <f aca="false">BE51/$BW51</f>
        <v>1.16169087584014</v>
      </c>
      <c r="BG51" s="313" t="n">
        <f aca="false">(BF51-AVERAGE(BF$8:BF$61))/STDEVP(BF$8:BF$61)</f>
        <v>1.58962749656679</v>
      </c>
      <c r="BH51" s="309" t="n">
        <v>73</v>
      </c>
      <c r="BI51" s="310" t="n">
        <v>89</v>
      </c>
      <c r="BJ51" s="310" t="n">
        <v>70</v>
      </c>
      <c r="BK51" s="310" t="n">
        <f aca="false">AVERAGE(BH51:BJ51)</f>
        <v>77.3333333333333</v>
      </c>
      <c r="BL51" s="311" t="n">
        <f aca="false">BK51/$BW51</f>
        <v>0.00270241936423255</v>
      </c>
      <c r="BM51" s="313" t="n">
        <f aca="false">(BL51-AVERAGE(BL$8:BL$61))/STDEVP(BL$8:BL$61)</f>
        <v>-0.342990518195071</v>
      </c>
      <c r="BN51" s="309" t="n">
        <v>15</v>
      </c>
      <c r="BO51" s="310" t="n">
        <v>17</v>
      </c>
      <c r="BP51" s="310" t="n">
        <v>16</v>
      </c>
      <c r="BQ51" s="310" t="n">
        <f aca="false">AVERAGE(BN51:BP51)</f>
        <v>16</v>
      </c>
      <c r="BR51" s="311" t="n">
        <f aca="false">BQ51/$BW51</f>
        <v>0.000559121247772251</v>
      </c>
      <c r="BS51" s="313" t="n">
        <f aca="false">(BR51-AVERAGE(BR$8:BR$61))/STDEVP(BR$8:BR$61)</f>
        <v>-0.279152538467674</v>
      </c>
      <c r="BT51" s="309" t="n">
        <v>26399</v>
      </c>
      <c r="BU51" s="310" t="n">
        <v>31000</v>
      </c>
      <c r="BV51" s="310" t="n">
        <v>28450</v>
      </c>
      <c r="BW51" s="314" t="n">
        <f aca="false">AVERAGE(BT51:BV51)</f>
        <v>28616.3333333333</v>
      </c>
      <c r="BX51" s="309" t="n">
        <v>23706</v>
      </c>
      <c r="BY51" s="310" t="n">
        <v>28194</v>
      </c>
      <c r="BZ51" s="310" t="n">
        <v>32773</v>
      </c>
      <c r="CA51" s="314" t="n">
        <v>28224.3333333333</v>
      </c>
      <c r="CB51" s="309" t="n">
        <v>141183</v>
      </c>
      <c r="CC51" s="310" t="n">
        <v>146929</v>
      </c>
      <c r="CD51" s="310" t="n">
        <v>173986</v>
      </c>
      <c r="CE51" s="314" t="n">
        <v>154032.666666667</v>
      </c>
      <c r="CF51" s="315" t="n">
        <v>0.0147758600263597</v>
      </c>
      <c r="CG51" s="316" t="n">
        <f aca="false">(CF51-AVERAGE(CF$8:CF$61))/STDEVP(CF$8:CF$61)</f>
        <v>-0.628777193212444</v>
      </c>
      <c r="CH51" s="317" t="n">
        <v>0.0300184430912248</v>
      </c>
      <c r="CI51" s="316" t="n">
        <f aca="false">(CH51-AVERAGE(CH$8:CH$61))/STDEVP(CH$8:CH$61)</f>
        <v>-1.07390867741449</v>
      </c>
      <c r="CJ51" s="317" t="n">
        <v>0.0832953580308796</v>
      </c>
      <c r="CK51" s="316" t="n">
        <f aca="false">(CJ51-AVERAGE(CJ$8:CJ$61))/STDEVP(CJ$8:CJ$61)</f>
        <v>-1.1735088218775</v>
      </c>
      <c r="CL51" s="317" t="n">
        <v>0.199658294992941</v>
      </c>
      <c r="CM51" s="316" t="n">
        <f aca="false">(CL51-AVERAGE(CL$8:CL$61))/STDEVP(CL$8:CL$61)</f>
        <v>-1.11375531631812</v>
      </c>
      <c r="CN51" s="317" t="n">
        <v>0.10732317161129</v>
      </c>
      <c r="CO51" s="316" t="n">
        <f aca="false">(CN51-AVERAGE(CN$8:CN$61))/STDEVP(CN$8:CN$61)</f>
        <v>-0.635828085879534</v>
      </c>
      <c r="CP51" s="317" t="n">
        <v>0.306981466604232</v>
      </c>
      <c r="CQ51" s="316" t="n">
        <f aca="false">(CP51-AVERAGE(CP$8:CP$61))/STDEVP(CP$8:CP$61)</f>
        <v>-1.08668466908646</v>
      </c>
      <c r="CR51" s="317" t="n">
        <v>0.229456171563206</v>
      </c>
      <c r="CS51" s="316" t="n">
        <f aca="false">(CR51-AVERAGE(CR$8:CR$61))/STDEVP(CR$8:CR$61)</f>
        <v>1.76989177284078</v>
      </c>
      <c r="CT51" s="317" t="n">
        <v>0.536437638167438</v>
      </c>
      <c r="CU51" s="316" t="n">
        <f aca="false">(CT51-AVERAGE(CT$8:CT$61))/STDEVP(CT$8:CT$61)</f>
        <v>-0.627873948520256</v>
      </c>
      <c r="CV51" s="317" t="n">
        <v>0.284896860124056</v>
      </c>
      <c r="CW51" s="316" t="n">
        <f aca="false">(CV51-AVERAGE(CV$8:CV$61))/STDEVP(CV$8:CV$61)</f>
        <v>1.07588183690631</v>
      </c>
      <c r="CX51" s="317" t="n">
        <v>0.821334498291494</v>
      </c>
      <c r="CY51" s="316" t="n">
        <f aca="false">(CX51-AVERAGE(CX$8:CX$61))/STDEVP(CX$8:CX$61)</f>
        <v>-0.16534863683101</v>
      </c>
      <c r="CZ51" s="317" t="n">
        <v>0.0975140645285378</v>
      </c>
      <c r="DA51" s="316" t="n">
        <f aca="false">(CZ51-AVERAGE(CZ$8:CZ$61))/STDEVP(CZ$8:CZ$61)</f>
        <v>0.338775287824019</v>
      </c>
      <c r="DB51" s="317" t="n">
        <v>0.0811514371799681</v>
      </c>
      <c r="DC51" s="316" t="n">
        <f aca="false">(DB51-AVERAGE(DB$8:DB$61))/STDEVP(DB$8:DB$61)</f>
        <v>0.156243766016492</v>
      </c>
      <c r="DD51" s="317" t="n">
        <v>0</v>
      </c>
      <c r="DE51" s="316" t="n">
        <f aca="false">(DD51-AVERAGE(DD$8:DD$61))/STDEVP(DD$8:DD$61)</f>
        <v>-0.301188123872939</v>
      </c>
      <c r="DF51" s="317" t="n">
        <v>0.178665501708506</v>
      </c>
      <c r="DG51" s="316" t="n">
        <f aca="false">(DF51-AVERAGE(DF$8:DF$61))/STDEVP(DF$8:DF$61)</f>
        <v>0.37060245714479</v>
      </c>
      <c r="DH51" s="317" t="n">
        <v>0.217050536135019</v>
      </c>
      <c r="DI51" s="318" t="n">
        <f aca="false">(DH51-AVERAGE(DH$8:DH$61))/STDEVP(DH$8:DH$61)</f>
        <v>-1.14922601463167</v>
      </c>
      <c r="DJ51" s="309" t="n">
        <v>20834</v>
      </c>
      <c r="DK51" s="310" t="n">
        <v>18832</v>
      </c>
      <c r="DL51" s="310" t="n">
        <v>2002</v>
      </c>
      <c r="DM51" s="319" t="n">
        <f aca="false">DL51/DJ51</f>
        <v>0.0960929250263992</v>
      </c>
      <c r="DN51" s="320" t="n">
        <f aca="false">(DM51-AVERAGE($DM$8:$DM$61))/STDEVP($DM$8:$DM$61)</f>
        <v>-1.40892563823928</v>
      </c>
      <c r="DO51" s="321" t="n">
        <v>26749.1</v>
      </c>
      <c r="DP51" s="329" t="n">
        <v>218</v>
      </c>
      <c r="DQ51" s="323" t="n">
        <f aca="false">(DP51-AVERAGE($DP$8:$DP$61))/STDEVP($DP$8:$DP$61)</f>
        <v>-1.49980694967459</v>
      </c>
      <c r="DS51" s="328"/>
    </row>
    <row r="52" customFormat="false" ht="15" hidden="false" customHeight="false" outlineLevel="0" collapsed="false">
      <c r="A52" s="324" t="n">
        <v>2</v>
      </c>
      <c r="B52" s="325" t="n">
        <v>1</v>
      </c>
      <c r="C52" s="325" t="n">
        <v>1</v>
      </c>
      <c r="D52" s="326" t="n">
        <v>4125456</v>
      </c>
      <c r="E52" s="327" t="s">
        <v>49</v>
      </c>
      <c r="F52" s="309" t="n">
        <v>22227</v>
      </c>
      <c r="G52" s="310" t="n">
        <v>22120</v>
      </c>
      <c r="H52" s="310" t="n">
        <v>24027</v>
      </c>
      <c r="I52" s="310" t="n">
        <f aca="false">AVERAGE(F52:H52)</f>
        <v>22791.3333333333</v>
      </c>
      <c r="J52" s="311" t="n">
        <f aca="false">I52/$BW52</f>
        <v>1.54657317349016</v>
      </c>
      <c r="K52" s="313" t="n">
        <f aca="false">(J52-AVERAGE(J$8:J$61))/STDEVP(J$8:J$61)</f>
        <v>1.30302873780313</v>
      </c>
      <c r="L52" s="309" t="n">
        <v>7762</v>
      </c>
      <c r="M52" s="310" t="n">
        <v>7562</v>
      </c>
      <c r="N52" s="310" t="n">
        <v>7250</v>
      </c>
      <c r="O52" s="310" t="n">
        <v>7524.66666666667</v>
      </c>
      <c r="P52" s="311" t="n">
        <f aca="false">O52/$BW52</f>
        <v>0.510608459624519</v>
      </c>
      <c r="Q52" s="313" t="n">
        <f aca="false">(P52-AVERAGE(P$8:P$61))/STDEVP(P$8:P$61)</f>
        <v>-0.299760023203171</v>
      </c>
      <c r="R52" s="309" t="n">
        <v>92820</v>
      </c>
      <c r="S52" s="310" t="n">
        <v>88150</v>
      </c>
      <c r="T52" s="310" t="n">
        <v>97080</v>
      </c>
      <c r="U52" s="310" t="n">
        <v>92683.3333333333</v>
      </c>
      <c r="V52" s="311" t="n">
        <f aca="false">U52/$BW52</f>
        <v>6.28930106310789</v>
      </c>
      <c r="W52" s="313" t="n">
        <f aca="false">(V52-AVERAGE(V$8:V$61))/STDEVP(V$8:V$61)</f>
        <v>-1.12497211762268</v>
      </c>
      <c r="X52" s="309" t="n">
        <v>4480</v>
      </c>
      <c r="Y52" s="310" t="n">
        <v>4042</v>
      </c>
      <c r="Z52" s="310" t="n">
        <v>4603</v>
      </c>
      <c r="AA52" s="310" t="n">
        <v>4375</v>
      </c>
      <c r="AB52" s="311" t="n">
        <f aca="false">AA52/$BW52</f>
        <v>0.296878534268265</v>
      </c>
      <c r="AC52" s="313" t="n">
        <f aca="false">(AB52-AVERAGE(AB$8:AB$61))/STDEVP(AB$8:AB$61)</f>
        <v>1.57304646405374</v>
      </c>
      <c r="AD52" s="309" t="n">
        <v>7398</v>
      </c>
      <c r="AE52" s="310" t="n">
        <v>6659</v>
      </c>
      <c r="AF52" s="310" t="n">
        <v>7371</v>
      </c>
      <c r="AG52" s="310" t="n">
        <v>7142.66666666667</v>
      </c>
      <c r="AH52" s="311" t="n">
        <f aca="false">AG52/$BW52</f>
        <v>0.484686722460982</v>
      </c>
      <c r="AI52" s="313" t="n">
        <f aca="false">(AH52-AVERAGE(AH$8:AH$61))/STDEVP(AH$8:AH$61)</f>
        <v>1.80803473995773</v>
      </c>
      <c r="AJ52" s="309" t="n">
        <v>0</v>
      </c>
      <c r="AK52" s="310" t="n">
        <v>65</v>
      </c>
      <c r="AL52" s="310" t="n">
        <v>2400</v>
      </c>
      <c r="AM52" s="310" t="n">
        <v>821.666666666667</v>
      </c>
      <c r="AN52" s="311" t="n">
        <f aca="false">AM52/$BW52</f>
        <v>0.0557566161501923</v>
      </c>
      <c r="AO52" s="313" t="n">
        <f aca="false">(AN52-AVERAGE(AN$8:AN$61))/STDEVP(AN$8:AN$61)</f>
        <v>4.394125832029</v>
      </c>
      <c r="AP52" s="309" t="n">
        <v>564</v>
      </c>
      <c r="AQ52" s="310" t="n">
        <v>143</v>
      </c>
      <c r="AR52" s="310" t="n">
        <v>266</v>
      </c>
      <c r="AS52" s="310" t="n">
        <f aca="false">AVERAGE(AP52:AR52)</f>
        <v>324.333333333333</v>
      </c>
      <c r="AT52" s="311" t="n">
        <f aca="false">AS52/$BW52</f>
        <v>0.0220085953404207</v>
      </c>
      <c r="AU52" s="313" t="n">
        <f aca="false">(AT52-AVERAGE(AT$8:AT$61))/STDEVP(AT$8:AT$61)</f>
        <v>-0.14176035276671</v>
      </c>
      <c r="AV52" s="309" t="n">
        <v>2827</v>
      </c>
      <c r="AW52" s="310" t="n">
        <v>4175</v>
      </c>
      <c r="AX52" s="310" t="n">
        <v>2720</v>
      </c>
      <c r="AY52" s="310" t="n">
        <f aca="false">AVERAGE(AV52:AX52)</f>
        <v>3240.66666666667</v>
      </c>
      <c r="AZ52" s="311" t="n">
        <f aca="false">AY52/$BW52</f>
        <v>0.219904998869034</v>
      </c>
      <c r="BA52" s="313" t="n">
        <f aca="false">(AZ52-AVERAGE(AZ$8:AZ$61))/STDEVP(AZ$8:AZ$61)</f>
        <v>-1.11245355488733</v>
      </c>
      <c r="BB52" s="309" t="n">
        <v>2530</v>
      </c>
      <c r="BC52" s="310" t="n">
        <v>4191</v>
      </c>
      <c r="BD52" s="310" t="n">
        <v>2857</v>
      </c>
      <c r="BE52" s="310" t="n">
        <f aca="false">AVERAGE(BB52:BD52)</f>
        <v>3192.66666666667</v>
      </c>
      <c r="BF52" s="311" t="n">
        <f aca="false">BE52/$BW52</f>
        <v>0.216647817235919</v>
      </c>
      <c r="BG52" s="313" t="n">
        <f aca="false">(BF52-AVERAGE(BF$8:BF$61))/STDEVP(BF$8:BF$61)</f>
        <v>-1.69201722268134</v>
      </c>
      <c r="BH52" s="309" t="n">
        <v>52</v>
      </c>
      <c r="BI52" s="310" t="n">
        <v>56</v>
      </c>
      <c r="BJ52" s="310" t="n">
        <v>49</v>
      </c>
      <c r="BK52" s="310" t="n">
        <f aca="false">AVERAGE(BH52:BJ52)</f>
        <v>52.3333333333333</v>
      </c>
      <c r="BL52" s="311" t="n">
        <f aca="false">BK52/$BW52</f>
        <v>0.00355123275277087</v>
      </c>
      <c r="BM52" s="313" t="n">
        <f aca="false">(BL52-AVERAGE(BL$8:BL$61))/STDEVP(BL$8:BL$61)</f>
        <v>-0.327698559733919</v>
      </c>
      <c r="BN52" s="309" t="n">
        <v>0</v>
      </c>
      <c r="BO52" s="310" t="n">
        <v>38</v>
      </c>
      <c r="BP52" s="310" t="n">
        <v>32</v>
      </c>
      <c r="BQ52" s="310" t="n">
        <f aca="false">AVERAGE(BN52:BP52)</f>
        <v>23.3333333333333</v>
      </c>
      <c r="BR52" s="311" t="n">
        <f aca="false">BQ52/$BW52</f>
        <v>0.00158335218276408</v>
      </c>
      <c r="BS52" s="313" t="n">
        <f aca="false">(BR52-AVERAGE(BR$8:BR$61))/STDEVP(BR$8:BR$61)</f>
        <v>-0.259334134510945</v>
      </c>
      <c r="BT52" s="309" t="n">
        <v>12123</v>
      </c>
      <c r="BU52" s="310" t="n">
        <v>16172</v>
      </c>
      <c r="BV52" s="310" t="n">
        <v>15915</v>
      </c>
      <c r="BW52" s="314" t="n">
        <f aca="false">AVERAGE(BT52:BV52)</f>
        <v>14736.6666666667</v>
      </c>
      <c r="BX52" s="309" t="n">
        <v>1809</v>
      </c>
      <c r="BY52" s="310" t="n">
        <v>1812</v>
      </c>
      <c r="BZ52" s="310" t="n">
        <v>1973</v>
      </c>
      <c r="CA52" s="314" t="n">
        <v>1864.66666666667</v>
      </c>
      <c r="CB52" s="309" t="n">
        <v>13547</v>
      </c>
      <c r="CC52" s="310" t="n">
        <v>16039</v>
      </c>
      <c r="CD52" s="310" t="n">
        <v>14649</v>
      </c>
      <c r="CE52" s="314" t="n">
        <v>14745</v>
      </c>
      <c r="CF52" s="315" t="n">
        <v>0.0163681672102591</v>
      </c>
      <c r="CG52" s="316" t="n">
        <f aca="false">(CF52-AVERAGE(CF$8:CF$61))/STDEVP(CF$8:CF$61)</f>
        <v>-0.501275382741011</v>
      </c>
      <c r="CH52" s="317" t="n">
        <v>0.0649833547869707</v>
      </c>
      <c r="CI52" s="316" t="n">
        <f aca="false">(CH52-AVERAGE(CH$8:CH$61))/STDEVP(CH$8:CH$61)</f>
        <v>-0.137458082902899</v>
      </c>
      <c r="CJ52" s="317" t="n">
        <v>0.14748508913779</v>
      </c>
      <c r="CK52" s="316" t="n">
        <f aca="false">(CJ52-AVERAGE(CJ$8:CJ$61))/STDEVP(CJ$8:CJ$61)</f>
        <v>-0.404315331815696</v>
      </c>
      <c r="CL52" s="317" t="n">
        <v>0.256082132736701</v>
      </c>
      <c r="CM52" s="316" t="n">
        <f aca="false">(CL52-AVERAGE(CL$8:CL$61))/STDEVP(CL$8:CL$61)</f>
        <v>-0.742183240434329</v>
      </c>
      <c r="CN52" s="317" t="n">
        <v>0.0659053311275949</v>
      </c>
      <c r="CO52" s="316" t="n">
        <f aca="false">(CN52-AVERAGE(CN$8:CN$61))/STDEVP(CN$8:CN$61)</f>
        <v>-1.46002241495171</v>
      </c>
      <c r="CP52" s="317" t="n">
        <v>0.321987463864296</v>
      </c>
      <c r="CQ52" s="316" t="n">
        <f aca="false">(CP52-AVERAGE(CP$8:CP$61))/STDEVP(CP$8:CP$61)</f>
        <v>-1.00558766754534</v>
      </c>
      <c r="CR52" s="317" t="n">
        <v>0.158119430065639</v>
      </c>
      <c r="CS52" s="316" t="n">
        <f aca="false">(CR52-AVERAGE(CR$8:CR$61))/STDEVP(CR$8:CR$61)</f>
        <v>0.234487173722445</v>
      </c>
      <c r="CT52" s="317" t="n">
        <v>0.480106893929935</v>
      </c>
      <c r="CU52" s="316" t="n">
        <f aca="false">(CT52-AVERAGE(CT$8:CT$61))/STDEVP(CT$8:CT$61)</f>
        <v>-0.925473604278572</v>
      </c>
      <c r="CV52" s="317" t="n">
        <v>0.202945728160521</v>
      </c>
      <c r="CW52" s="316" t="n">
        <f aca="false">(CV52-AVERAGE(CV$8:CV$61))/STDEVP(CV$8:CV$61)</f>
        <v>0.158688371779469</v>
      </c>
      <c r="CX52" s="317" t="n">
        <v>0.683052622090456</v>
      </c>
      <c r="CY52" s="316" t="n">
        <f aca="false">(CX52-AVERAGE(CX$8:CX$61))/STDEVP(CX$8:CX$61)</f>
        <v>-1.171880374658</v>
      </c>
      <c r="CZ52" s="317" t="n">
        <v>0.0574915770458186</v>
      </c>
      <c r="DA52" s="316" t="n">
        <f aca="false">(CZ52-AVERAGE(CZ$8:CZ$61))/STDEVP(CZ$8:CZ$61)</f>
        <v>-0.304129666196429</v>
      </c>
      <c r="DB52" s="317" t="n">
        <v>0.056578476518839</v>
      </c>
      <c r="DC52" s="316" t="n">
        <f aca="false">(DB52-AVERAGE(DB$8:DB$61))/STDEVP(DB$8:DB$61)</f>
        <v>-0.0570002429572133</v>
      </c>
      <c r="DD52" s="317" t="n">
        <v>0.202877324344887</v>
      </c>
      <c r="DE52" s="316" t="n">
        <f aca="false">(DD52-AVERAGE(DD$8:DD$61))/STDEVP(DD$8:DD$61)</f>
        <v>5.61402872814054</v>
      </c>
      <c r="DF52" s="317" t="n">
        <v>0.316947377909545</v>
      </c>
      <c r="DG52" s="316" t="n">
        <f aca="false">(DF52-AVERAGE(DF$8:DF$61))/STDEVP(DF$8:DF$61)</f>
        <v>1.58303719014739</v>
      </c>
      <c r="DH52" s="317" t="n">
        <v>0.256043545546721</v>
      </c>
      <c r="DI52" s="318" t="n">
        <f aca="false">(DH52-AVERAGE(DH$8:DH$61))/STDEVP(DH$8:DH$61)</f>
        <v>-0.908187364116581</v>
      </c>
      <c r="DJ52" s="309" t="n">
        <v>3831</v>
      </c>
      <c r="DK52" s="310" t="n">
        <v>2412</v>
      </c>
      <c r="DL52" s="310" t="n">
        <v>1419</v>
      </c>
      <c r="DM52" s="319" t="n">
        <f aca="false">DL52/DJ52</f>
        <v>0.370399373531715</v>
      </c>
      <c r="DN52" s="320" t="n">
        <f aca="false">(DM52-AVERAGE($DM$8:$DM$61))/STDEVP($DM$8:$DM$61)</f>
        <v>0.34612741820463</v>
      </c>
      <c r="DO52" s="321" t="n">
        <v>18328.2</v>
      </c>
      <c r="DP52" s="329" t="n">
        <v>530</v>
      </c>
      <c r="DQ52" s="323" t="n">
        <f aca="false">(DP52-AVERAGE($DP$8:$DP$61))/STDEVP($DP$8:$DP$61)</f>
        <v>0.132962983649104</v>
      </c>
      <c r="DS52" s="328"/>
    </row>
    <row r="53" customFormat="false" ht="15" hidden="false" customHeight="false" outlineLevel="0" collapsed="false">
      <c r="A53" s="324" t="n">
        <v>1</v>
      </c>
      <c r="B53" s="325" t="n">
        <v>1</v>
      </c>
      <c r="C53" s="325" t="n">
        <v>1</v>
      </c>
      <c r="D53" s="326" t="n">
        <v>4125704</v>
      </c>
      <c r="E53" s="327" t="s">
        <v>27</v>
      </c>
      <c r="F53" s="309" t="n">
        <v>26186</v>
      </c>
      <c r="G53" s="310" t="n">
        <v>26254</v>
      </c>
      <c r="H53" s="310" t="n">
        <v>26182</v>
      </c>
      <c r="I53" s="310" t="n">
        <f aca="false">AVERAGE(F53:H53)</f>
        <v>26207.3333333333</v>
      </c>
      <c r="J53" s="311" t="n">
        <f aca="false">I53/$BW53</f>
        <v>0.348443081395864</v>
      </c>
      <c r="K53" s="313" t="n">
        <f aca="false">(J53-AVERAGE(J$8:J$61))/STDEVP(J$8:J$61)</f>
        <v>-0.549900541922593</v>
      </c>
      <c r="L53" s="309" t="n">
        <v>57700</v>
      </c>
      <c r="M53" s="310" t="n">
        <v>56050</v>
      </c>
      <c r="N53" s="310" t="n">
        <v>62402</v>
      </c>
      <c r="O53" s="310" t="n">
        <v>58717.3333333333</v>
      </c>
      <c r="P53" s="311" t="n">
        <f aca="false">O53/$BW53</f>
        <v>0.780684104627767</v>
      </c>
      <c r="Q53" s="313" t="n">
        <f aca="false">(P53-AVERAGE(P$8:P$61))/STDEVP(P$8:P$61)</f>
        <v>0.0982216058070292</v>
      </c>
      <c r="R53" s="309" t="n">
        <v>1910419</v>
      </c>
      <c r="S53" s="310" t="n">
        <v>1909049</v>
      </c>
      <c r="T53" s="310" t="n">
        <v>1897801</v>
      </c>
      <c r="U53" s="310" t="n">
        <v>1905756.33333333</v>
      </c>
      <c r="V53" s="311" t="n">
        <f aca="false">U53/$BW53</f>
        <v>25.3382364672617</v>
      </c>
      <c r="W53" s="313" t="n">
        <f aca="false">(V53-AVERAGE(V$8:V$61))/STDEVP(V$8:V$61)</f>
        <v>-0.310591510627524</v>
      </c>
      <c r="X53" s="309" t="n">
        <v>8100</v>
      </c>
      <c r="Y53" s="310" t="n">
        <v>8200</v>
      </c>
      <c r="Z53" s="310" t="n">
        <v>8400</v>
      </c>
      <c r="AA53" s="310" t="n">
        <v>8233.33333333333</v>
      </c>
      <c r="AB53" s="311" t="n">
        <f aca="false">AA53/$BW53</f>
        <v>0.109467376948918</v>
      </c>
      <c r="AC53" s="313" t="n">
        <f aca="false">(AB53-AVERAGE(AB$8:AB$61))/STDEVP(AB$8:AB$61)</f>
        <v>-0.506196388341855</v>
      </c>
      <c r="AD53" s="309" t="n">
        <v>10965</v>
      </c>
      <c r="AE53" s="310" t="n">
        <v>14286</v>
      </c>
      <c r="AF53" s="310" t="n">
        <v>18272</v>
      </c>
      <c r="AG53" s="310" t="n">
        <v>14507.6666666667</v>
      </c>
      <c r="AH53" s="311" t="n">
        <f aca="false">AG53/$BW53</f>
        <v>0.192888609188169</v>
      </c>
      <c r="AI53" s="313" t="n">
        <f aca="false">(AH53-AVERAGE(AH$8:AH$61))/STDEVP(AH$8:AH$61)</f>
        <v>-0.230952373012213</v>
      </c>
      <c r="AJ53" s="309" t="n">
        <v>456</v>
      </c>
      <c r="AK53" s="310" t="n">
        <v>324</v>
      </c>
      <c r="AL53" s="310" t="n">
        <v>420</v>
      </c>
      <c r="AM53" s="310" t="n">
        <v>400</v>
      </c>
      <c r="AN53" s="311" t="n">
        <f aca="false">AM53/$BW53</f>
        <v>0.00531825313112153</v>
      </c>
      <c r="AO53" s="313" t="n">
        <f aca="false">(AN53-AVERAGE(AN$8:AN$61))/STDEVP(AN$8:AN$61)</f>
        <v>-0.377264711904466</v>
      </c>
      <c r="AP53" s="309" t="n">
        <v>28</v>
      </c>
      <c r="AQ53" s="310" t="n">
        <v>250</v>
      </c>
      <c r="AR53" s="310" t="n">
        <v>240</v>
      </c>
      <c r="AS53" s="310" t="n">
        <f aca="false">AVERAGE(AP53:AR53)</f>
        <v>172.666666666667</v>
      </c>
      <c r="AT53" s="311" t="n">
        <f aca="false">AS53/$BW53</f>
        <v>0.00229571260160079</v>
      </c>
      <c r="AU53" s="313" t="n">
        <f aca="false">(AT53-AVERAGE(AT$8:AT$61))/STDEVP(AT$8:AT$61)</f>
        <v>-0.667889104927953</v>
      </c>
      <c r="AV53" s="309" t="n">
        <v>62917</v>
      </c>
      <c r="AW53" s="310" t="n">
        <v>31705</v>
      </c>
      <c r="AX53" s="310" t="n">
        <v>36293</v>
      </c>
      <c r="AY53" s="310" t="n">
        <f aca="false">AVERAGE(AV53:AX53)</f>
        <v>43638.3333333333</v>
      </c>
      <c r="AZ53" s="311" t="n">
        <f aca="false">AY53/$BW53</f>
        <v>0.580199257217313</v>
      </c>
      <c r="BA53" s="313" t="n">
        <f aca="false">(AZ53-AVERAGE(AZ$8:AZ$61))/STDEVP(AZ$8:AZ$61)</f>
        <v>1.00395359041103</v>
      </c>
      <c r="BB53" s="309" t="n">
        <v>68313</v>
      </c>
      <c r="BC53" s="310" t="n">
        <v>99616</v>
      </c>
      <c r="BD53" s="310" t="n">
        <v>38248</v>
      </c>
      <c r="BE53" s="310" t="n">
        <f aca="false">AVERAGE(BB53:BD53)</f>
        <v>68725.6666666667</v>
      </c>
      <c r="BF53" s="311" t="n">
        <f aca="false">BE53/$BW53</f>
        <v>0.913751229846037</v>
      </c>
      <c r="BG53" s="313" t="n">
        <f aca="false">(BF53-AVERAGE(BF$8:BF$61))/STDEVP(BF$8:BF$61)</f>
        <v>0.728661615106832</v>
      </c>
      <c r="BH53" s="309" t="n">
        <v>131</v>
      </c>
      <c r="BI53" s="310" t="n">
        <v>130</v>
      </c>
      <c r="BJ53" s="310" t="n">
        <v>159</v>
      </c>
      <c r="BK53" s="310" t="n">
        <f aca="false">AVERAGE(BH53:BJ53)</f>
        <v>140</v>
      </c>
      <c r="BL53" s="311" t="n">
        <f aca="false">BK53/$BW53</f>
        <v>0.00186138859589254</v>
      </c>
      <c r="BM53" s="313" t="n">
        <f aca="false">(BL53-AVERAGE(BL$8:BL$61))/STDEVP(BL$8:BL$61)</f>
        <v>-0.358142267387145</v>
      </c>
      <c r="BN53" s="309" t="n">
        <v>0</v>
      </c>
      <c r="BO53" s="310" t="n">
        <v>0</v>
      </c>
      <c r="BP53" s="310" t="n">
        <v>0</v>
      </c>
      <c r="BQ53" s="310" t="n">
        <f aca="false">AVERAGE(BN53:BP53)</f>
        <v>0</v>
      </c>
      <c r="BR53" s="311" t="n">
        <f aca="false">BQ53/$BW53</f>
        <v>0</v>
      </c>
      <c r="BS53" s="313" t="n">
        <f aca="false">(BR53-AVERAGE(BR$8:BR$61))/STDEVP(BR$8:BR$61)</f>
        <v>-0.289971280970535</v>
      </c>
      <c r="BT53" s="309" t="n">
        <v>81394</v>
      </c>
      <c r="BU53" s="310" t="n">
        <v>82900</v>
      </c>
      <c r="BV53" s="310" t="n">
        <v>61344</v>
      </c>
      <c r="BW53" s="314" t="n">
        <f aca="false">AVERAGE(BT53:BV53)</f>
        <v>75212.6666666667</v>
      </c>
      <c r="BX53" s="309" t="n">
        <v>33061</v>
      </c>
      <c r="BY53" s="310" t="n">
        <v>42557</v>
      </c>
      <c r="BZ53" s="310" t="n">
        <v>56373</v>
      </c>
      <c r="CA53" s="314" t="n">
        <v>43997</v>
      </c>
      <c r="CB53" s="309" t="n">
        <v>243006</v>
      </c>
      <c r="CC53" s="310" t="n">
        <v>231043</v>
      </c>
      <c r="CD53" s="310" t="n">
        <v>295218</v>
      </c>
      <c r="CE53" s="314" t="n">
        <v>256422.333333333</v>
      </c>
      <c r="CF53" s="315" t="n">
        <v>0.0227792405764967</v>
      </c>
      <c r="CG53" s="316" t="n">
        <f aca="false">(CF53-AVERAGE(CF$8:CF$61))/STDEVP(CF$8:CF$61)</f>
        <v>0.0120825104631748</v>
      </c>
      <c r="CH53" s="317" t="n">
        <v>0.0694636917960089</v>
      </c>
      <c r="CI53" s="316" t="n">
        <f aca="false">(CH53-AVERAGE(CH$8:CH$61))/STDEVP(CH$8:CH$61)</f>
        <v>-0.0174630921465948</v>
      </c>
      <c r="CJ53" s="317" t="n">
        <v>0.159333425720621</v>
      </c>
      <c r="CK53" s="316" t="n">
        <f aca="false">(CJ53-AVERAGE(CJ$8:CJ$61))/STDEVP(CJ$8:CJ$61)</f>
        <v>-0.262335248546683</v>
      </c>
      <c r="CL53" s="317" t="n">
        <v>0.339038248337029</v>
      </c>
      <c r="CM53" s="316" t="n">
        <f aca="false">(CL53-AVERAGE(CL$8:CL$61))/STDEVP(CL$8:CL$61)</f>
        <v>-0.195886190934571</v>
      </c>
      <c r="CN53" s="317" t="n">
        <v>0.175945814855876</v>
      </c>
      <c r="CO53" s="316" t="n">
        <f aca="false">(CN53-AVERAGE(CN$8:CN$61))/STDEVP(CN$8:CN$61)</f>
        <v>0.729728223856021</v>
      </c>
      <c r="CP53" s="317" t="n">
        <v>0.514984063192905</v>
      </c>
      <c r="CQ53" s="316" t="n">
        <f aca="false">(CP53-AVERAGE(CP$8:CP$61))/STDEVP(CP$8:CP$61)</f>
        <v>0.0374250187780525</v>
      </c>
      <c r="CR53" s="317" t="n">
        <v>0.157757067627494</v>
      </c>
      <c r="CS53" s="316" t="n">
        <f aca="false">(CR53-AVERAGE(CR$8:CR$61))/STDEVP(CR$8:CR$61)</f>
        <v>0.226687925503445</v>
      </c>
      <c r="CT53" s="317" t="n">
        <v>0.672741130820399</v>
      </c>
      <c r="CU53" s="316" t="n">
        <f aca="false">(CT53-AVERAGE(CT$8:CT$61))/STDEVP(CT$8:CT$61)</f>
        <v>0.0922278900272883</v>
      </c>
      <c r="CV53" s="317" t="n">
        <v>0.20475332594235</v>
      </c>
      <c r="CW53" s="316" t="n">
        <f aca="false">(CV53-AVERAGE(CV$8:CV$61))/STDEVP(CV$8:CV$61)</f>
        <v>0.178918926664415</v>
      </c>
      <c r="CX53" s="317" t="n">
        <v>0.877494456762749</v>
      </c>
      <c r="CY53" s="316" t="n">
        <f aca="false">(CX53-AVERAGE(CX$8:CX$61))/STDEVP(CX$8:CX$61)</f>
        <v>0.243430750239091</v>
      </c>
      <c r="CZ53" s="317" t="n">
        <v>0.0678700110864745</v>
      </c>
      <c r="DA53" s="316" t="n">
        <f aca="false">(CZ53-AVERAGE(CZ$8:CZ$61))/STDEVP(CZ$8:CZ$61)</f>
        <v>-0.137414724687781</v>
      </c>
      <c r="DB53" s="317" t="n">
        <v>0.0546355321507761</v>
      </c>
      <c r="DC53" s="316" t="n">
        <f aca="false">(DB53-AVERAGE(DB$8:DB$61))/STDEVP(DB$8:DB$61)</f>
        <v>-0.0738611028255978</v>
      </c>
      <c r="DD53" s="317" t="n">
        <v>0</v>
      </c>
      <c r="DE53" s="316" t="n">
        <f aca="false">(DD53-AVERAGE(DD$8:DD$61))/STDEVP(DD$8:DD$61)</f>
        <v>-0.301188123872939</v>
      </c>
      <c r="DF53" s="317" t="n">
        <v>0.122505543237251</v>
      </c>
      <c r="DG53" s="316" t="n">
        <f aca="false">(DF53-AVERAGE(DF$8:DF$61))/STDEVP(DF$8:DF$61)</f>
        <v>-0.121799628545326</v>
      </c>
      <c r="DH53" s="317" t="n">
        <v>0.357001801552106</v>
      </c>
      <c r="DI53" s="318" t="n">
        <f aca="false">(DH53-AVERAGE(DH$8:DH$61))/STDEVP(DH$8:DH$61)</f>
        <v>-0.284105197773399</v>
      </c>
      <c r="DJ53" s="309" t="n">
        <v>25755</v>
      </c>
      <c r="DK53" s="310" t="n">
        <v>16476</v>
      </c>
      <c r="DL53" s="310" t="n">
        <v>9279</v>
      </c>
      <c r="DM53" s="319" t="n">
        <f aca="false">DL53/DJ53</f>
        <v>0.360279557367501</v>
      </c>
      <c r="DN53" s="320" t="n">
        <f aca="false">(DM53-AVERAGE($DM$8:$DM$61))/STDEVP($DM$8:$DM$61)</f>
        <v>0.281379343974398</v>
      </c>
      <c r="DO53" s="321" t="n">
        <v>84866.9</v>
      </c>
      <c r="DP53" s="329" t="n">
        <v>312</v>
      </c>
      <c r="DQ53" s="323" t="n">
        <f aca="false">(DP53-AVERAGE($DP$8:$DP$61))/STDEVP($DP$8:$DP$61)</f>
        <v>-1.00788267489117</v>
      </c>
      <c r="DS53" s="328"/>
    </row>
    <row r="54" customFormat="false" ht="15" hidden="false" customHeight="false" outlineLevel="0" collapsed="false">
      <c r="A54" s="324" t="n">
        <v>2</v>
      </c>
      <c r="B54" s="325" t="n">
        <v>1</v>
      </c>
      <c r="C54" s="325" t="n">
        <v>0</v>
      </c>
      <c r="D54" s="326" t="n">
        <v>4125753</v>
      </c>
      <c r="E54" s="327" t="s">
        <v>51</v>
      </c>
      <c r="F54" s="309" t="n">
        <v>17158</v>
      </c>
      <c r="G54" s="310" t="n">
        <v>19300</v>
      </c>
      <c r="H54" s="310" t="n">
        <v>18412</v>
      </c>
      <c r="I54" s="310" t="n">
        <f aca="false">AVERAGE(F54:H54)</f>
        <v>18290</v>
      </c>
      <c r="J54" s="311" t="n">
        <f aca="false">I54/$BW54</f>
        <v>0.574771641665968</v>
      </c>
      <c r="K54" s="313" t="n">
        <f aca="false">(J54-AVERAGE(J$8:J$61))/STDEVP(J$8:J$61)</f>
        <v>-0.19987943909761</v>
      </c>
      <c r="L54" s="309" t="n">
        <v>39580</v>
      </c>
      <c r="M54" s="310" t="n">
        <v>42000</v>
      </c>
      <c r="N54" s="310" t="n">
        <v>49539</v>
      </c>
      <c r="O54" s="310" t="n">
        <v>43706.3333333333</v>
      </c>
      <c r="P54" s="311" t="n">
        <f aca="false">O54/$BW54</f>
        <v>1.37349157797704</v>
      </c>
      <c r="Q54" s="313" t="n">
        <f aca="false">(P54-AVERAGE(P$8:P$61))/STDEVP(P$8:P$61)</f>
        <v>0.971778656573779</v>
      </c>
      <c r="R54" s="309" t="n">
        <v>405610</v>
      </c>
      <c r="S54" s="310" t="n">
        <v>364885</v>
      </c>
      <c r="T54" s="310" t="n">
        <v>339823</v>
      </c>
      <c r="U54" s="310" t="n">
        <v>370106</v>
      </c>
      <c r="V54" s="311" t="n">
        <f aca="false">U54/$BW54</f>
        <v>11.6307508589625</v>
      </c>
      <c r="W54" s="313" t="n">
        <f aca="false">(V54-AVERAGE(V$8:V$61))/STDEVP(V$8:V$61)</f>
        <v>-0.896614309971462</v>
      </c>
      <c r="X54" s="309" t="n">
        <v>5340</v>
      </c>
      <c r="Y54" s="310" t="n">
        <v>5690</v>
      </c>
      <c r="Z54" s="310" t="n">
        <v>6540</v>
      </c>
      <c r="AA54" s="310" t="n">
        <v>5856.66666666667</v>
      </c>
      <c r="AB54" s="311" t="n">
        <f aca="false">AA54/$BW54</f>
        <v>0.184048437107182</v>
      </c>
      <c r="AC54" s="313" t="n">
        <f aca="false">(AB54-AVERAGE(AB$8:AB$61))/STDEVP(AB$8:AB$61)</f>
        <v>0.321247070608213</v>
      </c>
      <c r="AD54" s="309" t="n">
        <v>9445</v>
      </c>
      <c r="AE54" s="310" t="n">
        <v>8824</v>
      </c>
      <c r="AF54" s="310" t="n">
        <v>9786</v>
      </c>
      <c r="AG54" s="310" t="n">
        <v>9351.66666666667</v>
      </c>
      <c r="AH54" s="311" t="n">
        <f aca="false">AG54/$BW54</f>
        <v>0.293880415654069</v>
      </c>
      <c r="AI54" s="313" t="n">
        <f aca="false">(AH54-AVERAGE(AH$8:AH$61))/STDEVP(AH$8:AH$61)</f>
        <v>0.474744417107199</v>
      </c>
      <c r="AJ54" s="309" t="n">
        <v>0</v>
      </c>
      <c r="AK54" s="310" t="n">
        <v>11</v>
      </c>
      <c r="AL54" s="310" t="n">
        <v>240</v>
      </c>
      <c r="AM54" s="310" t="n">
        <v>83.6666666666667</v>
      </c>
      <c r="AN54" s="311" t="n">
        <f aca="false">AM54/$BW54</f>
        <v>0.00262926338724545</v>
      </c>
      <c r="AO54" s="313" t="n">
        <f aca="false">(AN54-AVERAGE(AN$8:AN$61))/STDEVP(AN$8:AN$61)</f>
        <v>-0.631638951445374</v>
      </c>
      <c r="AP54" s="309" t="n">
        <v>325</v>
      </c>
      <c r="AQ54" s="310" t="n">
        <v>0</v>
      </c>
      <c r="AR54" s="310" t="n">
        <v>248</v>
      </c>
      <c r="AS54" s="310" t="n">
        <f aca="false">AVERAGE(AP54:AR54)</f>
        <v>191</v>
      </c>
      <c r="AT54" s="311" t="n">
        <f aca="false">AS54/$BW54</f>
        <v>0.00600226263303444</v>
      </c>
      <c r="AU54" s="313" t="n">
        <f aca="false">(AT54-AVERAGE(AT$8:AT$61))/STDEVP(AT$8:AT$61)</f>
        <v>-0.568962805375575</v>
      </c>
      <c r="AV54" s="309" t="n">
        <v>5911</v>
      </c>
      <c r="AW54" s="310" t="n">
        <v>8721</v>
      </c>
      <c r="AX54" s="310" t="n">
        <v>5828</v>
      </c>
      <c r="AY54" s="310" t="n">
        <f aca="false">AVERAGE(AV54:AX54)</f>
        <v>6820</v>
      </c>
      <c r="AZ54" s="311" t="n">
        <f aca="false">AY54/$BW54</f>
        <v>0.214321629095785</v>
      </c>
      <c r="BA54" s="313" t="n">
        <f aca="false">(AZ54-AVERAGE(AZ$8:AZ$61))/STDEVP(AZ$8:AZ$61)</f>
        <v>-1.14525086821982</v>
      </c>
      <c r="BB54" s="309" t="n">
        <v>19532</v>
      </c>
      <c r="BC54" s="310" t="n">
        <v>33150</v>
      </c>
      <c r="BD54" s="310" t="n">
        <v>24068</v>
      </c>
      <c r="BE54" s="310" t="n">
        <f aca="false">AVERAGE(BB54:BD54)</f>
        <v>25583.3333333333</v>
      </c>
      <c r="BF54" s="311" t="n">
        <f aca="false">BE54/$BW54</f>
        <v>0.803967987932624</v>
      </c>
      <c r="BG54" s="313" t="n">
        <f aca="false">(BF54-AVERAGE(BF$8:BF$61))/STDEVP(BF$8:BF$61)</f>
        <v>0.347441317463262</v>
      </c>
      <c r="BH54" s="309" t="n">
        <v>86</v>
      </c>
      <c r="BI54" s="310" t="n">
        <v>3</v>
      </c>
      <c r="BJ54" s="310" t="n">
        <v>75</v>
      </c>
      <c r="BK54" s="310" t="n">
        <f aca="false">AVERAGE(BH54:BJ54)</f>
        <v>54.6666666666667</v>
      </c>
      <c r="BL54" s="311" t="n">
        <f aca="false">BK54/$BW54</f>
        <v>0.00171792508170619</v>
      </c>
      <c r="BM54" s="313" t="n">
        <f aca="false">(BL54-AVERAGE(BL$8:BL$61))/STDEVP(BL$8:BL$61)</f>
        <v>-0.360726861514962</v>
      </c>
      <c r="BN54" s="309" t="n">
        <v>0</v>
      </c>
      <c r="BO54" s="310" t="n">
        <v>0</v>
      </c>
      <c r="BP54" s="310" t="n">
        <v>0</v>
      </c>
      <c r="BQ54" s="310" t="n">
        <f aca="false">AVERAGE(BN54:BP54)</f>
        <v>0</v>
      </c>
      <c r="BR54" s="311" t="n">
        <f aca="false">BQ54/$BW54</f>
        <v>0</v>
      </c>
      <c r="BS54" s="313" t="n">
        <f aca="false">(BR54-AVERAGE(BR$8:BR$61))/STDEVP(BR$8:BR$61)</f>
        <v>-0.289971280970535</v>
      </c>
      <c r="BT54" s="309" t="n">
        <v>26450</v>
      </c>
      <c r="BU54" s="310" t="n">
        <v>37734</v>
      </c>
      <c r="BV54" s="310" t="n">
        <v>31280</v>
      </c>
      <c r="BW54" s="314" t="n">
        <f aca="false">AVERAGE(BT54:BV54)</f>
        <v>31821.3333333333</v>
      </c>
      <c r="BX54" s="309" t="n">
        <v>3816</v>
      </c>
      <c r="BY54" s="310" t="n">
        <v>3640</v>
      </c>
      <c r="BZ54" s="310" t="n">
        <v>3951</v>
      </c>
      <c r="CA54" s="314" t="n">
        <v>3802.33333333333</v>
      </c>
      <c r="CB54" s="309" t="n">
        <v>35741</v>
      </c>
      <c r="CC54" s="310" t="n">
        <v>47883</v>
      </c>
      <c r="CD54" s="310" t="n">
        <v>44395</v>
      </c>
      <c r="CE54" s="314" t="n">
        <v>42673</v>
      </c>
      <c r="CF54" s="315" t="n">
        <v>0.0231992379926009</v>
      </c>
      <c r="CG54" s="316" t="n">
        <f aca="false">(CF54-AVERAGE(CF$8:CF$61))/STDEVP(CF$8:CF$61)</f>
        <v>0.0457132266265433</v>
      </c>
      <c r="CH54" s="317" t="n">
        <v>0.072449689291557</v>
      </c>
      <c r="CI54" s="316" t="n">
        <f aca="false">(CH54-AVERAGE(CH$8:CH$61))/STDEVP(CH$8:CH$61)</f>
        <v>0.0625096289129696</v>
      </c>
      <c r="CJ54" s="317" t="n">
        <v>0.173148221588865</v>
      </c>
      <c r="CK54" s="316" t="n">
        <f aca="false">(CJ54-AVERAGE(CJ$8:CJ$61))/STDEVP(CJ$8:CJ$61)</f>
        <v>-0.0967908403501817</v>
      </c>
      <c r="CL54" s="317" t="n">
        <v>0.34385695716692</v>
      </c>
      <c r="CM54" s="316" t="n">
        <f aca="false">(CL54-AVERAGE(CL$8:CL$61))/STDEVP(CL$8:CL$61)</f>
        <v>-0.164153190936707</v>
      </c>
      <c r="CN54" s="317" t="n">
        <v>0.133741464563221</v>
      </c>
      <c r="CO54" s="316" t="n">
        <f aca="false">(CN54-AVERAGE(CN$8:CN$61))/STDEVP(CN$8:CN$61)</f>
        <v>-0.110117257394389</v>
      </c>
      <c r="CP54" s="317" t="n">
        <v>0.477598421730141</v>
      </c>
      <c r="CQ54" s="316" t="n">
        <f aca="false">(CP54-AVERAGE(CP$8:CP$61))/STDEVP(CP$8:CP$61)</f>
        <v>-0.164618428969994</v>
      </c>
      <c r="CR54" s="317" t="n">
        <v>0.151283258770897</v>
      </c>
      <c r="CS54" s="316" t="n">
        <f aca="false">(CR54-AVERAGE(CR$8:CR$61))/STDEVP(CR$8:CR$61)</f>
        <v>0.08734996748119</v>
      </c>
      <c r="CT54" s="317" t="n">
        <v>0.628881680501038</v>
      </c>
      <c r="CU54" s="316" t="n">
        <f aca="false">(CT54-AVERAGE(CT$8:CT$61))/STDEVP(CT$8:CT$61)</f>
        <v>-0.13948496045021</v>
      </c>
      <c r="CV54" s="317" t="n">
        <v>0.220665567851817</v>
      </c>
      <c r="CW54" s="316" t="n">
        <f aca="false">(CV54-AVERAGE(CV$8:CV$61))/STDEVP(CV$8:CV$61)</f>
        <v>0.35700803837277</v>
      </c>
      <c r="CX54" s="317" t="n">
        <v>0.849547248352855</v>
      </c>
      <c r="CY54" s="316" t="n">
        <f aca="false">(CX54-AVERAGE(CX$8:CX$61))/STDEVP(CX$8:CX$61)</f>
        <v>0.0400074743838517</v>
      </c>
      <c r="CZ54" s="317" t="n">
        <v>0.0973628443607252</v>
      </c>
      <c r="DA54" s="316" t="n">
        <f aca="false">(CZ54-AVERAGE(CZ$8:CZ$61))/STDEVP(CZ$8:CZ$61)</f>
        <v>0.336346148578827</v>
      </c>
      <c r="DB54" s="317" t="n">
        <v>0.0530899072864195</v>
      </c>
      <c r="DC54" s="316" t="n">
        <f aca="false">(DB54-AVERAGE(DB$8:DB$61))/STDEVP(DB$8:DB$61)</f>
        <v>-0.087274026363387</v>
      </c>
      <c r="DD54" s="317" t="n">
        <v>0</v>
      </c>
      <c r="DE54" s="316" t="n">
        <f aca="false">(DD54-AVERAGE(DD$8:DD$61))/STDEVP(DD$8:DD$61)</f>
        <v>-0.301188123872939</v>
      </c>
      <c r="DF54" s="317" t="n">
        <v>0.150452751647145</v>
      </c>
      <c r="DG54" s="316" t="n">
        <f aca="false">(DF54-AVERAGE(DF$8:DF$61))/STDEVP(DF$8:DF$61)</f>
        <v>0.123237299629964</v>
      </c>
      <c r="DH54" s="317" t="n">
        <v>0.354093085315124</v>
      </c>
      <c r="DI54" s="318" t="n">
        <f aca="false">(DH54-AVERAGE(DH$8:DH$61))/STDEVP(DH$8:DH$61)</f>
        <v>-0.302085678045924</v>
      </c>
      <c r="DJ54" s="309" t="n">
        <v>6492</v>
      </c>
      <c r="DK54" s="310" t="n">
        <v>4056</v>
      </c>
      <c r="DL54" s="310" t="n">
        <v>2436</v>
      </c>
      <c r="DM54" s="319" t="n">
        <f aca="false">DL54/DJ54</f>
        <v>0.375231053604436</v>
      </c>
      <c r="DN54" s="320" t="n">
        <f aca="false">(DM54-AVERAGE($DM$8:$DM$61))/STDEVP($DM$8:$DM$61)</f>
        <v>0.377041218903064</v>
      </c>
      <c r="DO54" s="321" t="n">
        <v>30812.3</v>
      </c>
      <c r="DP54" s="329" t="n">
        <v>555</v>
      </c>
      <c r="DQ54" s="323" t="n">
        <f aca="false">(DP54-AVERAGE($DP$8:$DP$61))/STDEVP($DP$8:$DP$61)</f>
        <v>0.263793907793631</v>
      </c>
      <c r="DS54" s="328"/>
    </row>
    <row r="55" customFormat="false" ht="15" hidden="false" customHeight="false" outlineLevel="0" collapsed="false">
      <c r="A55" s="324" t="n">
        <v>1</v>
      </c>
      <c r="B55" s="325" t="n">
        <v>1</v>
      </c>
      <c r="C55" s="325" t="n">
        <v>1</v>
      </c>
      <c r="D55" s="326" t="n">
        <v>4126355</v>
      </c>
      <c r="E55" s="327" t="s">
        <v>30</v>
      </c>
      <c r="F55" s="309" t="n">
        <v>7817</v>
      </c>
      <c r="G55" s="310" t="n">
        <v>7870</v>
      </c>
      <c r="H55" s="310" t="n">
        <v>8032</v>
      </c>
      <c r="I55" s="310" t="n">
        <f aca="false">AVERAGE(F55:H55)</f>
        <v>7906.33333333333</v>
      </c>
      <c r="J55" s="311" t="n">
        <f aca="false">I55/$BW55</f>
        <v>0.312071574238537</v>
      </c>
      <c r="K55" s="313" t="n">
        <f aca="false">(J55-AVERAGE(J$8:J$61))/STDEVP(J$8:J$61)</f>
        <v>-0.606149718038153</v>
      </c>
      <c r="L55" s="309" t="n">
        <v>14530</v>
      </c>
      <c r="M55" s="310" t="n">
        <v>13500</v>
      </c>
      <c r="N55" s="310" t="n">
        <v>38040</v>
      </c>
      <c r="O55" s="310" t="n">
        <v>22023.3333333333</v>
      </c>
      <c r="P55" s="311" t="n">
        <f aca="false">O55/$BW55</f>
        <v>0.869284915466088</v>
      </c>
      <c r="Q55" s="313" t="n">
        <f aca="false">(P55-AVERAGE(P$8:P$61))/STDEVP(P$8:P$61)</f>
        <v>0.228783156548251</v>
      </c>
      <c r="R55" s="309" t="n">
        <v>1158800</v>
      </c>
      <c r="S55" s="310" t="n">
        <v>1106040</v>
      </c>
      <c r="T55" s="310" t="n">
        <v>1153028</v>
      </c>
      <c r="U55" s="310" t="n">
        <v>1139289.33333333</v>
      </c>
      <c r="V55" s="311" t="n">
        <f aca="false">U55/$BW55</f>
        <v>44.9689888823104</v>
      </c>
      <c r="W55" s="313" t="n">
        <f aca="false">(V55-AVERAGE(V$8:V$61))/STDEVP(V$8:V$61)</f>
        <v>0.528662953118145</v>
      </c>
      <c r="X55" s="309" t="n">
        <v>4250</v>
      </c>
      <c r="Y55" s="310" t="n">
        <v>4400</v>
      </c>
      <c r="Z55" s="310" t="n">
        <v>4400</v>
      </c>
      <c r="AA55" s="310" t="n">
        <v>4350</v>
      </c>
      <c r="AB55" s="311" t="n">
        <f aca="false">AA55/$BW55</f>
        <v>0.171699230313795</v>
      </c>
      <c r="AC55" s="313" t="n">
        <f aca="false">(AB55-AVERAGE(AB$8:AB$61))/STDEVP(AB$8:AB$61)</f>
        <v>0.184238152221614</v>
      </c>
      <c r="AD55" s="309" t="n">
        <v>5461</v>
      </c>
      <c r="AE55" s="310" t="n">
        <v>7560</v>
      </c>
      <c r="AF55" s="310" t="n">
        <v>8160</v>
      </c>
      <c r="AG55" s="310" t="n">
        <v>7060.33333333333</v>
      </c>
      <c r="AH55" s="311" t="n">
        <f aca="false">AG55/$BW55</f>
        <v>0.278679034274061</v>
      </c>
      <c r="AI55" s="313" t="n">
        <f aca="false">(AH55-AVERAGE(AH$8:AH$61))/STDEVP(AH$8:AH$61)</f>
        <v>0.36852227473098</v>
      </c>
      <c r="AJ55" s="309" t="n">
        <v>68</v>
      </c>
      <c r="AK55" s="310" t="n">
        <v>49</v>
      </c>
      <c r="AL55" s="310" t="n">
        <v>54</v>
      </c>
      <c r="AM55" s="310" t="n">
        <v>57</v>
      </c>
      <c r="AN55" s="311" t="n">
        <f aca="false">AM55/$BW55</f>
        <v>0.00224985198342214</v>
      </c>
      <c r="AO55" s="313" t="n">
        <f aca="false">(AN55-AVERAGE(AN$8:AN$61))/STDEVP(AN$8:AN$61)</f>
        <v>-0.667530679013507</v>
      </c>
      <c r="AP55" s="309" t="n">
        <v>232</v>
      </c>
      <c r="AQ55" s="310" t="n">
        <v>16</v>
      </c>
      <c r="AR55" s="310" t="n">
        <v>253</v>
      </c>
      <c r="AS55" s="310" t="n">
        <f aca="false">AVERAGE(AP55:AR55)</f>
        <v>167</v>
      </c>
      <c r="AT55" s="311" t="n">
        <f aca="false">AS55/$BW55</f>
        <v>0.0065916716005526</v>
      </c>
      <c r="AU55" s="313" t="n">
        <f aca="false">(AT55-AVERAGE(AT$8:AT$61))/STDEVP(AT$8:AT$61)</f>
        <v>-0.553231721865283</v>
      </c>
      <c r="AV55" s="309" t="n">
        <v>11896</v>
      </c>
      <c r="AW55" s="310" t="n">
        <v>6950</v>
      </c>
      <c r="AX55" s="310" t="n">
        <v>11027</v>
      </c>
      <c r="AY55" s="310" t="n">
        <f aca="false">AVERAGE(AV55:AX55)</f>
        <v>9957.66666666667</v>
      </c>
      <c r="AZ55" s="311" t="n">
        <f aca="false">AY55/$BW55</f>
        <v>0.393039931583448</v>
      </c>
      <c r="BA55" s="313" t="n">
        <f aca="false">(AZ55-AVERAGE(AZ$8:AZ$61))/STDEVP(AZ$8:AZ$61)</f>
        <v>-0.095440376888435</v>
      </c>
      <c r="BB55" s="309" t="n">
        <v>18573</v>
      </c>
      <c r="BC55" s="310" t="n">
        <v>28548</v>
      </c>
      <c r="BD55" s="310" t="n">
        <v>13135</v>
      </c>
      <c r="BE55" s="310" t="n">
        <f aca="false">AVERAGE(BB55:BD55)</f>
        <v>20085.3333333333</v>
      </c>
      <c r="BF55" s="311" t="n">
        <f aca="false">BE55/$BW55</f>
        <v>0.792789948029735</v>
      </c>
      <c r="BG55" s="313" t="n">
        <f aca="false">(BF55-AVERAGE(BF$8:BF$61))/STDEVP(BF$8:BF$61)</f>
        <v>0.308625778546931</v>
      </c>
      <c r="BH55" s="309" t="n">
        <v>174</v>
      </c>
      <c r="BI55" s="310" t="n">
        <v>279</v>
      </c>
      <c r="BJ55" s="310" t="n">
        <v>900</v>
      </c>
      <c r="BK55" s="310" t="n">
        <f aca="false">AVERAGE(BH55:BJ55)</f>
        <v>451</v>
      </c>
      <c r="BL55" s="311" t="n">
        <f aca="false">BK55/$BW55</f>
        <v>0.0178014604302349</v>
      </c>
      <c r="BM55" s="313" t="n">
        <f aca="false">(BL55-AVERAGE(BL$8:BL$61))/STDEVP(BL$8:BL$61)</f>
        <v>-0.0709708824278368</v>
      </c>
      <c r="BN55" s="309" t="n">
        <v>0</v>
      </c>
      <c r="BO55" s="310" t="n">
        <v>0</v>
      </c>
      <c r="BP55" s="310" t="n">
        <v>360</v>
      </c>
      <c r="BQ55" s="310" t="n">
        <f aca="false">AVERAGE(BN55:BP55)</f>
        <v>120</v>
      </c>
      <c r="BR55" s="311" t="n">
        <f aca="false">BQ55/$BW55</f>
        <v>0.00473653049141504</v>
      </c>
      <c r="BS55" s="313" t="n">
        <f aca="false">(BR55-AVERAGE(BR$8:BR$61))/STDEVP(BR$8:BR$61)</f>
        <v>-0.198321564656336</v>
      </c>
      <c r="BT55" s="309" t="n">
        <v>24215</v>
      </c>
      <c r="BU55" s="310" t="n">
        <v>27107</v>
      </c>
      <c r="BV55" s="310" t="n">
        <v>24683</v>
      </c>
      <c r="BW55" s="314" t="n">
        <f aca="false">AVERAGE(BT55:BV55)</f>
        <v>25335</v>
      </c>
      <c r="BX55" s="309" t="n">
        <v>3139</v>
      </c>
      <c r="BY55" s="310" t="n">
        <v>3414</v>
      </c>
      <c r="BZ55" s="310" t="n">
        <v>4105</v>
      </c>
      <c r="CA55" s="314" t="n">
        <v>3552.66666666667</v>
      </c>
      <c r="CB55" s="309" t="n">
        <v>31004</v>
      </c>
      <c r="CC55" s="310" t="n">
        <v>32071</v>
      </c>
      <c r="CD55" s="310" t="n">
        <v>31420</v>
      </c>
      <c r="CE55" s="314" t="n">
        <v>31498.3333333333</v>
      </c>
      <c r="CF55" s="315" t="n">
        <v>0.0240056266923791</v>
      </c>
      <c r="CG55" s="316" t="n">
        <f aca="false">(CF55-AVERAGE(CF$8:CF$61))/STDEVP(CF$8:CF$61)</f>
        <v>0.110283694062127</v>
      </c>
      <c r="CH55" s="317" t="n">
        <v>0.0927043094261495</v>
      </c>
      <c r="CI55" s="316" t="n">
        <f aca="false">(CH55-AVERAGE(CH$8:CH$61))/STDEVP(CH$8:CH$61)</f>
        <v>0.604980641901492</v>
      </c>
      <c r="CJ55" s="317" t="n">
        <v>0.266548009585639</v>
      </c>
      <c r="CK55" s="316" t="n">
        <f aca="false">(CJ55-AVERAGE(CJ$8:CJ$61))/STDEVP(CJ$8:CJ$61)</f>
        <v>1.02243037558878</v>
      </c>
      <c r="CL55" s="317" t="n">
        <v>0.559004740638862</v>
      </c>
      <c r="CM55" s="316" t="n">
        <f aca="false">(CL55-AVERAGE(CL$8:CL$61))/STDEVP(CL$8:CL$61)</f>
        <v>1.25267543545899</v>
      </c>
      <c r="CN55" s="317" t="n">
        <v>0.199184830763778</v>
      </c>
      <c r="CO55" s="316" t="n">
        <f aca="false">(CN55-AVERAGE(CN$8:CN$61))/STDEVP(CN$8:CN$61)</f>
        <v>1.19217302785422</v>
      </c>
      <c r="CP55" s="317" t="n">
        <v>0.75818957140264</v>
      </c>
      <c r="CQ55" s="316" t="n">
        <f aca="false">(CP55-AVERAGE(CP$8:CP$61))/STDEVP(CP$8:CP$61)</f>
        <v>1.35178201433616</v>
      </c>
      <c r="CR55" s="317" t="n">
        <v>0.107448756571564</v>
      </c>
      <c r="CS55" s="316" t="n">
        <f aca="false">(CR55-AVERAGE(CR$8:CR$61))/STDEVP(CR$8:CR$61)</f>
        <v>-0.856114716551429</v>
      </c>
      <c r="CT55" s="317" t="n">
        <v>0.865638327974203</v>
      </c>
      <c r="CU55" s="316" t="n">
        <f aca="false">(CT55-AVERAGE(CT$8:CT$61))/STDEVP(CT$8:CT$61)</f>
        <v>1.1113186236359</v>
      </c>
      <c r="CV55" s="317" t="n">
        <v>0.0914997932541792</v>
      </c>
      <c r="CW55" s="316" t="n">
        <f aca="false">(CV55-AVERAGE(CV$8:CV$61))/STDEVP(CV$8:CV$61)</f>
        <v>-1.08860963084641</v>
      </c>
      <c r="CX55" s="317" t="n">
        <v>0.957138121228383</v>
      </c>
      <c r="CY55" s="316" t="n">
        <f aca="false">(CX55-AVERAGE(CX$8:CX$61))/STDEVP(CX$8:CX$61)</f>
        <v>0.823144290464411</v>
      </c>
      <c r="CZ55" s="317" t="n">
        <v>0.0429209490061265</v>
      </c>
      <c r="DA55" s="316" t="n">
        <f aca="false">(CZ55-AVERAGE(CZ$8:CZ$61))/STDEVP(CZ$8:CZ$61)</f>
        <v>-0.538186306327855</v>
      </c>
      <c r="DB55" s="317" t="n">
        <v>0</v>
      </c>
      <c r="DC55" s="316" t="n">
        <f aca="false">(DB55-AVERAGE(DB$8:DB$61))/STDEVP(DB$8:DB$61)</f>
        <v>-0.547987931452845</v>
      </c>
      <c r="DD55" s="317" t="n">
        <v>0</v>
      </c>
      <c r="DE55" s="316" t="n">
        <f aca="false">(DD55-AVERAGE(DD$8:DD$61))/STDEVP(DD$8:DD$61)</f>
        <v>-0.301188123872939</v>
      </c>
      <c r="DF55" s="317" t="n">
        <v>0.0429209490061265</v>
      </c>
      <c r="DG55" s="316" t="n">
        <f aca="false">(DF55-AVERAGE(DF$8:DF$61))/STDEVP(DF$8:DF$61)</f>
        <v>-0.819585404299855</v>
      </c>
      <c r="DH55" s="317" t="n">
        <v>0.620296532577235</v>
      </c>
      <c r="DI55" s="318" t="n">
        <f aca="false">(DH55-AVERAGE(DH$8:DH$61))/STDEVP(DH$8:DH$61)</f>
        <v>1.34347388913299</v>
      </c>
      <c r="DJ55" s="309" t="n">
        <v>4568</v>
      </c>
      <c r="DK55" s="310" t="n">
        <v>2322</v>
      </c>
      <c r="DL55" s="310" t="n">
        <v>2246</v>
      </c>
      <c r="DM55" s="319" t="n">
        <f aca="false">DL55/DJ55</f>
        <v>0.491681260945709</v>
      </c>
      <c r="DN55" s="320" t="n">
        <f aca="false">(DM55-AVERAGE($DM$8:$DM$61))/STDEVP($DM$8:$DM$61)</f>
        <v>1.12210679585711</v>
      </c>
      <c r="DO55" s="321" t="n">
        <v>48587.1</v>
      </c>
      <c r="DP55" s="329" t="n">
        <v>320</v>
      </c>
      <c r="DQ55" s="323" t="n">
        <f aca="false">(DP55-AVERAGE($DP$8:$DP$61))/STDEVP($DP$8:$DP$61)</f>
        <v>-0.966016779164922</v>
      </c>
      <c r="DS55" s="328"/>
    </row>
    <row r="56" customFormat="false" ht="15" hidden="false" customHeight="false" outlineLevel="0" collapsed="false">
      <c r="A56" s="324" t="n">
        <v>2</v>
      </c>
      <c r="B56" s="325" t="n">
        <v>1</v>
      </c>
      <c r="C56" s="325" t="n">
        <v>1</v>
      </c>
      <c r="D56" s="326" t="n">
        <v>4127403</v>
      </c>
      <c r="E56" s="327" t="s">
        <v>53</v>
      </c>
      <c r="F56" s="309" t="n">
        <v>33962</v>
      </c>
      <c r="G56" s="310" t="n">
        <v>34324</v>
      </c>
      <c r="H56" s="310" t="n">
        <v>30974</v>
      </c>
      <c r="I56" s="310" t="n">
        <f aca="false">AVERAGE(F56:H56)</f>
        <v>33086.6666666667</v>
      </c>
      <c r="J56" s="311" t="n">
        <f aca="false">I56/$BW56</f>
        <v>0.41528600595776</v>
      </c>
      <c r="K56" s="313" t="n">
        <f aca="false">(J56-AVERAGE(J$8:J$61))/STDEVP(J$8:J$61)</f>
        <v>-0.446526782361359</v>
      </c>
      <c r="L56" s="309" t="n">
        <v>6309</v>
      </c>
      <c r="M56" s="310" t="n">
        <v>6750</v>
      </c>
      <c r="N56" s="310" t="n">
        <v>6960</v>
      </c>
      <c r="O56" s="310" t="n">
        <v>6673</v>
      </c>
      <c r="P56" s="311" t="n">
        <f aca="false">O56/$BW56</f>
        <v>0.0837558991866653</v>
      </c>
      <c r="Q56" s="313" t="n">
        <f aca="false">(P56-AVERAGE(P$8:P$61))/STDEVP(P$8:P$61)</f>
        <v>-0.928767045840069</v>
      </c>
      <c r="R56" s="309" t="n">
        <v>901444</v>
      </c>
      <c r="S56" s="310" t="n">
        <v>905612</v>
      </c>
      <c r="T56" s="310" t="n">
        <v>915700</v>
      </c>
      <c r="U56" s="310" t="n">
        <v>907585.333333333</v>
      </c>
      <c r="V56" s="311" t="n">
        <f aca="false">U56/$BW56</f>
        <v>11.3915219064832</v>
      </c>
      <c r="W56" s="313" t="n">
        <f aca="false">(V56-AVERAGE(V$8:V$61))/STDEVP(V$8:V$61)</f>
        <v>-0.906841832685851</v>
      </c>
      <c r="X56" s="309" t="n">
        <v>2220</v>
      </c>
      <c r="Y56" s="310" t="n">
        <v>2250</v>
      </c>
      <c r="Z56" s="310" t="n">
        <v>2300</v>
      </c>
      <c r="AA56" s="310" t="n">
        <v>2256.66666666667</v>
      </c>
      <c r="AB56" s="311" t="n">
        <f aca="false">AA56/$BW56</f>
        <v>0.0283244636342337</v>
      </c>
      <c r="AC56" s="313" t="n">
        <f aca="false">(AB56-AVERAGE(AB$8:AB$61))/STDEVP(AB$8:AB$61)</f>
        <v>-1.40644066912725</v>
      </c>
      <c r="AD56" s="309" t="n">
        <v>2909</v>
      </c>
      <c r="AE56" s="310" t="n">
        <v>2941</v>
      </c>
      <c r="AF56" s="310" t="n">
        <v>3782</v>
      </c>
      <c r="AG56" s="310" t="n">
        <v>3210.66666666667</v>
      </c>
      <c r="AH56" s="311" t="n">
        <f aca="false">AG56/$BW56</f>
        <v>0.0402985574187502</v>
      </c>
      <c r="AI56" s="313" t="n">
        <f aca="false">(AH56-AVERAGE(AH$8:AH$61))/STDEVP(AH$8:AH$61)</f>
        <v>-1.29720035397285</v>
      </c>
      <c r="AJ56" s="309" t="n">
        <v>0</v>
      </c>
      <c r="AK56" s="310" t="n">
        <v>154</v>
      </c>
      <c r="AL56" s="310" t="n">
        <v>0</v>
      </c>
      <c r="AM56" s="310" t="n">
        <v>51.3333333333333</v>
      </c>
      <c r="AN56" s="311" t="n">
        <f aca="false">AM56/$BW56</f>
        <v>0.000644308330823041</v>
      </c>
      <c r="AO56" s="313" t="n">
        <f aca="false">(AN56-AVERAGE(AN$8:AN$61))/STDEVP(AN$8:AN$61)</f>
        <v>-0.819412606644411</v>
      </c>
      <c r="AP56" s="309" t="n">
        <v>461</v>
      </c>
      <c r="AQ56" s="310" t="n">
        <v>0</v>
      </c>
      <c r="AR56" s="310" t="n">
        <v>0</v>
      </c>
      <c r="AS56" s="310" t="n">
        <f aca="false">AVERAGE(AP56:AR56)</f>
        <v>153.666666666667</v>
      </c>
      <c r="AT56" s="311" t="n">
        <f aca="false">AS56/$BW56</f>
        <v>0.0019287411721391</v>
      </c>
      <c r="AU56" s="313" t="n">
        <f aca="false">(AT56-AVERAGE(AT$8:AT$61))/STDEVP(AT$8:AT$61)</f>
        <v>-0.677683421812987</v>
      </c>
      <c r="AV56" s="309" t="n">
        <v>80082</v>
      </c>
      <c r="AW56" s="310" t="n">
        <v>65245</v>
      </c>
      <c r="AX56" s="310" t="n">
        <v>30146</v>
      </c>
      <c r="AY56" s="310" t="n">
        <f aca="false">AVERAGE(AV56:AX56)</f>
        <v>58491</v>
      </c>
      <c r="AZ56" s="311" t="n">
        <f aca="false">AY56/$BW56</f>
        <v>0.734147504769555</v>
      </c>
      <c r="BA56" s="313" t="n">
        <f aca="false">(AZ56-AVERAGE(AZ$8:AZ$61))/STDEVP(AZ$8:AZ$61)</f>
        <v>1.90826212038703</v>
      </c>
      <c r="BB56" s="309" t="n">
        <v>88428</v>
      </c>
      <c r="BC56" s="310" t="n">
        <v>113821</v>
      </c>
      <c r="BD56" s="310" t="n">
        <v>70101</v>
      </c>
      <c r="BE56" s="310" t="n">
        <f aca="false">AVERAGE(BB56:BD56)</f>
        <v>90783.3333333333</v>
      </c>
      <c r="BF56" s="311" t="n">
        <f aca="false">BE56/$BW56</f>
        <v>1.13946346688088</v>
      </c>
      <c r="BG56" s="313" t="n">
        <f aca="false">(BF56-AVERAGE(BF$8:BF$61))/STDEVP(BF$8:BF$61)</f>
        <v>1.51244322589297</v>
      </c>
      <c r="BH56" s="309" t="n">
        <v>330</v>
      </c>
      <c r="BI56" s="310" t="n">
        <v>502</v>
      </c>
      <c r="BJ56" s="310" t="n">
        <v>757</v>
      </c>
      <c r="BK56" s="310" t="n">
        <f aca="false">AVERAGE(BH56:BJ56)</f>
        <v>529.666666666667</v>
      </c>
      <c r="BL56" s="311" t="n">
        <f aca="false">BK56/$BW56</f>
        <v>0.00664809050440138</v>
      </c>
      <c r="BM56" s="313" t="n">
        <f aca="false">(BL56-AVERAGE(BL$8:BL$61))/STDEVP(BL$8:BL$61)</f>
        <v>-0.271906532019108</v>
      </c>
      <c r="BN56" s="309" t="n">
        <v>39</v>
      </c>
      <c r="BO56" s="310" t="n">
        <v>53</v>
      </c>
      <c r="BP56" s="310" t="n">
        <v>127</v>
      </c>
      <c r="BQ56" s="310" t="n">
        <f aca="false">AVERAGE(BN56:BP56)</f>
        <v>73</v>
      </c>
      <c r="BR56" s="311" t="n">
        <f aca="false">BQ56/$BW56</f>
        <v>0.000916256652274325</v>
      </c>
      <c r="BS56" s="313" t="n">
        <f aca="false">(BR56-AVERAGE(BR$8:BR$61))/STDEVP(BR$8:BR$61)</f>
        <v>-0.272242130402594</v>
      </c>
      <c r="BT56" s="309" t="n">
        <v>86433</v>
      </c>
      <c r="BU56" s="310" t="n">
        <v>92004</v>
      </c>
      <c r="BV56" s="310" t="n">
        <v>60579</v>
      </c>
      <c r="BW56" s="314" t="n">
        <f aca="false">AVERAGE(BT56:BV56)</f>
        <v>79672</v>
      </c>
      <c r="BX56" s="309" t="n">
        <v>19957</v>
      </c>
      <c r="BY56" s="310" t="n">
        <v>20681</v>
      </c>
      <c r="BZ56" s="310" t="n">
        <v>28337</v>
      </c>
      <c r="CA56" s="314" t="n">
        <v>22991.6666666667</v>
      </c>
      <c r="CB56" s="309" t="n">
        <v>124860</v>
      </c>
      <c r="CC56" s="310" t="n">
        <v>141844</v>
      </c>
      <c r="CD56" s="310" t="n">
        <v>148564</v>
      </c>
      <c r="CE56" s="314" t="n">
        <v>138422.666666667</v>
      </c>
      <c r="CF56" s="315" t="n">
        <v>0.0100275650247975</v>
      </c>
      <c r="CG56" s="316" t="n">
        <f aca="false">(CF56-AVERAGE(CF$8:CF$61))/STDEVP(CF$8:CF$61)</f>
        <v>-1.00899039294759</v>
      </c>
      <c r="CH56" s="317" t="n">
        <v>0.0373137684381966</v>
      </c>
      <c r="CI56" s="316" t="n">
        <f aca="false">(CH56-AVERAGE(CH$8:CH$61))/STDEVP(CH$8:CH$61)</f>
        <v>-0.878521032286862</v>
      </c>
      <c r="CJ56" s="317" t="n">
        <v>0.0972778241125462</v>
      </c>
      <c r="CK56" s="316" t="n">
        <f aca="false">(CJ56-AVERAGE(CJ$8:CJ$61))/STDEVP(CJ$8:CJ$61)</f>
        <v>-1.00595520076769</v>
      </c>
      <c r="CL56" s="317" t="n">
        <v>0.218452180328684</v>
      </c>
      <c r="CM56" s="316" t="n">
        <f aca="false">(CL56-AVERAGE(CL$8:CL$61))/STDEVP(CL$8:CL$61)</f>
        <v>-0.989990551860983</v>
      </c>
      <c r="CN56" s="317" t="n">
        <v>0.116805939996589</v>
      </c>
      <c r="CO56" s="316" t="n">
        <f aca="false">(CN56-AVERAGE(CN$8:CN$61))/STDEVP(CN$8:CN$61)</f>
        <v>-0.447125733564829</v>
      </c>
      <c r="CP56" s="317" t="n">
        <v>0.335258120325274</v>
      </c>
      <c r="CQ56" s="316" t="n">
        <f aca="false">(CP56-AVERAGE(CP$8:CP$61))/STDEVP(CP$8:CP$61)</f>
        <v>-0.933868978756057</v>
      </c>
      <c r="CR56" s="317" t="n">
        <v>0.141809547547521</v>
      </c>
      <c r="CS56" s="316" t="n">
        <f aca="false">(CR56-AVERAGE(CR$8:CR$61))/STDEVP(CR$8:CR$61)</f>
        <v>-0.116555894739699</v>
      </c>
      <c r="CT56" s="317" t="n">
        <v>0.477067667872795</v>
      </c>
      <c r="CU56" s="316" t="n">
        <f aca="false">(CT56-AVERAGE(CT$8:CT$61))/STDEVP(CT$8:CT$61)</f>
        <v>-0.941530069369163</v>
      </c>
      <c r="CV56" s="317" t="n">
        <v>0.279499927848981</v>
      </c>
      <c r="CW56" s="316" t="n">
        <f aca="false">(CV56-AVERAGE(CV$8:CV$61))/STDEVP(CV$8:CV$61)</f>
        <v>1.01547960821429</v>
      </c>
      <c r="CX56" s="317" t="n">
        <v>0.756567595721776</v>
      </c>
      <c r="CY56" s="316" t="n">
        <f aca="false">(CX56-AVERAGE(CX$8:CX$61))/STDEVP(CX$8:CX$61)</f>
        <v>-0.636776598239303</v>
      </c>
      <c r="CZ56" s="317" t="n">
        <v>0.108488895302313</v>
      </c>
      <c r="DA56" s="316" t="n">
        <f aca="false">(CZ56-AVERAGE(CZ$8:CZ$61))/STDEVP(CZ$8:CZ$61)</f>
        <v>0.51507050378336</v>
      </c>
      <c r="DB56" s="317" t="n">
        <v>0.13496175996012</v>
      </c>
      <c r="DC56" s="316" t="n">
        <f aca="false">(DB56-AVERAGE(DB$8:DB$61))/STDEVP(DB$8:DB$61)</f>
        <v>0.623209432549304</v>
      </c>
      <c r="DD56" s="317" t="n">
        <v>0</v>
      </c>
      <c r="DE56" s="316" t="n">
        <f aca="false">(DD56-AVERAGE(DD$8:DD$61))/STDEVP(DD$8:DD$61)</f>
        <v>-0.301188123872939</v>
      </c>
      <c r="DF56" s="317" t="n">
        <v>0.243450655262433</v>
      </c>
      <c r="DG56" s="316" t="n">
        <f aca="false">(DF56-AVERAGE(DF$8:DF$61))/STDEVP(DF$8:DF$61)</f>
        <v>0.938628958589513</v>
      </c>
      <c r="DH56" s="317" t="n">
        <v>0.237180075824161</v>
      </c>
      <c r="DI56" s="318" t="n">
        <f aca="false">(DH56-AVERAGE(DH$8:DH$61))/STDEVP(DH$8:DH$61)</f>
        <v>-1.02479352903068</v>
      </c>
      <c r="DJ56" s="309" t="n">
        <v>16763</v>
      </c>
      <c r="DK56" s="310" t="n">
        <v>12802</v>
      </c>
      <c r="DL56" s="310" t="n">
        <v>3961</v>
      </c>
      <c r="DM56" s="319" t="n">
        <f aca="false">DL56/DJ56</f>
        <v>0.2362942194118</v>
      </c>
      <c r="DN56" s="320" t="n">
        <f aca="false">(DM56-AVERAGE($DM$8:$DM$61))/STDEVP($DM$8:$DM$61)</f>
        <v>-0.51189710839879</v>
      </c>
      <c r="DO56" s="321" t="n">
        <v>80347.9</v>
      </c>
      <c r="DP56" s="329" t="n">
        <v>410</v>
      </c>
      <c r="DQ56" s="323" t="n">
        <f aca="false">(DP56-AVERAGE($DP$8:$DP$61))/STDEVP($DP$8:$DP$61)</f>
        <v>-0.495025452244625</v>
      </c>
      <c r="DS56" s="328"/>
    </row>
    <row r="57" customFormat="false" ht="15" hidden="false" customHeight="false" outlineLevel="0" collapsed="false">
      <c r="A57" s="324" t="n">
        <v>2</v>
      </c>
      <c r="B57" s="325" t="n">
        <v>1</v>
      </c>
      <c r="C57" s="325" t="n">
        <v>1</v>
      </c>
      <c r="D57" s="326" t="n">
        <v>4127700</v>
      </c>
      <c r="E57" s="327" t="s">
        <v>4</v>
      </c>
      <c r="F57" s="309" t="n">
        <v>50173</v>
      </c>
      <c r="G57" s="310" t="n">
        <v>49331</v>
      </c>
      <c r="H57" s="310" t="n">
        <v>48767</v>
      </c>
      <c r="I57" s="310" t="n">
        <f aca="false">AVERAGE(F57:H57)</f>
        <v>49423.6666666667</v>
      </c>
      <c r="J57" s="311" t="n">
        <f aca="false">I57/$BW57</f>
        <v>0.262139818746928</v>
      </c>
      <c r="K57" s="313" t="n">
        <f aca="false">(J57-AVERAGE(J$8:J$61))/STDEVP(J$8:J$61)</f>
        <v>-0.683370056922043</v>
      </c>
      <c r="L57" s="309" t="n">
        <v>412980</v>
      </c>
      <c r="M57" s="310" t="n">
        <v>410943</v>
      </c>
      <c r="N57" s="310" t="n">
        <v>495606</v>
      </c>
      <c r="O57" s="310" t="n">
        <v>439843</v>
      </c>
      <c r="P57" s="311" t="n">
        <f aca="false">O57/$BW57</f>
        <v>2.3328978214979</v>
      </c>
      <c r="Q57" s="313" t="n">
        <f aca="false">(P57-AVERAGE(P$8:P$61))/STDEVP(P$8:P$61)</f>
        <v>2.38555315547167</v>
      </c>
      <c r="R57" s="309" t="n">
        <v>8987710</v>
      </c>
      <c r="S57" s="310" t="n">
        <v>8766567</v>
      </c>
      <c r="T57" s="310" t="n">
        <v>3838208</v>
      </c>
      <c r="U57" s="310" t="n">
        <v>7197495</v>
      </c>
      <c r="V57" s="311" t="n">
        <f aca="false">U57/$BW57</f>
        <v>38.1750315584016</v>
      </c>
      <c r="W57" s="313" t="n">
        <f aca="false">(V57-AVERAGE(V$8:V$61))/STDEVP(V$8:V$61)</f>
        <v>0.238207503931335</v>
      </c>
      <c r="X57" s="309" t="n">
        <v>26050</v>
      </c>
      <c r="Y57" s="310" t="n">
        <v>21488</v>
      </c>
      <c r="Z57" s="310" t="n">
        <v>20858</v>
      </c>
      <c r="AA57" s="310" t="n">
        <v>22798.6666666667</v>
      </c>
      <c r="AB57" s="311" t="n">
        <f aca="false">AA57/$BW57</f>
        <v>0.120922601473079</v>
      </c>
      <c r="AC57" s="313" t="n">
        <f aca="false">(AB57-AVERAGE(AB$8:AB$61))/STDEVP(AB$8:AB$61)</f>
        <v>-0.379105802833853</v>
      </c>
      <c r="AD57" s="309" t="n">
        <v>59617</v>
      </c>
      <c r="AE57" s="310" t="n">
        <v>50465</v>
      </c>
      <c r="AF57" s="310" t="n">
        <v>58623</v>
      </c>
      <c r="AG57" s="310" t="n">
        <v>56235</v>
      </c>
      <c r="AH57" s="311" t="n">
        <f aca="false">AG57/$BW57</f>
        <v>0.298266674681499</v>
      </c>
      <c r="AI57" s="313" t="n">
        <f aca="false">(AH57-AVERAGE(AH$8:AH$61))/STDEVP(AH$8:AH$61)</f>
        <v>0.505394120529773</v>
      </c>
      <c r="AJ57" s="309" t="n">
        <v>0</v>
      </c>
      <c r="AK57" s="310" t="n">
        <v>68</v>
      </c>
      <c r="AL57" s="310" t="n">
        <v>1500</v>
      </c>
      <c r="AM57" s="310" t="n">
        <v>522.666666666667</v>
      </c>
      <c r="AN57" s="311" t="n">
        <f aca="false">AM57/$BW57</f>
        <v>0.00277218900388601</v>
      </c>
      <c r="AO57" s="313" t="n">
        <f aca="false">(AN57-AVERAGE(AN$8:AN$61))/STDEVP(AN$8:AN$61)</f>
        <v>-0.618118410830946</v>
      </c>
      <c r="AP57" s="309" t="n">
        <v>3420</v>
      </c>
      <c r="AQ57" s="310" t="n">
        <v>8904</v>
      </c>
      <c r="AR57" s="310" t="n">
        <v>5550</v>
      </c>
      <c r="AS57" s="310" t="n">
        <f aca="false">AVERAGE(AP57:AR57)</f>
        <v>5958</v>
      </c>
      <c r="AT57" s="311" t="n">
        <f aca="false">AS57/$BW57</f>
        <v>0.0316008330710833</v>
      </c>
      <c r="AU57" s="313" t="n">
        <f aca="false">(AT57-AVERAGE(AT$8:AT$61))/STDEVP(AT$8:AT$61)</f>
        <v>0.114252536597721</v>
      </c>
      <c r="AV57" s="309" t="n">
        <v>57058</v>
      </c>
      <c r="AW57" s="310" t="n">
        <v>59177</v>
      </c>
      <c r="AX57" s="310" t="n">
        <v>67374</v>
      </c>
      <c r="AY57" s="310" t="n">
        <f aca="false">AVERAGE(AV57:AX57)</f>
        <v>61203</v>
      </c>
      <c r="AZ57" s="311" t="n">
        <f aca="false">AY57/$BW57</f>
        <v>0.324616614039864</v>
      </c>
      <c r="BA57" s="313" t="n">
        <f aca="false">(AZ57-AVERAGE(AZ$8:AZ$61))/STDEVP(AZ$8:AZ$61)</f>
        <v>-0.497366288275781</v>
      </c>
      <c r="BB57" s="309" t="n">
        <v>98904</v>
      </c>
      <c r="BC57" s="310" t="n">
        <v>149810</v>
      </c>
      <c r="BD57" s="310" t="n">
        <v>105212</v>
      </c>
      <c r="BE57" s="310" t="n">
        <f aca="false">AVERAGE(BB57:BD57)</f>
        <v>117975.333333333</v>
      </c>
      <c r="BF57" s="311" t="n">
        <f aca="false">BE57/$BW57</f>
        <v>0.625733268743215</v>
      </c>
      <c r="BG57" s="313" t="n">
        <f aca="false">(BF57-AVERAGE(BF$8:BF$61))/STDEVP(BF$8:BF$61)</f>
        <v>-0.271475481818315</v>
      </c>
      <c r="BH57" s="309" t="n">
        <v>2743</v>
      </c>
      <c r="BI57" s="310" t="n">
        <v>4889</v>
      </c>
      <c r="BJ57" s="310" t="n">
        <v>3035</v>
      </c>
      <c r="BK57" s="310" t="n">
        <f aca="false">AVERAGE(BH57:BJ57)</f>
        <v>3555.66666666667</v>
      </c>
      <c r="BL57" s="311" t="n">
        <f aca="false">BK57/$BW57</f>
        <v>0.0188590179237577</v>
      </c>
      <c r="BM57" s="313" t="n">
        <f aca="false">(BL57-AVERAGE(BL$8:BL$61))/STDEVP(BL$8:BL$61)</f>
        <v>-0.051918254983916</v>
      </c>
      <c r="BN57" s="309" t="n">
        <v>125</v>
      </c>
      <c r="BO57" s="310" t="n">
        <v>96</v>
      </c>
      <c r="BP57" s="310" t="n">
        <v>99</v>
      </c>
      <c r="BQ57" s="310" t="n">
        <f aca="false">AVERAGE(BN57:BP57)</f>
        <v>106.666666666667</v>
      </c>
      <c r="BR57" s="311" t="n">
        <f aca="false">BQ57/$BW57</f>
        <v>0.000565752857935921</v>
      </c>
      <c r="BS57" s="313" t="n">
        <f aca="false">(BR57-AVERAGE(BR$8:BR$61))/STDEVP(BR$8:BR$61)</f>
        <v>-0.279024219819392</v>
      </c>
      <c r="BT57" s="309" t="n">
        <v>169480</v>
      </c>
      <c r="BU57" s="310" t="n">
        <v>205959</v>
      </c>
      <c r="BV57" s="310" t="n">
        <v>190179</v>
      </c>
      <c r="BW57" s="314" t="n">
        <f aca="false">AVERAGE(BT57:BV57)</f>
        <v>188539.333333333</v>
      </c>
      <c r="BX57" s="309" t="n">
        <v>636293</v>
      </c>
      <c r="BY57" s="310" t="n">
        <v>726255</v>
      </c>
      <c r="BZ57" s="310" t="n">
        <v>892838</v>
      </c>
      <c r="CA57" s="314" t="n">
        <v>751795.333333333</v>
      </c>
      <c r="CB57" s="309" t="n">
        <v>889187</v>
      </c>
      <c r="CC57" s="310" t="n">
        <v>1028241</v>
      </c>
      <c r="CD57" s="310" t="n">
        <v>1134823</v>
      </c>
      <c r="CE57" s="314" t="n">
        <v>1017417</v>
      </c>
      <c r="CF57" s="315" t="n">
        <v>0.0169004200738784</v>
      </c>
      <c r="CG57" s="316" t="n">
        <f aca="false">(CF57-AVERAGE(CF$8:CF$61))/STDEVP(CF$8:CF$61)</f>
        <v>-0.458655965818025</v>
      </c>
      <c r="CH57" s="317" t="n">
        <v>0.0499605267005195</v>
      </c>
      <c r="CI57" s="316" t="n">
        <f aca="false">(CH57-AVERAGE(CH$8:CH$61))/STDEVP(CH$8:CH$61)</f>
        <v>-0.539808199363061</v>
      </c>
      <c r="CJ57" s="317" t="n">
        <v>0.144345571680588</v>
      </c>
      <c r="CK57" s="316" t="n">
        <f aca="false">(CJ57-AVERAGE(CJ$8:CJ$61))/STDEVP(CJ$8:CJ$61)</f>
        <v>-0.441936557958443</v>
      </c>
      <c r="CL57" s="317" t="n">
        <v>0.372111382929991</v>
      </c>
      <c r="CM57" s="316" t="n">
        <f aca="false">(CL57-AVERAGE(CL$8:CL$61))/STDEVP(CL$8:CL$61)</f>
        <v>0.0219127707826313</v>
      </c>
      <c r="CN57" s="317" t="n">
        <v>0.188633639048352</v>
      </c>
      <c r="CO57" s="316" t="n">
        <f aca="false">(CN57-AVERAGE(CN$8:CN$61))/STDEVP(CN$8:CN$61)</f>
        <v>0.982209585162645</v>
      </c>
      <c r="CP57" s="317" t="n">
        <v>0.560745021978343</v>
      </c>
      <c r="CQ57" s="316" t="n">
        <f aca="false">(CP57-AVERAGE(CP$8:CP$61))/STDEVP(CP$8:CP$61)</f>
        <v>0.284731244471011</v>
      </c>
      <c r="CR57" s="317" t="n">
        <v>0.151002426876931</v>
      </c>
      <c r="CS57" s="316" t="n">
        <f aca="false">(CR57-AVERAGE(CR$8:CR$61))/STDEVP(CR$8:CR$61)</f>
        <v>0.0813055284933322</v>
      </c>
      <c r="CT57" s="317" t="n">
        <v>0.711747448855274</v>
      </c>
      <c r="CU57" s="316" t="n">
        <f aca="false">(CT57-AVERAGE(CT$8:CT$61))/STDEVP(CT$8:CT$61)</f>
        <v>0.298301269257557</v>
      </c>
      <c r="CV57" s="317" t="n">
        <v>0.136402179315991</v>
      </c>
      <c r="CW57" s="316" t="n">
        <f aca="false">(CV57-AVERAGE(CV$8:CV$61))/STDEVP(CV$8:CV$61)</f>
        <v>-0.586064100629431</v>
      </c>
      <c r="CX57" s="317" t="n">
        <v>0.848149628171265</v>
      </c>
      <c r="CY57" s="316" t="n">
        <f aca="false">(CX57-AVERAGE(CX$8:CX$61))/STDEVP(CX$8:CX$61)</f>
        <v>0.0298344198314784</v>
      </c>
      <c r="CZ57" s="317" t="n">
        <v>0.0774456389313944</v>
      </c>
      <c r="DA57" s="316" t="n">
        <f aca="false">(CZ57-AVERAGE(CZ$8:CZ$61))/STDEVP(CZ$8:CZ$61)</f>
        <v>0.0164042647494272</v>
      </c>
      <c r="DB57" s="317" t="n">
        <v>0.0468124092357774</v>
      </c>
      <c r="DC57" s="316" t="n">
        <f aca="false">(DB57-AVERAGE(DB$8:DB$61))/STDEVP(DB$8:DB$61)</f>
        <v>-0.141750117751149</v>
      </c>
      <c r="DD57" s="317" t="n">
        <v>0.0275923236615628</v>
      </c>
      <c r="DE57" s="316" t="n">
        <f aca="false">(DD57-AVERAGE(DD$8:DD$61))/STDEVP(DD$8:DD$61)</f>
        <v>0.503310744771568</v>
      </c>
      <c r="DF57" s="317" t="n">
        <v>0.151850371828735</v>
      </c>
      <c r="DG57" s="316" t="n">
        <f aca="false">(DF57-AVERAGE(DF$8:DF$61))/STDEVP(DF$8:DF$61)</f>
        <v>0.135491423585018</v>
      </c>
      <c r="DH57" s="317" t="n">
        <v>0.424966618259081</v>
      </c>
      <c r="DI57" s="318" t="n">
        <f aca="false">(DH57-AVERAGE(DH$8:DH$61))/STDEVP(DH$8:DH$61)</f>
        <v>0.136025178125166</v>
      </c>
      <c r="DJ57" s="309" t="n">
        <v>119353</v>
      </c>
      <c r="DK57" s="310" t="n">
        <v>108287</v>
      </c>
      <c r="DL57" s="310" t="n">
        <v>11066</v>
      </c>
      <c r="DM57" s="319" t="n">
        <f aca="false">DL57/DJ57</f>
        <v>0.0927165634713832</v>
      </c>
      <c r="DN57" s="320" t="n">
        <f aca="false">(DM57-AVERAGE($DM$8:$DM$61))/STDEVP($DM$8:$DM$61)</f>
        <v>-1.43052809672715</v>
      </c>
      <c r="DO57" s="321" t="n">
        <v>119860.7</v>
      </c>
      <c r="DP57" s="329" t="n">
        <v>560</v>
      </c>
      <c r="DQ57" s="323" t="n">
        <f aca="false">(DP57-AVERAGE($DP$8:$DP$61))/STDEVP($DP$8:$DP$61)</f>
        <v>0.289960092622537</v>
      </c>
      <c r="DS57" s="328"/>
    </row>
    <row r="58" customFormat="false" ht="15" hidden="false" customHeight="false" outlineLevel="0" collapsed="false">
      <c r="A58" s="324" t="n">
        <v>3</v>
      </c>
      <c r="B58" s="325" t="n">
        <v>1</v>
      </c>
      <c r="C58" s="325" t="n">
        <v>1</v>
      </c>
      <c r="D58" s="326" t="n">
        <v>4127858</v>
      </c>
      <c r="E58" s="327" t="s">
        <v>52</v>
      </c>
      <c r="F58" s="309" t="n">
        <v>49815</v>
      </c>
      <c r="G58" s="310" t="n">
        <v>52062</v>
      </c>
      <c r="H58" s="310" t="n">
        <v>51375</v>
      </c>
      <c r="I58" s="310" t="n">
        <f aca="false">AVERAGE(F58:H58)</f>
        <v>51084</v>
      </c>
      <c r="J58" s="311" t="n">
        <f aca="false">I58/$BW58</f>
        <v>1.14620355411955</v>
      </c>
      <c r="K58" s="313" t="n">
        <f aca="false">(J58-AVERAGE(J$8:J$61))/STDEVP(J$8:J$61)</f>
        <v>0.683850073199431</v>
      </c>
      <c r="L58" s="309" t="n">
        <v>24226</v>
      </c>
      <c r="M58" s="310" t="n">
        <v>22047</v>
      </c>
      <c r="N58" s="310" t="n">
        <v>67872</v>
      </c>
      <c r="O58" s="310" t="n">
        <v>38048.3333333333</v>
      </c>
      <c r="P58" s="311" t="n">
        <f aca="false">O58/$BW58</f>
        <v>0.853714174594627</v>
      </c>
      <c r="Q58" s="313" t="n">
        <f aca="false">(P58-AVERAGE(P$8:P$61))/STDEVP(P$8:P$61)</f>
        <v>0.205838218966615</v>
      </c>
      <c r="R58" s="309" t="n">
        <v>735017</v>
      </c>
      <c r="S58" s="310" t="n">
        <v>684715</v>
      </c>
      <c r="T58" s="310" t="n">
        <v>841892</v>
      </c>
      <c r="U58" s="310" t="n">
        <v>753874.666666667</v>
      </c>
      <c r="V58" s="311" t="n">
        <f aca="false">U58/$BW58</f>
        <v>16.9151558666906</v>
      </c>
      <c r="W58" s="313" t="n">
        <f aca="false">(V58-AVERAGE(V$8:V$61))/STDEVP(V$8:V$61)</f>
        <v>-0.670695282661232</v>
      </c>
      <c r="X58" s="309" t="n">
        <v>15619</v>
      </c>
      <c r="Y58" s="310" t="n">
        <v>14213</v>
      </c>
      <c r="Z58" s="310" t="n">
        <v>14213</v>
      </c>
      <c r="AA58" s="310" t="n">
        <v>14681.6666666667</v>
      </c>
      <c r="AB58" s="311" t="n">
        <f aca="false">AA58/$BW58</f>
        <v>0.329421707652725</v>
      </c>
      <c r="AC58" s="313" t="n">
        <f aca="false">(AB58-AVERAGE(AB$8:AB$61))/STDEVP(AB$8:AB$61)</f>
        <v>1.93409839725647</v>
      </c>
      <c r="AD58" s="309" t="n">
        <v>7712</v>
      </c>
      <c r="AE58" s="310" t="n">
        <v>13037</v>
      </c>
      <c r="AF58" s="310" t="n">
        <v>16367</v>
      </c>
      <c r="AG58" s="310" t="n">
        <v>12372</v>
      </c>
      <c r="AH58" s="311" t="n">
        <f aca="false">AG58/$BW58</f>
        <v>0.277598276790522</v>
      </c>
      <c r="AI58" s="313" t="n">
        <f aca="false">(AH58-AVERAGE(AH$8:AH$61))/STDEVP(AH$8:AH$61)</f>
        <v>0.360970304786881</v>
      </c>
      <c r="AJ58" s="309" t="n">
        <v>264</v>
      </c>
      <c r="AK58" s="310" t="n">
        <v>178</v>
      </c>
      <c r="AL58" s="310" t="n">
        <v>231</v>
      </c>
      <c r="AM58" s="310" t="n">
        <v>224.333333333333</v>
      </c>
      <c r="AN58" s="311" t="n">
        <f aca="false">AM58/$BW58</f>
        <v>0.00503350685095435</v>
      </c>
      <c r="AO58" s="313" t="n">
        <f aca="false">(AN58-AVERAGE(AN$8:AN$61))/STDEVP(AN$8:AN$61)</f>
        <v>-0.404201266290583</v>
      </c>
      <c r="AP58" s="309" t="n">
        <v>2614</v>
      </c>
      <c r="AQ58" s="310" t="n">
        <v>4803</v>
      </c>
      <c r="AR58" s="310" t="n">
        <v>2855</v>
      </c>
      <c r="AS58" s="310" t="n">
        <f aca="false">AVERAGE(AP58:AR58)</f>
        <v>3424</v>
      </c>
      <c r="AT58" s="311" t="n">
        <f aca="false">AS58/$BW58</f>
        <v>0.076826422545324</v>
      </c>
      <c r="AU58" s="313" t="n">
        <f aca="false">(AT58-AVERAGE(AT$8:AT$61))/STDEVP(AT$8:AT$61)</f>
        <v>1.32130496373874</v>
      </c>
      <c r="AV58" s="309" t="n">
        <v>27534</v>
      </c>
      <c r="AW58" s="310" t="n">
        <v>21255</v>
      </c>
      <c r="AX58" s="310" t="n">
        <v>6219</v>
      </c>
      <c r="AY58" s="310" t="n">
        <f aca="false">AVERAGE(AV58:AX58)</f>
        <v>18336</v>
      </c>
      <c r="AZ58" s="311" t="n">
        <f aca="false">AY58/$BW58</f>
        <v>0.411416262789445</v>
      </c>
      <c r="BA58" s="313" t="n">
        <f aca="false">(AZ58-AVERAGE(AZ$8:AZ$61))/STDEVP(AZ$8:AZ$61)</f>
        <v>0.0125041650174931</v>
      </c>
      <c r="BB58" s="309" t="n">
        <v>12700</v>
      </c>
      <c r="BC58" s="310" t="n">
        <v>18190</v>
      </c>
      <c r="BD58" s="310" t="n">
        <v>21450</v>
      </c>
      <c r="BE58" s="310" t="n">
        <f aca="false">AVERAGE(BB58:BD58)</f>
        <v>17446.6666666667</v>
      </c>
      <c r="BF58" s="311" t="n">
        <f aca="false">BE58/$BW58</f>
        <v>0.391461736372883</v>
      </c>
      <c r="BG58" s="313" t="n">
        <f aca="false">(BF58-AVERAGE(BF$8:BF$61))/STDEVP(BF$8:BF$61)</f>
        <v>-1.08497908895421</v>
      </c>
      <c r="BH58" s="309" t="n">
        <v>46</v>
      </c>
      <c r="BI58" s="310" t="n">
        <v>45</v>
      </c>
      <c r="BJ58" s="310" t="n">
        <v>45</v>
      </c>
      <c r="BK58" s="310" t="n">
        <f aca="false">AVERAGE(BH58:BJ58)</f>
        <v>45.3333333333333</v>
      </c>
      <c r="BL58" s="311" t="n">
        <f aca="false">BK58/$BW58</f>
        <v>0.0010171722611141</v>
      </c>
      <c r="BM58" s="313" t="n">
        <f aca="false">(BL58-AVERAGE(BL$8:BL$61))/STDEVP(BL$8:BL$61)</f>
        <v>-0.373351406755092</v>
      </c>
      <c r="BN58" s="309" t="n">
        <v>14</v>
      </c>
      <c r="BO58" s="310" t="n">
        <v>14</v>
      </c>
      <c r="BP58" s="310" t="n">
        <v>14</v>
      </c>
      <c r="BQ58" s="310" t="n">
        <f aca="false">AVERAGE(BN58:BP58)</f>
        <v>14</v>
      </c>
      <c r="BR58" s="311" t="n">
        <f aca="false">BQ58/$BW58</f>
        <v>0.000314126727697002</v>
      </c>
      <c r="BS58" s="313" t="n">
        <f aca="false">(BR58-AVERAGE(BR$8:BR$61))/STDEVP(BR$8:BR$61)</f>
        <v>-0.283893071291041</v>
      </c>
      <c r="BT58" s="309" t="n">
        <v>39212</v>
      </c>
      <c r="BU58" s="310" t="n">
        <v>48588</v>
      </c>
      <c r="BV58" s="310" t="n">
        <v>45904</v>
      </c>
      <c r="BW58" s="314" t="n">
        <f aca="false">AVERAGE(BT58:BV58)</f>
        <v>44568</v>
      </c>
      <c r="BX58" s="309" t="n">
        <v>9173</v>
      </c>
      <c r="BY58" s="310" t="n">
        <v>14642</v>
      </c>
      <c r="BZ58" s="310" t="n">
        <v>20928</v>
      </c>
      <c r="CA58" s="314" t="n">
        <v>14914.3333333333</v>
      </c>
      <c r="CB58" s="309" t="n">
        <v>43237</v>
      </c>
      <c r="CC58" s="310" t="n">
        <v>53229</v>
      </c>
      <c r="CD58" s="310" t="n">
        <v>59030</v>
      </c>
      <c r="CE58" s="314" t="n">
        <v>51832</v>
      </c>
      <c r="CF58" s="315" t="n">
        <v>0.0213197387109344</v>
      </c>
      <c r="CG58" s="316" t="n">
        <f aca="false">(CF58-AVERAGE(CF$8:CF$61))/STDEVP(CF$8:CF$61)</f>
        <v>-0.104785096570982</v>
      </c>
      <c r="CH58" s="317" t="n">
        <v>0.0825066350566479</v>
      </c>
      <c r="CI58" s="316" t="n">
        <f aca="false">(CH58-AVERAGE(CH$8:CH$61))/STDEVP(CH$8:CH$61)</f>
        <v>0.331860597753997</v>
      </c>
      <c r="CJ58" s="317" t="n">
        <v>0.229648923217556</v>
      </c>
      <c r="CK58" s="316" t="n">
        <f aca="false">(CJ58-AVERAGE(CJ$8:CJ$61))/STDEVP(CJ$8:CJ$61)</f>
        <v>0.580264058109034</v>
      </c>
      <c r="CL58" s="317" t="n">
        <v>0.479399993614848</v>
      </c>
      <c r="CM58" s="316" t="n">
        <f aca="false">(CL58-AVERAGE(CL$8:CL$61))/STDEVP(CL$8:CL$61)</f>
        <v>0.728448401554548</v>
      </c>
      <c r="CN58" s="317" t="n">
        <v>0.150577516678283</v>
      </c>
      <c r="CO58" s="316" t="n">
        <f aca="false">(CN58-AVERAGE(CN$8:CN$61))/STDEVP(CN$8:CN$61)</f>
        <v>0.224911766696342</v>
      </c>
      <c r="CP58" s="317" t="n">
        <v>0.629977510293131</v>
      </c>
      <c r="CQ58" s="316" t="n">
        <f aca="false">(CP58-AVERAGE(CP$8:CP$61))/STDEVP(CP$8:CP$61)</f>
        <v>0.658884798830329</v>
      </c>
      <c r="CR58" s="317" t="n">
        <v>0.128572139798865</v>
      </c>
      <c r="CS58" s="316" t="n">
        <f aca="false">(CR58-AVERAGE(CR$8:CR$61))/STDEVP(CR$8:CR$61)</f>
        <v>-0.40146905885422</v>
      </c>
      <c r="CT58" s="317" t="n">
        <v>0.758549650091996</v>
      </c>
      <c r="CU58" s="316" t="n">
        <f aca="false">(CT58-AVERAGE(CT$8:CT$61))/STDEVP(CT$8:CT$61)</f>
        <v>0.54556089923963</v>
      </c>
      <c r="CV58" s="317" t="n">
        <v>0.070471970526735</v>
      </c>
      <c r="CW58" s="316" t="n">
        <f aca="false">(CV58-AVERAGE(CV$8:CV$61))/STDEVP(CV$8:CV$61)</f>
        <v>-1.3239520981114</v>
      </c>
      <c r="CX58" s="317" t="n">
        <v>0.829021620618731</v>
      </c>
      <c r="CY58" s="316" t="n">
        <f aca="false">(CX58-AVERAGE(CX$8:CX$61))/STDEVP(CX$8:CX$61)</f>
        <v>-0.10939529856654</v>
      </c>
      <c r="CZ58" s="317" t="n">
        <v>0.0833665239470278</v>
      </c>
      <c r="DA58" s="316" t="n">
        <f aca="false">(CZ58-AVERAGE(CZ$8:CZ$61))/STDEVP(CZ$8:CZ$61)</f>
        <v>0.111514952469168</v>
      </c>
      <c r="DB58" s="317" t="n">
        <v>0.0875983271930698</v>
      </c>
      <c r="DC58" s="316" t="n">
        <f aca="false">(DB58-AVERAGE(DB$8:DB$61))/STDEVP(DB$8:DB$61)</f>
        <v>0.212189839864281</v>
      </c>
      <c r="DD58" s="317" t="n">
        <v>0</v>
      </c>
      <c r="DE58" s="316" t="n">
        <f aca="false">(DD58-AVERAGE(DD$8:DD$61))/STDEVP(DD$8:DD$61)</f>
        <v>-0.301188123872939</v>
      </c>
      <c r="DF58" s="317" t="n">
        <v>0.170964851140098</v>
      </c>
      <c r="DG58" s="316" t="n">
        <f aca="false">(DF58-AVERAGE(DF$8:DF$61))/STDEVP(DF$8:DF$61)</f>
        <v>0.303084308907629</v>
      </c>
      <c r="DH58" s="317" t="n">
        <v>0.528950512794982</v>
      </c>
      <c r="DI58" s="318" t="n">
        <f aca="false">(DH58-AVERAGE(DH$8:DH$61))/STDEVP(DH$8:DH$61)</f>
        <v>0.778810589981962</v>
      </c>
      <c r="DJ58" s="309" t="n">
        <v>11824</v>
      </c>
      <c r="DK58" s="310" t="n">
        <v>6095</v>
      </c>
      <c r="DL58" s="310" t="n">
        <v>5729</v>
      </c>
      <c r="DM58" s="319" t="n">
        <f aca="false">DL58/DJ58</f>
        <v>0.48452300405954</v>
      </c>
      <c r="DN58" s="320" t="n">
        <f aca="false">(DM58-AVERAGE($DM$8:$DM$61))/STDEVP($DM$8:$DM$61)</f>
        <v>1.07630721405603</v>
      </c>
      <c r="DO58" s="321" t="n">
        <v>50695.9</v>
      </c>
      <c r="DP58" s="329" t="n">
        <v>562</v>
      </c>
      <c r="DQ58" s="323" t="n">
        <f aca="false">(DP58-AVERAGE($DP$8:$DP$61))/STDEVP($DP$8:$DP$61)</f>
        <v>0.300426566554099</v>
      </c>
      <c r="DS58" s="328"/>
    </row>
    <row r="59" customFormat="false" ht="15" hidden="false" customHeight="false" outlineLevel="0" collapsed="false">
      <c r="A59" s="324" t="n">
        <v>2</v>
      </c>
      <c r="B59" s="325" t="n">
        <v>1</v>
      </c>
      <c r="C59" s="325" t="n">
        <v>1</v>
      </c>
      <c r="D59" s="326" t="n">
        <v>4127957</v>
      </c>
      <c r="E59" s="327" t="s">
        <v>55</v>
      </c>
      <c r="F59" s="309" t="n">
        <v>4149</v>
      </c>
      <c r="G59" s="310" t="n">
        <v>4320</v>
      </c>
      <c r="H59" s="310" t="n">
        <v>3701</v>
      </c>
      <c r="I59" s="310" t="n">
        <f aca="false">AVERAGE(F59:H59)</f>
        <v>4056.66666666667</v>
      </c>
      <c r="J59" s="311" t="n">
        <f aca="false">I59/$BW59</f>
        <v>0.113580154737795</v>
      </c>
      <c r="K59" s="313" t="n">
        <f aca="false">(J59-AVERAGE(J$8:J$61))/STDEVP(J$8:J$61)</f>
        <v>-0.913120192608539</v>
      </c>
      <c r="L59" s="309" t="n">
        <v>24905</v>
      </c>
      <c r="M59" s="310" t="n">
        <v>47227</v>
      </c>
      <c r="N59" s="310" t="n">
        <v>49541</v>
      </c>
      <c r="O59" s="310" t="n">
        <v>40557.6666666667</v>
      </c>
      <c r="P59" s="311" t="n">
        <f aca="false">O59/$BW59</f>
        <v>1.13554956182512</v>
      </c>
      <c r="Q59" s="313" t="n">
        <f aca="false">(P59-AVERAGE(P$8:P$61))/STDEVP(P$8:P$61)</f>
        <v>0.62114892394101</v>
      </c>
      <c r="R59" s="309" t="n">
        <v>920660</v>
      </c>
      <c r="S59" s="310" t="n">
        <v>1324944</v>
      </c>
      <c r="T59" s="310" t="n">
        <v>1085872</v>
      </c>
      <c r="U59" s="310" t="n">
        <v>1110492</v>
      </c>
      <c r="V59" s="311" t="n">
        <f aca="false">U59/$BW59</f>
        <v>31.0919933923788</v>
      </c>
      <c r="W59" s="313" t="n">
        <f aca="false">(V59-AVERAGE(V$8:V$61))/STDEVP(V$8:V$61)</f>
        <v>-0.0646067373179507</v>
      </c>
      <c r="X59" s="309" t="n">
        <v>610</v>
      </c>
      <c r="Y59" s="310" t="n">
        <v>628</v>
      </c>
      <c r="Z59" s="310" t="n">
        <v>1441</v>
      </c>
      <c r="AA59" s="310" t="n">
        <v>893</v>
      </c>
      <c r="AB59" s="311" t="n">
        <f aca="false">AA59/$BW59</f>
        <v>0.0250025665195195</v>
      </c>
      <c r="AC59" s="313" t="n">
        <f aca="false">(AB59-AVERAGE(AB$8:AB$61))/STDEVP(AB$8:AB$61)</f>
        <v>-1.44329562979746</v>
      </c>
      <c r="AD59" s="309" t="n">
        <v>867</v>
      </c>
      <c r="AE59" s="310" t="n">
        <v>885</v>
      </c>
      <c r="AF59" s="310" t="n">
        <v>2744</v>
      </c>
      <c r="AG59" s="310" t="n">
        <v>1498.66666666667</v>
      </c>
      <c r="AH59" s="311" t="n">
        <f aca="false">AG59/$BW59</f>
        <v>0.0419602609450392</v>
      </c>
      <c r="AI59" s="313" t="n">
        <f aca="false">(AH59-AVERAGE(AH$8:AH$61))/STDEVP(AH$8:AH$61)</f>
        <v>-1.28558892839618</v>
      </c>
      <c r="AJ59" s="309" t="n">
        <v>0</v>
      </c>
      <c r="AK59" s="310" t="n">
        <v>19</v>
      </c>
      <c r="AL59" s="310" t="n">
        <v>20</v>
      </c>
      <c r="AM59" s="310" t="n">
        <v>13</v>
      </c>
      <c r="AN59" s="311" t="n">
        <f aca="false">AM59/$BW59</f>
        <v>0.000363979131863107</v>
      </c>
      <c r="AO59" s="313" t="n">
        <f aca="false">(AN59-AVERAGE(AN$8:AN$61))/STDEVP(AN$8:AN$61)</f>
        <v>-0.845931312031422</v>
      </c>
      <c r="AP59" s="309" t="n">
        <v>776</v>
      </c>
      <c r="AQ59" s="310" t="n">
        <v>0</v>
      </c>
      <c r="AR59" s="310" t="n">
        <v>0</v>
      </c>
      <c r="AS59" s="310" t="n">
        <f aca="false">AVERAGE(AP59:AR59)</f>
        <v>258.666666666667</v>
      </c>
      <c r="AT59" s="311" t="n">
        <f aca="false">AS59/$BW59</f>
        <v>0.00724225144425053</v>
      </c>
      <c r="AU59" s="313" t="n">
        <f aca="false">(AT59-AVERAGE(AT$8:AT$61))/STDEVP(AT$8:AT$61)</f>
        <v>-0.535868012767984</v>
      </c>
      <c r="AV59" s="309" t="n">
        <v>29519</v>
      </c>
      <c r="AW59" s="310" t="n">
        <v>25304</v>
      </c>
      <c r="AX59" s="310" t="n">
        <v>20299</v>
      </c>
      <c r="AY59" s="310" t="n">
        <f aca="false">AVERAGE(AV59:AX59)</f>
        <v>25040.6666666667</v>
      </c>
      <c r="AZ59" s="311" t="n">
        <f aca="false">AY59/$BW59</f>
        <v>0.701098470354366</v>
      </c>
      <c r="BA59" s="313" t="n">
        <f aca="false">(AZ59-AVERAGE(AZ$8:AZ$61))/STDEVP(AZ$8:AZ$61)</f>
        <v>1.71412854495297</v>
      </c>
      <c r="BB59" s="309" t="n">
        <v>29896</v>
      </c>
      <c r="BC59" s="310" t="n">
        <v>49965</v>
      </c>
      <c r="BD59" s="310" t="n">
        <v>30754</v>
      </c>
      <c r="BE59" s="310" t="n">
        <f aca="false">AVERAGE(BB59:BD59)</f>
        <v>36871.6666666667</v>
      </c>
      <c r="BF59" s="311" t="n">
        <f aca="false">BE59/$BW59</f>
        <v>1.03234747874455</v>
      </c>
      <c r="BG59" s="313" t="n">
        <f aca="false">(BF59-AVERAGE(BF$8:BF$61))/STDEVP(BF$8:BF$61)</f>
        <v>1.14048491815851</v>
      </c>
      <c r="BH59" s="309" t="n">
        <v>36</v>
      </c>
      <c r="BI59" s="310" t="n">
        <v>49</v>
      </c>
      <c r="BJ59" s="310" t="n">
        <v>88</v>
      </c>
      <c r="BK59" s="310" t="n">
        <f aca="false">AVERAGE(BH59:BJ59)</f>
        <v>57.6666666666667</v>
      </c>
      <c r="BL59" s="311" t="n">
        <f aca="false">BK59/$BW59</f>
        <v>0.00161457409775173</v>
      </c>
      <c r="BM59" s="313" t="n">
        <f aca="false">(BL59-AVERAGE(BL$8:BL$61))/STDEVP(BL$8:BL$61)</f>
        <v>-0.362588800752599</v>
      </c>
      <c r="BN59" s="309" t="n">
        <v>0</v>
      </c>
      <c r="BO59" s="310" t="n">
        <v>0</v>
      </c>
      <c r="BP59" s="310" t="n">
        <v>0</v>
      </c>
      <c r="BQ59" s="310" t="n">
        <f aca="false">AVERAGE(BN59:BP59)</f>
        <v>0</v>
      </c>
      <c r="BR59" s="311" t="n">
        <f aca="false">BQ59/$BW59</f>
        <v>0</v>
      </c>
      <c r="BS59" s="313" t="n">
        <f aca="false">(BR59-AVERAGE(BR$8:BR$61))/STDEVP(BR$8:BR$61)</f>
        <v>-0.289971280970535</v>
      </c>
      <c r="BT59" s="309" t="n">
        <v>33332</v>
      </c>
      <c r="BU59" s="310" t="n">
        <v>41173</v>
      </c>
      <c r="BV59" s="310" t="n">
        <v>32644</v>
      </c>
      <c r="BW59" s="314" t="n">
        <f aca="false">AVERAGE(BT59:BV59)</f>
        <v>35716.3333333333</v>
      </c>
      <c r="BX59" s="309" t="n">
        <v>9453</v>
      </c>
      <c r="BY59" s="310" t="n">
        <v>13145</v>
      </c>
      <c r="BZ59" s="310" t="n">
        <v>11619</v>
      </c>
      <c r="CA59" s="314" t="n">
        <v>11405.6666666667</v>
      </c>
      <c r="CB59" s="309" t="n">
        <v>64653</v>
      </c>
      <c r="CC59" s="310" t="n">
        <v>75208</v>
      </c>
      <c r="CD59" s="310" t="n">
        <v>82719</v>
      </c>
      <c r="CE59" s="314" t="n">
        <v>74193.3333333333</v>
      </c>
      <c r="CF59" s="315" t="n">
        <v>0.0275139083374333</v>
      </c>
      <c r="CG59" s="316" t="n">
        <f aca="false">(CF59-AVERAGE(CF$8:CF$61))/STDEVP(CF$8:CF$61)</f>
        <v>0.391204527624337</v>
      </c>
      <c r="CH59" s="317" t="n">
        <v>0.0866290731559626</v>
      </c>
      <c r="CI59" s="316" t="n">
        <f aca="false">(CH59-AVERAGE(CH$8:CH$61))/STDEVP(CH$8:CH$61)</f>
        <v>0.442270131818691</v>
      </c>
      <c r="CJ59" s="317" t="n">
        <v>0.23248684857889</v>
      </c>
      <c r="CK59" s="316" t="n">
        <f aca="false">(CJ59-AVERAGE(CJ$8:CJ$61))/STDEVP(CJ$8:CJ$61)</f>
        <v>0.614271268850941</v>
      </c>
      <c r="CL59" s="317" t="n">
        <v>0.447224009385762</v>
      </c>
      <c r="CM59" s="316" t="n">
        <f aca="false">(CL59-AVERAGE(CL$8:CL$61))/STDEVP(CL$8:CL$61)</f>
        <v>0.516557510546741</v>
      </c>
      <c r="CN59" s="317" t="n">
        <v>0.207508609923173</v>
      </c>
      <c r="CO59" s="316" t="n">
        <f aca="false">(CN59-AVERAGE(CN$8:CN$61))/STDEVP(CN$8:CN$61)</f>
        <v>1.35781207372198</v>
      </c>
      <c r="CP59" s="317" t="n">
        <v>0.654732619308935</v>
      </c>
      <c r="CQ59" s="316" t="n">
        <f aca="false">(CP59-AVERAGE(CP$8:CP$61))/STDEVP(CP$8:CP$61)</f>
        <v>0.792668983860657</v>
      </c>
      <c r="CR59" s="317" t="n">
        <v>0.126669946637399</v>
      </c>
      <c r="CS59" s="316" t="n">
        <f aca="false">(CR59-AVERAGE(CR$8:CR$61))/STDEVP(CR$8:CR$61)</f>
        <v>-0.442410599878005</v>
      </c>
      <c r="CT59" s="317" t="n">
        <v>0.781402565946335</v>
      </c>
      <c r="CU59" s="316" t="n">
        <f aca="false">(CT59-AVERAGE(CT$8:CT$61))/STDEVP(CT$8:CT$61)</f>
        <v>0.666294611946323</v>
      </c>
      <c r="CV59" s="317" t="n">
        <v>0.154940771297733</v>
      </c>
      <c r="CW59" s="316" t="n">
        <f aca="false">(CV59-AVERAGE(CV$8:CV$61))/STDEVP(CV$8:CV$61)</f>
        <v>-0.378580994406173</v>
      </c>
      <c r="CX59" s="317" t="n">
        <v>0.936343337244068</v>
      </c>
      <c r="CY59" s="316" t="n">
        <f aca="false">(CX59-AVERAGE(CX$8:CX$61))/STDEVP(CX$8:CX$61)</f>
        <v>0.671782372066371</v>
      </c>
      <c r="CZ59" s="317" t="n">
        <v>0.0635809711236423</v>
      </c>
      <c r="DA59" s="316" t="n">
        <f aca="false">(CZ59-AVERAGE(CZ$8:CZ$61))/STDEVP(CZ$8:CZ$61)</f>
        <v>-0.206312117466956</v>
      </c>
      <c r="DB59" s="317" t="n">
        <v>0</v>
      </c>
      <c r="DC59" s="316" t="n">
        <f aca="false">(DB59-AVERAGE(DB$8:DB$61))/STDEVP(DB$8:DB$61)</f>
        <v>-0.547987931452845</v>
      </c>
      <c r="DD59" s="317" t="n">
        <v>0</v>
      </c>
      <c r="DE59" s="316" t="n">
        <f aca="false">(DD59-AVERAGE(DD$8:DD$61))/STDEVP(DD$8:DD$61)</f>
        <v>-0.301188123872939</v>
      </c>
      <c r="DF59" s="317" t="n">
        <v>0.0635809711236423</v>
      </c>
      <c r="DG59" s="316" t="n">
        <f aca="false">(DF59-AVERAGE(DF$8:DF$61))/STDEVP(DF$8:DF$61)</f>
        <v>-0.638441431654725</v>
      </c>
      <c r="DH59" s="317" t="n">
        <v>0.515497861711388</v>
      </c>
      <c r="DI59" s="318" t="n">
        <f aca="false">(DH59-AVERAGE(DH$8:DH$61))/STDEVP(DH$8:DH$61)</f>
        <v>0.695651867124662</v>
      </c>
      <c r="DJ59" s="309" t="n">
        <v>7997</v>
      </c>
      <c r="DK59" s="310" t="n">
        <v>6286</v>
      </c>
      <c r="DL59" s="310" t="n">
        <v>1711</v>
      </c>
      <c r="DM59" s="319" t="n">
        <f aca="false">DL59/DJ59</f>
        <v>0.213955233212455</v>
      </c>
      <c r="DN59" s="320" t="n">
        <f aca="false">(DM59-AVERAGE($DM$8:$DM$61))/STDEVP($DM$8:$DM$61)</f>
        <v>-0.654825232110979</v>
      </c>
      <c r="DO59" s="321" t="n">
        <v>31095.7</v>
      </c>
      <c r="DP59" s="329" t="n">
        <v>540</v>
      </c>
      <c r="DQ59" s="323" t="n">
        <f aca="false">(DP59-AVERAGE($DP$8:$DP$61))/STDEVP($DP$8:$DP$61)</f>
        <v>0.185295353306915</v>
      </c>
      <c r="DS59" s="328"/>
    </row>
    <row r="60" customFormat="false" ht="15" hidden="false" customHeight="false" outlineLevel="0" collapsed="false">
      <c r="A60" s="324" t="n">
        <v>3</v>
      </c>
      <c r="B60" s="325" t="n">
        <v>1</v>
      </c>
      <c r="C60" s="325" t="n">
        <v>0</v>
      </c>
      <c r="D60" s="326" t="n">
        <v>4128005</v>
      </c>
      <c r="E60" s="327" t="s">
        <v>54</v>
      </c>
      <c r="F60" s="309" t="n">
        <v>18360</v>
      </c>
      <c r="G60" s="310" t="n">
        <v>18794</v>
      </c>
      <c r="H60" s="310" t="n">
        <v>18326</v>
      </c>
      <c r="I60" s="310" t="n">
        <f aca="false">AVERAGE(F60:H60)</f>
        <v>18493.3333333333</v>
      </c>
      <c r="J60" s="311" t="n">
        <f aca="false">I60/$BW60</f>
        <v>0.255322282253537</v>
      </c>
      <c r="K60" s="313" t="n">
        <f aca="false">(J60-AVERAGE(J$8:J$61))/STDEVP(J$8:J$61)</f>
        <v>-0.693913497127374</v>
      </c>
      <c r="L60" s="309" t="n">
        <v>3200</v>
      </c>
      <c r="M60" s="310" t="n">
        <v>3367</v>
      </c>
      <c r="N60" s="310" t="n">
        <v>3370</v>
      </c>
      <c r="O60" s="310" t="n">
        <v>3312.33333333333</v>
      </c>
      <c r="P60" s="311" t="n">
        <f aca="false">O60/$BW60</f>
        <v>0.0457306690474657</v>
      </c>
      <c r="Q60" s="313" t="n">
        <f aca="false">(P60-AVERAGE(P$8:P$61))/STDEVP(P$8:P$61)</f>
        <v>-0.984800765704385</v>
      </c>
      <c r="R60" s="309" t="n">
        <v>1756670</v>
      </c>
      <c r="S60" s="310" t="n">
        <v>1830780</v>
      </c>
      <c r="T60" s="310" t="n">
        <v>1861000</v>
      </c>
      <c r="U60" s="310" t="n">
        <v>1816150</v>
      </c>
      <c r="V60" s="311" t="n">
        <f aca="false">U60/$BW60</f>
        <v>25.0740931641003</v>
      </c>
      <c r="W60" s="313" t="n">
        <f aca="false">(V60-AVERAGE(V$8:V$61))/STDEVP(V$8:V$61)</f>
        <v>-0.321884172343172</v>
      </c>
      <c r="X60" s="309" t="n">
        <v>3795</v>
      </c>
      <c r="Y60" s="310" t="n">
        <v>3850</v>
      </c>
      <c r="Z60" s="310" t="n">
        <v>4100</v>
      </c>
      <c r="AA60" s="310" t="n">
        <v>3915</v>
      </c>
      <c r="AB60" s="311" t="n">
        <f aca="false">AA60/$BW60</f>
        <v>0.0540511933141274</v>
      </c>
      <c r="AC60" s="313" t="n">
        <f aca="false">(AB60-AVERAGE(AB$8:AB$61))/STDEVP(AB$8:AB$61)</f>
        <v>-1.12101412586503</v>
      </c>
      <c r="AD60" s="309" t="n">
        <v>2276</v>
      </c>
      <c r="AE60" s="310" t="n">
        <v>2587</v>
      </c>
      <c r="AF60" s="310" t="n">
        <v>3025</v>
      </c>
      <c r="AG60" s="310" t="n">
        <v>2629.33333333333</v>
      </c>
      <c r="AH60" s="311" t="n">
        <f aca="false">AG60/$BW60</f>
        <v>0.0363010483492411</v>
      </c>
      <c r="AI60" s="313" t="n">
        <f aca="false">(AH60-AVERAGE(AH$8:AH$61))/STDEVP(AH$8:AH$61)</f>
        <v>-1.32513360338728</v>
      </c>
      <c r="AJ60" s="309" t="n">
        <v>0</v>
      </c>
      <c r="AK60" s="310" t="n">
        <v>12</v>
      </c>
      <c r="AL60" s="310" t="n">
        <v>0</v>
      </c>
      <c r="AM60" s="310" t="n">
        <v>4</v>
      </c>
      <c r="AN60" s="311" t="n">
        <f aca="false">AM60/$BW60</f>
        <v>5.52247185840382E-005</v>
      </c>
      <c r="AO60" s="313" t="n">
        <f aca="false">(AN60-AVERAGE(AN$8:AN$61))/STDEVP(AN$8:AN$61)</f>
        <v>-0.875138998398255</v>
      </c>
      <c r="AP60" s="309" t="n">
        <v>52</v>
      </c>
      <c r="AQ60" s="310" t="n">
        <v>189</v>
      </c>
      <c r="AR60" s="310" t="n">
        <v>192</v>
      </c>
      <c r="AS60" s="310" t="n">
        <f aca="false">AVERAGE(AP60:AR60)</f>
        <v>144.333333333333</v>
      </c>
      <c r="AT60" s="311" t="n">
        <f aca="false">AS60/$BW60</f>
        <v>0.00199269192890738</v>
      </c>
      <c r="AU60" s="313" t="n">
        <f aca="false">(AT60-AVERAGE(AT$8:AT$61))/STDEVP(AT$8:AT$61)</f>
        <v>-0.675976602353649</v>
      </c>
      <c r="AV60" s="309" t="n">
        <v>35910</v>
      </c>
      <c r="AW60" s="310" t="n">
        <v>70528</v>
      </c>
      <c r="AX60" s="310" t="n">
        <v>41874</v>
      </c>
      <c r="AY60" s="310" t="n">
        <f aca="false">AVERAGE(AV60:AX60)</f>
        <v>49437.3333333333</v>
      </c>
      <c r="AZ60" s="311" t="n">
        <f aca="false">AY60/$BW60</f>
        <v>0.682540705219656</v>
      </c>
      <c r="BA60" s="313" t="n">
        <f aca="false">(AZ60-AVERAGE(AZ$8:AZ$61))/STDEVP(AZ$8:AZ$61)</f>
        <v>1.60511824067578</v>
      </c>
      <c r="BB60" s="309" t="n">
        <v>60485</v>
      </c>
      <c r="BC60" s="310" t="n">
        <v>127762</v>
      </c>
      <c r="BD60" s="310" t="n">
        <v>112102</v>
      </c>
      <c r="BE60" s="310" t="n">
        <f aca="false">AVERAGE(BB60:BD60)</f>
        <v>100116.333333333</v>
      </c>
      <c r="BF60" s="311" t="n">
        <f aca="false">BE60/$BW60</f>
        <v>1.38222408349977</v>
      </c>
      <c r="BG60" s="313" t="n">
        <f aca="false">(BF60-AVERAGE(BF$8:BF$61))/STDEVP(BF$8:BF$61)</f>
        <v>2.35542502266468</v>
      </c>
      <c r="BH60" s="309" t="n">
        <v>124</v>
      </c>
      <c r="BI60" s="310" t="n">
        <v>137</v>
      </c>
      <c r="BJ60" s="310" t="n">
        <v>164</v>
      </c>
      <c r="BK60" s="310" t="n">
        <f aca="false">AVERAGE(BH60:BJ60)</f>
        <v>141.666666666667</v>
      </c>
      <c r="BL60" s="311" t="n">
        <f aca="false">BK60/$BW60</f>
        <v>0.00195587544985135</v>
      </c>
      <c r="BM60" s="313" t="n">
        <f aca="false">(BL60-AVERAGE(BL$8:BL$61))/STDEVP(BL$8:BL$61)</f>
        <v>-0.3564400215633</v>
      </c>
      <c r="BN60" s="309" t="n">
        <v>94</v>
      </c>
      <c r="BO60" s="310" t="n">
        <v>103</v>
      </c>
      <c r="BP60" s="310" t="n">
        <v>124</v>
      </c>
      <c r="BQ60" s="310" t="n">
        <f aca="false">AVERAGE(BN60:BP60)</f>
        <v>107</v>
      </c>
      <c r="BR60" s="311" t="n">
        <f aca="false">BQ60/$BW60</f>
        <v>0.00147726122212302</v>
      </c>
      <c r="BS60" s="313" t="n">
        <f aca="false">(BR60-AVERAGE(BR$8:BR$61))/STDEVP(BR$8:BR$61)</f>
        <v>-0.26138694647191</v>
      </c>
      <c r="BT60" s="309" t="n">
        <v>53176</v>
      </c>
      <c r="BU60" s="310" t="n">
        <v>90244</v>
      </c>
      <c r="BV60" s="310" t="n">
        <v>73874</v>
      </c>
      <c r="BW60" s="314" t="n">
        <f aca="false">AVERAGE(BT60:BV60)</f>
        <v>72431.3333333333</v>
      </c>
      <c r="BX60" s="309" t="n">
        <v>23794</v>
      </c>
      <c r="BY60" s="310" t="n">
        <v>34234</v>
      </c>
      <c r="BZ60" s="310" t="n">
        <v>30066</v>
      </c>
      <c r="CA60" s="314" t="n">
        <v>29364.6666666667</v>
      </c>
      <c r="CB60" s="309" t="n">
        <v>143350</v>
      </c>
      <c r="CC60" s="310" t="n">
        <v>160278</v>
      </c>
      <c r="CD60" s="310" t="n">
        <v>167395</v>
      </c>
      <c r="CE60" s="314" t="n">
        <v>157007.666666667</v>
      </c>
      <c r="CF60" s="315" t="n">
        <v>0.0102124226638095</v>
      </c>
      <c r="CG60" s="316" t="n">
        <f aca="false">(CF60-AVERAGE(CF$8:CF$61))/STDEVP(CF$8:CF$61)</f>
        <v>-0.994188171434152</v>
      </c>
      <c r="CH60" s="317" t="n">
        <v>0.0424104716732292</v>
      </c>
      <c r="CI60" s="316" t="n">
        <f aca="false">(CH60-AVERAGE(CH$8:CH$61))/STDEVP(CH$8:CH$61)</f>
        <v>-0.742018162895198</v>
      </c>
      <c r="CJ60" s="317" t="n">
        <v>0.125562226559086</v>
      </c>
      <c r="CK60" s="316" t="n">
        <f aca="false">(CJ60-AVERAGE(CJ$8:CJ$61))/STDEVP(CJ$8:CJ$61)</f>
        <v>-0.667019706616279</v>
      </c>
      <c r="CL60" s="317" t="n">
        <v>0.311157747996517</v>
      </c>
      <c r="CM60" s="316" t="n">
        <f aca="false">(CL60-AVERAGE(CL$8:CL$61))/STDEVP(CL$8:CL$61)</f>
        <v>-0.37948971388615</v>
      </c>
      <c r="CN60" s="317" t="n">
        <v>0.180399584325031</v>
      </c>
      <c r="CO60" s="316" t="n">
        <f aca="false">(CN60-AVERAGE(CN$8:CN$61))/STDEVP(CN$8:CN$61)</f>
        <v>0.818356010737319</v>
      </c>
      <c r="CP60" s="317" t="n">
        <v>0.491557332321548</v>
      </c>
      <c r="CQ60" s="316" t="n">
        <f aca="false">(CP60-AVERAGE(CP$8:CP$61))/STDEVP(CP$8:CP$61)</f>
        <v>-0.0891802042305942</v>
      </c>
      <c r="CR60" s="317" t="n">
        <v>0.182159498508263</v>
      </c>
      <c r="CS60" s="316" t="n">
        <f aca="false">(CR60-AVERAGE(CR$8:CR$61))/STDEVP(CR$8:CR$61)</f>
        <v>0.751909624973376</v>
      </c>
      <c r="CT60" s="317" t="n">
        <v>0.673716830829811</v>
      </c>
      <c r="CU60" s="316" t="n">
        <f aca="false">(CT60-AVERAGE(CT$8:CT$61))/STDEVP(CT$8:CT$61)</f>
        <v>0.0973825882450186</v>
      </c>
      <c r="CV60" s="317" t="n">
        <v>0.199842445777882</v>
      </c>
      <c r="CW60" s="316" t="n">
        <f aca="false">(CV60-AVERAGE(CV$8:CV$61))/STDEVP(CV$8:CV$61)</f>
        <v>0.123956571820123</v>
      </c>
      <c r="CX60" s="317" t="n">
        <v>0.873559276607694</v>
      </c>
      <c r="CY60" s="316" t="n">
        <f aca="false">(CX60-AVERAGE(CX$8:CX$61))/STDEVP(CX$8:CX$61)</f>
        <v>0.214787201070202</v>
      </c>
      <c r="CZ60" s="317" t="n">
        <v>0.0836378264221783</v>
      </c>
      <c r="DA60" s="316" t="n">
        <f aca="false">(CZ60-AVERAGE(CZ$8:CZ$61))/STDEVP(CZ$8:CZ$61)</f>
        <v>0.11587304503869</v>
      </c>
      <c r="DB60" s="317" t="n">
        <v>0.0428028969701283</v>
      </c>
      <c r="DC60" s="316" t="n">
        <f aca="false">(DB60-AVERAGE(DB$8:DB$61))/STDEVP(DB$8:DB$61)</f>
        <v>-0.176544641754467</v>
      </c>
      <c r="DD60" s="317" t="n">
        <v>0</v>
      </c>
      <c r="DE60" s="316" t="n">
        <f aca="false">(DD60-AVERAGE(DD$8:DD$61))/STDEVP(DD$8:DD$61)</f>
        <v>-0.301188123872939</v>
      </c>
      <c r="DF60" s="317" t="n">
        <v>0.126440723392307</v>
      </c>
      <c r="DG60" s="316" t="n">
        <f aca="false">(DF60-AVERAGE(DF$8:DF$61))/STDEVP(DF$8:DF$61)</f>
        <v>-0.0872965596567024</v>
      </c>
      <c r="DH60" s="317" t="n">
        <v>0.401109583989809</v>
      </c>
      <c r="DI60" s="318" t="n">
        <f aca="false">(DH60-AVERAGE(DH$8:DH$61))/STDEVP(DH$8:DH$61)</f>
        <v>-0.0114491366896286</v>
      </c>
      <c r="DJ60" s="309" t="n">
        <v>21562</v>
      </c>
      <c r="DK60" s="310" t="n">
        <v>18400</v>
      </c>
      <c r="DL60" s="310" t="n">
        <v>3162</v>
      </c>
      <c r="DM60" s="319" t="n">
        <f aca="false">DL60/DJ60</f>
        <v>0.146646878768203</v>
      </c>
      <c r="DN60" s="320" t="n">
        <f aca="false">(DM60-AVERAGE($DM$8:$DM$61))/STDEVP($DM$8:$DM$61)</f>
        <v>-1.08547399678741</v>
      </c>
      <c r="DO60" s="321" t="n">
        <v>65275.9</v>
      </c>
      <c r="DP60" s="329" t="n">
        <v>508</v>
      </c>
      <c r="DQ60" s="323" t="n">
        <f aca="false">(DP60-AVERAGE($DP$8:$DP$61))/STDEVP($DP$8:$DP$61)</f>
        <v>0.0178317704019206</v>
      </c>
      <c r="DS60" s="328"/>
    </row>
    <row r="61" customFormat="false" ht="15.75" hidden="false" customHeight="false" outlineLevel="0" collapsed="false">
      <c r="A61" s="324" t="n">
        <v>2</v>
      </c>
      <c r="B61" s="334" t="n">
        <v>1</v>
      </c>
      <c r="C61" s="334" t="n">
        <v>1</v>
      </c>
      <c r="D61" s="335" t="n">
        <v>4128559</v>
      </c>
      <c r="E61" s="336" t="s">
        <v>56</v>
      </c>
      <c r="F61" s="337" t="n">
        <v>27335</v>
      </c>
      <c r="G61" s="338" t="n">
        <v>28110</v>
      </c>
      <c r="H61" s="338" t="n">
        <v>26080</v>
      </c>
      <c r="I61" s="338" t="n">
        <f aca="false">AVERAGE(F61:H61)</f>
        <v>27175</v>
      </c>
      <c r="J61" s="339" t="n">
        <f aca="false">I61/$BW61</f>
        <v>0.731947100492903</v>
      </c>
      <c r="K61" s="340" t="n">
        <f aca="false">(J61-AVERAGE(J$8:J$61))/STDEVP(J$8:J$61)</f>
        <v>0.0431951749500855</v>
      </c>
      <c r="L61" s="337" t="n">
        <v>10400</v>
      </c>
      <c r="M61" s="338" t="n">
        <v>9194</v>
      </c>
      <c r="N61" s="338" t="n">
        <v>10480</v>
      </c>
      <c r="O61" s="338" t="n">
        <v>10024.6666666667</v>
      </c>
      <c r="P61" s="339" t="n">
        <f aca="false">O61/$BW61</f>
        <v>0.270010145356928</v>
      </c>
      <c r="Q61" s="340" t="n">
        <f aca="false">(P61-AVERAGE(P$8:P$61))/STDEVP(P$8:P$61)</f>
        <v>-0.654304058627665</v>
      </c>
      <c r="R61" s="337" t="n">
        <v>669815</v>
      </c>
      <c r="S61" s="338" t="n">
        <v>634050</v>
      </c>
      <c r="T61" s="338" t="n">
        <v>706400</v>
      </c>
      <c r="U61" s="338" t="n">
        <v>670088.333333333</v>
      </c>
      <c r="V61" s="339" t="n">
        <f aca="false">U61/$BW61</f>
        <v>18.048545083991</v>
      </c>
      <c r="W61" s="340" t="n">
        <f aca="false">(V61-AVERAGE(V$8:V$61))/STDEVP(V$8:V$61)</f>
        <v>-0.622240595868311</v>
      </c>
      <c r="X61" s="337" t="n">
        <v>7000</v>
      </c>
      <c r="Y61" s="338" t="n">
        <v>7000</v>
      </c>
      <c r="Z61" s="338" t="n">
        <v>6800</v>
      </c>
      <c r="AA61" s="338" t="n">
        <v>6933.33333333333</v>
      </c>
      <c r="AB61" s="339" t="n">
        <f aca="false">AA61/$BW61</f>
        <v>0.186746393011375</v>
      </c>
      <c r="AC61" s="340" t="n">
        <f aca="false">(AB61-AVERAGE(AB$8:AB$61))/STDEVP(AB$8:AB$61)</f>
        <v>0.351179682999662</v>
      </c>
      <c r="AD61" s="337" t="n">
        <v>8600</v>
      </c>
      <c r="AE61" s="338" t="n">
        <v>11200</v>
      </c>
      <c r="AF61" s="338" t="n">
        <v>10800</v>
      </c>
      <c r="AG61" s="338" t="n">
        <v>10200</v>
      </c>
      <c r="AH61" s="339" t="n">
        <f aca="false">AG61/$BW61</f>
        <v>0.274732674334043</v>
      </c>
      <c r="AI61" s="340" t="n">
        <f aca="false">(AH61-AVERAGE(AH$8:AH$61))/STDEVP(AH$8:AH$61)</f>
        <v>0.340946438237085</v>
      </c>
      <c r="AJ61" s="337" t="n">
        <v>296</v>
      </c>
      <c r="AK61" s="338" t="n">
        <v>211</v>
      </c>
      <c r="AL61" s="338" t="n">
        <v>234</v>
      </c>
      <c r="AM61" s="338" t="n">
        <v>247</v>
      </c>
      <c r="AN61" s="339" t="n">
        <f aca="false">AM61/$BW61</f>
        <v>0.00665284025103025</v>
      </c>
      <c r="AO61" s="340" t="n">
        <f aca="false">(AN61-AVERAGE(AN$8:AN$61))/STDEVP(AN$8:AN$61)</f>
        <v>-0.25101485003682</v>
      </c>
      <c r="AP61" s="337" t="n">
        <v>128</v>
      </c>
      <c r="AQ61" s="338" t="n">
        <v>2376</v>
      </c>
      <c r="AR61" s="338" t="n">
        <v>732</v>
      </c>
      <c r="AS61" s="338" t="n">
        <f aca="false">AVERAGE(AP61:AR61)</f>
        <v>1078.66666666667</v>
      </c>
      <c r="AT61" s="339" t="n">
        <f aca="false">AS61/$BW61</f>
        <v>0.0290534292204236</v>
      </c>
      <c r="AU61" s="340" t="n">
        <f aca="false">(AT61-AVERAGE(AT$8:AT$61))/STDEVP(AT$8:AT$61)</f>
        <v>0.0462633730159274</v>
      </c>
      <c r="AV61" s="337" t="n">
        <v>6547</v>
      </c>
      <c r="AW61" s="338" t="n">
        <v>6247</v>
      </c>
      <c r="AX61" s="338" t="n">
        <v>2118</v>
      </c>
      <c r="AY61" s="338" t="n">
        <f aca="false">AVERAGE(AV61:AX61)</f>
        <v>4970.66666666667</v>
      </c>
      <c r="AZ61" s="339" t="n">
        <f aca="false">AY61/$BW61</f>
        <v>0.133882798682001</v>
      </c>
      <c r="BA61" s="340" t="n">
        <f aca="false">(AZ61-AVERAGE(AZ$8:AZ$61))/STDEVP(AZ$8:AZ$61)</f>
        <v>-1.61775719187767</v>
      </c>
      <c r="BB61" s="337" t="n">
        <v>25530</v>
      </c>
      <c r="BC61" s="338" t="n">
        <v>45734</v>
      </c>
      <c r="BD61" s="338" t="n">
        <v>27769</v>
      </c>
      <c r="BE61" s="338" t="n">
        <f aca="false">AVERAGE(BB61:BD61)</f>
        <v>33011</v>
      </c>
      <c r="BF61" s="339" t="n">
        <f aca="false">BE61/$BW61</f>
        <v>0.889137285533439</v>
      </c>
      <c r="BG61" s="340" t="n">
        <f aca="false">(BF61-AVERAGE(BF$8:BF$61))/STDEVP(BF$8:BF$61)</f>
        <v>0.643190144111001</v>
      </c>
      <c r="BH61" s="337" t="n">
        <v>540</v>
      </c>
      <c r="BI61" s="338" t="n">
        <v>640</v>
      </c>
      <c r="BJ61" s="338" t="n">
        <v>810</v>
      </c>
      <c r="BK61" s="338" t="n">
        <f aca="false">AVERAGE(BH61:BJ61)</f>
        <v>663.333333333333</v>
      </c>
      <c r="BL61" s="339" t="n">
        <f aca="false">BK61/$BW61</f>
        <v>0.0178666020236845</v>
      </c>
      <c r="BM61" s="340" t="n">
        <f aca="false">(BL61-AVERAGE(BL$8:BL$61))/STDEVP(BL$8:BL$61)</f>
        <v>-0.0697973117059609</v>
      </c>
      <c r="BN61" s="337" t="n">
        <v>5</v>
      </c>
      <c r="BO61" s="338" t="n">
        <v>0</v>
      </c>
      <c r="BP61" s="338" t="n">
        <v>0</v>
      </c>
      <c r="BQ61" s="338" t="n">
        <f aca="false">AVERAGE(BN61:BP61)</f>
        <v>1.66666666666667</v>
      </c>
      <c r="BR61" s="339" t="n">
        <f aca="false">BQ61/$BW61</f>
        <v>4.48909598585037E-005</v>
      </c>
      <c r="BS61" s="340" t="n">
        <f aca="false">(BR61-AVERAGE(BR$8:BR$61))/STDEVP(BR$8:BR$61)</f>
        <v>-0.28910266126175</v>
      </c>
      <c r="BT61" s="337" t="n">
        <v>32263</v>
      </c>
      <c r="BU61" s="338" t="n">
        <v>46191</v>
      </c>
      <c r="BV61" s="338" t="n">
        <v>32927</v>
      </c>
      <c r="BW61" s="341" t="n">
        <f aca="false">AVERAGE(BT61:BV61)</f>
        <v>37127</v>
      </c>
      <c r="BX61" s="337" t="n">
        <v>5242</v>
      </c>
      <c r="BY61" s="338" t="n">
        <v>4878</v>
      </c>
      <c r="BZ61" s="338" t="n">
        <v>5667</v>
      </c>
      <c r="CA61" s="341" t="n">
        <v>5262.33333333333</v>
      </c>
      <c r="CB61" s="337" t="n">
        <v>47090</v>
      </c>
      <c r="CC61" s="338" t="n">
        <v>52109</v>
      </c>
      <c r="CD61" s="338" t="n">
        <v>54531</v>
      </c>
      <c r="CE61" s="341" t="n">
        <v>51243.3333333333</v>
      </c>
      <c r="CF61" s="342" t="n">
        <v>0.0160292178147509</v>
      </c>
      <c r="CG61" s="316" t="n">
        <f aca="false">(CF61-AVERAGE(CF$8:CF$61))/STDEVP(CF$8:CF$61)</f>
        <v>-0.528416289987093</v>
      </c>
      <c r="CH61" s="343" t="n">
        <v>0.0423049609414629</v>
      </c>
      <c r="CI61" s="316" t="n">
        <f aca="false">(CH61-AVERAGE(CH$8:CH$61))/STDEVP(CH$8:CH$61)</f>
        <v>-0.744844012659948</v>
      </c>
      <c r="CJ61" s="343" t="n">
        <v>0.126813432078726</v>
      </c>
      <c r="CK61" s="316" t="n">
        <f aca="false">(CJ61-AVERAGE(CJ$8:CJ$61))/STDEVP(CJ$8:CJ$61)</f>
        <v>-0.65202635606254</v>
      </c>
      <c r="CL61" s="343" t="n">
        <v>0.297927023096953</v>
      </c>
      <c r="CM61" s="316" t="n">
        <f aca="false">(CL61-AVERAGE(CL$8:CL$61))/STDEVP(CL$8:CL$61)</f>
        <v>-0.466618986069022</v>
      </c>
      <c r="CN61" s="343" t="n">
        <v>0.132934293733726</v>
      </c>
      <c r="CO61" s="316" t="n">
        <f aca="false">(CN61-AVERAGE(CN$8:CN$61))/STDEVP(CN$8:CN$61)</f>
        <v>-0.126179553556946</v>
      </c>
      <c r="CP61" s="343" t="n">
        <v>0.430861316830679</v>
      </c>
      <c r="CQ61" s="316" t="n">
        <f aca="false">(CP61-AVERAGE(CP$8:CP$61))/STDEVP(CP$8:CP$61)</f>
        <v>-0.417200046997192</v>
      </c>
      <c r="CR61" s="343" t="n">
        <v>0.199621250549525</v>
      </c>
      <c r="CS61" s="316" t="n">
        <f aca="false">(CR61-AVERAGE(CR$8:CR$61))/STDEVP(CR$8:CR$61)</f>
        <v>1.12774476728544</v>
      </c>
      <c r="CT61" s="343" t="n">
        <v>0.630482567380204</v>
      </c>
      <c r="CU61" s="316" t="n">
        <f aca="false">(CT61-AVERAGE(CT$8:CT$61))/STDEVP(CT$8:CT$61)</f>
        <v>-0.131027351899204</v>
      </c>
      <c r="CV61" s="343" t="n">
        <v>0.18619593520679</v>
      </c>
      <c r="CW61" s="316" t="n">
        <f aca="false">(CV61-AVERAGE(CV$8:CV$61))/STDEVP(CV$8:CV$61)</f>
        <v>-0.0287745743848964</v>
      </c>
      <c r="CX61" s="343" t="n">
        <v>0.816678502586994</v>
      </c>
      <c r="CY61" s="316" t="n">
        <f aca="false">(CX61-AVERAGE(CX$8:CX$61))/STDEVP(CX$8:CX$61)</f>
        <v>-0.199238887502417</v>
      </c>
      <c r="CZ61" s="343" t="n">
        <v>0.0810591457847215</v>
      </c>
      <c r="DA61" s="316" t="n">
        <f aca="false">(CZ61-AVERAGE(CZ$8:CZ$61))/STDEVP(CZ$8:CZ$61)</f>
        <v>0.0744501685277445</v>
      </c>
      <c r="DB61" s="343" t="n">
        <v>0</v>
      </c>
      <c r="DC61" s="316" t="n">
        <f aca="false">(DB61-AVERAGE(DB$8:DB$61))/STDEVP(DB$8:DB$61)</f>
        <v>-0.547987931452845</v>
      </c>
      <c r="DD61" s="343" t="n">
        <v>0.102228534713063</v>
      </c>
      <c r="DE61" s="316" t="n">
        <f aca="false">(DD61-AVERAGE(DD$8:DD$61))/STDEVP(DD$8:DD$61)</f>
        <v>2.67945031486837</v>
      </c>
      <c r="DF61" s="343" t="n">
        <v>0.183287680497785</v>
      </c>
      <c r="DG61" s="316" t="n">
        <f aca="false">(DF61-AVERAGE(DF$8:DF$61))/STDEVP(DF$8:DF$61)</f>
        <v>0.411129026932739</v>
      </c>
      <c r="DH61" s="343" t="n">
        <v>0.344966352169355</v>
      </c>
      <c r="DI61" s="318" t="n">
        <f aca="false">(DH61-AVERAGE(DH$8:DH$61))/STDEVP(DH$8:DH$61)</f>
        <v>-0.358503366094576</v>
      </c>
      <c r="DJ61" s="337" t="n">
        <v>8973</v>
      </c>
      <c r="DK61" s="338" t="n">
        <v>6863</v>
      </c>
      <c r="DL61" s="338" t="n">
        <v>2110</v>
      </c>
      <c r="DM61" s="344" t="n">
        <f aca="false">DL61/DJ61</f>
        <v>0.235149894126825</v>
      </c>
      <c r="DN61" s="345" t="n">
        <f aca="false">(DM61-AVERAGE($DM$8:$DM$61))/STDEVP($DM$8:$DM$61)</f>
        <v>-0.519218670104337</v>
      </c>
      <c r="DO61" s="346" t="n">
        <v>32629.8</v>
      </c>
      <c r="DP61" s="347" t="n">
        <v>560</v>
      </c>
      <c r="DQ61" s="348" t="n">
        <f aca="false">(DP61-AVERAGE($DP$8:$DP$61))/STDEVP($DP$8:$DP$61)</f>
        <v>0.289960092622537</v>
      </c>
      <c r="DS61" s="328"/>
    </row>
    <row r="62" customFormat="false" ht="15" hidden="false" customHeight="false" outlineLevel="0" collapsed="false">
      <c r="D62" s="260"/>
      <c r="E62" s="260" t="s">
        <v>403</v>
      </c>
      <c r="J62" s="349" t="n">
        <v>0.306977856319874</v>
      </c>
      <c r="K62" s="350"/>
      <c r="P62" s="349" t="n">
        <v>0.403616636824981</v>
      </c>
      <c r="V62" s="349" t="n">
        <v>20.8472881491814</v>
      </c>
      <c r="AB62" s="349" t="n">
        <v>0.0719583565291508</v>
      </c>
      <c r="AC62" s="351"/>
      <c r="AH62" s="349" t="n">
        <v>0.121923753341788</v>
      </c>
      <c r="AN62" s="349" t="n">
        <v>0.00886311533102297</v>
      </c>
      <c r="AT62" s="349" t="n">
        <v>0.00606024637906875</v>
      </c>
      <c r="AZ62" s="349" t="n">
        <v>0.129285328180391</v>
      </c>
      <c r="BF62" s="349" t="n">
        <v>0.223453478137262</v>
      </c>
      <c r="BL62" s="349" t="n">
        <v>0.00817150037964596</v>
      </c>
      <c r="BR62" s="349" t="n">
        <v>0.00330961037892726</v>
      </c>
      <c r="CF62" s="352" t="n">
        <v>0.0162915962288597</v>
      </c>
      <c r="CH62" s="352" t="n">
        <v>0.045980979647259</v>
      </c>
      <c r="CJ62" s="352" t="n">
        <v>0.0982670575170955</v>
      </c>
      <c r="CL62" s="352" t="n">
        <v>0.157484410799041</v>
      </c>
      <c r="CN62" s="352" t="n">
        <v>0.04531702211975</v>
      </c>
      <c r="CP62" s="352" t="n">
        <v>0.18590156927387</v>
      </c>
      <c r="CR62" s="352" t="n">
        <v>0.0391570524157621</v>
      </c>
      <c r="CT62" s="352" t="n">
        <v>0.168229045291916</v>
      </c>
      <c r="CV62" s="352" t="n">
        <v>0.103806405201661</v>
      </c>
      <c r="CX62" s="352" t="n">
        <v>0.0794428488581683</v>
      </c>
      <c r="CZ62" s="352" t="n">
        <v>0.0447467844445492</v>
      </c>
      <c r="DB62" s="352" t="n">
        <v>0.0441303718060766</v>
      </c>
      <c r="DD62" s="352" t="n">
        <v>0</v>
      </c>
      <c r="DF62" s="352" t="n">
        <v>0.0794531684370507</v>
      </c>
      <c r="DH62" s="352" t="n">
        <v>0.164399013685159</v>
      </c>
      <c r="DM62" s="352" t="n">
        <v>0.181855855194716</v>
      </c>
      <c r="DO62" s="260"/>
      <c r="DP62" s="352" t="n">
        <v>130.246880960736</v>
      </c>
      <c r="DQ62" s="328"/>
    </row>
    <row r="63" customFormat="false" ht="15" hidden="false" customHeight="false" outlineLevel="0" collapsed="false">
      <c r="D63" s="260"/>
      <c r="E63" s="260" t="s">
        <v>404</v>
      </c>
      <c r="J63" s="349" t="n">
        <v>0.392343642684706</v>
      </c>
      <c r="P63" s="349" t="n">
        <v>0.887509351836413</v>
      </c>
      <c r="V63" s="349" t="n">
        <v>22.1919800261838</v>
      </c>
      <c r="AB63" s="349" t="n">
        <v>0.0800643033374242</v>
      </c>
      <c r="AH63" s="349" t="n">
        <v>0.175208227604147</v>
      </c>
      <c r="AN63" s="349" t="n">
        <v>0.0118051222887606</v>
      </c>
      <c r="AT63" s="349" t="n">
        <v>0.0146107611071246</v>
      </c>
      <c r="AZ63" s="349" t="n">
        <v>0.165709855442883</v>
      </c>
      <c r="BF63" s="349" t="n">
        <v>0.268733503294534</v>
      </c>
      <c r="BL63" s="349" t="n">
        <v>0.0137755243546618</v>
      </c>
      <c r="BR63" s="349" t="n">
        <v>0.00210766746759524</v>
      </c>
      <c r="CF63" s="352" t="n">
        <v>0.00961172788806201</v>
      </c>
      <c r="CH63" s="352" t="n">
        <v>0.0317435075244718</v>
      </c>
      <c r="CJ63" s="352" t="n">
        <v>0.06988165898722</v>
      </c>
      <c r="CL63" s="352" t="n">
        <v>0.137899764214124</v>
      </c>
      <c r="CN63" s="352" t="n">
        <v>0.0522296433422588</v>
      </c>
      <c r="CP63" s="352" t="n">
        <v>0.166763704729239</v>
      </c>
      <c r="CR63" s="352" t="n">
        <v>0.0424670763669645</v>
      </c>
      <c r="CT63" s="352" t="n">
        <v>0.16004335184313</v>
      </c>
      <c r="CV63" s="352" t="n">
        <v>0.0716483665006191</v>
      </c>
      <c r="CX63" s="352" t="n">
        <v>0.109316869761206</v>
      </c>
      <c r="CZ63" s="352" t="n">
        <v>0.0399772675660685</v>
      </c>
      <c r="DB63" s="352" t="n">
        <v>0.071186651769599</v>
      </c>
      <c r="DD63" s="352" t="n">
        <v>0.0463876658609772</v>
      </c>
      <c r="DF63" s="352" t="n">
        <v>0.109322947705486</v>
      </c>
      <c r="DH63" s="352" t="n">
        <v>0.148352776477419</v>
      </c>
      <c r="DM63" s="352" t="n">
        <v>0.118585228883403</v>
      </c>
      <c r="DO63" s="260"/>
      <c r="DP63" s="352" t="n">
        <v>152.543402575862</v>
      </c>
    </row>
    <row r="64" customFormat="false" ht="15" hidden="false" customHeight="false" outlineLevel="0" collapsed="false">
      <c r="D64" s="260"/>
      <c r="E64" s="260" t="s">
        <v>405</v>
      </c>
      <c r="J64" s="349" t="n">
        <v>0.830039831880947</v>
      </c>
      <c r="P64" s="349" t="n">
        <v>0.313256899717931</v>
      </c>
      <c r="V64" s="349" t="n">
        <v>25.5085943469235</v>
      </c>
      <c r="AB64" s="349" t="n">
        <v>0.0994344854586384</v>
      </c>
      <c r="AH64" s="349" t="n">
        <v>0.108069100433161</v>
      </c>
      <c r="AN64" s="349" t="n">
        <v>0.00938412769501459</v>
      </c>
      <c r="AT64" s="349" t="n">
        <v>0.0452624853358656</v>
      </c>
      <c r="AZ64" s="349" t="n">
        <v>0.188121079058079</v>
      </c>
      <c r="BF64" s="349" t="n">
        <v>0.327148124756541</v>
      </c>
      <c r="BL64" s="349" t="n">
        <v>0.0829341430922209</v>
      </c>
      <c r="BR64" s="349" t="n">
        <v>0.0767386618798871</v>
      </c>
      <c r="CF64" s="352" t="n">
        <v>0.0110697425912647</v>
      </c>
      <c r="CH64" s="352" t="n">
        <v>0.0337166947654919</v>
      </c>
      <c r="CJ64" s="352" t="n">
        <v>0.0782771249391537</v>
      </c>
      <c r="CL64" s="352" t="n">
        <v>0.13283207778897</v>
      </c>
      <c r="CN64" s="352" t="n">
        <v>0.0362377177221055</v>
      </c>
      <c r="CP64" s="352" t="n">
        <v>0.15645846489909</v>
      </c>
      <c r="CR64" s="352" t="n">
        <v>0.0515086348839836</v>
      </c>
      <c r="CT64" s="352" t="n">
        <v>0.177751982678009</v>
      </c>
      <c r="CV64" s="352" t="n">
        <v>0.0879592813124644</v>
      </c>
      <c r="CX64" s="352" t="n">
        <v>0.150426772457696</v>
      </c>
      <c r="CZ64" s="352" t="n">
        <v>0.0686629283449752</v>
      </c>
      <c r="DB64" s="352" t="n">
        <v>0.158867139254827</v>
      </c>
      <c r="DD64" s="352" t="n">
        <v>0.0257688519612705</v>
      </c>
      <c r="DF64" s="352" t="n">
        <v>0.1171056914695</v>
      </c>
      <c r="DH64" s="352" t="n">
        <v>0.142212378081202</v>
      </c>
      <c r="DM64" s="352" t="n">
        <v>0.170387326028305</v>
      </c>
      <c r="DO64" s="260"/>
      <c r="DP64" s="352" t="n">
        <v>173.172727034108</v>
      </c>
    </row>
    <row r="65" s="259" customFormat="true" ht="15" hidden="false" customHeight="false" outlineLevel="0" collapsed="false"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260"/>
      <c r="AO65" s="260"/>
      <c r="AP65" s="260"/>
      <c r="AQ65" s="260"/>
      <c r="AR65" s="260"/>
      <c r="AS65" s="260"/>
      <c r="AT65" s="260"/>
      <c r="AU65" s="260"/>
      <c r="AV65" s="260"/>
      <c r="AW65" s="260"/>
      <c r="AX65" s="260"/>
      <c r="AY65" s="260"/>
      <c r="AZ65" s="260"/>
      <c r="BA65" s="260"/>
      <c r="BB65" s="260"/>
      <c r="BC65" s="260"/>
      <c r="BD65" s="260"/>
      <c r="BE65" s="260"/>
      <c r="BF65" s="260"/>
      <c r="BG65" s="260"/>
      <c r="BH65" s="260"/>
      <c r="BI65" s="260"/>
      <c r="BJ65" s="260"/>
      <c r="BK65" s="260"/>
      <c r="BL65" s="260"/>
      <c r="BM65" s="260"/>
      <c r="BN65" s="260"/>
      <c r="BO65" s="260"/>
      <c r="BP65" s="260"/>
      <c r="BQ65" s="260"/>
      <c r="BR65" s="260"/>
      <c r="BS65" s="260"/>
      <c r="BT65" s="260"/>
      <c r="BU65" s="260"/>
      <c r="BV65" s="260"/>
      <c r="BW65" s="260"/>
      <c r="BX65" s="260"/>
      <c r="BY65" s="260"/>
      <c r="BZ65" s="260"/>
      <c r="CA65" s="260"/>
      <c r="CB65" s="260"/>
      <c r="CC65" s="260"/>
      <c r="CD65" s="260"/>
      <c r="CE65" s="260"/>
      <c r="CF65" s="260"/>
      <c r="CG65" s="260"/>
      <c r="CH65" s="260"/>
      <c r="CI65" s="260"/>
      <c r="CJ65" s="260"/>
      <c r="CK65" s="260"/>
      <c r="CL65" s="260"/>
      <c r="CM65" s="260"/>
      <c r="CN65" s="260"/>
      <c r="CO65" s="260"/>
      <c r="CP65" s="260"/>
      <c r="CQ65" s="260"/>
      <c r="CR65" s="260"/>
      <c r="CS65" s="260"/>
      <c r="CT65" s="260"/>
      <c r="CU65" s="260"/>
      <c r="CV65" s="260"/>
      <c r="CW65" s="260"/>
      <c r="CX65" s="260"/>
      <c r="CY65" s="260"/>
      <c r="CZ65" s="260"/>
      <c r="DA65" s="260"/>
      <c r="DB65" s="260"/>
      <c r="DC65" s="260"/>
      <c r="DD65" s="260"/>
      <c r="DE65" s="260"/>
      <c r="DF65" s="260"/>
      <c r="DG65" s="260"/>
      <c r="DH65" s="260"/>
      <c r="DI65" s="260"/>
      <c r="DJ65" s="260"/>
      <c r="DK65" s="260"/>
      <c r="DL65" s="260"/>
      <c r="DM65" s="260"/>
      <c r="DN65" s="260"/>
      <c r="DO65" s="260"/>
    </row>
    <row r="66" s="259" customFormat="true" ht="15" hidden="false" customHeight="false" outlineLevel="0" collapsed="false">
      <c r="D66" s="260"/>
      <c r="E66" s="260"/>
      <c r="F66" s="260"/>
      <c r="G66" s="260"/>
      <c r="H66" s="260"/>
      <c r="I66" s="260"/>
      <c r="J66" s="351"/>
      <c r="K66" s="260"/>
      <c r="L66" s="260"/>
      <c r="M66" s="260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  <c r="AO66" s="260"/>
      <c r="AP66" s="260"/>
      <c r="AQ66" s="260"/>
      <c r="AR66" s="260"/>
      <c r="AS66" s="260"/>
      <c r="AT66" s="260"/>
      <c r="AU66" s="260"/>
      <c r="AV66" s="260"/>
      <c r="AW66" s="260"/>
      <c r="AX66" s="260"/>
      <c r="AY66" s="260"/>
      <c r="AZ66" s="260"/>
      <c r="BA66" s="260"/>
      <c r="BB66" s="260"/>
      <c r="BC66" s="260"/>
      <c r="BD66" s="260"/>
      <c r="BE66" s="260"/>
      <c r="BF66" s="260"/>
      <c r="BG66" s="260"/>
      <c r="BH66" s="260"/>
      <c r="BI66" s="260"/>
      <c r="BJ66" s="260"/>
      <c r="BK66" s="260"/>
      <c r="BL66" s="260"/>
      <c r="BM66" s="260"/>
      <c r="BN66" s="260"/>
      <c r="BO66" s="260"/>
      <c r="BP66" s="260"/>
      <c r="BQ66" s="260"/>
      <c r="BR66" s="260"/>
      <c r="BS66" s="260"/>
      <c r="BT66" s="260"/>
      <c r="BU66" s="260"/>
      <c r="BV66" s="260"/>
      <c r="BW66" s="260"/>
      <c r="BX66" s="260"/>
      <c r="BY66" s="260"/>
      <c r="BZ66" s="260"/>
      <c r="CA66" s="260"/>
      <c r="CB66" s="260"/>
      <c r="CC66" s="260"/>
      <c r="CD66" s="260"/>
      <c r="CE66" s="260"/>
      <c r="CF66" s="260"/>
      <c r="CG66" s="260"/>
      <c r="CH66" s="260"/>
      <c r="CI66" s="260"/>
      <c r="CJ66" s="260"/>
      <c r="CK66" s="260"/>
      <c r="CL66" s="260"/>
      <c r="CM66" s="260"/>
      <c r="CN66" s="260"/>
      <c r="CO66" s="260"/>
      <c r="CP66" s="260"/>
      <c r="CQ66" s="260"/>
      <c r="CR66" s="260"/>
      <c r="CS66" s="260"/>
      <c r="CT66" s="260"/>
      <c r="CU66" s="260"/>
      <c r="CV66" s="260"/>
      <c r="CW66" s="260"/>
      <c r="CX66" s="260"/>
      <c r="CY66" s="260"/>
      <c r="CZ66" s="260"/>
      <c r="DA66" s="260"/>
      <c r="DB66" s="260"/>
      <c r="DC66" s="260"/>
      <c r="DD66" s="260"/>
      <c r="DE66" s="260"/>
      <c r="DF66" s="260"/>
      <c r="DG66" s="260"/>
      <c r="DH66" s="260"/>
      <c r="DI66" s="260"/>
      <c r="DJ66" s="260"/>
      <c r="DK66" s="260"/>
      <c r="DL66" s="260"/>
      <c r="DM66" s="260"/>
      <c r="DN66" s="260"/>
      <c r="DO66" s="260"/>
    </row>
    <row r="67" s="259" customFormat="true" ht="15" hidden="false" customHeight="false" outlineLevel="0" collapsed="false">
      <c r="D67" s="260"/>
      <c r="E67" s="260"/>
      <c r="F67" s="260"/>
      <c r="G67" s="260"/>
      <c r="H67" s="260"/>
      <c r="I67" s="260"/>
      <c r="J67" s="351"/>
      <c r="K67" s="260"/>
      <c r="L67" s="260"/>
      <c r="M67" s="260"/>
      <c r="N67" s="260"/>
      <c r="O67" s="260"/>
      <c r="P67" s="260"/>
      <c r="Q67" s="260"/>
      <c r="R67" s="260"/>
      <c r="S67" s="260"/>
      <c r="T67" s="260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  <c r="AE67" s="260"/>
      <c r="AF67" s="260"/>
      <c r="AG67" s="260"/>
      <c r="AH67" s="260"/>
      <c r="AI67" s="260"/>
      <c r="AJ67" s="260"/>
      <c r="AK67" s="260"/>
      <c r="AL67" s="260"/>
      <c r="AM67" s="260"/>
      <c r="AN67" s="260"/>
      <c r="AO67" s="260"/>
      <c r="AP67" s="260"/>
      <c r="AQ67" s="260"/>
      <c r="AR67" s="260"/>
      <c r="AS67" s="260"/>
      <c r="AT67" s="260"/>
      <c r="AU67" s="260"/>
      <c r="AV67" s="260"/>
      <c r="AW67" s="260"/>
      <c r="AX67" s="260"/>
      <c r="AY67" s="260"/>
      <c r="AZ67" s="260"/>
      <c r="BA67" s="260"/>
      <c r="BB67" s="260"/>
      <c r="BC67" s="260"/>
      <c r="BD67" s="260"/>
      <c r="BE67" s="260"/>
      <c r="BF67" s="260"/>
      <c r="BG67" s="260"/>
      <c r="BH67" s="260"/>
      <c r="BI67" s="260"/>
      <c r="BJ67" s="260"/>
      <c r="BK67" s="260"/>
      <c r="BL67" s="260"/>
      <c r="BM67" s="260"/>
      <c r="BN67" s="260"/>
      <c r="BO67" s="260"/>
      <c r="BP67" s="260"/>
      <c r="BQ67" s="260"/>
      <c r="BR67" s="260"/>
      <c r="BS67" s="260"/>
      <c r="BT67" s="260"/>
      <c r="BU67" s="260"/>
      <c r="BV67" s="260"/>
      <c r="BW67" s="260"/>
      <c r="BX67" s="260"/>
      <c r="BY67" s="260"/>
      <c r="BZ67" s="260"/>
      <c r="CA67" s="260"/>
      <c r="CB67" s="260"/>
      <c r="CC67" s="260"/>
      <c r="CD67" s="260"/>
      <c r="CE67" s="260"/>
      <c r="CF67" s="260"/>
      <c r="CG67" s="260"/>
      <c r="CH67" s="260"/>
      <c r="CI67" s="260"/>
      <c r="CJ67" s="260"/>
      <c r="CK67" s="260"/>
      <c r="CL67" s="260"/>
      <c r="CM67" s="260"/>
      <c r="CN67" s="260"/>
      <c r="CO67" s="260"/>
      <c r="CP67" s="260"/>
      <c r="CQ67" s="260"/>
      <c r="CR67" s="260"/>
      <c r="CS67" s="260"/>
      <c r="CT67" s="260"/>
      <c r="CU67" s="260"/>
      <c r="CV67" s="260"/>
      <c r="CW67" s="260"/>
      <c r="CX67" s="260"/>
      <c r="CY67" s="260"/>
      <c r="CZ67" s="260"/>
      <c r="DA67" s="260"/>
      <c r="DB67" s="260"/>
      <c r="DC67" s="260"/>
      <c r="DD67" s="260"/>
      <c r="DE67" s="260"/>
      <c r="DF67" s="260"/>
      <c r="DG67" s="260"/>
      <c r="DH67" s="260"/>
      <c r="DI67" s="260"/>
      <c r="DJ67" s="260"/>
      <c r="DK67" s="260"/>
      <c r="DL67" s="260"/>
      <c r="DM67" s="260"/>
      <c r="DN67" s="260"/>
      <c r="DO67" s="260"/>
    </row>
    <row r="68" s="259" customFormat="true" ht="15" hidden="false" customHeight="false" outlineLevel="0" collapsed="false">
      <c r="D68" s="260"/>
      <c r="E68" s="260"/>
      <c r="F68" s="260"/>
      <c r="G68" s="260"/>
      <c r="H68" s="260"/>
      <c r="I68" s="260"/>
      <c r="J68" s="351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260"/>
      <c r="AF68" s="260"/>
      <c r="AG68" s="260"/>
      <c r="AH68" s="260"/>
      <c r="AI68" s="260"/>
      <c r="AJ68" s="260"/>
      <c r="AK68" s="260"/>
      <c r="AL68" s="260"/>
      <c r="AM68" s="260"/>
      <c r="AN68" s="260"/>
      <c r="AO68" s="260"/>
      <c r="AP68" s="260"/>
      <c r="AQ68" s="260"/>
      <c r="AR68" s="260"/>
      <c r="AS68" s="260"/>
      <c r="AT68" s="260"/>
      <c r="AU68" s="260"/>
      <c r="AV68" s="260"/>
      <c r="AW68" s="260"/>
      <c r="AX68" s="260"/>
      <c r="AY68" s="260"/>
      <c r="AZ68" s="260"/>
      <c r="BA68" s="260"/>
      <c r="BB68" s="260"/>
      <c r="BC68" s="260"/>
      <c r="BD68" s="260"/>
      <c r="BE68" s="260"/>
      <c r="BF68" s="260"/>
      <c r="BG68" s="260"/>
      <c r="BH68" s="260"/>
      <c r="BI68" s="260"/>
      <c r="BJ68" s="260"/>
      <c r="BK68" s="260"/>
      <c r="BL68" s="260"/>
      <c r="BM68" s="260"/>
      <c r="BN68" s="260"/>
      <c r="BO68" s="260"/>
      <c r="BP68" s="260"/>
      <c r="BQ68" s="260"/>
      <c r="BR68" s="260"/>
      <c r="BS68" s="260"/>
      <c r="BT68" s="260"/>
      <c r="BU68" s="260"/>
      <c r="BV68" s="260"/>
      <c r="BW68" s="260"/>
      <c r="BX68" s="260"/>
      <c r="BY68" s="260"/>
      <c r="BZ68" s="260"/>
      <c r="CA68" s="260"/>
      <c r="CB68" s="260"/>
      <c r="CC68" s="260"/>
      <c r="CD68" s="260"/>
      <c r="CE68" s="260"/>
      <c r="CF68" s="260"/>
      <c r="CG68" s="260"/>
      <c r="CH68" s="260"/>
      <c r="CI68" s="260"/>
      <c r="CJ68" s="260"/>
      <c r="CK68" s="260"/>
      <c r="CL68" s="260"/>
      <c r="CM68" s="260"/>
      <c r="CN68" s="260"/>
      <c r="CO68" s="260"/>
      <c r="CP68" s="260"/>
      <c r="CQ68" s="260"/>
      <c r="CR68" s="260"/>
      <c r="CS68" s="260"/>
      <c r="CT68" s="260"/>
      <c r="CU68" s="260"/>
      <c r="CV68" s="260"/>
      <c r="CW68" s="260"/>
      <c r="CX68" s="260"/>
      <c r="CY68" s="260"/>
      <c r="CZ68" s="260"/>
      <c r="DA68" s="260"/>
      <c r="DB68" s="260"/>
      <c r="DC68" s="260"/>
      <c r="DD68" s="260"/>
      <c r="DE68" s="260"/>
      <c r="DF68" s="260"/>
      <c r="DG68" s="260"/>
      <c r="DH68" s="260"/>
      <c r="DI68" s="260"/>
      <c r="DJ68" s="260"/>
      <c r="DK68" s="260"/>
      <c r="DL68" s="260"/>
      <c r="DM68" s="260"/>
      <c r="DN68" s="260"/>
      <c r="DO68" s="260"/>
    </row>
    <row r="69" s="259" customFormat="true" ht="15" hidden="false" customHeight="false" outlineLevel="0" collapsed="false"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60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  <c r="AO69" s="260"/>
      <c r="AP69" s="260"/>
      <c r="AQ69" s="260"/>
      <c r="AR69" s="260"/>
      <c r="AS69" s="260"/>
      <c r="AT69" s="260"/>
      <c r="AU69" s="260"/>
      <c r="AV69" s="260"/>
      <c r="AW69" s="260"/>
      <c r="AX69" s="260"/>
      <c r="AY69" s="260"/>
      <c r="AZ69" s="260"/>
      <c r="BA69" s="260"/>
      <c r="BB69" s="260"/>
      <c r="BC69" s="260"/>
      <c r="BD69" s="260"/>
      <c r="BE69" s="260"/>
      <c r="BF69" s="260"/>
      <c r="BG69" s="260"/>
      <c r="BH69" s="260"/>
      <c r="BI69" s="260"/>
      <c r="BJ69" s="260"/>
      <c r="BK69" s="260"/>
      <c r="BL69" s="260"/>
      <c r="BM69" s="260"/>
      <c r="BN69" s="260"/>
      <c r="BO69" s="260"/>
      <c r="BP69" s="260"/>
      <c r="BQ69" s="260"/>
      <c r="BR69" s="260"/>
      <c r="BS69" s="260"/>
      <c r="BT69" s="260"/>
      <c r="BU69" s="260"/>
      <c r="BV69" s="260"/>
      <c r="BW69" s="260"/>
      <c r="BX69" s="260"/>
      <c r="BY69" s="260"/>
      <c r="BZ69" s="260"/>
      <c r="CA69" s="260"/>
      <c r="CB69" s="260"/>
      <c r="CC69" s="260"/>
      <c r="CD69" s="260"/>
      <c r="CE69" s="260"/>
      <c r="CF69" s="260"/>
      <c r="CG69" s="260"/>
      <c r="CH69" s="260"/>
      <c r="CI69" s="260"/>
      <c r="CJ69" s="260"/>
      <c r="CK69" s="260"/>
      <c r="CL69" s="260"/>
      <c r="CM69" s="260"/>
      <c r="CN69" s="260"/>
      <c r="CO69" s="260"/>
      <c r="CP69" s="260"/>
      <c r="CQ69" s="260"/>
      <c r="CR69" s="260"/>
      <c r="CS69" s="260"/>
      <c r="CT69" s="260"/>
      <c r="CU69" s="260"/>
      <c r="CV69" s="260"/>
      <c r="CW69" s="260"/>
      <c r="CX69" s="260"/>
      <c r="CY69" s="260"/>
      <c r="CZ69" s="260"/>
      <c r="DA69" s="260"/>
      <c r="DB69" s="260"/>
      <c r="DC69" s="260"/>
      <c r="DD69" s="260"/>
      <c r="DE69" s="260"/>
      <c r="DF69" s="260"/>
      <c r="DG69" s="260"/>
      <c r="DH69" s="260"/>
      <c r="DI69" s="260"/>
      <c r="DJ69" s="260"/>
      <c r="DK69" s="260"/>
      <c r="DL69" s="260"/>
      <c r="DM69" s="260"/>
      <c r="DN69" s="260"/>
      <c r="DO69" s="260"/>
    </row>
    <row r="70" s="259" customFormat="true" ht="15" hidden="false" customHeight="false" outlineLevel="0" collapsed="false"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  <c r="AD70" s="260"/>
      <c r="AE70" s="260"/>
      <c r="AF70" s="260"/>
      <c r="AG70" s="260"/>
      <c r="AH70" s="260"/>
      <c r="AI70" s="260"/>
      <c r="AJ70" s="260"/>
      <c r="AK70" s="260"/>
      <c r="AL70" s="260"/>
      <c r="AM70" s="260"/>
      <c r="AN70" s="260"/>
      <c r="AO70" s="260"/>
      <c r="AP70" s="260"/>
      <c r="AQ70" s="260"/>
      <c r="AR70" s="260"/>
      <c r="AS70" s="260"/>
      <c r="AT70" s="260"/>
      <c r="AU70" s="260"/>
      <c r="AV70" s="260"/>
      <c r="AW70" s="260"/>
      <c r="AX70" s="260"/>
      <c r="AY70" s="260"/>
      <c r="AZ70" s="260"/>
      <c r="BA70" s="260"/>
      <c r="BB70" s="260"/>
      <c r="BC70" s="260"/>
      <c r="BD70" s="260"/>
      <c r="BE70" s="260"/>
      <c r="BF70" s="260"/>
      <c r="BG70" s="260"/>
      <c r="BH70" s="260"/>
      <c r="BI70" s="260"/>
      <c r="BJ70" s="260"/>
      <c r="BK70" s="260"/>
      <c r="BL70" s="260"/>
      <c r="BM70" s="260"/>
      <c r="BN70" s="260"/>
      <c r="BO70" s="260"/>
      <c r="BP70" s="260"/>
      <c r="BQ70" s="260"/>
      <c r="BR70" s="260"/>
      <c r="BS70" s="260"/>
      <c r="BT70" s="260"/>
      <c r="BU70" s="260"/>
      <c r="BV70" s="260"/>
      <c r="BW70" s="260"/>
      <c r="BX70" s="260"/>
      <c r="BY70" s="260"/>
      <c r="BZ70" s="260"/>
      <c r="CA70" s="260"/>
      <c r="CB70" s="260"/>
      <c r="CC70" s="260"/>
      <c r="CD70" s="260"/>
      <c r="CE70" s="260"/>
      <c r="CF70" s="260"/>
      <c r="CG70" s="260"/>
      <c r="CH70" s="260"/>
      <c r="CI70" s="260"/>
      <c r="CJ70" s="260"/>
      <c r="CK70" s="260"/>
      <c r="CL70" s="260"/>
      <c r="CM70" s="260"/>
      <c r="CN70" s="260"/>
      <c r="CO70" s="260"/>
      <c r="CP70" s="260"/>
      <c r="CQ70" s="260"/>
      <c r="CR70" s="260"/>
      <c r="CS70" s="260"/>
      <c r="CT70" s="260"/>
      <c r="CU70" s="260"/>
      <c r="CV70" s="260"/>
      <c r="CW70" s="260"/>
      <c r="CX70" s="260"/>
      <c r="CY70" s="260"/>
      <c r="CZ70" s="260"/>
      <c r="DA70" s="260"/>
      <c r="DB70" s="260"/>
      <c r="DC70" s="260"/>
      <c r="DD70" s="260"/>
      <c r="DE70" s="260"/>
      <c r="DF70" s="260"/>
      <c r="DG70" s="260"/>
      <c r="DH70" s="260"/>
      <c r="DI70" s="260"/>
      <c r="DJ70" s="260"/>
      <c r="DK70" s="260"/>
      <c r="DL70" s="260"/>
      <c r="DM70" s="260"/>
      <c r="DN70" s="260"/>
      <c r="DO70" s="260"/>
    </row>
    <row r="71" s="259" customFormat="true" ht="15" hidden="false" customHeight="false" outlineLevel="0" collapsed="false"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  <c r="O71" s="260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  <c r="AD71" s="260"/>
      <c r="AE71" s="260"/>
      <c r="AF71" s="260"/>
      <c r="AG71" s="260"/>
      <c r="AH71" s="260"/>
      <c r="AI71" s="260"/>
      <c r="AJ71" s="260"/>
      <c r="AK71" s="260"/>
      <c r="AL71" s="260"/>
      <c r="AM71" s="260"/>
      <c r="AN71" s="260"/>
      <c r="AO71" s="260"/>
      <c r="AP71" s="260"/>
      <c r="AQ71" s="260"/>
      <c r="AR71" s="260"/>
      <c r="AS71" s="260"/>
      <c r="AT71" s="260"/>
      <c r="AU71" s="260"/>
      <c r="AV71" s="260"/>
      <c r="AW71" s="260"/>
      <c r="AX71" s="260"/>
      <c r="AY71" s="260"/>
      <c r="AZ71" s="260"/>
      <c r="BA71" s="260"/>
      <c r="BB71" s="260"/>
      <c r="BC71" s="260"/>
      <c r="BD71" s="260"/>
      <c r="BE71" s="260"/>
      <c r="BF71" s="260"/>
      <c r="BG71" s="260"/>
      <c r="BH71" s="260"/>
      <c r="BI71" s="260"/>
      <c r="BJ71" s="260"/>
      <c r="BK71" s="260"/>
      <c r="BL71" s="260"/>
      <c r="BM71" s="260"/>
      <c r="BN71" s="260"/>
      <c r="BO71" s="260"/>
      <c r="BP71" s="260"/>
      <c r="BQ71" s="260"/>
      <c r="BR71" s="260"/>
      <c r="BS71" s="260"/>
      <c r="BT71" s="260"/>
      <c r="BU71" s="260"/>
      <c r="BV71" s="260"/>
      <c r="BW71" s="260"/>
      <c r="BX71" s="260"/>
      <c r="BY71" s="260"/>
      <c r="BZ71" s="260"/>
      <c r="CA71" s="260"/>
      <c r="CB71" s="260"/>
      <c r="CC71" s="260"/>
      <c r="CD71" s="260"/>
      <c r="CE71" s="260"/>
      <c r="CF71" s="260"/>
      <c r="CG71" s="260"/>
      <c r="CH71" s="260"/>
      <c r="CI71" s="260"/>
      <c r="CJ71" s="260"/>
      <c r="CK71" s="260"/>
      <c r="CL71" s="260"/>
      <c r="CM71" s="260"/>
      <c r="CN71" s="260"/>
      <c r="CO71" s="260"/>
      <c r="CP71" s="260"/>
      <c r="CQ71" s="260"/>
      <c r="CR71" s="260"/>
      <c r="CS71" s="260"/>
      <c r="CT71" s="260"/>
      <c r="CU71" s="260"/>
      <c r="CV71" s="260"/>
      <c r="CW71" s="260"/>
      <c r="CX71" s="260"/>
      <c r="CY71" s="260"/>
      <c r="CZ71" s="260"/>
      <c r="DA71" s="260"/>
      <c r="DB71" s="260"/>
      <c r="DC71" s="260"/>
      <c r="DD71" s="260"/>
      <c r="DE71" s="260"/>
      <c r="DF71" s="260"/>
      <c r="DG71" s="260"/>
      <c r="DH71" s="260"/>
      <c r="DI71" s="260"/>
      <c r="DJ71" s="260"/>
      <c r="DK71" s="260"/>
      <c r="DL71" s="260"/>
      <c r="DM71" s="260"/>
      <c r="DN71" s="260"/>
      <c r="DO71" s="260"/>
    </row>
    <row r="72" s="259" customFormat="true" ht="15" hidden="false" customHeight="false" outlineLevel="0" collapsed="false"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260"/>
      <c r="AT72" s="260"/>
      <c r="AU72" s="260"/>
      <c r="AV72" s="260"/>
      <c r="AW72" s="260"/>
      <c r="AX72" s="260"/>
      <c r="AY72" s="260"/>
      <c r="AZ72" s="260"/>
      <c r="BA72" s="260"/>
      <c r="BB72" s="260"/>
      <c r="BC72" s="260"/>
      <c r="BD72" s="260"/>
      <c r="BE72" s="260"/>
      <c r="BF72" s="260"/>
      <c r="BG72" s="260"/>
      <c r="BH72" s="260"/>
      <c r="BI72" s="260"/>
      <c r="BJ72" s="260"/>
      <c r="BK72" s="260"/>
      <c r="BL72" s="260"/>
      <c r="BM72" s="260"/>
      <c r="BN72" s="260"/>
      <c r="BO72" s="260"/>
      <c r="BP72" s="260"/>
      <c r="BQ72" s="260"/>
      <c r="BR72" s="260"/>
      <c r="BS72" s="260"/>
      <c r="BT72" s="260"/>
      <c r="BU72" s="260"/>
      <c r="BV72" s="260"/>
      <c r="BW72" s="260"/>
      <c r="BX72" s="260"/>
      <c r="BY72" s="260"/>
      <c r="BZ72" s="260"/>
      <c r="CA72" s="260"/>
      <c r="CB72" s="260"/>
      <c r="CC72" s="260"/>
      <c r="CD72" s="260"/>
      <c r="CE72" s="260"/>
      <c r="CF72" s="260"/>
      <c r="CG72" s="260"/>
      <c r="CH72" s="260"/>
      <c r="CI72" s="260"/>
      <c r="CJ72" s="260"/>
      <c r="CK72" s="260"/>
      <c r="CL72" s="260"/>
      <c r="CM72" s="260"/>
      <c r="CN72" s="260"/>
      <c r="CO72" s="260"/>
      <c r="CP72" s="260"/>
      <c r="CQ72" s="260"/>
      <c r="CR72" s="260"/>
      <c r="CS72" s="260"/>
      <c r="CT72" s="260"/>
      <c r="CU72" s="260"/>
      <c r="CV72" s="260"/>
      <c r="CW72" s="260"/>
      <c r="CX72" s="260"/>
      <c r="CY72" s="260"/>
      <c r="CZ72" s="260"/>
      <c r="DA72" s="260"/>
      <c r="DB72" s="260"/>
      <c r="DC72" s="260"/>
      <c r="DD72" s="260"/>
      <c r="DE72" s="260"/>
      <c r="DF72" s="260"/>
      <c r="DG72" s="260"/>
      <c r="DH72" s="260"/>
      <c r="DI72" s="260"/>
      <c r="DJ72" s="260"/>
      <c r="DK72" s="260"/>
      <c r="DL72" s="260"/>
      <c r="DM72" s="260"/>
      <c r="DN72" s="260"/>
      <c r="DO72" s="260"/>
    </row>
    <row r="73" s="259" customFormat="true" ht="15" hidden="false" customHeight="false" outlineLevel="0" collapsed="false">
      <c r="D73" s="260"/>
      <c r="E73" s="260"/>
      <c r="F73" s="260"/>
      <c r="G73" s="260"/>
      <c r="H73" s="260"/>
      <c r="I73" s="260"/>
      <c r="J73" s="26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  <c r="AD73" s="260"/>
      <c r="AE73" s="260"/>
      <c r="AF73" s="260"/>
      <c r="AG73" s="260"/>
      <c r="AH73" s="260"/>
      <c r="AI73" s="260"/>
      <c r="AJ73" s="260"/>
      <c r="AK73" s="260"/>
      <c r="AL73" s="260"/>
      <c r="AM73" s="260"/>
      <c r="AN73" s="260"/>
      <c r="AO73" s="260"/>
      <c r="AP73" s="260"/>
      <c r="AQ73" s="260"/>
      <c r="AR73" s="260"/>
      <c r="AS73" s="260"/>
      <c r="AT73" s="260"/>
      <c r="AU73" s="260"/>
      <c r="AV73" s="260"/>
      <c r="AW73" s="260"/>
      <c r="AX73" s="260"/>
      <c r="AY73" s="260"/>
      <c r="AZ73" s="260"/>
      <c r="BA73" s="260"/>
      <c r="BB73" s="260"/>
      <c r="BC73" s="260"/>
      <c r="BD73" s="260"/>
      <c r="BE73" s="260"/>
      <c r="BF73" s="260"/>
      <c r="BG73" s="260"/>
      <c r="BH73" s="260"/>
      <c r="BI73" s="260"/>
      <c r="BJ73" s="260"/>
      <c r="BK73" s="260"/>
      <c r="BL73" s="260"/>
      <c r="BM73" s="260"/>
      <c r="BN73" s="260"/>
      <c r="BO73" s="260"/>
      <c r="BP73" s="260"/>
      <c r="BQ73" s="260"/>
      <c r="BR73" s="260"/>
      <c r="BS73" s="260"/>
      <c r="BT73" s="260"/>
      <c r="BU73" s="260"/>
      <c r="BV73" s="260"/>
      <c r="BW73" s="260"/>
      <c r="BX73" s="260"/>
      <c r="BY73" s="260"/>
      <c r="BZ73" s="260"/>
      <c r="CA73" s="260"/>
      <c r="CB73" s="260"/>
      <c r="CC73" s="260"/>
      <c r="CD73" s="260"/>
      <c r="CE73" s="260"/>
      <c r="CF73" s="260"/>
      <c r="CG73" s="260"/>
      <c r="CH73" s="260"/>
      <c r="CI73" s="260"/>
      <c r="CJ73" s="260"/>
      <c r="CK73" s="260"/>
      <c r="CL73" s="260"/>
      <c r="CM73" s="260"/>
      <c r="CN73" s="260"/>
      <c r="CO73" s="260"/>
      <c r="CP73" s="260"/>
      <c r="CQ73" s="260"/>
      <c r="CR73" s="260"/>
      <c r="CS73" s="260"/>
      <c r="CT73" s="260"/>
      <c r="CU73" s="260"/>
      <c r="CV73" s="260"/>
      <c r="CW73" s="260"/>
      <c r="CX73" s="260"/>
      <c r="CY73" s="260"/>
      <c r="CZ73" s="260"/>
      <c r="DA73" s="260"/>
      <c r="DB73" s="260"/>
      <c r="DC73" s="260"/>
      <c r="DD73" s="260"/>
      <c r="DE73" s="260"/>
      <c r="DF73" s="260"/>
      <c r="DG73" s="260"/>
      <c r="DH73" s="260"/>
      <c r="DI73" s="260"/>
      <c r="DJ73" s="260"/>
      <c r="DK73" s="260"/>
      <c r="DL73" s="260"/>
      <c r="DM73" s="260"/>
      <c r="DN73" s="260"/>
      <c r="DO73" s="260"/>
    </row>
    <row r="74" s="259" customFormat="true" ht="15" hidden="false" customHeight="false" outlineLevel="0" collapsed="false"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260"/>
      <c r="AI74" s="260"/>
      <c r="AJ74" s="260"/>
      <c r="AK74" s="260"/>
      <c r="AL74" s="260"/>
      <c r="AM74" s="260"/>
      <c r="AN74" s="260"/>
      <c r="AO74" s="260"/>
      <c r="AP74" s="260"/>
      <c r="AQ74" s="260"/>
      <c r="AR74" s="260"/>
      <c r="AS74" s="260"/>
      <c r="AT74" s="260"/>
      <c r="AU74" s="260"/>
      <c r="AV74" s="260"/>
      <c r="AW74" s="260"/>
      <c r="AX74" s="260"/>
      <c r="AY74" s="260"/>
      <c r="AZ74" s="260"/>
      <c r="BA74" s="260"/>
      <c r="BB74" s="260"/>
      <c r="BC74" s="260"/>
      <c r="BD74" s="260"/>
      <c r="BE74" s="260"/>
      <c r="BF74" s="260"/>
      <c r="BG74" s="260"/>
      <c r="BH74" s="260"/>
      <c r="BI74" s="260"/>
      <c r="BJ74" s="260"/>
      <c r="BK74" s="260"/>
      <c r="BL74" s="260"/>
      <c r="BM74" s="260"/>
      <c r="BN74" s="260"/>
      <c r="BO74" s="260"/>
      <c r="BP74" s="260"/>
      <c r="BQ74" s="260"/>
      <c r="BR74" s="260"/>
      <c r="BS74" s="260"/>
      <c r="BT74" s="260"/>
      <c r="BU74" s="260"/>
      <c r="BV74" s="260"/>
      <c r="BW74" s="260"/>
      <c r="BX74" s="260"/>
      <c r="BY74" s="260"/>
      <c r="BZ74" s="260"/>
      <c r="CA74" s="260"/>
      <c r="CB74" s="260"/>
      <c r="CC74" s="260"/>
      <c r="CD74" s="260"/>
      <c r="CE74" s="260"/>
      <c r="CF74" s="260"/>
      <c r="CG74" s="260"/>
      <c r="CH74" s="260"/>
      <c r="CI74" s="260"/>
      <c r="CJ74" s="260"/>
      <c r="CK74" s="260"/>
      <c r="CL74" s="260"/>
      <c r="CM74" s="260"/>
      <c r="CN74" s="260"/>
      <c r="CO74" s="260"/>
      <c r="CP74" s="260"/>
      <c r="CQ74" s="260"/>
      <c r="CR74" s="260"/>
      <c r="CS74" s="260"/>
      <c r="CT74" s="260"/>
      <c r="CU74" s="260"/>
      <c r="CV74" s="260"/>
      <c r="CW74" s="260"/>
      <c r="CX74" s="260"/>
      <c r="CY74" s="260"/>
      <c r="CZ74" s="260"/>
      <c r="DA74" s="260"/>
      <c r="DB74" s="260"/>
      <c r="DC74" s="260"/>
      <c r="DD74" s="260"/>
      <c r="DE74" s="260"/>
      <c r="DF74" s="260"/>
      <c r="DG74" s="260"/>
      <c r="DH74" s="260"/>
      <c r="DI74" s="260"/>
      <c r="DJ74" s="260"/>
      <c r="DK74" s="260"/>
      <c r="DL74" s="260"/>
      <c r="DM74" s="260"/>
      <c r="DN74" s="260"/>
      <c r="DO74" s="260"/>
    </row>
    <row r="75" s="259" customFormat="true" ht="15" hidden="false" customHeight="false" outlineLevel="0" collapsed="false"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  <c r="AK75" s="260"/>
      <c r="AL75" s="260"/>
      <c r="AM75" s="260"/>
      <c r="AN75" s="260"/>
      <c r="AO75" s="260"/>
      <c r="AP75" s="260"/>
      <c r="AQ75" s="260"/>
      <c r="AR75" s="260"/>
      <c r="AS75" s="260"/>
      <c r="AT75" s="260"/>
      <c r="AU75" s="260"/>
      <c r="AV75" s="260"/>
      <c r="AW75" s="260"/>
      <c r="AX75" s="260"/>
      <c r="AY75" s="260"/>
      <c r="AZ75" s="260"/>
      <c r="BA75" s="260"/>
      <c r="BB75" s="260"/>
      <c r="BC75" s="260"/>
      <c r="BD75" s="260"/>
      <c r="BE75" s="260"/>
      <c r="BF75" s="260"/>
      <c r="BG75" s="260"/>
      <c r="BH75" s="260"/>
      <c r="BI75" s="260"/>
      <c r="BJ75" s="260"/>
      <c r="BK75" s="260"/>
      <c r="BL75" s="260"/>
      <c r="BM75" s="260"/>
      <c r="BN75" s="260"/>
      <c r="BO75" s="260"/>
      <c r="BP75" s="260"/>
      <c r="BQ75" s="260"/>
      <c r="BR75" s="260"/>
      <c r="BS75" s="260"/>
      <c r="BT75" s="260"/>
      <c r="BU75" s="260"/>
      <c r="BV75" s="260"/>
      <c r="BW75" s="260"/>
      <c r="BX75" s="260"/>
      <c r="BY75" s="260"/>
      <c r="BZ75" s="260"/>
      <c r="CA75" s="260"/>
      <c r="CB75" s="260"/>
      <c r="CC75" s="260"/>
      <c r="CD75" s="260"/>
      <c r="CE75" s="260"/>
      <c r="CF75" s="260"/>
      <c r="CG75" s="260"/>
      <c r="CH75" s="260"/>
      <c r="CI75" s="260"/>
      <c r="CJ75" s="260"/>
      <c r="CK75" s="260"/>
      <c r="CL75" s="260"/>
      <c r="CM75" s="260"/>
      <c r="CN75" s="260"/>
      <c r="CO75" s="260"/>
      <c r="CP75" s="260"/>
      <c r="CQ75" s="260"/>
      <c r="CR75" s="260"/>
      <c r="CS75" s="260"/>
      <c r="CT75" s="260"/>
      <c r="CU75" s="260"/>
      <c r="CV75" s="260"/>
      <c r="CW75" s="260"/>
      <c r="CX75" s="260"/>
      <c r="CY75" s="260"/>
      <c r="CZ75" s="260"/>
      <c r="DA75" s="260"/>
      <c r="DB75" s="260"/>
      <c r="DC75" s="260"/>
      <c r="DD75" s="260"/>
      <c r="DE75" s="260"/>
      <c r="DF75" s="260"/>
      <c r="DG75" s="260"/>
      <c r="DH75" s="260"/>
      <c r="DI75" s="260"/>
      <c r="DJ75" s="260"/>
      <c r="DK75" s="260"/>
      <c r="DL75" s="260"/>
      <c r="DM75" s="260"/>
      <c r="DN75" s="260"/>
      <c r="DO75" s="260"/>
    </row>
    <row r="76" s="259" customFormat="true" ht="15" hidden="false" customHeight="false" outlineLevel="0" collapsed="false"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60"/>
      <c r="AS76" s="260"/>
      <c r="AT76" s="260"/>
      <c r="AU76" s="260"/>
      <c r="AV76" s="260"/>
      <c r="AW76" s="260"/>
      <c r="AX76" s="260"/>
      <c r="AY76" s="260"/>
      <c r="AZ76" s="260"/>
      <c r="BA76" s="260"/>
      <c r="BB76" s="260"/>
      <c r="BC76" s="260"/>
      <c r="BD76" s="260"/>
      <c r="BE76" s="260"/>
      <c r="BF76" s="260"/>
      <c r="BG76" s="260"/>
      <c r="BH76" s="260"/>
      <c r="BI76" s="260"/>
      <c r="BJ76" s="260"/>
      <c r="BK76" s="260"/>
      <c r="BL76" s="260"/>
      <c r="BM76" s="260"/>
      <c r="BN76" s="260"/>
      <c r="BO76" s="260"/>
      <c r="BP76" s="260"/>
      <c r="BQ76" s="260"/>
      <c r="BR76" s="260"/>
      <c r="BS76" s="260"/>
      <c r="BT76" s="260"/>
      <c r="BU76" s="260"/>
      <c r="BV76" s="260"/>
      <c r="BW76" s="260"/>
      <c r="BX76" s="260"/>
      <c r="BY76" s="260"/>
      <c r="BZ76" s="260"/>
      <c r="CA76" s="260"/>
      <c r="CB76" s="260"/>
      <c r="CC76" s="260"/>
      <c r="CD76" s="260"/>
      <c r="CE76" s="260"/>
      <c r="CF76" s="260"/>
      <c r="CG76" s="260"/>
      <c r="CH76" s="260"/>
      <c r="CI76" s="260"/>
      <c r="CJ76" s="260"/>
      <c r="CK76" s="260"/>
      <c r="CL76" s="260"/>
      <c r="CM76" s="260"/>
      <c r="CN76" s="260"/>
      <c r="CO76" s="260"/>
      <c r="CP76" s="260"/>
      <c r="CQ76" s="260"/>
      <c r="CR76" s="260"/>
      <c r="CS76" s="260"/>
      <c r="CT76" s="260"/>
      <c r="CU76" s="260"/>
      <c r="CV76" s="260"/>
      <c r="CW76" s="260"/>
      <c r="CX76" s="260"/>
      <c r="CY76" s="260"/>
      <c r="CZ76" s="260"/>
      <c r="DA76" s="260"/>
      <c r="DB76" s="260"/>
      <c r="DC76" s="260"/>
      <c r="DD76" s="260"/>
      <c r="DE76" s="260"/>
      <c r="DF76" s="260"/>
      <c r="DG76" s="260"/>
      <c r="DH76" s="260"/>
      <c r="DI76" s="260"/>
      <c r="DJ76" s="260"/>
      <c r="DK76" s="260"/>
      <c r="DL76" s="260"/>
      <c r="DM76" s="260"/>
      <c r="DN76" s="260"/>
      <c r="DO76" s="260"/>
    </row>
    <row r="77" s="259" customFormat="true" ht="15" hidden="false" customHeight="false" outlineLevel="0" collapsed="false"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60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  <c r="AD77" s="260"/>
      <c r="AE77" s="260"/>
      <c r="AF77" s="260"/>
      <c r="AG77" s="260"/>
      <c r="AH77" s="260"/>
      <c r="AI77" s="260"/>
      <c r="AJ77" s="260"/>
      <c r="AK77" s="260"/>
      <c r="AL77" s="260"/>
      <c r="AM77" s="260"/>
      <c r="AN77" s="260"/>
      <c r="AO77" s="260"/>
      <c r="AP77" s="260"/>
      <c r="AQ77" s="260"/>
      <c r="AR77" s="260"/>
      <c r="AS77" s="260"/>
      <c r="AT77" s="260"/>
      <c r="AU77" s="260"/>
      <c r="AV77" s="260"/>
      <c r="AW77" s="260"/>
      <c r="AX77" s="260"/>
      <c r="AY77" s="260"/>
      <c r="AZ77" s="260"/>
      <c r="BA77" s="260"/>
      <c r="BB77" s="260"/>
      <c r="BC77" s="260"/>
      <c r="BD77" s="260"/>
      <c r="BE77" s="260"/>
      <c r="BF77" s="260"/>
      <c r="BG77" s="260"/>
      <c r="BH77" s="260"/>
      <c r="BI77" s="260"/>
      <c r="BJ77" s="260"/>
      <c r="BK77" s="260"/>
      <c r="BL77" s="260"/>
      <c r="BM77" s="260"/>
      <c r="BN77" s="260"/>
      <c r="BO77" s="260"/>
      <c r="BP77" s="260"/>
      <c r="BQ77" s="260"/>
      <c r="BR77" s="260"/>
      <c r="BS77" s="260"/>
      <c r="BT77" s="260"/>
      <c r="BU77" s="260"/>
      <c r="BV77" s="260"/>
      <c r="BW77" s="260"/>
      <c r="BX77" s="260"/>
      <c r="BY77" s="260"/>
      <c r="BZ77" s="260"/>
      <c r="CA77" s="260"/>
      <c r="CB77" s="260"/>
      <c r="CC77" s="260"/>
      <c r="CD77" s="260"/>
      <c r="CE77" s="260"/>
      <c r="CF77" s="260"/>
      <c r="CG77" s="260"/>
      <c r="CH77" s="260"/>
      <c r="CI77" s="260"/>
      <c r="CJ77" s="260"/>
      <c r="CK77" s="260"/>
      <c r="CL77" s="260"/>
      <c r="CM77" s="260"/>
      <c r="CN77" s="260"/>
      <c r="CO77" s="260"/>
      <c r="CP77" s="260"/>
      <c r="CQ77" s="260"/>
      <c r="CR77" s="260"/>
      <c r="CS77" s="260"/>
      <c r="CT77" s="260"/>
      <c r="CU77" s="260"/>
      <c r="CV77" s="260"/>
      <c r="CW77" s="260"/>
      <c r="CX77" s="260"/>
      <c r="CY77" s="260"/>
      <c r="CZ77" s="260"/>
      <c r="DA77" s="260"/>
      <c r="DB77" s="260"/>
      <c r="DC77" s="260"/>
      <c r="DD77" s="260"/>
      <c r="DE77" s="260"/>
      <c r="DF77" s="260"/>
      <c r="DG77" s="260"/>
      <c r="DH77" s="260"/>
      <c r="DI77" s="260"/>
      <c r="DJ77" s="260"/>
      <c r="DK77" s="260"/>
      <c r="DL77" s="260"/>
      <c r="DM77" s="260"/>
      <c r="DN77" s="260"/>
      <c r="DO77" s="260"/>
    </row>
    <row r="78" s="259" customFormat="true" ht="15" hidden="false" customHeight="false" outlineLevel="0" collapsed="false">
      <c r="D78" s="260"/>
      <c r="E78" s="260"/>
      <c r="F78" s="260"/>
      <c r="G78" s="260"/>
      <c r="H78" s="260"/>
      <c r="I78" s="260"/>
      <c r="J78" s="260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  <c r="AK78" s="260"/>
      <c r="AL78" s="260"/>
      <c r="AM78" s="260"/>
      <c r="AN78" s="260"/>
      <c r="AO78" s="260"/>
      <c r="AP78" s="260"/>
      <c r="AQ78" s="260"/>
      <c r="AR78" s="260"/>
      <c r="AS78" s="260"/>
      <c r="AT78" s="260"/>
      <c r="AU78" s="260"/>
      <c r="AV78" s="260"/>
      <c r="AW78" s="260"/>
      <c r="AX78" s="260"/>
      <c r="AY78" s="260"/>
      <c r="AZ78" s="260"/>
      <c r="BA78" s="260"/>
      <c r="BB78" s="260"/>
      <c r="BC78" s="260"/>
      <c r="BD78" s="260"/>
      <c r="BE78" s="260"/>
      <c r="BF78" s="260"/>
      <c r="BG78" s="260"/>
      <c r="BH78" s="260"/>
      <c r="BI78" s="260"/>
      <c r="BJ78" s="260"/>
      <c r="BK78" s="260"/>
      <c r="BL78" s="260"/>
      <c r="BM78" s="260"/>
      <c r="BN78" s="260"/>
      <c r="BO78" s="260"/>
      <c r="BP78" s="260"/>
      <c r="BQ78" s="260"/>
      <c r="BR78" s="260"/>
      <c r="BS78" s="260"/>
      <c r="BT78" s="260"/>
      <c r="BU78" s="260"/>
      <c r="BV78" s="260"/>
      <c r="BW78" s="260"/>
      <c r="BX78" s="260"/>
      <c r="BY78" s="260"/>
      <c r="BZ78" s="260"/>
      <c r="CA78" s="260"/>
      <c r="CB78" s="260"/>
      <c r="CC78" s="260"/>
      <c r="CD78" s="260"/>
      <c r="CE78" s="260"/>
      <c r="CF78" s="260"/>
      <c r="CG78" s="260"/>
      <c r="CH78" s="260"/>
      <c r="CI78" s="260"/>
      <c r="CJ78" s="260"/>
      <c r="CK78" s="260"/>
      <c r="CL78" s="260"/>
      <c r="CM78" s="260"/>
      <c r="CN78" s="260"/>
      <c r="CO78" s="260"/>
      <c r="CP78" s="260"/>
      <c r="CQ78" s="260"/>
      <c r="CR78" s="260"/>
      <c r="CS78" s="260"/>
      <c r="CT78" s="260"/>
      <c r="CU78" s="260"/>
      <c r="CV78" s="260"/>
      <c r="CW78" s="260"/>
      <c r="CX78" s="260"/>
      <c r="CY78" s="260"/>
      <c r="CZ78" s="260"/>
      <c r="DA78" s="260"/>
      <c r="DB78" s="260"/>
      <c r="DC78" s="260"/>
      <c r="DD78" s="260"/>
      <c r="DE78" s="260"/>
      <c r="DF78" s="260"/>
      <c r="DG78" s="260"/>
      <c r="DH78" s="260"/>
      <c r="DI78" s="260"/>
      <c r="DJ78" s="260"/>
      <c r="DK78" s="260"/>
      <c r="DL78" s="260"/>
      <c r="DM78" s="260"/>
      <c r="DN78" s="260"/>
      <c r="DO78" s="260"/>
    </row>
    <row r="79" s="259" customFormat="true" ht="15" hidden="false" customHeight="false" outlineLevel="0" collapsed="false"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  <c r="AI79" s="260"/>
      <c r="AJ79" s="260"/>
      <c r="AK79" s="260"/>
      <c r="AL79" s="260"/>
      <c r="AM79" s="260"/>
      <c r="AN79" s="260"/>
      <c r="AO79" s="260"/>
      <c r="AP79" s="260"/>
      <c r="AQ79" s="260"/>
      <c r="AR79" s="260"/>
      <c r="AS79" s="260"/>
      <c r="AT79" s="260"/>
      <c r="AU79" s="260"/>
      <c r="AV79" s="260"/>
      <c r="AW79" s="260"/>
      <c r="AX79" s="260"/>
      <c r="AY79" s="260"/>
      <c r="AZ79" s="260"/>
      <c r="BA79" s="260"/>
      <c r="BB79" s="260"/>
      <c r="BC79" s="260"/>
      <c r="BD79" s="260"/>
      <c r="BE79" s="260"/>
      <c r="BF79" s="260"/>
      <c r="BG79" s="260"/>
      <c r="BH79" s="260"/>
      <c r="BI79" s="260"/>
      <c r="BJ79" s="260"/>
      <c r="BK79" s="260"/>
      <c r="BL79" s="260"/>
      <c r="BM79" s="260"/>
      <c r="BN79" s="260"/>
      <c r="BO79" s="260"/>
      <c r="BP79" s="260"/>
      <c r="BQ79" s="260"/>
      <c r="BR79" s="260"/>
      <c r="BS79" s="260"/>
      <c r="BT79" s="260"/>
      <c r="BU79" s="260"/>
      <c r="BV79" s="260"/>
      <c r="BW79" s="260"/>
      <c r="BX79" s="260"/>
      <c r="BY79" s="260"/>
      <c r="BZ79" s="260"/>
      <c r="CA79" s="260"/>
      <c r="CB79" s="260"/>
      <c r="CC79" s="260"/>
      <c r="CD79" s="260"/>
      <c r="CE79" s="260"/>
      <c r="CF79" s="260"/>
      <c r="CG79" s="260"/>
      <c r="CH79" s="260"/>
      <c r="CI79" s="260"/>
      <c r="CJ79" s="260"/>
      <c r="CK79" s="260"/>
      <c r="CL79" s="260"/>
      <c r="CM79" s="260"/>
      <c r="CN79" s="260"/>
      <c r="CO79" s="260"/>
      <c r="CP79" s="260"/>
      <c r="CQ79" s="260"/>
      <c r="CR79" s="260"/>
      <c r="CS79" s="260"/>
      <c r="CT79" s="260"/>
      <c r="CU79" s="260"/>
      <c r="CV79" s="260"/>
      <c r="CW79" s="260"/>
      <c r="CX79" s="260"/>
      <c r="CY79" s="260"/>
      <c r="CZ79" s="260"/>
      <c r="DA79" s="260"/>
      <c r="DB79" s="260"/>
      <c r="DC79" s="260"/>
      <c r="DD79" s="260"/>
      <c r="DE79" s="260"/>
      <c r="DF79" s="260"/>
      <c r="DG79" s="260"/>
      <c r="DH79" s="260"/>
      <c r="DI79" s="260"/>
      <c r="DJ79" s="260"/>
      <c r="DK79" s="260"/>
      <c r="DL79" s="260"/>
      <c r="DM79" s="260"/>
      <c r="DN79" s="260"/>
      <c r="DO79" s="260"/>
    </row>
    <row r="80" s="259" customFormat="true" ht="15" hidden="false" customHeight="false" outlineLevel="0" collapsed="false">
      <c r="D80" s="260"/>
      <c r="E80" s="260"/>
      <c r="F80" s="260"/>
      <c r="G80" s="260"/>
      <c r="H80" s="260"/>
      <c r="I80" s="260"/>
      <c r="J80" s="260"/>
      <c r="K80" s="260"/>
      <c r="L80" s="260"/>
      <c r="M80" s="260"/>
      <c r="N80" s="260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/>
      <c r="AF80" s="260"/>
      <c r="AG80" s="260"/>
      <c r="AH80" s="260"/>
      <c r="AI80" s="260"/>
      <c r="AJ80" s="260"/>
      <c r="AK80" s="260"/>
      <c r="AL80" s="260"/>
      <c r="AM80" s="260"/>
      <c r="AN80" s="260"/>
      <c r="AO80" s="260"/>
      <c r="AP80" s="260"/>
      <c r="AQ80" s="260"/>
      <c r="AR80" s="260"/>
      <c r="AS80" s="260"/>
      <c r="AT80" s="260"/>
      <c r="AU80" s="260"/>
      <c r="AV80" s="260"/>
      <c r="AW80" s="260"/>
      <c r="AX80" s="260"/>
      <c r="AY80" s="260"/>
      <c r="AZ80" s="260"/>
      <c r="BA80" s="260"/>
      <c r="BB80" s="260"/>
      <c r="BC80" s="260"/>
      <c r="BD80" s="260"/>
      <c r="BE80" s="260"/>
      <c r="BF80" s="260"/>
      <c r="BG80" s="260"/>
      <c r="BH80" s="260"/>
      <c r="BI80" s="260"/>
      <c r="BJ80" s="260"/>
      <c r="BK80" s="260"/>
      <c r="BL80" s="260"/>
      <c r="BM80" s="260"/>
      <c r="BN80" s="260"/>
      <c r="BO80" s="260"/>
      <c r="BP80" s="260"/>
      <c r="BQ80" s="260"/>
      <c r="BR80" s="260"/>
      <c r="BS80" s="260"/>
      <c r="BT80" s="260"/>
      <c r="BU80" s="260"/>
      <c r="BV80" s="260"/>
      <c r="BW80" s="260"/>
      <c r="BX80" s="260"/>
      <c r="BY80" s="260"/>
      <c r="BZ80" s="260"/>
      <c r="CA80" s="260"/>
      <c r="CB80" s="260"/>
      <c r="CC80" s="260"/>
      <c r="CD80" s="260"/>
      <c r="CE80" s="260"/>
      <c r="CF80" s="260"/>
      <c r="CG80" s="260"/>
      <c r="CH80" s="260"/>
      <c r="CI80" s="260"/>
      <c r="CJ80" s="260"/>
      <c r="CK80" s="260"/>
      <c r="CL80" s="260"/>
      <c r="CM80" s="260"/>
      <c r="CN80" s="260"/>
      <c r="CO80" s="260"/>
      <c r="CP80" s="260"/>
      <c r="CQ80" s="260"/>
      <c r="CR80" s="260"/>
      <c r="CS80" s="260"/>
      <c r="CT80" s="260"/>
      <c r="CU80" s="260"/>
      <c r="CV80" s="260"/>
      <c r="CW80" s="260"/>
      <c r="CX80" s="260"/>
      <c r="CY80" s="260"/>
      <c r="CZ80" s="260"/>
      <c r="DA80" s="260"/>
      <c r="DB80" s="260"/>
      <c r="DC80" s="260"/>
      <c r="DD80" s="260"/>
      <c r="DE80" s="260"/>
      <c r="DF80" s="260"/>
      <c r="DG80" s="260"/>
      <c r="DH80" s="260"/>
      <c r="DI80" s="260"/>
      <c r="DJ80" s="260"/>
      <c r="DK80" s="260"/>
      <c r="DL80" s="260"/>
      <c r="DM80" s="260"/>
      <c r="DN80" s="260"/>
      <c r="DO80" s="260"/>
    </row>
    <row r="81" s="259" customFormat="true" ht="15" hidden="false" customHeight="false" outlineLevel="0" collapsed="false"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  <c r="AM81" s="260"/>
      <c r="AN81" s="260"/>
      <c r="AO81" s="260"/>
      <c r="AP81" s="260"/>
      <c r="AQ81" s="260"/>
      <c r="AR81" s="260"/>
      <c r="AS81" s="260"/>
      <c r="AT81" s="260"/>
      <c r="AU81" s="260"/>
      <c r="AV81" s="260"/>
      <c r="AW81" s="260"/>
      <c r="AX81" s="260"/>
      <c r="AY81" s="260"/>
      <c r="AZ81" s="260"/>
      <c r="BA81" s="260"/>
      <c r="BB81" s="260"/>
      <c r="BC81" s="260"/>
      <c r="BD81" s="260"/>
      <c r="BE81" s="260"/>
      <c r="BF81" s="260"/>
      <c r="BG81" s="260"/>
      <c r="BH81" s="260"/>
      <c r="BI81" s="260"/>
      <c r="BJ81" s="260"/>
      <c r="BK81" s="260"/>
      <c r="BL81" s="260"/>
      <c r="BM81" s="260"/>
      <c r="BN81" s="260"/>
      <c r="BO81" s="260"/>
      <c r="BP81" s="260"/>
      <c r="BQ81" s="260"/>
      <c r="BR81" s="260"/>
      <c r="BS81" s="260"/>
      <c r="BT81" s="260"/>
      <c r="BU81" s="260"/>
      <c r="BV81" s="260"/>
      <c r="BW81" s="260"/>
      <c r="BX81" s="260"/>
      <c r="BY81" s="260"/>
      <c r="BZ81" s="260"/>
      <c r="CA81" s="260"/>
      <c r="CB81" s="260"/>
      <c r="CC81" s="260"/>
      <c r="CD81" s="260"/>
      <c r="CE81" s="260"/>
      <c r="CF81" s="260"/>
      <c r="CG81" s="260"/>
      <c r="CH81" s="260"/>
      <c r="CI81" s="260"/>
      <c r="CJ81" s="260"/>
      <c r="CK81" s="260"/>
      <c r="CL81" s="260"/>
      <c r="CM81" s="260"/>
      <c r="CN81" s="260"/>
      <c r="CO81" s="260"/>
      <c r="CP81" s="260"/>
      <c r="CQ81" s="260"/>
      <c r="CR81" s="260"/>
      <c r="CS81" s="260"/>
      <c r="CT81" s="260"/>
      <c r="CU81" s="260"/>
      <c r="CV81" s="260"/>
      <c r="CW81" s="260"/>
      <c r="CX81" s="260"/>
      <c r="CY81" s="260"/>
      <c r="CZ81" s="260"/>
      <c r="DA81" s="260"/>
      <c r="DB81" s="260"/>
      <c r="DC81" s="260"/>
      <c r="DD81" s="260"/>
      <c r="DE81" s="260"/>
      <c r="DF81" s="260"/>
      <c r="DG81" s="260"/>
      <c r="DH81" s="260"/>
      <c r="DI81" s="260"/>
      <c r="DJ81" s="260"/>
      <c r="DK81" s="260"/>
      <c r="DL81" s="260"/>
      <c r="DM81" s="260"/>
      <c r="DN81" s="260"/>
      <c r="DO81" s="260"/>
    </row>
    <row r="82" s="259" customFormat="true" ht="15" hidden="false" customHeight="false" outlineLevel="0" collapsed="false">
      <c r="D82" s="260"/>
      <c r="E82" s="260"/>
      <c r="F82" s="260"/>
      <c r="G82" s="260"/>
      <c r="H82" s="260"/>
      <c r="I82" s="260"/>
      <c r="J82" s="260"/>
      <c r="K82" s="260"/>
      <c r="L82" s="260"/>
      <c r="M82" s="260"/>
      <c r="N82" s="260"/>
      <c r="O82" s="260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  <c r="AD82" s="260"/>
      <c r="AE82" s="260"/>
      <c r="AF82" s="260"/>
      <c r="AG82" s="260"/>
      <c r="AH82" s="260"/>
      <c r="AI82" s="260"/>
      <c r="AJ82" s="260"/>
      <c r="AK82" s="260"/>
      <c r="AL82" s="260"/>
      <c r="AM82" s="260"/>
      <c r="AN82" s="260"/>
      <c r="AO82" s="260"/>
      <c r="AP82" s="260"/>
      <c r="AQ82" s="260"/>
      <c r="AR82" s="260"/>
      <c r="AS82" s="260"/>
      <c r="AT82" s="260"/>
      <c r="AU82" s="260"/>
      <c r="AV82" s="260"/>
      <c r="AW82" s="260"/>
      <c r="AX82" s="260"/>
      <c r="AY82" s="260"/>
      <c r="AZ82" s="260"/>
      <c r="BA82" s="260"/>
      <c r="BB82" s="260"/>
      <c r="BC82" s="260"/>
      <c r="BD82" s="260"/>
      <c r="BE82" s="260"/>
      <c r="BF82" s="260"/>
      <c r="BG82" s="260"/>
      <c r="BH82" s="260"/>
      <c r="BI82" s="260"/>
      <c r="BJ82" s="260"/>
      <c r="BK82" s="260"/>
      <c r="BL82" s="260"/>
      <c r="BM82" s="260"/>
      <c r="BN82" s="260"/>
      <c r="BO82" s="260"/>
      <c r="BP82" s="260"/>
      <c r="BQ82" s="260"/>
      <c r="BR82" s="260"/>
      <c r="BS82" s="260"/>
      <c r="BT82" s="260"/>
      <c r="BU82" s="260"/>
      <c r="BV82" s="260"/>
      <c r="BW82" s="260"/>
      <c r="BX82" s="260"/>
      <c r="BY82" s="260"/>
      <c r="BZ82" s="260"/>
      <c r="CA82" s="260"/>
      <c r="CB82" s="260"/>
      <c r="CC82" s="260"/>
      <c r="CD82" s="260"/>
      <c r="CE82" s="260"/>
      <c r="CF82" s="260"/>
      <c r="CG82" s="260"/>
      <c r="CH82" s="260"/>
      <c r="CI82" s="260"/>
      <c r="CJ82" s="260"/>
      <c r="CK82" s="260"/>
      <c r="CL82" s="260"/>
      <c r="CM82" s="260"/>
      <c r="CN82" s="260"/>
      <c r="CO82" s="260"/>
      <c r="CP82" s="260"/>
      <c r="CQ82" s="260"/>
      <c r="CR82" s="260"/>
      <c r="CS82" s="260"/>
      <c r="CT82" s="260"/>
      <c r="CU82" s="260"/>
      <c r="CV82" s="260"/>
      <c r="CW82" s="260"/>
      <c r="CX82" s="260"/>
      <c r="CY82" s="260"/>
      <c r="CZ82" s="260"/>
      <c r="DA82" s="260"/>
      <c r="DB82" s="260"/>
      <c r="DC82" s="260"/>
      <c r="DD82" s="260"/>
      <c r="DE82" s="260"/>
      <c r="DF82" s="260"/>
      <c r="DG82" s="260"/>
      <c r="DH82" s="260"/>
      <c r="DI82" s="260"/>
      <c r="DJ82" s="260"/>
      <c r="DK82" s="260"/>
      <c r="DL82" s="260"/>
      <c r="DM82" s="260"/>
      <c r="DN82" s="260"/>
      <c r="DO82" s="260"/>
    </row>
    <row r="83" s="259" customFormat="true" ht="15" hidden="false" customHeight="false" outlineLevel="0" collapsed="false">
      <c r="D83" s="260"/>
      <c r="E83" s="260"/>
      <c r="F83" s="260"/>
      <c r="G83" s="260"/>
      <c r="H83" s="260"/>
      <c r="I83" s="260"/>
      <c r="J83" s="260"/>
      <c r="K83" s="260"/>
      <c r="L83" s="260"/>
      <c r="M83" s="260"/>
      <c r="N83" s="260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  <c r="AH83" s="260"/>
      <c r="AI83" s="260"/>
      <c r="AJ83" s="260"/>
      <c r="AK83" s="260"/>
      <c r="AL83" s="260"/>
      <c r="AM83" s="260"/>
      <c r="AN83" s="260"/>
      <c r="AO83" s="260"/>
      <c r="AP83" s="260"/>
      <c r="AQ83" s="260"/>
      <c r="AR83" s="260"/>
      <c r="AS83" s="260"/>
      <c r="AT83" s="260"/>
      <c r="AU83" s="260"/>
      <c r="AV83" s="260"/>
      <c r="AW83" s="260"/>
      <c r="AX83" s="260"/>
      <c r="AY83" s="260"/>
      <c r="AZ83" s="260"/>
      <c r="BA83" s="260"/>
      <c r="BB83" s="260"/>
      <c r="BC83" s="260"/>
      <c r="BD83" s="260"/>
      <c r="BE83" s="260"/>
      <c r="BF83" s="260"/>
      <c r="BG83" s="260"/>
      <c r="BH83" s="260"/>
      <c r="BI83" s="260"/>
      <c r="BJ83" s="260"/>
      <c r="BK83" s="260"/>
      <c r="BL83" s="260"/>
      <c r="BM83" s="260"/>
      <c r="BN83" s="260"/>
      <c r="BO83" s="260"/>
      <c r="BP83" s="260"/>
      <c r="BQ83" s="260"/>
      <c r="BR83" s="260"/>
      <c r="BS83" s="260"/>
      <c r="BT83" s="260"/>
      <c r="BU83" s="260"/>
      <c r="BV83" s="260"/>
      <c r="BW83" s="260"/>
      <c r="BX83" s="260"/>
      <c r="BY83" s="260"/>
      <c r="BZ83" s="260"/>
      <c r="CA83" s="260"/>
      <c r="CB83" s="260"/>
      <c r="CC83" s="260"/>
      <c r="CD83" s="260"/>
      <c r="CE83" s="260"/>
      <c r="CF83" s="260"/>
      <c r="CG83" s="260"/>
      <c r="CH83" s="260"/>
      <c r="CI83" s="260"/>
      <c r="CJ83" s="260"/>
      <c r="CK83" s="260"/>
      <c r="CL83" s="260"/>
      <c r="CM83" s="260"/>
      <c r="CN83" s="260"/>
      <c r="CO83" s="260"/>
      <c r="CP83" s="260"/>
      <c r="CQ83" s="260"/>
      <c r="CR83" s="260"/>
      <c r="CS83" s="260"/>
      <c r="CT83" s="260"/>
      <c r="CU83" s="260"/>
      <c r="CV83" s="260"/>
      <c r="CW83" s="260"/>
      <c r="CX83" s="260"/>
      <c r="CY83" s="260"/>
      <c r="CZ83" s="260"/>
      <c r="DA83" s="260"/>
      <c r="DB83" s="260"/>
      <c r="DC83" s="260"/>
      <c r="DD83" s="260"/>
      <c r="DE83" s="260"/>
      <c r="DF83" s="260"/>
      <c r="DG83" s="260"/>
      <c r="DH83" s="260"/>
      <c r="DI83" s="260"/>
      <c r="DJ83" s="260"/>
      <c r="DK83" s="260"/>
      <c r="DL83" s="260"/>
      <c r="DM83" s="260"/>
      <c r="DN83" s="260"/>
      <c r="DO83" s="260"/>
    </row>
    <row r="84" s="259" customFormat="true" ht="15" hidden="false" customHeight="false" outlineLevel="0" collapsed="false">
      <c r="D84" s="260"/>
      <c r="E84" s="260"/>
      <c r="F84" s="260"/>
      <c r="G84" s="260"/>
      <c r="H84" s="260"/>
      <c r="I84" s="260"/>
      <c r="J84" s="260"/>
      <c r="K84" s="260"/>
      <c r="L84" s="260"/>
      <c r="M84" s="260"/>
      <c r="N84" s="260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  <c r="AM84" s="260"/>
      <c r="AN84" s="260"/>
      <c r="AO84" s="260"/>
      <c r="AP84" s="260"/>
      <c r="AQ84" s="260"/>
      <c r="AR84" s="260"/>
      <c r="AS84" s="260"/>
      <c r="AT84" s="260"/>
      <c r="AU84" s="260"/>
      <c r="AV84" s="260"/>
      <c r="AW84" s="260"/>
      <c r="AX84" s="260"/>
      <c r="AY84" s="260"/>
      <c r="AZ84" s="260"/>
      <c r="BA84" s="260"/>
      <c r="BB84" s="260"/>
      <c r="BC84" s="260"/>
      <c r="BD84" s="260"/>
      <c r="BE84" s="260"/>
      <c r="BF84" s="260"/>
      <c r="BG84" s="260"/>
      <c r="BH84" s="260"/>
      <c r="BI84" s="260"/>
      <c r="BJ84" s="260"/>
      <c r="BK84" s="260"/>
      <c r="BL84" s="260"/>
      <c r="BM84" s="260"/>
      <c r="BN84" s="260"/>
      <c r="BO84" s="260"/>
      <c r="BP84" s="260"/>
      <c r="BQ84" s="260"/>
      <c r="BR84" s="260"/>
      <c r="BS84" s="260"/>
      <c r="BT84" s="260"/>
      <c r="BU84" s="260"/>
      <c r="BV84" s="260"/>
      <c r="BW84" s="260"/>
      <c r="BX84" s="260"/>
      <c r="BY84" s="260"/>
      <c r="BZ84" s="260"/>
      <c r="CA84" s="260"/>
      <c r="CB84" s="260"/>
      <c r="CC84" s="260"/>
      <c r="CD84" s="260"/>
      <c r="CE84" s="260"/>
      <c r="CF84" s="260"/>
      <c r="CG84" s="260"/>
      <c r="CH84" s="260"/>
      <c r="CI84" s="260"/>
      <c r="CJ84" s="260"/>
      <c r="CK84" s="260"/>
      <c r="CL84" s="260"/>
      <c r="CM84" s="260"/>
      <c r="CN84" s="260"/>
      <c r="CO84" s="260"/>
      <c r="CP84" s="260"/>
      <c r="CQ84" s="260"/>
      <c r="CR84" s="260"/>
      <c r="CS84" s="260"/>
      <c r="CT84" s="260"/>
      <c r="CU84" s="260"/>
      <c r="CV84" s="260"/>
      <c r="CW84" s="260"/>
      <c r="CX84" s="260"/>
      <c r="CY84" s="260"/>
      <c r="CZ84" s="260"/>
      <c r="DA84" s="260"/>
      <c r="DB84" s="260"/>
      <c r="DC84" s="260"/>
      <c r="DD84" s="260"/>
      <c r="DE84" s="260"/>
      <c r="DF84" s="260"/>
      <c r="DG84" s="260"/>
      <c r="DH84" s="260"/>
      <c r="DI84" s="260"/>
      <c r="DJ84" s="260"/>
      <c r="DK84" s="260"/>
      <c r="DL84" s="260"/>
      <c r="DM84" s="260"/>
      <c r="DN84" s="260"/>
      <c r="DO84" s="262"/>
    </row>
    <row r="85" s="259" customFormat="true" ht="15" hidden="false" customHeight="false" outlineLevel="0" collapsed="false">
      <c r="D85" s="260"/>
      <c r="E85" s="260"/>
      <c r="F85" s="260"/>
      <c r="G85" s="260"/>
      <c r="H85" s="260"/>
      <c r="I85" s="260"/>
      <c r="J85" s="260"/>
      <c r="K85" s="260"/>
      <c r="L85" s="260"/>
      <c r="M85" s="260"/>
      <c r="N85" s="260"/>
      <c r="O85" s="260"/>
      <c r="P85" s="260"/>
      <c r="Q85" s="260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  <c r="AK85" s="260"/>
      <c r="AL85" s="260"/>
      <c r="AM85" s="260"/>
      <c r="AN85" s="260"/>
      <c r="AO85" s="260"/>
      <c r="AP85" s="260"/>
      <c r="AQ85" s="260"/>
      <c r="AR85" s="260"/>
      <c r="AS85" s="260"/>
      <c r="AT85" s="260"/>
      <c r="AU85" s="260"/>
      <c r="AV85" s="260"/>
      <c r="AW85" s="260"/>
      <c r="AX85" s="260"/>
      <c r="AY85" s="260"/>
      <c r="AZ85" s="260"/>
      <c r="BA85" s="260"/>
      <c r="BB85" s="260"/>
      <c r="BC85" s="260"/>
      <c r="BD85" s="260"/>
      <c r="BE85" s="260"/>
      <c r="BF85" s="260"/>
      <c r="BG85" s="260"/>
      <c r="BH85" s="260"/>
      <c r="BI85" s="260"/>
      <c r="BJ85" s="260"/>
      <c r="BK85" s="260"/>
      <c r="BL85" s="260"/>
      <c r="BM85" s="260"/>
      <c r="BN85" s="260"/>
      <c r="BO85" s="260"/>
      <c r="BP85" s="260"/>
      <c r="BQ85" s="260"/>
      <c r="BR85" s="260"/>
      <c r="BS85" s="260"/>
      <c r="BT85" s="260"/>
      <c r="BU85" s="260"/>
      <c r="BV85" s="260"/>
      <c r="BW85" s="260"/>
      <c r="BX85" s="260"/>
      <c r="BY85" s="260"/>
      <c r="BZ85" s="260"/>
      <c r="CA85" s="260"/>
      <c r="CB85" s="260"/>
      <c r="CC85" s="260"/>
      <c r="CD85" s="260"/>
      <c r="CE85" s="260"/>
      <c r="CF85" s="260"/>
      <c r="CG85" s="260"/>
      <c r="CH85" s="260"/>
      <c r="CI85" s="260"/>
      <c r="CJ85" s="260"/>
      <c r="CK85" s="260"/>
      <c r="CL85" s="260"/>
      <c r="CM85" s="260"/>
      <c r="CN85" s="260"/>
      <c r="CO85" s="260"/>
      <c r="CP85" s="260"/>
      <c r="CQ85" s="260"/>
      <c r="CR85" s="260"/>
      <c r="CS85" s="260"/>
      <c r="CT85" s="260"/>
      <c r="CU85" s="260"/>
      <c r="CV85" s="260"/>
      <c r="CW85" s="260"/>
      <c r="CX85" s="260"/>
      <c r="CY85" s="260"/>
      <c r="CZ85" s="260"/>
      <c r="DA85" s="260"/>
      <c r="DB85" s="260"/>
      <c r="DC85" s="260"/>
      <c r="DD85" s="260"/>
      <c r="DE85" s="260"/>
      <c r="DF85" s="260"/>
      <c r="DG85" s="260"/>
      <c r="DH85" s="260"/>
      <c r="DI85" s="260"/>
      <c r="DJ85" s="260"/>
      <c r="DK85" s="260"/>
      <c r="DL85" s="260"/>
      <c r="DM85" s="260"/>
      <c r="DN85" s="260"/>
      <c r="DO85" s="262"/>
    </row>
    <row r="86" s="259" customFormat="true" ht="15" hidden="false" customHeight="false" outlineLevel="0" collapsed="false">
      <c r="D86" s="260"/>
      <c r="E86" s="260"/>
      <c r="F86" s="260"/>
      <c r="G86" s="260"/>
      <c r="H86" s="260"/>
      <c r="I86" s="260"/>
      <c r="J86" s="260"/>
      <c r="K86" s="260"/>
      <c r="L86" s="260"/>
      <c r="M86" s="260"/>
      <c r="N86" s="260"/>
      <c r="O86" s="260"/>
      <c r="P86" s="260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  <c r="AK86" s="260"/>
      <c r="AL86" s="260"/>
      <c r="AM86" s="260"/>
      <c r="AN86" s="260"/>
      <c r="AO86" s="260"/>
      <c r="AP86" s="260"/>
      <c r="AQ86" s="260"/>
      <c r="AR86" s="260"/>
      <c r="AS86" s="260"/>
      <c r="AT86" s="260"/>
      <c r="AU86" s="260"/>
      <c r="AV86" s="260"/>
      <c r="AW86" s="260"/>
      <c r="AX86" s="260"/>
      <c r="AY86" s="260"/>
      <c r="AZ86" s="260"/>
      <c r="BA86" s="260"/>
      <c r="BB86" s="260"/>
      <c r="BC86" s="260"/>
      <c r="BD86" s="260"/>
      <c r="BE86" s="260"/>
      <c r="BF86" s="260"/>
      <c r="BG86" s="260"/>
      <c r="BH86" s="260"/>
      <c r="BI86" s="260"/>
      <c r="BJ86" s="260"/>
      <c r="BK86" s="260"/>
      <c r="BL86" s="260"/>
      <c r="BM86" s="260"/>
      <c r="BN86" s="260"/>
      <c r="BO86" s="260"/>
      <c r="BP86" s="260"/>
      <c r="BQ86" s="260"/>
      <c r="BR86" s="260"/>
      <c r="BS86" s="260"/>
      <c r="BT86" s="260"/>
      <c r="BU86" s="260"/>
      <c r="BV86" s="260"/>
      <c r="BW86" s="260"/>
      <c r="BX86" s="260"/>
      <c r="BY86" s="260"/>
      <c r="BZ86" s="260"/>
      <c r="CA86" s="260"/>
      <c r="CB86" s="260"/>
      <c r="CC86" s="260"/>
      <c r="CD86" s="260"/>
      <c r="CE86" s="260"/>
      <c r="CF86" s="260"/>
      <c r="CG86" s="260"/>
      <c r="CH86" s="260"/>
      <c r="CI86" s="260"/>
      <c r="CJ86" s="260"/>
      <c r="CK86" s="260"/>
      <c r="CL86" s="260"/>
      <c r="CM86" s="260"/>
      <c r="CN86" s="260"/>
      <c r="CO86" s="260"/>
      <c r="CP86" s="260"/>
      <c r="CQ86" s="260"/>
      <c r="CR86" s="260"/>
      <c r="CS86" s="260"/>
      <c r="CT86" s="260"/>
      <c r="CU86" s="260"/>
      <c r="CV86" s="260"/>
      <c r="CW86" s="260"/>
      <c r="CX86" s="260"/>
      <c r="CY86" s="260"/>
      <c r="CZ86" s="260"/>
      <c r="DA86" s="260"/>
      <c r="DB86" s="260"/>
      <c r="DC86" s="260"/>
      <c r="DD86" s="260"/>
      <c r="DE86" s="260"/>
      <c r="DF86" s="260"/>
      <c r="DG86" s="260"/>
      <c r="DH86" s="260"/>
      <c r="DI86" s="260"/>
      <c r="DJ86" s="260"/>
      <c r="DK86" s="260"/>
      <c r="DL86" s="260"/>
      <c r="DM86" s="260"/>
      <c r="DN86" s="260"/>
      <c r="DO86" s="262"/>
    </row>
    <row r="87" s="259" customFormat="true" ht="15" hidden="false" customHeight="false" outlineLevel="0" collapsed="false"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60"/>
      <c r="AP87" s="260"/>
      <c r="AQ87" s="260"/>
      <c r="AR87" s="260"/>
      <c r="AS87" s="260"/>
      <c r="AT87" s="260"/>
      <c r="AU87" s="260"/>
      <c r="AV87" s="260"/>
      <c r="AW87" s="260"/>
      <c r="AX87" s="260"/>
      <c r="AY87" s="260"/>
      <c r="AZ87" s="260"/>
      <c r="BA87" s="260"/>
      <c r="BB87" s="260"/>
      <c r="BC87" s="260"/>
      <c r="BD87" s="260"/>
      <c r="BE87" s="260"/>
      <c r="BF87" s="260"/>
      <c r="BG87" s="260"/>
      <c r="BH87" s="260"/>
      <c r="BI87" s="260"/>
      <c r="BJ87" s="260"/>
      <c r="BK87" s="260"/>
      <c r="BL87" s="260"/>
      <c r="BM87" s="260"/>
      <c r="BN87" s="260"/>
      <c r="BO87" s="260"/>
      <c r="BP87" s="260"/>
      <c r="BQ87" s="260"/>
      <c r="BR87" s="260"/>
      <c r="BS87" s="260"/>
      <c r="BT87" s="260"/>
      <c r="BU87" s="260"/>
      <c r="BV87" s="260"/>
      <c r="BW87" s="260"/>
      <c r="BX87" s="260"/>
      <c r="BY87" s="260"/>
      <c r="BZ87" s="260"/>
      <c r="CA87" s="260"/>
      <c r="CB87" s="260"/>
      <c r="CC87" s="260"/>
      <c r="CD87" s="260"/>
      <c r="CE87" s="260"/>
      <c r="CF87" s="260"/>
      <c r="CG87" s="260"/>
      <c r="CH87" s="260"/>
      <c r="CI87" s="260"/>
      <c r="CJ87" s="260"/>
      <c r="CK87" s="260"/>
      <c r="CL87" s="260"/>
      <c r="CM87" s="260"/>
      <c r="CN87" s="260"/>
      <c r="CO87" s="260"/>
      <c r="CP87" s="260"/>
      <c r="CQ87" s="260"/>
      <c r="CR87" s="260"/>
      <c r="CS87" s="260"/>
      <c r="CT87" s="260"/>
      <c r="CU87" s="260"/>
      <c r="CV87" s="260"/>
      <c r="CW87" s="260"/>
      <c r="CX87" s="260"/>
      <c r="CY87" s="260"/>
      <c r="CZ87" s="260"/>
      <c r="DA87" s="260"/>
      <c r="DB87" s="260"/>
      <c r="DC87" s="260"/>
      <c r="DD87" s="260"/>
      <c r="DE87" s="260"/>
      <c r="DF87" s="260"/>
      <c r="DG87" s="260"/>
      <c r="DH87" s="260"/>
      <c r="DI87" s="260"/>
      <c r="DJ87" s="260"/>
      <c r="DK87" s="260"/>
      <c r="DL87" s="260"/>
      <c r="DM87" s="260"/>
      <c r="DN87" s="260"/>
      <c r="DO87" s="262"/>
    </row>
    <row r="88" s="259" customFormat="true" ht="15" hidden="false" customHeight="false" outlineLevel="0" collapsed="false"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260"/>
      <c r="O88" s="260"/>
      <c r="P88" s="260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  <c r="AK88" s="260"/>
      <c r="AL88" s="260"/>
      <c r="AM88" s="260"/>
      <c r="AN88" s="260"/>
      <c r="AO88" s="260"/>
      <c r="AP88" s="260"/>
      <c r="AQ88" s="260"/>
      <c r="AR88" s="260"/>
      <c r="AS88" s="260"/>
      <c r="AT88" s="260"/>
      <c r="AU88" s="260"/>
      <c r="AV88" s="260"/>
      <c r="AW88" s="260"/>
      <c r="AX88" s="260"/>
      <c r="AY88" s="260"/>
      <c r="AZ88" s="260"/>
      <c r="BA88" s="260"/>
      <c r="BB88" s="260"/>
      <c r="BC88" s="260"/>
      <c r="BD88" s="260"/>
      <c r="BE88" s="260"/>
      <c r="BF88" s="260"/>
      <c r="BG88" s="260"/>
      <c r="BH88" s="260"/>
      <c r="BI88" s="260"/>
      <c r="BJ88" s="260"/>
      <c r="BK88" s="260"/>
      <c r="BL88" s="260"/>
      <c r="BM88" s="260"/>
      <c r="BN88" s="260"/>
      <c r="BO88" s="260"/>
      <c r="BP88" s="260"/>
      <c r="BQ88" s="260"/>
      <c r="BR88" s="260"/>
      <c r="BS88" s="260"/>
      <c r="BT88" s="260"/>
      <c r="BU88" s="260"/>
      <c r="BV88" s="260"/>
      <c r="BW88" s="260"/>
      <c r="BX88" s="260"/>
      <c r="BY88" s="260"/>
      <c r="BZ88" s="260"/>
      <c r="CA88" s="260"/>
      <c r="CB88" s="260"/>
      <c r="CC88" s="260"/>
      <c r="CD88" s="260"/>
      <c r="CE88" s="260"/>
      <c r="CF88" s="260"/>
      <c r="CG88" s="260"/>
      <c r="CH88" s="260"/>
      <c r="CI88" s="260"/>
      <c r="CJ88" s="260"/>
      <c r="CK88" s="260"/>
      <c r="CL88" s="260"/>
      <c r="CM88" s="260"/>
      <c r="CN88" s="260"/>
      <c r="CO88" s="260"/>
      <c r="CP88" s="260"/>
      <c r="CQ88" s="260"/>
      <c r="CR88" s="260"/>
      <c r="CS88" s="260"/>
      <c r="CT88" s="260"/>
      <c r="CU88" s="260"/>
      <c r="CV88" s="260"/>
      <c r="CW88" s="260"/>
      <c r="CX88" s="260"/>
      <c r="CY88" s="260"/>
      <c r="CZ88" s="260"/>
      <c r="DA88" s="260"/>
      <c r="DB88" s="260"/>
      <c r="DC88" s="260"/>
      <c r="DD88" s="260"/>
      <c r="DE88" s="260"/>
      <c r="DF88" s="260"/>
      <c r="DG88" s="260"/>
      <c r="DH88" s="260"/>
      <c r="DI88" s="260"/>
      <c r="DJ88" s="260"/>
      <c r="DK88" s="260"/>
      <c r="DL88" s="260"/>
      <c r="DM88" s="260"/>
      <c r="DN88" s="260"/>
      <c r="DO88" s="262"/>
    </row>
    <row r="89" s="259" customFormat="true" ht="15" hidden="false" customHeight="false" outlineLevel="0" collapsed="false">
      <c r="D89" s="260"/>
      <c r="E89" s="260"/>
      <c r="F89" s="260"/>
      <c r="G89" s="260"/>
      <c r="H89" s="260"/>
      <c r="I89" s="260"/>
      <c r="J89" s="260"/>
      <c r="K89" s="260"/>
      <c r="L89" s="260"/>
      <c r="M89" s="260"/>
      <c r="N89" s="260"/>
      <c r="O89" s="260"/>
      <c r="P89" s="260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  <c r="AF89" s="260"/>
      <c r="AG89" s="260"/>
      <c r="AH89" s="260"/>
      <c r="AI89" s="260"/>
      <c r="AJ89" s="260"/>
      <c r="AK89" s="260"/>
      <c r="AL89" s="260"/>
      <c r="AM89" s="260"/>
      <c r="AN89" s="260"/>
      <c r="AO89" s="260"/>
      <c r="AP89" s="260"/>
      <c r="AQ89" s="260"/>
      <c r="AR89" s="260"/>
      <c r="AS89" s="260"/>
      <c r="AT89" s="260"/>
      <c r="AU89" s="260"/>
      <c r="AV89" s="260"/>
      <c r="AW89" s="260"/>
      <c r="AX89" s="260"/>
      <c r="AY89" s="260"/>
      <c r="AZ89" s="260"/>
      <c r="BA89" s="260"/>
      <c r="BB89" s="260"/>
      <c r="BC89" s="260"/>
      <c r="BD89" s="260"/>
      <c r="BE89" s="260"/>
      <c r="BF89" s="260"/>
      <c r="BG89" s="260"/>
      <c r="BH89" s="260"/>
      <c r="BI89" s="260"/>
      <c r="BJ89" s="260"/>
      <c r="BK89" s="260"/>
      <c r="BL89" s="260"/>
      <c r="BM89" s="260"/>
      <c r="BN89" s="260"/>
      <c r="BO89" s="260"/>
      <c r="BP89" s="260"/>
      <c r="BQ89" s="260"/>
      <c r="BR89" s="260"/>
      <c r="BS89" s="260"/>
      <c r="BT89" s="260"/>
      <c r="BU89" s="260"/>
      <c r="BV89" s="260"/>
      <c r="BW89" s="260"/>
      <c r="BX89" s="260"/>
      <c r="BY89" s="260"/>
      <c r="BZ89" s="260"/>
      <c r="CA89" s="260"/>
      <c r="CB89" s="260"/>
      <c r="CC89" s="260"/>
      <c r="CD89" s="260"/>
      <c r="CE89" s="260"/>
      <c r="CF89" s="260"/>
      <c r="CG89" s="260"/>
      <c r="CH89" s="260"/>
      <c r="CI89" s="260"/>
      <c r="CJ89" s="260"/>
      <c r="CK89" s="260"/>
      <c r="CL89" s="260"/>
      <c r="CM89" s="260"/>
      <c r="CN89" s="260"/>
      <c r="CO89" s="260"/>
      <c r="CP89" s="260"/>
      <c r="CQ89" s="260"/>
      <c r="CR89" s="260"/>
      <c r="CS89" s="260"/>
      <c r="CT89" s="260"/>
      <c r="CU89" s="260"/>
      <c r="CV89" s="260"/>
      <c r="CW89" s="260"/>
      <c r="CX89" s="260"/>
      <c r="CY89" s="260"/>
      <c r="CZ89" s="260"/>
      <c r="DA89" s="260"/>
      <c r="DB89" s="260"/>
      <c r="DC89" s="260"/>
      <c r="DD89" s="260"/>
      <c r="DE89" s="260"/>
      <c r="DF89" s="260"/>
      <c r="DG89" s="260"/>
      <c r="DH89" s="260"/>
      <c r="DI89" s="260"/>
      <c r="DJ89" s="260"/>
      <c r="DK89" s="260"/>
      <c r="DL89" s="260"/>
      <c r="DM89" s="260"/>
      <c r="DN89" s="260"/>
      <c r="DO89" s="262"/>
    </row>
    <row r="90" s="259" customFormat="true" ht="15" hidden="false" customHeight="false" outlineLevel="0" collapsed="false">
      <c r="D90" s="260"/>
      <c r="E90" s="260"/>
      <c r="F90" s="260"/>
      <c r="G90" s="260"/>
      <c r="H90" s="260"/>
      <c r="I90" s="260"/>
      <c r="J90" s="260"/>
      <c r="K90" s="260"/>
      <c r="L90" s="260"/>
      <c r="M90" s="260"/>
      <c r="N90" s="260"/>
      <c r="O90" s="260"/>
      <c r="P90" s="260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60"/>
      <c r="AP90" s="260"/>
      <c r="AQ90" s="260"/>
      <c r="AR90" s="260"/>
      <c r="AS90" s="260"/>
      <c r="AT90" s="260"/>
      <c r="AU90" s="260"/>
      <c r="AV90" s="260"/>
      <c r="AW90" s="260"/>
      <c r="AX90" s="260"/>
      <c r="AY90" s="260"/>
      <c r="AZ90" s="260"/>
      <c r="BA90" s="260"/>
      <c r="BB90" s="260"/>
      <c r="BC90" s="260"/>
      <c r="BD90" s="260"/>
      <c r="BE90" s="260"/>
      <c r="BF90" s="260"/>
      <c r="BG90" s="260"/>
      <c r="BH90" s="260"/>
      <c r="BI90" s="260"/>
      <c r="BJ90" s="260"/>
      <c r="BK90" s="260"/>
      <c r="BL90" s="260"/>
      <c r="BM90" s="260"/>
      <c r="BN90" s="260"/>
      <c r="BO90" s="260"/>
      <c r="BP90" s="260"/>
      <c r="BQ90" s="260"/>
      <c r="BR90" s="260"/>
      <c r="BS90" s="260"/>
      <c r="BT90" s="260"/>
      <c r="BU90" s="260"/>
      <c r="BV90" s="260"/>
      <c r="BW90" s="260"/>
      <c r="BX90" s="260"/>
      <c r="BY90" s="260"/>
      <c r="BZ90" s="260"/>
      <c r="CA90" s="260"/>
      <c r="CB90" s="260"/>
      <c r="CC90" s="260"/>
      <c r="CD90" s="260"/>
      <c r="CE90" s="260"/>
      <c r="CF90" s="260"/>
      <c r="CG90" s="260"/>
      <c r="CH90" s="260"/>
      <c r="CI90" s="260"/>
      <c r="CJ90" s="260"/>
      <c r="CK90" s="260"/>
      <c r="CL90" s="260"/>
      <c r="CM90" s="260"/>
      <c r="CN90" s="260"/>
      <c r="CO90" s="260"/>
      <c r="CP90" s="260"/>
      <c r="CQ90" s="260"/>
      <c r="CR90" s="260"/>
      <c r="CS90" s="260"/>
      <c r="CT90" s="260"/>
      <c r="CU90" s="260"/>
      <c r="CV90" s="260"/>
      <c r="CW90" s="260"/>
      <c r="CX90" s="260"/>
      <c r="CY90" s="260"/>
      <c r="CZ90" s="260"/>
      <c r="DA90" s="260"/>
      <c r="DB90" s="260"/>
      <c r="DC90" s="260"/>
      <c r="DD90" s="260"/>
      <c r="DE90" s="260"/>
      <c r="DF90" s="260"/>
      <c r="DG90" s="260"/>
      <c r="DH90" s="260"/>
      <c r="DI90" s="260"/>
      <c r="DJ90" s="260"/>
      <c r="DK90" s="260"/>
      <c r="DL90" s="260"/>
      <c r="DM90" s="260"/>
      <c r="DN90" s="260"/>
      <c r="DO90" s="262"/>
    </row>
    <row r="91" s="259" customFormat="true" ht="15" hidden="false" customHeight="false" outlineLevel="0" collapsed="false">
      <c r="D91" s="260"/>
      <c r="E91" s="260"/>
      <c r="F91" s="260"/>
      <c r="G91" s="260"/>
      <c r="H91" s="260"/>
      <c r="I91" s="260"/>
      <c r="J91" s="260"/>
      <c r="K91" s="260"/>
      <c r="L91" s="260"/>
      <c r="M91" s="260"/>
      <c r="N91" s="260"/>
      <c r="O91" s="260"/>
      <c r="P91" s="260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  <c r="AD91" s="260"/>
      <c r="AE91" s="260"/>
      <c r="AF91" s="260"/>
      <c r="AG91" s="260"/>
      <c r="AH91" s="260"/>
      <c r="AI91" s="260"/>
      <c r="AJ91" s="260"/>
      <c r="AK91" s="260"/>
      <c r="AL91" s="260"/>
      <c r="AM91" s="260"/>
      <c r="AN91" s="260"/>
      <c r="AO91" s="260"/>
      <c r="AP91" s="260"/>
      <c r="AQ91" s="260"/>
      <c r="AR91" s="260"/>
      <c r="AS91" s="260"/>
      <c r="AT91" s="260"/>
      <c r="AU91" s="260"/>
      <c r="AV91" s="260"/>
      <c r="AW91" s="260"/>
      <c r="AX91" s="260"/>
      <c r="AY91" s="260"/>
      <c r="AZ91" s="260"/>
      <c r="BA91" s="260"/>
      <c r="BB91" s="260"/>
      <c r="BC91" s="260"/>
      <c r="BD91" s="260"/>
      <c r="BE91" s="260"/>
      <c r="BF91" s="260"/>
      <c r="BG91" s="260"/>
      <c r="BH91" s="260"/>
      <c r="BI91" s="260"/>
      <c r="BJ91" s="260"/>
      <c r="BK91" s="260"/>
      <c r="BL91" s="260"/>
      <c r="BM91" s="260"/>
      <c r="BN91" s="260"/>
      <c r="BO91" s="260"/>
      <c r="BP91" s="260"/>
      <c r="BQ91" s="260"/>
      <c r="BR91" s="260"/>
      <c r="BS91" s="260"/>
      <c r="BT91" s="260"/>
      <c r="BU91" s="260"/>
      <c r="BV91" s="260"/>
      <c r="BW91" s="260"/>
      <c r="BX91" s="260"/>
      <c r="BY91" s="260"/>
      <c r="BZ91" s="260"/>
      <c r="CA91" s="260"/>
      <c r="CB91" s="260"/>
      <c r="CC91" s="260"/>
      <c r="CD91" s="260"/>
      <c r="CE91" s="260"/>
      <c r="CF91" s="260"/>
      <c r="CG91" s="260"/>
      <c r="CH91" s="260"/>
      <c r="CI91" s="260"/>
      <c r="CJ91" s="260"/>
      <c r="CK91" s="260"/>
      <c r="CL91" s="260"/>
      <c r="CM91" s="260"/>
      <c r="CN91" s="260"/>
      <c r="CO91" s="260"/>
      <c r="CP91" s="260"/>
      <c r="CQ91" s="260"/>
      <c r="CR91" s="260"/>
      <c r="CS91" s="260"/>
      <c r="CT91" s="260"/>
      <c r="CU91" s="260"/>
      <c r="CV91" s="260"/>
      <c r="CW91" s="260"/>
      <c r="CX91" s="260"/>
      <c r="CY91" s="260"/>
      <c r="CZ91" s="260"/>
      <c r="DA91" s="260"/>
      <c r="DB91" s="260"/>
      <c r="DC91" s="260"/>
      <c r="DD91" s="260"/>
      <c r="DE91" s="260"/>
      <c r="DF91" s="260"/>
      <c r="DG91" s="260"/>
      <c r="DH91" s="260"/>
      <c r="DI91" s="260"/>
      <c r="DJ91" s="260"/>
      <c r="DK91" s="260"/>
      <c r="DL91" s="260"/>
      <c r="DM91" s="260"/>
      <c r="DN91" s="260"/>
      <c r="DO91" s="262"/>
    </row>
    <row r="92" s="259" customFormat="true" ht="15" hidden="false" customHeight="false" outlineLevel="0" collapsed="false">
      <c r="D92" s="260"/>
      <c r="E92" s="260"/>
      <c r="F92" s="260"/>
      <c r="G92" s="260"/>
      <c r="H92" s="260"/>
      <c r="I92" s="260"/>
      <c r="J92" s="260"/>
      <c r="K92" s="260"/>
      <c r="L92" s="260"/>
      <c r="M92" s="260"/>
      <c r="N92" s="260"/>
      <c r="O92" s="260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  <c r="AK92" s="260"/>
      <c r="AL92" s="260"/>
      <c r="AM92" s="260"/>
      <c r="AN92" s="260"/>
      <c r="AO92" s="260"/>
      <c r="AP92" s="260"/>
      <c r="AQ92" s="260"/>
      <c r="AR92" s="260"/>
      <c r="AS92" s="260"/>
      <c r="AT92" s="260"/>
      <c r="AU92" s="260"/>
      <c r="AV92" s="260"/>
      <c r="AW92" s="260"/>
      <c r="AX92" s="260"/>
      <c r="AY92" s="260"/>
      <c r="AZ92" s="260"/>
      <c r="BA92" s="260"/>
      <c r="BB92" s="260"/>
      <c r="BC92" s="260"/>
      <c r="BD92" s="260"/>
      <c r="BE92" s="260"/>
      <c r="BF92" s="260"/>
      <c r="BG92" s="260"/>
      <c r="BH92" s="260"/>
      <c r="BI92" s="260"/>
      <c r="BJ92" s="260"/>
      <c r="BK92" s="260"/>
      <c r="BL92" s="260"/>
      <c r="BM92" s="260"/>
      <c r="BN92" s="260"/>
      <c r="BO92" s="260"/>
      <c r="BP92" s="260"/>
      <c r="BQ92" s="260"/>
      <c r="BR92" s="260"/>
      <c r="BS92" s="260"/>
      <c r="BT92" s="260"/>
      <c r="BU92" s="260"/>
      <c r="BV92" s="260"/>
      <c r="BW92" s="260"/>
      <c r="BX92" s="260"/>
      <c r="BY92" s="260"/>
      <c r="BZ92" s="260"/>
      <c r="CA92" s="260"/>
      <c r="CB92" s="260"/>
      <c r="CC92" s="260"/>
      <c r="CD92" s="260"/>
      <c r="CE92" s="260"/>
      <c r="CF92" s="260"/>
      <c r="CG92" s="260"/>
      <c r="CH92" s="260"/>
      <c r="CI92" s="260"/>
      <c r="CJ92" s="260"/>
      <c r="CK92" s="260"/>
      <c r="CL92" s="260"/>
      <c r="CM92" s="260"/>
      <c r="CN92" s="260"/>
      <c r="CO92" s="260"/>
      <c r="CP92" s="260"/>
      <c r="CQ92" s="260"/>
      <c r="CR92" s="260"/>
      <c r="CS92" s="260"/>
      <c r="CT92" s="260"/>
      <c r="CU92" s="260"/>
      <c r="CV92" s="260"/>
      <c r="CW92" s="260"/>
      <c r="CX92" s="260"/>
      <c r="CY92" s="260"/>
      <c r="CZ92" s="260"/>
      <c r="DA92" s="260"/>
      <c r="DB92" s="260"/>
      <c r="DC92" s="260"/>
      <c r="DD92" s="260"/>
      <c r="DE92" s="260"/>
      <c r="DF92" s="260"/>
      <c r="DG92" s="260"/>
      <c r="DH92" s="260"/>
      <c r="DI92" s="260"/>
      <c r="DJ92" s="260"/>
      <c r="DK92" s="260"/>
      <c r="DL92" s="260"/>
      <c r="DM92" s="260"/>
      <c r="DN92" s="260"/>
      <c r="DO92" s="262"/>
    </row>
    <row r="93" s="259" customFormat="true" ht="15" hidden="false" customHeight="false" outlineLevel="0" collapsed="false">
      <c r="D93" s="260"/>
      <c r="E93" s="260"/>
      <c r="F93" s="260"/>
      <c r="G93" s="260"/>
      <c r="H93" s="260"/>
      <c r="I93" s="260"/>
      <c r="J93" s="260"/>
      <c r="K93" s="260"/>
      <c r="L93" s="260"/>
      <c r="M93" s="260"/>
      <c r="N93" s="260"/>
      <c r="O93" s="260"/>
      <c r="P93" s="260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  <c r="AD93" s="260"/>
      <c r="AE93" s="260"/>
      <c r="AF93" s="260"/>
      <c r="AG93" s="260"/>
      <c r="AH93" s="260"/>
      <c r="AI93" s="260"/>
      <c r="AJ93" s="260"/>
      <c r="AK93" s="260"/>
      <c r="AL93" s="260"/>
      <c r="AM93" s="260"/>
      <c r="AN93" s="260"/>
      <c r="AO93" s="260"/>
      <c r="AP93" s="260"/>
      <c r="AQ93" s="260"/>
      <c r="AR93" s="260"/>
      <c r="AS93" s="260"/>
      <c r="AT93" s="260"/>
      <c r="AU93" s="260"/>
      <c r="AV93" s="260"/>
      <c r="AW93" s="260"/>
      <c r="AX93" s="260"/>
      <c r="AY93" s="260"/>
      <c r="AZ93" s="260"/>
      <c r="BA93" s="260"/>
      <c r="BB93" s="260"/>
      <c r="BC93" s="260"/>
      <c r="BD93" s="260"/>
      <c r="BE93" s="260"/>
      <c r="BF93" s="260"/>
      <c r="BG93" s="260"/>
      <c r="BH93" s="260"/>
      <c r="BI93" s="260"/>
      <c r="BJ93" s="260"/>
      <c r="BK93" s="260"/>
      <c r="BL93" s="260"/>
      <c r="BM93" s="260"/>
      <c r="BN93" s="260"/>
      <c r="BO93" s="260"/>
      <c r="BP93" s="260"/>
      <c r="BQ93" s="260"/>
      <c r="BR93" s="260"/>
      <c r="BS93" s="260"/>
      <c r="BT93" s="260"/>
      <c r="BU93" s="260"/>
      <c r="BV93" s="260"/>
      <c r="BW93" s="260"/>
      <c r="BX93" s="260"/>
      <c r="BY93" s="260"/>
      <c r="BZ93" s="260"/>
      <c r="CA93" s="260"/>
      <c r="CB93" s="260"/>
      <c r="CC93" s="260"/>
      <c r="CD93" s="260"/>
      <c r="CE93" s="260"/>
      <c r="CF93" s="260"/>
      <c r="CG93" s="260"/>
      <c r="CH93" s="260"/>
      <c r="CI93" s="260"/>
      <c r="CJ93" s="260"/>
      <c r="CK93" s="260"/>
      <c r="CL93" s="260"/>
      <c r="CM93" s="260"/>
      <c r="CN93" s="260"/>
      <c r="CO93" s="260"/>
      <c r="CP93" s="260"/>
      <c r="CQ93" s="260"/>
      <c r="CR93" s="260"/>
      <c r="CS93" s="260"/>
      <c r="CT93" s="260"/>
      <c r="CU93" s="260"/>
      <c r="CV93" s="260"/>
      <c r="CW93" s="260"/>
      <c r="CX93" s="260"/>
      <c r="CY93" s="260"/>
      <c r="CZ93" s="260"/>
      <c r="DA93" s="260"/>
      <c r="DB93" s="260"/>
      <c r="DC93" s="260"/>
      <c r="DD93" s="260"/>
      <c r="DE93" s="260"/>
      <c r="DF93" s="260"/>
      <c r="DG93" s="260"/>
      <c r="DH93" s="260"/>
      <c r="DI93" s="260"/>
      <c r="DJ93" s="260"/>
      <c r="DK93" s="260"/>
      <c r="DL93" s="260"/>
      <c r="DM93" s="260"/>
      <c r="DN93" s="260"/>
      <c r="DO93" s="262"/>
    </row>
    <row r="94" s="259" customFormat="true" ht="15" hidden="false" customHeight="false" outlineLevel="0" collapsed="false">
      <c r="D94" s="260"/>
      <c r="E94" s="260"/>
      <c r="F94" s="260"/>
      <c r="G94" s="260"/>
      <c r="H94" s="260"/>
      <c r="I94" s="260"/>
      <c r="J94" s="260"/>
      <c r="K94" s="260"/>
      <c r="L94" s="260"/>
      <c r="M94" s="260"/>
      <c r="N94" s="260"/>
      <c r="O94" s="260"/>
      <c r="P94" s="260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  <c r="AK94" s="260"/>
      <c r="AL94" s="260"/>
      <c r="AM94" s="260"/>
      <c r="AN94" s="260"/>
      <c r="AO94" s="260"/>
      <c r="AP94" s="260"/>
      <c r="AQ94" s="260"/>
      <c r="AR94" s="260"/>
      <c r="AS94" s="260"/>
      <c r="AT94" s="260"/>
      <c r="AU94" s="260"/>
      <c r="AV94" s="260"/>
      <c r="AW94" s="260"/>
      <c r="AX94" s="260"/>
      <c r="AY94" s="260"/>
      <c r="AZ94" s="260"/>
      <c r="BA94" s="260"/>
      <c r="BB94" s="260"/>
      <c r="BC94" s="260"/>
      <c r="BD94" s="260"/>
      <c r="BE94" s="260"/>
      <c r="BF94" s="260"/>
      <c r="BG94" s="260"/>
      <c r="BH94" s="260"/>
      <c r="BI94" s="260"/>
      <c r="BJ94" s="260"/>
      <c r="BK94" s="260"/>
      <c r="BL94" s="260"/>
      <c r="BM94" s="260"/>
      <c r="BN94" s="260"/>
      <c r="BO94" s="260"/>
      <c r="BP94" s="260"/>
      <c r="BQ94" s="260"/>
      <c r="BR94" s="260"/>
      <c r="BS94" s="260"/>
      <c r="BT94" s="260"/>
      <c r="BU94" s="260"/>
      <c r="BV94" s="260"/>
      <c r="BW94" s="260"/>
      <c r="BX94" s="260"/>
      <c r="BY94" s="260"/>
      <c r="BZ94" s="260"/>
      <c r="CA94" s="260"/>
      <c r="CB94" s="260"/>
      <c r="CC94" s="260"/>
      <c r="CD94" s="260"/>
      <c r="CE94" s="260"/>
      <c r="CF94" s="260"/>
      <c r="CG94" s="260"/>
      <c r="CH94" s="260"/>
      <c r="CI94" s="260"/>
      <c r="CJ94" s="260"/>
      <c r="CK94" s="260"/>
      <c r="CL94" s="260"/>
      <c r="CM94" s="260"/>
      <c r="CN94" s="260"/>
      <c r="CO94" s="260"/>
      <c r="CP94" s="260"/>
      <c r="CQ94" s="260"/>
      <c r="CR94" s="260"/>
      <c r="CS94" s="260"/>
      <c r="CT94" s="260"/>
      <c r="CU94" s="260"/>
      <c r="CV94" s="260"/>
      <c r="CW94" s="260"/>
      <c r="CX94" s="260"/>
      <c r="CY94" s="260"/>
      <c r="CZ94" s="260"/>
      <c r="DA94" s="260"/>
      <c r="DB94" s="260"/>
      <c r="DC94" s="260"/>
      <c r="DD94" s="260"/>
      <c r="DE94" s="260"/>
      <c r="DF94" s="260"/>
      <c r="DG94" s="260"/>
      <c r="DH94" s="260"/>
      <c r="DI94" s="260"/>
      <c r="DJ94" s="260"/>
      <c r="DK94" s="260"/>
      <c r="DL94" s="260"/>
      <c r="DM94" s="260"/>
      <c r="DN94" s="260"/>
      <c r="DO94" s="262"/>
    </row>
    <row r="95" s="259" customFormat="true" ht="15" hidden="false" customHeight="false" outlineLevel="0" collapsed="false">
      <c r="D95" s="260"/>
      <c r="E95" s="260"/>
      <c r="F95" s="260"/>
      <c r="G95" s="260"/>
      <c r="H95" s="260"/>
      <c r="I95" s="260"/>
      <c r="J95" s="260"/>
      <c r="K95" s="260"/>
      <c r="L95" s="260"/>
      <c r="M95" s="260"/>
      <c r="N95" s="260"/>
      <c r="O95" s="260"/>
      <c r="P95" s="260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  <c r="AK95" s="260"/>
      <c r="AL95" s="260"/>
      <c r="AM95" s="260"/>
      <c r="AN95" s="260"/>
      <c r="AO95" s="260"/>
      <c r="AP95" s="260"/>
      <c r="AQ95" s="260"/>
      <c r="AR95" s="260"/>
      <c r="AS95" s="260"/>
      <c r="AT95" s="260"/>
      <c r="AU95" s="260"/>
      <c r="AV95" s="260"/>
      <c r="AW95" s="260"/>
      <c r="AX95" s="260"/>
      <c r="AY95" s="260"/>
      <c r="AZ95" s="260"/>
      <c r="BA95" s="260"/>
      <c r="BB95" s="260"/>
      <c r="BC95" s="260"/>
      <c r="BD95" s="260"/>
      <c r="BE95" s="260"/>
      <c r="BF95" s="260"/>
      <c r="BG95" s="260"/>
      <c r="BH95" s="260"/>
      <c r="BI95" s="260"/>
      <c r="BJ95" s="260"/>
      <c r="BK95" s="260"/>
      <c r="BL95" s="260"/>
      <c r="BM95" s="260"/>
      <c r="BN95" s="260"/>
      <c r="BO95" s="260"/>
      <c r="BP95" s="260"/>
      <c r="BQ95" s="260"/>
      <c r="BR95" s="260"/>
      <c r="BS95" s="260"/>
      <c r="BT95" s="260"/>
      <c r="BU95" s="260"/>
      <c r="BV95" s="260"/>
      <c r="BW95" s="260"/>
      <c r="BX95" s="260"/>
      <c r="BY95" s="260"/>
      <c r="BZ95" s="260"/>
      <c r="CA95" s="260"/>
      <c r="CB95" s="260"/>
      <c r="CC95" s="260"/>
      <c r="CD95" s="260"/>
      <c r="CE95" s="260"/>
      <c r="CF95" s="260"/>
      <c r="CG95" s="260"/>
      <c r="CH95" s="260"/>
      <c r="CI95" s="260"/>
      <c r="CJ95" s="260"/>
      <c r="CK95" s="260"/>
      <c r="CL95" s="260"/>
      <c r="CM95" s="260"/>
      <c r="CN95" s="260"/>
      <c r="CO95" s="260"/>
      <c r="CP95" s="260"/>
      <c r="CQ95" s="260"/>
      <c r="CR95" s="260"/>
      <c r="CS95" s="260"/>
      <c r="CT95" s="260"/>
      <c r="CU95" s="260"/>
      <c r="CV95" s="260"/>
      <c r="CW95" s="260"/>
      <c r="CX95" s="260"/>
      <c r="CY95" s="260"/>
      <c r="CZ95" s="260"/>
      <c r="DA95" s="260"/>
      <c r="DB95" s="260"/>
      <c r="DC95" s="260"/>
      <c r="DD95" s="260"/>
      <c r="DE95" s="260"/>
      <c r="DF95" s="260"/>
      <c r="DG95" s="260"/>
      <c r="DH95" s="260"/>
      <c r="DI95" s="260"/>
      <c r="DJ95" s="260"/>
      <c r="DK95" s="260"/>
      <c r="DL95" s="260"/>
      <c r="DM95" s="260"/>
      <c r="DN95" s="260"/>
      <c r="DO95" s="262"/>
    </row>
    <row r="96" s="259" customFormat="true" ht="15" hidden="false" customHeight="false" outlineLevel="0" collapsed="false">
      <c r="D96" s="260"/>
      <c r="E96" s="260"/>
      <c r="F96" s="260"/>
      <c r="G96" s="260"/>
      <c r="H96" s="260"/>
      <c r="I96" s="260"/>
      <c r="J96" s="260"/>
      <c r="K96" s="260"/>
      <c r="L96" s="260"/>
      <c r="M96" s="260"/>
      <c r="N96" s="260"/>
      <c r="O96" s="260"/>
      <c r="P96" s="260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0"/>
      <c r="AP96" s="260"/>
      <c r="AQ96" s="260"/>
      <c r="AR96" s="260"/>
      <c r="AS96" s="260"/>
      <c r="AT96" s="260"/>
      <c r="AU96" s="260"/>
      <c r="AV96" s="260"/>
      <c r="AW96" s="260"/>
      <c r="AX96" s="260"/>
      <c r="AY96" s="260"/>
      <c r="AZ96" s="260"/>
      <c r="BA96" s="260"/>
      <c r="BB96" s="260"/>
      <c r="BC96" s="260"/>
      <c r="BD96" s="260"/>
      <c r="BE96" s="260"/>
      <c r="BF96" s="260"/>
      <c r="BG96" s="260"/>
      <c r="BH96" s="260"/>
      <c r="BI96" s="260"/>
      <c r="BJ96" s="260"/>
      <c r="BK96" s="260"/>
      <c r="BL96" s="260"/>
      <c r="BM96" s="260"/>
      <c r="BN96" s="260"/>
      <c r="BO96" s="260"/>
      <c r="BP96" s="260"/>
      <c r="BQ96" s="260"/>
      <c r="BR96" s="260"/>
      <c r="BS96" s="260"/>
      <c r="BT96" s="260"/>
      <c r="BU96" s="260"/>
      <c r="BV96" s="260"/>
      <c r="BW96" s="260"/>
      <c r="BX96" s="260"/>
      <c r="BY96" s="260"/>
      <c r="BZ96" s="260"/>
      <c r="CA96" s="260"/>
      <c r="CB96" s="260"/>
      <c r="CC96" s="260"/>
      <c r="CD96" s="260"/>
      <c r="CE96" s="260"/>
      <c r="CF96" s="260"/>
      <c r="CG96" s="260"/>
      <c r="CH96" s="260"/>
      <c r="CI96" s="260"/>
      <c r="CJ96" s="260"/>
      <c r="CK96" s="260"/>
      <c r="CL96" s="260"/>
      <c r="CM96" s="260"/>
      <c r="CN96" s="260"/>
      <c r="CO96" s="260"/>
      <c r="CP96" s="260"/>
      <c r="CQ96" s="260"/>
      <c r="CR96" s="260"/>
      <c r="CS96" s="260"/>
      <c r="CT96" s="260"/>
      <c r="CU96" s="260"/>
      <c r="CV96" s="260"/>
      <c r="CW96" s="260"/>
      <c r="CX96" s="260"/>
      <c r="CY96" s="260"/>
      <c r="CZ96" s="260"/>
      <c r="DA96" s="260"/>
      <c r="DB96" s="260"/>
      <c r="DC96" s="260"/>
      <c r="DD96" s="260"/>
      <c r="DE96" s="260"/>
      <c r="DF96" s="260"/>
      <c r="DG96" s="260"/>
      <c r="DH96" s="260"/>
      <c r="DI96" s="260"/>
      <c r="DJ96" s="260"/>
      <c r="DK96" s="260"/>
      <c r="DL96" s="260"/>
      <c r="DM96" s="260"/>
      <c r="DN96" s="260"/>
      <c r="DO96" s="262"/>
    </row>
    <row r="97" s="259" customFormat="true" ht="15" hidden="false" customHeight="false" outlineLevel="0" collapsed="false">
      <c r="D97" s="260"/>
    </row>
    <row r="98" s="259" customFormat="true" ht="15" hidden="false" customHeight="false" outlineLevel="0" collapsed="false">
      <c r="D98" s="260"/>
    </row>
    <row r="99" s="259" customFormat="true" ht="15" hidden="false" customHeight="false" outlineLevel="0" collapsed="false">
      <c r="D99" s="260"/>
    </row>
    <row r="100" s="259" customFormat="true" ht="15" hidden="false" customHeight="false" outlineLevel="0" collapsed="false">
      <c r="D100" s="260"/>
    </row>
    <row r="101" s="259" customFormat="true" ht="15" hidden="false" customHeight="false" outlineLevel="0" collapsed="false">
      <c r="D101" s="260"/>
    </row>
    <row r="102" s="259" customFormat="true" ht="15" hidden="false" customHeight="false" outlineLevel="0" collapsed="false">
      <c r="D102" s="260"/>
    </row>
    <row r="103" s="259" customFormat="true" ht="15" hidden="false" customHeight="false" outlineLevel="0" collapsed="false">
      <c r="D103" s="260"/>
    </row>
    <row r="104" s="259" customFormat="true" ht="15" hidden="false" customHeight="false" outlineLevel="0" collapsed="false">
      <c r="D104" s="260"/>
    </row>
    <row r="105" s="259" customFormat="true" ht="15" hidden="false" customHeight="false" outlineLevel="0" collapsed="false">
      <c r="D105" s="260"/>
    </row>
    <row r="106" s="259" customFormat="true" ht="15" hidden="false" customHeight="false" outlineLevel="0" collapsed="false">
      <c r="D106" s="260"/>
    </row>
    <row r="107" s="259" customFormat="true" ht="15" hidden="false" customHeight="false" outlineLevel="0" collapsed="false">
      <c r="D107" s="260"/>
    </row>
    <row r="108" s="259" customFormat="true" ht="15" hidden="false" customHeight="false" outlineLevel="0" collapsed="false">
      <c r="D108" s="260"/>
    </row>
    <row r="109" s="259" customFormat="true" ht="15" hidden="false" customHeight="false" outlineLevel="0" collapsed="false">
      <c r="D109" s="260"/>
    </row>
    <row r="110" s="259" customFormat="true" ht="15" hidden="false" customHeight="false" outlineLevel="0" collapsed="false">
      <c r="D110" s="260"/>
    </row>
    <row r="111" s="259" customFormat="true" ht="15" hidden="false" customHeight="false" outlineLevel="0" collapsed="false">
      <c r="D111" s="260"/>
    </row>
    <row r="112" s="259" customFormat="true" ht="15" hidden="false" customHeight="false" outlineLevel="0" collapsed="false">
      <c r="D112" s="260"/>
    </row>
    <row r="113" s="259" customFormat="true" ht="15" hidden="false" customHeight="false" outlineLevel="0" collapsed="false">
      <c r="D113" s="260"/>
    </row>
    <row r="114" s="259" customFormat="true" ht="15" hidden="false" customHeight="false" outlineLevel="0" collapsed="false">
      <c r="D114" s="260"/>
    </row>
    <row r="115" s="259" customFormat="true" ht="15" hidden="false" customHeight="false" outlineLevel="0" collapsed="false">
      <c r="D115" s="260"/>
    </row>
    <row r="116" s="259" customFormat="true" ht="15" hidden="false" customHeight="false" outlineLevel="0" collapsed="false">
      <c r="D116" s="260"/>
    </row>
    <row r="117" s="259" customFormat="true" ht="15" hidden="false" customHeight="false" outlineLevel="0" collapsed="false">
      <c r="D117" s="260"/>
    </row>
    <row r="118" s="259" customFormat="true" ht="15" hidden="false" customHeight="false" outlineLevel="0" collapsed="false">
      <c r="D118" s="260"/>
    </row>
    <row r="119" s="259" customFormat="true" ht="15" hidden="false" customHeight="false" outlineLevel="0" collapsed="false">
      <c r="D119" s="260"/>
    </row>
    <row r="120" s="259" customFormat="true" ht="15" hidden="false" customHeight="false" outlineLevel="0" collapsed="false">
      <c r="D120" s="260"/>
    </row>
    <row r="121" s="259" customFormat="true" ht="15" hidden="false" customHeight="false" outlineLevel="0" collapsed="false">
      <c r="D121" s="260"/>
    </row>
    <row r="122" s="259" customFormat="true" ht="15" hidden="false" customHeight="false" outlineLevel="0" collapsed="false">
      <c r="D122" s="260"/>
    </row>
    <row r="123" s="259" customFormat="true" ht="15" hidden="false" customHeight="false" outlineLevel="0" collapsed="false">
      <c r="D123" s="260"/>
    </row>
    <row r="124" s="259" customFormat="true" ht="15" hidden="false" customHeight="false" outlineLevel="0" collapsed="false">
      <c r="D124" s="260"/>
    </row>
    <row r="125" s="259" customFormat="true" ht="15" hidden="false" customHeight="false" outlineLevel="0" collapsed="false">
      <c r="D125" s="260"/>
    </row>
    <row r="126" s="259" customFormat="true" ht="15" hidden="false" customHeight="false" outlineLevel="0" collapsed="false">
      <c r="D126" s="260"/>
    </row>
    <row r="127" s="259" customFormat="true" ht="15" hidden="false" customHeight="false" outlineLevel="0" collapsed="false">
      <c r="D127" s="260"/>
    </row>
    <row r="128" s="259" customFormat="true" ht="15" hidden="false" customHeight="false" outlineLevel="0" collapsed="false">
      <c r="D128" s="260"/>
    </row>
    <row r="129" s="259" customFormat="true" ht="15" hidden="false" customHeight="false" outlineLevel="0" collapsed="false">
      <c r="D129" s="260"/>
    </row>
    <row r="130" s="259" customFormat="true" ht="15" hidden="false" customHeight="false" outlineLevel="0" collapsed="false">
      <c r="D130" s="260"/>
    </row>
    <row r="131" s="259" customFormat="true" ht="15" hidden="false" customHeight="false" outlineLevel="0" collapsed="false">
      <c r="D131" s="260"/>
    </row>
    <row r="132" s="259" customFormat="true" ht="15" hidden="false" customHeight="false" outlineLevel="0" collapsed="false">
      <c r="D132" s="260"/>
    </row>
    <row r="133" s="259" customFormat="true" ht="15" hidden="false" customHeight="false" outlineLevel="0" collapsed="false">
      <c r="D133" s="260"/>
    </row>
    <row r="134" s="259" customFormat="true" ht="15" hidden="false" customHeight="false" outlineLevel="0" collapsed="false">
      <c r="D134" s="260"/>
    </row>
    <row r="135" s="259" customFormat="true" ht="15" hidden="false" customHeight="false" outlineLevel="0" collapsed="false">
      <c r="D135" s="260"/>
    </row>
    <row r="136" s="259" customFormat="true" ht="15" hidden="false" customHeight="false" outlineLevel="0" collapsed="false">
      <c r="D136" s="260"/>
    </row>
    <row r="137" s="259" customFormat="true" ht="15" hidden="false" customHeight="false" outlineLevel="0" collapsed="false">
      <c r="D137" s="260"/>
    </row>
    <row r="138" s="259" customFormat="true" ht="15" hidden="false" customHeight="false" outlineLevel="0" collapsed="false">
      <c r="D138" s="260"/>
    </row>
    <row r="139" s="259" customFormat="true" ht="15" hidden="false" customHeight="false" outlineLevel="0" collapsed="false">
      <c r="D139" s="260"/>
    </row>
    <row r="140" s="259" customFormat="true" ht="15" hidden="false" customHeight="false" outlineLevel="0" collapsed="false">
      <c r="D140" s="260"/>
    </row>
    <row r="141" s="259" customFormat="true" ht="15" hidden="false" customHeight="false" outlineLevel="0" collapsed="false">
      <c r="D141" s="260"/>
    </row>
    <row r="142" s="259" customFormat="true" ht="15" hidden="false" customHeight="false" outlineLevel="0" collapsed="false">
      <c r="D142" s="260"/>
    </row>
    <row r="143" s="259" customFormat="true" ht="15" hidden="false" customHeight="false" outlineLevel="0" collapsed="false">
      <c r="D143" s="260"/>
    </row>
    <row r="144" s="259" customFormat="true" ht="15" hidden="false" customHeight="false" outlineLevel="0" collapsed="false">
      <c r="D144" s="260"/>
    </row>
    <row r="145" s="259" customFormat="true" ht="15" hidden="false" customHeight="false" outlineLevel="0" collapsed="false">
      <c r="D145" s="260"/>
    </row>
    <row r="146" s="259" customFormat="true" ht="15" hidden="false" customHeight="false" outlineLevel="0" collapsed="false">
      <c r="D146" s="260"/>
    </row>
    <row r="147" s="259" customFormat="true" ht="15" hidden="false" customHeight="false" outlineLevel="0" collapsed="false">
      <c r="D147" s="260"/>
    </row>
    <row r="148" s="259" customFormat="true" ht="15" hidden="false" customHeight="false" outlineLevel="0" collapsed="false">
      <c r="D148" s="260"/>
    </row>
    <row r="149" s="259" customFormat="true" ht="15" hidden="false" customHeight="false" outlineLevel="0" collapsed="false">
      <c r="D149" s="260"/>
    </row>
    <row r="150" s="259" customFormat="true" ht="15" hidden="false" customHeight="false" outlineLevel="0" collapsed="false">
      <c r="D150" s="260"/>
    </row>
    <row r="151" s="259" customFormat="true" ht="15" hidden="false" customHeight="false" outlineLevel="0" collapsed="false">
      <c r="D151" s="260"/>
    </row>
    <row r="152" s="259" customFormat="true" ht="15" hidden="false" customHeight="false" outlineLevel="0" collapsed="false">
      <c r="D152" s="260"/>
    </row>
    <row r="153" s="259" customFormat="true" ht="15" hidden="false" customHeight="false" outlineLevel="0" collapsed="false">
      <c r="D153" s="260"/>
    </row>
    <row r="154" s="259" customFormat="true" ht="15" hidden="false" customHeight="false" outlineLevel="0" collapsed="false">
      <c r="D154" s="260"/>
    </row>
    <row r="155" s="259" customFormat="true" ht="15" hidden="false" customHeight="false" outlineLevel="0" collapsed="false">
      <c r="D155" s="260"/>
    </row>
    <row r="156" s="259" customFormat="true" ht="15" hidden="false" customHeight="false" outlineLevel="0" collapsed="false">
      <c r="D156" s="260"/>
    </row>
    <row r="157" s="259" customFormat="true" ht="15" hidden="false" customHeight="false" outlineLevel="0" collapsed="false">
      <c r="D157" s="260"/>
    </row>
    <row r="158" s="259" customFormat="true" ht="15" hidden="false" customHeight="false" outlineLevel="0" collapsed="false">
      <c r="D158" s="260"/>
    </row>
    <row r="159" s="259" customFormat="true" ht="15" hidden="false" customHeight="false" outlineLevel="0" collapsed="false">
      <c r="D159" s="260"/>
    </row>
    <row r="160" s="259" customFormat="true" ht="15" hidden="false" customHeight="false" outlineLevel="0" collapsed="false">
      <c r="D160" s="260"/>
    </row>
    <row r="161" s="259" customFormat="true" ht="15" hidden="false" customHeight="false" outlineLevel="0" collapsed="false">
      <c r="D161" s="260"/>
    </row>
    <row r="162" s="259" customFormat="true" ht="15" hidden="false" customHeight="false" outlineLevel="0" collapsed="false">
      <c r="D162" s="260"/>
    </row>
    <row r="163" s="259" customFormat="true" ht="15" hidden="false" customHeight="false" outlineLevel="0" collapsed="false">
      <c r="D163" s="260"/>
    </row>
    <row r="164" s="259" customFormat="true" ht="15" hidden="false" customHeight="false" outlineLevel="0" collapsed="false">
      <c r="D164" s="260"/>
    </row>
    <row r="165" s="259" customFormat="true" ht="15" hidden="false" customHeight="false" outlineLevel="0" collapsed="false">
      <c r="D165" s="260"/>
    </row>
    <row r="166" s="259" customFormat="true" ht="15" hidden="false" customHeight="false" outlineLevel="0" collapsed="false">
      <c r="D166" s="260"/>
    </row>
    <row r="167" s="259" customFormat="true" ht="15" hidden="false" customHeight="false" outlineLevel="0" collapsed="false">
      <c r="D167" s="260"/>
    </row>
    <row r="168" s="259" customFormat="true" ht="15" hidden="false" customHeight="false" outlineLevel="0" collapsed="false">
      <c r="D168" s="260"/>
    </row>
    <row r="169" s="259" customFormat="true" ht="15" hidden="false" customHeight="false" outlineLevel="0" collapsed="false">
      <c r="D169" s="260"/>
    </row>
    <row r="170" s="259" customFormat="true" ht="15" hidden="false" customHeight="false" outlineLevel="0" collapsed="false">
      <c r="D170" s="260"/>
    </row>
    <row r="171" s="259" customFormat="true" ht="15" hidden="false" customHeight="false" outlineLevel="0" collapsed="false">
      <c r="D171" s="260"/>
    </row>
    <row r="172" s="259" customFormat="true" ht="15" hidden="false" customHeight="false" outlineLevel="0" collapsed="false">
      <c r="D172" s="260"/>
    </row>
    <row r="173" s="259" customFormat="true" ht="15" hidden="false" customHeight="false" outlineLevel="0" collapsed="false">
      <c r="D173" s="260"/>
    </row>
    <row r="174" s="259" customFormat="true" ht="15" hidden="false" customHeight="false" outlineLevel="0" collapsed="false">
      <c r="D174" s="260"/>
    </row>
    <row r="175" s="259" customFormat="true" ht="15" hidden="false" customHeight="false" outlineLevel="0" collapsed="false">
      <c r="D175" s="260"/>
    </row>
    <row r="176" s="259" customFormat="true" ht="15" hidden="false" customHeight="false" outlineLevel="0" collapsed="false">
      <c r="D176" s="260"/>
    </row>
    <row r="177" s="259" customFormat="true" ht="15" hidden="false" customHeight="false" outlineLevel="0" collapsed="false">
      <c r="D177" s="260"/>
    </row>
    <row r="178" s="259" customFormat="true" ht="15" hidden="false" customHeight="false" outlineLevel="0" collapsed="false">
      <c r="D178" s="260"/>
    </row>
    <row r="179" s="259" customFormat="true" ht="15" hidden="false" customHeight="false" outlineLevel="0" collapsed="false">
      <c r="D179" s="260"/>
    </row>
    <row r="180" s="259" customFormat="true" ht="15" hidden="false" customHeight="false" outlineLevel="0" collapsed="false">
      <c r="D180" s="260"/>
    </row>
    <row r="181" s="259" customFormat="true" ht="15" hidden="false" customHeight="false" outlineLevel="0" collapsed="false">
      <c r="D181" s="260"/>
    </row>
    <row r="182" s="259" customFormat="true" ht="15" hidden="false" customHeight="false" outlineLevel="0" collapsed="false">
      <c r="D182" s="260"/>
    </row>
    <row r="183" s="259" customFormat="true" ht="15" hidden="false" customHeight="false" outlineLevel="0" collapsed="false">
      <c r="D183" s="260"/>
    </row>
    <row r="184" s="259" customFormat="true" ht="15" hidden="false" customHeight="false" outlineLevel="0" collapsed="false">
      <c r="D184" s="260"/>
    </row>
    <row r="185" s="259" customFormat="true" ht="15" hidden="false" customHeight="false" outlineLevel="0" collapsed="false">
      <c r="D185" s="260"/>
    </row>
    <row r="186" s="259" customFormat="true" ht="15" hidden="false" customHeight="false" outlineLevel="0" collapsed="false">
      <c r="D186" s="260"/>
    </row>
    <row r="187" s="259" customFormat="true" ht="15" hidden="false" customHeight="false" outlineLevel="0" collapsed="false">
      <c r="D187" s="260"/>
    </row>
    <row r="188" s="259" customFormat="true" ht="15" hidden="false" customHeight="false" outlineLevel="0" collapsed="false">
      <c r="D188" s="260"/>
    </row>
    <row r="189" s="259" customFormat="true" ht="15" hidden="false" customHeight="false" outlineLevel="0" collapsed="false">
      <c r="D189" s="260"/>
    </row>
    <row r="190" s="259" customFormat="true" ht="15" hidden="false" customHeight="false" outlineLevel="0" collapsed="false">
      <c r="D190" s="260"/>
    </row>
    <row r="191" s="259" customFormat="true" ht="15" hidden="false" customHeight="false" outlineLevel="0" collapsed="false">
      <c r="D191" s="260"/>
    </row>
    <row r="192" s="259" customFormat="true" ht="15" hidden="false" customHeight="false" outlineLevel="0" collapsed="false">
      <c r="D192" s="260"/>
    </row>
    <row r="193" s="259" customFormat="true" ht="15" hidden="false" customHeight="false" outlineLevel="0" collapsed="false">
      <c r="D193" s="260"/>
    </row>
    <row r="194" s="259" customFormat="true" ht="15" hidden="false" customHeight="false" outlineLevel="0" collapsed="false">
      <c r="D194" s="260"/>
    </row>
    <row r="195" s="259" customFormat="true" ht="15" hidden="false" customHeight="false" outlineLevel="0" collapsed="false">
      <c r="D195" s="260"/>
    </row>
    <row r="196" s="259" customFormat="true" ht="15" hidden="false" customHeight="false" outlineLevel="0" collapsed="false">
      <c r="D196" s="260"/>
    </row>
    <row r="197" s="259" customFormat="true" ht="15" hidden="false" customHeight="false" outlineLevel="0" collapsed="false">
      <c r="D197" s="260"/>
    </row>
    <row r="198" s="259" customFormat="true" ht="15" hidden="false" customHeight="false" outlineLevel="0" collapsed="false">
      <c r="D198" s="260"/>
    </row>
    <row r="199" s="259" customFormat="true" ht="15" hidden="false" customHeight="false" outlineLevel="0" collapsed="false">
      <c r="D199" s="260"/>
    </row>
    <row r="200" s="259" customFormat="true" ht="15" hidden="false" customHeight="false" outlineLevel="0" collapsed="false">
      <c r="D200" s="260"/>
    </row>
    <row r="201" s="259" customFormat="true" ht="15" hidden="false" customHeight="false" outlineLevel="0" collapsed="false">
      <c r="D201" s="260"/>
    </row>
    <row r="202" s="259" customFormat="true" ht="15" hidden="false" customHeight="false" outlineLevel="0" collapsed="false">
      <c r="D202" s="260"/>
    </row>
    <row r="203" s="259" customFormat="true" ht="15" hidden="false" customHeight="false" outlineLevel="0" collapsed="false">
      <c r="D203" s="260"/>
    </row>
    <row r="204" s="259" customFormat="true" ht="15" hidden="false" customHeight="false" outlineLevel="0" collapsed="false">
      <c r="D204" s="260"/>
    </row>
    <row r="205" s="259" customFormat="true" ht="15" hidden="false" customHeight="false" outlineLevel="0" collapsed="false">
      <c r="D205" s="260"/>
    </row>
    <row r="206" s="259" customFormat="true" ht="15" hidden="false" customHeight="false" outlineLevel="0" collapsed="false">
      <c r="D206" s="260"/>
    </row>
    <row r="207" s="259" customFormat="true" ht="15" hidden="false" customHeight="false" outlineLevel="0" collapsed="false">
      <c r="D207" s="260"/>
    </row>
    <row r="208" s="259" customFormat="true" ht="15" hidden="false" customHeight="false" outlineLevel="0" collapsed="false">
      <c r="D208" s="260"/>
    </row>
    <row r="209" s="259" customFormat="true" ht="15" hidden="false" customHeight="false" outlineLevel="0" collapsed="false">
      <c r="D209" s="260"/>
    </row>
    <row r="210" s="259" customFormat="true" ht="15" hidden="false" customHeight="false" outlineLevel="0" collapsed="false">
      <c r="D210" s="260"/>
    </row>
    <row r="211" s="259" customFormat="true" ht="15" hidden="false" customHeight="false" outlineLevel="0" collapsed="false">
      <c r="D211" s="260"/>
    </row>
    <row r="212" s="259" customFormat="true" ht="15" hidden="false" customHeight="false" outlineLevel="0" collapsed="false">
      <c r="D212" s="260"/>
    </row>
    <row r="213" s="259" customFormat="true" ht="15" hidden="false" customHeight="false" outlineLevel="0" collapsed="false">
      <c r="D213" s="260"/>
    </row>
    <row r="214" s="259" customFormat="true" ht="15" hidden="false" customHeight="false" outlineLevel="0" collapsed="false">
      <c r="D214" s="260"/>
    </row>
    <row r="215" s="259" customFormat="true" ht="15" hidden="false" customHeight="false" outlineLevel="0" collapsed="false">
      <c r="D215" s="260"/>
    </row>
    <row r="216" s="259" customFormat="true" ht="15" hidden="false" customHeight="false" outlineLevel="0" collapsed="false">
      <c r="D216" s="260"/>
    </row>
    <row r="217" s="259" customFormat="true" ht="15" hidden="false" customHeight="false" outlineLevel="0" collapsed="false">
      <c r="D217" s="260"/>
    </row>
    <row r="218" s="259" customFormat="true" ht="15" hidden="false" customHeight="false" outlineLevel="0" collapsed="false">
      <c r="D218" s="260"/>
    </row>
    <row r="219" s="259" customFormat="true" ht="15" hidden="false" customHeight="false" outlineLevel="0" collapsed="false">
      <c r="D219" s="260"/>
    </row>
    <row r="220" s="259" customFormat="true" ht="15" hidden="false" customHeight="false" outlineLevel="0" collapsed="false">
      <c r="D220" s="260"/>
    </row>
    <row r="221" s="259" customFormat="true" ht="15" hidden="false" customHeight="false" outlineLevel="0" collapsed="false">
      <c r="D221" s="260"/>
    </row>
    <row r="222" s="259" customFormat="true" ht="15" hidden="false" customHeight="false" outlineLevel="0" collapsed="false">
      <c r="D222" s="260"/>
    </row>
    <row r="223" s="259" customFormat="true" ht="15" hidden="false" customHeight="false" outlineLevel="0" collapsed="false">
      <c r="D223" s="260"/>
    </row>
    <row r="224" s="259" customFormat="true" ht="15" hidden="false" customHeight="false" outlineLevel="0" collapsed="false">
      <c r="D224" s="260"/>
    </row>
    <row r="225" s="259" customFormat="true" ht="15" hidden="false" customHeight="false" outlineLevel="0" collapsed="false">
      <c r="D225" s="260"/>
    </row>
    <row r="226" s="259" customFormat="true" ht="15" hidden="false" customHeight="false" outlineLevel="0" collapsed="false">
      <c r="D226" s="260"/>
    </row>
    <row r="227" s="259" customFormat="true" ht="15" hidden="false" customHeight="false" outlineLevel="0" collapsed="false">
      <c r="D227" s="260"/>
    </row>
    <row r="228" s="259" customFormat="true" ht="15" hidden="false" customHeight="false" outlineLevel="0" collapsed="false">
      <c r="D228" s="260"/>
    </row>
    <row r="229" s="259" customFormat="true" ht="15" hidden="false" customHeight="false" outlineLevel="0" collapsed="false">
      <c r="D229" s="260"/>
    </row>
    <row r="230" s="259" customFormat="true" ht="15" hidden="false" customHeight="false" outlineLevel="0" collapsed="false">
      <c r="D230" s="260"/>
    </row>
    <row r="231" s="259" customFormat="true" ht="15" hidden="false" customHeight="false" outlineLevel="0" collapsed="false">
      <c r="D231" s="260"/>
    </row>
    <row r="232" s="259" customFormat="true" ht="15" hidden="false" customHeight="false" outlineLevel="0" collapsed="false">
      <c r="D232" s="260"/>
    </row>
    <row r="233" s="259" customFormat="true" ht="15" hidden="false" customHeight="false" outlineLevel="0" collapsed="false">
      <c r="D233" s="260"/>
    </row>
    <row r="234" s="259" customFormat="true" ht="15" hidden="false" customHeight="false" outlineLevel="0" collapsed="false">
      <c r="D234" s="260"/>
    </row>
    <row r="235" s="259" customFormat="true" ht="15" hidden="false" customHeight="false" outlineLevel="0" collapsed="false">
      <c r="D235" s="260"/>
    </row>
    <row r="236" s="259" customFormat="true" ht="15" hidden="false" customHeight="false" outlineLevel="0" collapsed="false">
      <c r="D236" s="260"/>
    </row>
    <row r="237" s="259" customFormat="true" ht="15" hidden="false" customHeight="false" outlineLevel="0" collapsed="false">
      <c r="D237" s="260"/>
    </row>
    <row r="238" s="259" customFormat="true" ht="15" hidden="false" customHeight="false" outlineLevel="0" collapsed="false">
      <c r="D238" s="260"/>
    </row>
    <row r="239" s="259" customFormat="true" ht="15" hidden="false" customHeight="false" outlineLevel="0" collapsed="false">
      <c r="D239" s="260"/>
    </row>
    <row r="240" s="259" customFormat="true" ht="15" hidden="false" customHeight="false" outlineLevel="0" collapsed="false">
      <c r="D240" s="260"/>
    </row>
    <row r="241" s="259" customFormat="true" ht="15" hidden="false" customHeight="false" outlineLevel="0" collapsed="false">
      <c r="D241" s="260"/>
    </row>
    <row r="242" s="259" customFormat="true" ht="15" hidden="false" customHeight="false" outlineLevel="0" collapsed="false">
      <c r="D242" s="260"/>
    </row>
    <row r="243" s="259" customFormat="true" ht="15" hidden="false" customHeight="false" outlineLevel="0" collapsed="false">
      <c r="D243" s="260"/>
    </row>
    <row r="244" s="259" customFormat="true" ht="15" hidden="false" customHeight="false" outlineLevel="0" collapsed="false">
      <c r="D244" s="260"/>
    </row>
    <row r="245" s="259" customFormat="true" ht="15" hidden="false" customHeight="false" outlineLevel="0" collapsed="false">
      <c r="D245" s="260"/>
    </row>
    <row r="246" s="259" customFormat="true" ht="15" hidden="false" customHeight="false" outlineLevel="0" collapsed="false">
      <c r="D246" s="260"/>
    </row>
    <row r="247" s="259" customFormat="true" ht="15" hidden="false" customHeight="false" outlineLevel="0" collapsed="false">
      <c r="D247" s="260"/>
    </row>
    <row r="248" s="259" customFormat="true" ht="15" hidden="false" customHeight="false" outlineLevel="0" collapsed="false">
      <c r="D248" s="260"/>
    </row>
    <row r="249" s="259" customFormat="true" ht="15" hidden="false" customHeight="false" outlineLevel="0" collapsed="false">
      <c r="D249" s="260"/>
    </row>
    <row r="250" s="259" customFormat="true" ht="15" hidden="false" customHeight="false" outlineLevel="0" collapsed="false">
      <c r="D250" s="260"/>
    </row>
    <row r="251" s="259" customFormat="true" ht="15" hidden="false" customHeight="false" outlineLevel="0" collapsed="false">
      <c r="D251" s="260"/>
    </row>
    <row r="252" s="259" customFormat="true" ht="15" hidden="false" customHeight="false" outlineLevel="0" collapsed="false">
      <c r="D252" s="260"/>
    </row>
    <row r="253" s="259" customFormat="true" ht="15" hidden="false" customHeight="false" outlineLevel="0" collapsed="false">
      <c r="D253" s="260"/>
    </row>
    <row r="254" s="259" customFormat="true" ht="15" hidden="false" customHeight="false" outlineLevel="0" collapsed="false">
      <c r="D254" s="260"/>
    </row>
    <row r="255" s="259" customFormat="true" ht="15" hidden="false" customHeight="false" outlineLevel="0" collapsed="false">
      <c r="D255" s="260"/>
    </row>
    <row r="256" s="259" customFormat="true" ht="15" hidden="false" customHeight="false" outlineLevel="0" collapsed="false">
      <c r="D256" s="260"/>
    </row>
    <row r="257" s="259" customFormat="true" ht="15" hidden="false" customHeight="false" outlineLevel="0" collapsed="false">
      <c r="D257" s="260"/>
    </row>
    <row r="258" s="259" customFormat="true" ht="15" hidden="false" customHeight="false" outlineLevel="0" collapsed="false">
      <c r="D258" s="260"/>
    </row>
    <row r="259" s="259" customFormat="true" ht="15" hidden="false" customHeight="false" outlineLevel="0" collapsed="false">
      <c r="D259" s="260"/>
    </row>
    <row r="260" s="259" customFormat="true" ht="15" hidden="false" customHeight="false" outlineLevel="0" collapsed="false">
      <c r="D260" s="260"/>
    </row>
    <row r="261" s="259" customFormat="true" ht="15" hidden="false" customHeight="false" outlineLevel="0" collapsed="false">
      <c r="D261" s="260"/>
    </row>
    <row r="262" s="259" customFormat="true" ht="15" hidden="false" customHeight="false" outlineLevel="0" collapsed="false">
      <c r="D262" s="260"/>
    </row>
    <row r="263" s="259" customFormat="true" ht="15" hidden="false" customHeight="false" outlineLevel="0" collapsed="false">
      <c r="D263" s="260"/>
    </row>
    <row r="264" s="259" customFormat="true" ht="15" hidden="false" customHeight="false" outlineLevel="0" collapsed="false">
      <c r="D264" s="260"/>
    </row>
    <row r="265" s="259" customFormat="true" ht="15" hidden="false" customHeight="false" outlineLevel="0" collapsed="false">
      <c r="D265" s="260"/>
    </row>
    <row r="266" s="259" customFormat="true" ht="15" hidden="false" customHeight="false" outlineLevel="0" collapsed="false">
      <c r="D266" s="260"/>
    </row>
    <row r="267" s="259" customFormat="true" ht="15" hidden="false" customHeight="false" outlineLevel="0" collapsed="false">
      <c r="D267" s="260"/>
    </row>
    <row r="268" s="259" customFormat="true" ht="15" hidden="false" customHeight="false" outlineLevel="0" collapsed="false">
      <c r="D268" s="260"/>
    </row>
    <row r="269" s="259" customFormat="true" ht="15" hidden="false" customHeight="false" outlineLevel="0" collapsed="false">
      <c r="D269" s="260"/>
    </row>
    <row r="270" s="259" customFormat="true" ht="15" hidden="false" customHeight="false" outlineLevel="0" collapsed="false">
      <c r="D270" s="260"/>
    </row>
    <row r="271" s="259" customFormat="true" ht="15" hidden="false" customHeight="false" outlineLevel="0" collapsed="false">
      <c r="D271" s="260"/>
    </row>
    <row r="272" s="259" customFormat="true" ht="15" hidden="false" customHeight="false" outlineLevel="0" collapsed="false">
      <c r="D272" s="260"/>
    </row>
    <row r="273" s="259" customFormat="true" ht="15" hidden="false" customHeight="false" outlineLevel="0" collapsed="false">
      <c r="D273" s="260"/>
    </row>
    <row r="274" s="259" customFormat="true" ht="15" hidden="false" customHeight="false" outlineLevel="0" collapsed="false">
      <c r="D274" s="260"/>
    </row>
    <row r="275" s="259" customFormat="true" ht="15" hidden="false" customHeight="false" outlineLevel="0" collapsed="false">
      <c r="D275" s="260"/>
    </row>
    <row r="276" s="259" customFormat="true" ht="15" hidden="false" customHeight="false" outlineLevel="0" collapsed="false">
      <c r="D276" s="260"/>
    </row>
    <row r="277" s="259" customFormat="true" ht="15" hidden="false" customHeight="false" outlineLevel="0" collapsed="false">
      <c r="D277" s="260"/>
    </row>
    <row r="278" s="259" customFormat="true" ht="15" hidden="false" customHeight="false" outlineLevel="0" collapsed="false">
      <c r="D278" s="260"/>
    </row>
    <row r="279" s="259" customFormat="true" ht="15" hidden="false" customHeight="false" outlineLevel="0" collapsed="false">
      <c r="D279" s="260"/>
    </row>
    <row r="280" s="259" customFormat="true" ht="15" hidden="false" customHeight="false" outlineLevel="0" collapsed="false">
      <c r="D280" s="260"/>
    </row>
    <row r="281" s="259" customFormat="true" ht="15" hidden="false" customHeight="false" outlineLevel="0" collapsed="false">
      <c r="D281" s="260"/>
    </row>
    <row r="282" s="259" customFormat="true" ht="15" hidden="false" customHeight="false" outlineLevel="0" collapsed="false">
      <c r="D282" s="260"/>
    </row>
    <row r="283" s="259" customFormat="true" ht="15" hidden="false" customHeight="false" outlineLevel="0" collapsed="false">
      <c r="D283" s="260"/>
    </row>
    <row r="284" s="259" customFormat="true" ht="15" hidden="false" customHeight="false" outlineLevel="0" collapsed="false">
      <c r="D284" s="260"/>
    </row>
    <row r="285" s="259" customFormat="true" ht="15" hidden="false" customHeight="false" outlineLevel="0" collapsed="false">
      <c r="D285" s="260"/>
    </row>
    <row r="286" s="259" customFormat="true" ht="15" hidden="false" customHeight="false" outlineLevel="0" collapsed="false">
      <c r="D286" s="260"/>
    </row>
    <row r="287" s="259" customFormat="true" ht="15" hidden="false" customHeight="false" outlineLevel="0" collapsed="false">
      <c r="D287" s="260"/>
    </row>
    <row r="288" s="259" customFormat="true" ht="15" hidden="false" customHeight="false" outlineLevel="0" collapsed="false">
      <c r="D288" s="260"/>
    </row>
    <row r="289" s="259" customFormat="true" ht="15" hidden="false" customHeight="false" outlineLevel="0" collapsed="false">
      <c r="D289" s="260"/>
    </row>
    <row r="290" s="259" customFormat="true" ht="15" hidden="false" customHeight="false" outlineLevel="0" collapsed="false">
      <c r="D290" s="260"/>
    </row>
    <row r="291" s="259" customFormat="true" ht="15" hidden="false" customHeight="false" outlineLevel="0" collapsed="false">
      <c r="D291" s="260"/>
    </row>
    <row r="292" s="259" customFormat="true" ht="15" hidden="false" customHeight="false" outlineLevel="0" collapsed="false">
      <c r="D292" s="260"/>
    </row>
    <row r="293" s="259" customFormat="true" ht="15" hidden="false" customHeight="false" outlineLevel="0" collapsed="false">
      <c r="D293" s="260"/>
    </row>
    <row r="294" s="259" customFormat="true" ht="15" hidden="false" customHeight="false" outlineLevel="0" collapsed="false">
      <c r="D294" s="260"/>
    </row>
    <row r="295" s="259" customFormat="true" ht="15" hidden="false" customHeight="false" outlineLevel="0" collapsed="false">
      <c r="D295" s="260"/>
    </row>
    <row r="296" s="259" customFormat="true" ht="15" hidden="false" customHeight="false" outlineLevel="0" collapsed="false">
      <c r="D296" s="260"/>
    </row>
    <row r="297" s="259" customFormat="true" ht="15" hidden="false" customHeight="false" outlineLevel="0" collapsed="false">
      <c r="D297" s="260"/>
    </row>
    <row r="298" s="259" customFormat="true" ht="15" hidden="false" customHeight="false" outlineLevel="0" collapsed="false">
      <c r="D298" s="260"/>
    </row>
    <row r="299" s="259" customFormat="true" ht="15" hidden="false" customHeight="false" outlineLevel="0" collapsed="false">
      <c r="D299" s="260"/>
    </row>
    <row r="300" s="259" customFormat="true" ht="15" hidden="false" customHeight="false" outlineLevel="0" collapsed="false">
      <c r="D300" s="260"/>
    </row>
    <row r="301" s="259" customFormat="true" ht="15" hidden="false" customHeight="false" outlineLevel="0" collapsed="false">
      <c r="D301" s="260"/>
    </row>
    <row r="302" s="259" customFormat="true" ht="15" hidden="false" customHeight="false" outlineLevel="0" collapsed="false">
      <c r="D302" s="260"/>
    </row>
    <row r="303" s="259" customFormat="true" ht="15" hidden="false" customHeight="false" outlineLevel="0" collapsed="false">
      <c r="D303" s="260"/>
    </row>
    <row r="304" s="259" customFormat="true" ht="15" hidden="false" customHeight="false" outlineLevel="0" collapsed="false">
      <c r="D304" s="260"/>
    </row>
    <row r="305" s="259" customFormat="true" ht="15" hidden="false" customHeight="false" outlineLevel="0" collapsed="false">
      <c r="D305" s="260"/>
    </row>
    <row r="306" s="259" customFormat="true" ht="15" hidden="false" customHeight="false" outlineLevel="0" collapsed="false">
      <c r="D306" s="260"/>
    </row>
    <row r="307" s="259" customFormat="true" ht="15" hidden="false" customHeight="false" outlineLevel="0" collapsed="false">
      <c r="D307" s="260"/>
    </row>
    <row r="308" s="259" customFormat="true" ht="15" hidden="false" customHeight="false" outlineLevel="0" collapsed="false">
      <c r="D308" s="260"/>
    </row>
    <row r="309" s="259" customFormat="true" ht="15" hidden="false" customHeight="false" outlineLevel="0" collapsed="false">
      <c r="D309" s="260"/>
    </row>
    <row r="310" s="259" customFormat="true" ht="15" hidden="false" customHeight="false" outlineLevel="0" collapsed="false">
      <c r="D310" s="260"/>
    </row>
    <row r="311" s="259" customFormat="true" ht="15" hidden="false" customHeight="false" outlineLevel="0" collapsed="false">
      <c r="D311" s="260"/>
    </row>
    <row r="312" s="259" customFormat="true" ht="15" hidden="false" customHeight="false" outlineLevel="0" collapsed="false">
      <c r="D312" s="260"/>
    </row>
    <row r="313" s="259" customFormat="true" ht="15" hidden="false" customHeight="false" outlineLevel="0" collapsed="false">
      <c r="D313" s="260"/>
    </row>
    <row r="314" s="259" customFormat="true" ht="15" hidden="false" customHeight="false" outlineLevel="0" collapsed="false">
      <c r="D314" s="260"/>
    </row>
    <row r="315" s="259" customFormat="true" ht="15" hidden="false" customHeight="false" outlineLevel="0" collapsed="false">
      <c r="D315" s="260"/>
    </row>
    <row r="316" s="259" customFormat="true" ht="15" hidden="false" customHeight="false" outlineLevel="0" collapsed="false">
      <c r="D316" s="260"/>
    </row>
    <row r="317" s="259" customFormat="true" ht="15" hidden="false" customHeight="false" outlineLevel="0" collapsed="false">
      <c r="D317" s="260"/>
    </row>
    <row r="318" s="259" customFormat="true" ht="15" hidden="false" customHeight="false" outlineLevel="0" collapsed="false">
      <c r="D318" s="260"/>
    </row>
    <row r="319" s="259" customFormat="true" ht="15" hidden="false" customHeight="false" outlineLevel="0" collapsed="false">
      <c r="D319" s="260"/>
    </row>
    <row r="320" s="259" customFormat="true" ht="15" hidden="false" customHeight="false" outlineLevel="0" collapsed="false">
      <c r="D320" s="260"/>
    </row>
    <row r="321" s="259" customFormat="true" ht="15" hidden="false" customHeight="false" outlineLevel="0" collapsed="false">
      <c r="D321" s="260"/>
    </row>
    <row r="322" s="259" customFormat="true" ht="15" hidden="false" customHeight="false" outlineLevel="0" collapsed="false">
      <c r="D322" s="260"/>
    </row>
    <row r="323" s="259" customFormat="true" ht="15" hidden="false" customHeight="false" outlineLevel="0" collapsed="false">
      <c r="D323" s="260"/>
    </row>
    <row r="324" s="259" customFormat="true" ht="15" hidden="false" customHeight="false" outlineLevel="0" collapsed="false">
      <c r="D324" s="260"/>
    </row>
    <row r="325" s="259" customFormat="true" ht="15" hidden="false" customHeight="false" outlineLevel="0" collapsed="false">
      <c r="D325" s="260"/>
    </row>
    <row r="326" s="259" customFormat="true" ht="15" hidden="false" customHeight="false" outlineLevel="0" collapsed="false">
      <c r="D326" s="260"/>
    </row>
    <row r="327" s="259" customFormat="true" ht="15" hidden="false" customHeight="false" outlineLevel="0" collapsed="false">
      <c r="D327" s="260"/>
    </row>
    <row r="328" s="259" customFormat="true" ht="15" hidden="false" customHeight="false" outlineLevel="0" collapsed="false">
      <c r="D328" s="260"/>
    </row>
    <row r="329" s="259" customFormat="true" ht="15" hidden="false" customHeight="false" outlineLevel="0" collapsed="false">
      <c r="D329" s="260"/>
    </row>
    <row r="330" s="259" customFormat="true" ht="15" hidden="false" customHeight="false" outlineLevel="0" collapsed="false">
      <c r="D330" s="260"/>
    </row>
    <row r="331" s="259" customFormat="true" ht="15" hidden="false" customHeight="false" outlineLevel="0" collapsed="false">
      <c r="D331" s="260"/>
    </row>
    <row r="332" s="259" customFormat="true" ht="15" hidden="false" customHeight="false" outlineLevel="0" collapsed="false">
      <c r="D332" s="260"/>
    </row>
    <row r="333" s="259" customFormat="true" ht="15" hidden="false" customHeight="false" outlineLevel="0" collapsed="false">
      <c r="D333" s="260"/>
    </row>
    <row r="334" s="259" customFormat="true" ht="15" hidden="false" customHeight="false" outlineLevel="0" collapsed="false">
      <c r="D334" s="260"/>
    </row>
    <row r="335" s="259" customFormat="true" ht="15" hidden="false" customHeight="false" outlineLevel="0" collapsed="false">
      <c r="D335" s="260"/>
    </row>
    <row r="336" s="259" customFormat="true" ht="15" hidden="false" customHeight="false" outlineLevel="0" collapsed="false">
      <c r="D336" s="260"/>
    </row>
    <row r="337" s="259" customFormat="true" ht="15" hidden="false" customHeight="false" outlineLevel="0" collapsed="false">
      <c r="D337" s="260"/>
    </row>
    <row r="338" s="259" customFormat="true" ht="15" hidden="false" customHeight="false" outlineLevel="0" collapsed="false">
      <c r="D338" s="260"/>
    </row>
    <row r="339" s="259" customFormat="true" ht="15" hidden="false" customHeight="false" outlineLevel="0" collapsed="false">
      <c r="D339" s="260"/>
    </row>
    <row r="340" s="259" customFormat="true" ht="15" hidden="false" customHeight="false" outlineLevel="0" collapsed="false">
      <c r="D340" s="260"/>
    </row>
    <row r="341" s="259" customFormat="true" ht="15" hidden="false" customHeight="false" outlineLevel="0" collapsed="false">
      <c r="D341" s="260"/>
    </row>
    <row r="342" s="259" customFormat="true" ht="15" hidden="false" customHeight="false" outlineLevel="0" collapsed="false">
      <c r="D342" s="260"/>
    </row>
    <row r="343" s="259" customFormat="true" ht="15" hidden="false" customHeight="false" outlineLevel="0" collapsed="false">
      <c r="D343" s="260"/>
    </row>
    <row r="344" s="259" customFormat="true" ht="15" hidden="false" customHeight="false" outlineLevel="0" collapsed="false">
      <c r="D344" s="260"/>
    </row>
    <row r="345" s="259" customFormat="true" ht="15" hidden="false" customHeight="false" outlineLevel="0" collapsed="false">
      <c r="D345" s="260"/>
    </row>
    <row r="346" s="259" customFormat="true" ht="15" hidden="false" customHeight="false" outlineLevel="0" collapsed="false">
      <c r="D346" s="260"/>
    </row>
    <row r="347" s="259" customFormat="true" ht="15" hidden="false" customHeight="false" outlineLevel="0" collapsed="false">
      <c r="D347" s="260"/>
    </row>
    <row r="348" s="259" customFormat="true" ht="15" hidden="false" customHeight="false" outlineLevel="0" collapsed="false">
      <c r="D348" s="260"/>
    </row>
    <row r="349" s="259" customFormat="true" ht="15" hidden="false" customHeight="false" outlineLevel="0" collapsed="false">
      <c r="D349" s="260"/>
    </row>
    <row r="350" s="259" customFormat="true" ht="15" hidden="false" customHeight="false" outlineLevel="0" collapsed="false">
      <c r="D350" s="260"/>
    </row>
    <row r="351" s="259" customFormat="true" ht="15" hidden="false" customHeight="false" outlineLevel="0" collapsed="false">
      <c r="D351" s="260"/>
    </row>
    <row r="352" s="259" customFormat="true" ht="15" hidden="false" customHeight="false" outlineLevel="0" collapsed="false">
      <c r="D352" s="260"/>
    </row>
    <row r="353" s="259" customFormat="true" ht="15" hidden="false" customHeight="false" outlineLevel="0" collapsed="false">
      <c r="D353" s="260"/>
    </row>
    <row r="354" s="259" customFormat="true" ht="15" hidden="false" customHeight="false" outlineLevel="0" collapsed="false">
      <c r="D354" s="260"/>
    </row>
    <row r="355" s="259" customFormat="true" ht="15" hidden="false" customHeight="false" outlineLevel="0" collapsed="false">
      <c r="D355" s="260"/>
    </row>
    <row r="356" s="259" customFormat="true" ht="15" hidden="false" customHeight="false" outlineLevel="0" collapsed="false">
      <c r="D356" s="260"/>
    </row>
    <row r="357" s="259" customFormat="true" ht="15" hidden="false" customHeight="false" outlineLevel="0" collapsed="false">
      <c r="D357" s="260"/>
    </row>
    <row r="358" s="259" customFormat="true" ht="15" hidden="false" customHeight="false" outlineLevel="0" collapsed="false">
      <c r="D358" s="260"/>
    </row>
    <row r="359" s="259" customFormat="true" ht="15" hidden="false" customHeight="false" outlineLevel="0" collapsed="false">
      <c r="D359" s="260"/>
    </row>
    <row r="360" s="259" customFormat="true" ht="15" hidden="false" customHeight="false" outlineLevel="0" collapsed="false">
      <c r="D360" s="260"/>
    </row>
    <row r="361" s="259" customFormat="true" ht="15" hidden="false" customHeight="false" outlineLevel="0" collapsed="false">
      <c r="D361" s="260"/>
    </row>
    <row r="362" s="259" customFormat="true" ht="15" hidden="false" customHeight="false" outlineLevel="0" collapsed="false">
      <c r="D362" s="260"/>
    </row>
    <row r="363" s="259" customFormat="true" ht="15" hidden="false" customHeight="false" outlineLevel="0" collapsed="false">
      <c r="D363" s="260"/>
    </row>
    <row r="364" s="259" customFormat="true" ht="15" hidden="false" customHeight="false" outlineLevel="0" collapsed="false">
      <c r="D364" s="260"/>
    </row>
    <row r="365" s="259" customFormat="true" ht="15" hidden="false" customHeight="false" outlineLevel="0" collapsed="false">
      <c r="D365" s="260"/>
    </row>
    <row r="366" s="259" customFormat="true" ht="15" hidden="false" customHeight="false" outlineLevel="0" collapsed="false">
      <c r="D366" s="260"/>
    </row>
    <row r="367" s="259" customFormat="true" ht="15" hidden="false" customHeight="false" outlineLevel="0" collapsed="false">
      <c r="D367" s="260"/>
    </row>
    <row r="368" s="259" customFormat="true" ht="15" hidden="false" customHeight="false" outlineLevel="0" collapsed="false">
      <c r="D368" s="260"/>
    </row>
    <row r="369" s="259" customFormat="true" ht="15" hidden="false" customHeight="false" outlineLevel="0" collapsed="false">
      <c r="D369" s="260"/>
    </row>
    <row r="370" s="259" customFormat="true" ht="15" hidden="false" customHeight="false" outlineLevel="0" collapsed="false">
      <c r="D370" s="260"/>
    </row>
    <row r="371" s="259" customFormat="true" ht="15" hidden="false" customHeight="false" outlineLevel="0" collapsed="false">
      <c r="D371" s="260"/>
    </row>
    <row r="372" s="259" customFormat="true" ht="15" hidden="false" customHeight="false" outlineLevel="0" collapsed="false">
      <c r="D372" s="260"/>
    </row>
    <row r="373" s="259" customFormat="true" ht="15" hidden="false" customHeight="false" outlineLevel="0" collapsed="false">
      <c r="D373" s="260"/>
    </row>
    <row r="374" s="259" customFormat="true" ht="15" hidden="false" customHeight="false" outlineLevel="0" collapsed="false">
      <c r="D374" s="260"/>
    </row>
    <row r="375" s="259" customFormat="true" ht="15" hidden="false" customHeight="false" outlineLevel="0" collapsed="false">
      <c r="D375" s="260"/>
    </row>
    <row r="376" s="259" customFormat="true" ht="15" hidden="false" customHeight="false" outlineLevel="0" collapsed="false">
      <c r="D376" s="260"/>
    </row>
    <row r="377" s="259" customFormat="true" ht="15" hidden="false" customHeight="false" outlineLevel="0" collapsed="false">
      <c r="D377" s="260"/>
    </row>
    <row r="378" s="259" customFormat="true" ht="15" hidden="false" customHeight="false" outlineLevel="0" collapsed="false">
      <c r="D378" s="260"/>
    </row>
    <row r="379" s="259" customFormat="true" ht="15" hidden="false" customHeight="false" outlineLevel="0" collapsed="false">
      <c r="D379" s="260"/>
    </row>
    <row r="380" s="259" customFormat="true" ht="15" hidden="false" customHeight="false" outlineLevel="0" collapsed="false">
      <c r="D380" s="260"/>
    </row>
    <row r="381" s="259" customFormat="true" ht="15" hidden="false" customHeight="false" outlineLevel="0" collapsed="false">
      <c r="D381" s="260"/>
    </row>
    <row r="382" s="259" customFormat="true" ht="15" hidden="false" customHeight="false" outlineLevel="0" collapsed="false">
      <c r="D382" s="260"/>
    </row>
    <row r="383" s="259" customFormat="true" ht="15" hidden="false" customHeight="false" outlineLevel="0" collapsed="false">
      <c r="D383" s="260"/>
    </row>
    <row r="384" s="259" customFormat="true" ht="15" hidden="false" customHeight="false" outlineLevel="0" collapsed="false">
      <c r="D384" s="260"/>
    </row>
    <row r="385" s="259" customFormat="true" ht="15" hidden="false" customHeight="false" outlineLevel="0" collapsed="false">
      <c r="D385" s="260"/>
    </row>
    <row r="386" s="259" customFormat="true" ht="15" hidden="false" customHeight="false" outlineLevel="0" collapsed="false">
      <c r="D386" s="260"/>
    </row>
    <row r="387" s="259" customFormat="true" ht="15" hidden="false" customHeight="false" outlineLevel="0" collapsed="false">
      <c r="D387" s="260"/>
    </row>
    <row r="388" s="259" customFormat="true" ht="15" hidden="false" customHeight="false" outlineLevel="0" collapsed="false">
      <c r="D388" s="260"/>
    </row>
    <row r="389" s="259" customFormat="true" ht="15" hidden="false" customHeight="false" outlineLevel="0" collapsed="false">
      <c r="D389" s="260"/>
    </row>
    <row r="390" s="259" customFormat="true" ht="15" hidden="false" customHeight="false" outlineLevel="0" collapsed="false">
      <c r="D390" s="260"/>
    </row>
    <row r="391" s="259" customFormat="true" ht="15" hidden="false" customHeight="false" outlineLevel="0" collapsed="false">
      <c r="D391" s="260"/>
    </row>
    <row r="392" s="259" customFormat="true" ht="15" hidden="false" customHeight="false" outlineLevel="0" collapsed="false">
      <c r="D392" s="260"/>
    </row>
    <row r="393" s="259" customFormat="true" ht="15" hidden="false" customHeight="false" outlineLevel="0" collapsed="false">
      <c r="D393" s="260"/>
    </row>
    <row r="394" s="259" customFormat="true" ht="15" hidden="false" customHeight="false" outlineLevel="0" collapsed="false">
      <c r="D394" s="260"/>
    </row>
    <row r="395" s="259" customFormat="true" ht="15" hidden="false" customHeight="false" outlineLevel="0" collapsed="false">
      <c r="D395" s="260"/>
    </row>
    <row r="396" s="259" customFormat="true" ht="15" hidden="false" customHeight="false" outlineLevel="0" collapsed="false">
      <c r="D396" s="260"/>
    </row>
    <row r="397" s="259" customFormat="true" ht="15" hidden="false" customHeight="false" outlineLevel="0" collapsed="false">
      <c r="D397" s="260"/>
    </row>
    <row r="398" s="259" customFormat="true" ht="15" hidden="false" customHeight="false" outlineLevel="0" collapsed="false">
      <c r="D398" s="260"/>
    </row>
    <row r="399" s="259" customFormat="true" ht="15" hidden="false" customHeight="false" outlineLevel="0" collapsed="false">
      <c r="D399" s="260"/>
    </row>
    <row r="400" s="259" customFormat="true" ht="15" hidden="false" customHeight="false" outlineLevel="0" collapsed="false">
      <c r="D400" s="260"/>
    </row>
    <row r="401" s="259" customFormat="true" ht="15" hidden="false" customHeight="false" outlineLevel="0" collapsed="false">
      <c r="D401" s="260"/>
    </row>
    <row r="402" s="259" customFormat="true" ht="15" hidden="false" customHeight="false" outlineLevel="0" collapsed="false">
      <c r="D402" s="260"/>
    </row>
    <row r="403" s="259" customFormat="true" ht="15" hidden="false" customHeight="false" outlineLevel="0" collapsed="false">
      <c r="D403" s="260"/>
    </row>
    <row r="404" s="259" customFormat="true" ht="15" hidden="false" customHeight="false" outlineLevel="0" collapsed="false">
      <c r="D404" s="260"/>
    </row>
    <row r="405" s="259" customFormat="true" ht="15" hidden="false" customHeight="false" outlineLevel="0" collapsed="false">
      <c r="D405" s="260"/>
    </row>
    <row r="406" s="259" customFormat="true" ht="15" hidden="false" customHeight="false" outlineLevel="0" collapsed="false">
      <c r="D406" s="260"/>
    </row>
    <row r="407" s="259" customFormat="true" ht="15" hidden="false" customHeight="false" outlineLevel="0" collapsed="false">
      <c r="D407" s="260"/>
    </row>
    <row r="408" s="259" customFormat="true" ht="15" hidden="false" customHeight="false" outlineLevel="0" collapsed="false">
      <c r="D408" s="260"/>
    </row>
    <row r="409" s="259" customFormat="true" ht="15" hidden="false" customHeight="false" outlineLevel="0" collapsed="false">
      <c r="D409" s="260"/>
    </row>
    <row r="410" s="259" customFormat="true" ht="15" hidden="false" customHeight="false" outlineLevel="0" collapsed="false">
      <c r="D410" s="260"/>
    </row>
    <row r="411" s="259" customFormat="true" ht="15" hidden="false" customHeight="false" outlineLevel="0" collapsed="false">
      <c r="D411" s="260"/>
    </row>
    <row r="412" s="259" customFormat="true" ht="15" hidden="false" customHeight="false" outlineLevel="0" collapsed="false">
      <c r="D412" s="260"/>
    </row>
    <row r="413" s="259" customFormat="true" ht="15" hidden="false" customHeight="false" outlineLevel="0" collapsed="false">
      <c r="D413" s="260"/>
    </row>
    <row r="414" s="259" customFormat="true" ht="15" hidden="false" customHeight="false" outlineLevel="0" collapsed="false">
      <c r="D414" s="260"/>
    </row>
    <row r="415" s="259" customFormat="true" ht="15" hidden="false" customHeight="false" outlineLevel="0" collapsed="false">
      <c r="D415" s="260"/>
    </row>
    <row r="416" s="259" customFormat="true" ht="15" hidden="false" customHeight="false" outlineLevel="0" collapsed="false">
      <c r="D416" s="260"/>
    </row>
    <row r="417" s="259" customFormat="true" ht="15" hidden="false" customHeight="false" outlineLevel="0" collapsed="false">
      <c r="D417" s="260"/>
    </row>
    <row r="418" s="259" customFormat="true" ht="15" hidden="false" customHeight="false" outlineLevel="0" collapsed="false">
      <c r="D418" s="260"/>
    </row>
    <row r="419" s="259" customFormat="true" ht="15" hidden="false" customHeight="false" outlineLevel="0" collapsed="false">
      <c r="D419" s="260"/>
    </row>
    <row r="420" s="259" customFormat="true" ht="15" hidden="false" customHeight="false" outlineLevel="0" collapsed="false">
      <c r="D420" s="260"/>
    </row>
    <row r="421" s="259" customFormat="true" ht="15" hidden="false" customHeight="false" outlineLevel="0" collapsed="false">
      <c r="D421" s="260"/>
    </row>
    <row r="422" s="259" customFormat="true" ht="15" hidden="false" customHeight="false" outlineLevel="0" collapsed="false">
      <c r="D422" s="260"/>
    </row>
    <row r="423" s="259" customFormat="true" ht="15" hidden="false" customHeight="false" outlineLevel="0" collapsed="false">
      <c r="D423" s="260"/>
    </row>
    <row r="424" s="259" customFormat="true" ht="15" hidden="false" customHeight="false" outlineLevel="0" collapsed="false">
      <c r="D424" s="260"/>
    </row>
    <row r="425" s="259" customFormat="true" ht="15" hidden="false" customHeight="false" outlineLevel="0" collapsed="false">
      <c r="D425" s="260"/>
    </row>
    <row r="426" s="259" customFormat="true" ht="15" hidden="false" customHeight="false" outlineLevel="0" collapsed="false">
      <c r="D426" s="260"/>
    </row>
    <row r="427" s="259" customFormat="true" ht="15" hidden="false" customHeight="false" outlineLevel="0" collapsed="false">
      <c r="D427" s="260"/>
    </row>
    <row r="428" s="259" customFormat="true" ht="15" hidden="false" customHeight="false" outlineLevel="0" collapsed="false">
      <c r="D428" s="260"/>
    </row>
    <row r="429" s="259" customFormat="true" ht="15" hidden="false" customHeight="false" outlineLevel="0" collapsed="false">
      <c r="D429" s="260"/>
    </row>
    <row r="430" s="259" customFormat="true" ht="15" hidden="false" customHeight="false" outlineLevel="0" collapsed="false">
      <c r="D430" s="260"/>
    </row>
    <row r="431" s="259" customFormat="true" ht="15" hidden="false" customHeight="false" outlineLevel="0" collapsed="false">
      <c r="D431" s="260"/>
    </row>
    <row r="432" s="259" customFormat="true" ht="15" hidden="false" customHeight="false" outlineLevel="0" collapsed="false">
      <c r="D432" s="260"/>
    </row>
    <row r="433" s="259" customFormat="true" ht="15" hidden="false" customHeight="false" outlineLevel="0" collapsed="false">
      <c r="D433" s="260"/>
    </row>
    <row r="434" s="259" customFormat="true" ht="15" hidden="false" customHeight="false" outlineLevel="0" collapsed="false">
      <c r="D434" s="260"/>
    </row>
    <row r="435" s="259" customFormat="true" ht="15" hidden="false" customHeight="false" outlineLevel="0" collapsed="false">
      <c r="D435" s="260"/>
    </row>
    <row r="436" s="259" customFormat="true" ht="15" hidden="false" customHeight="false" outlineLevel="0" collapsed="false">
      <c r="D436" s="260"/>
    </row>
    <row r="437" s="259" customFormat="true" ht="15" hidden="false" customHeight="false" outlineLevel="0" collapsed="false">
      <c r="D437" s="260"/>
    </row>
    <row r="438" s="259" customFormat="true" ht="15" hidden="false" customHeight="false" outlineLevel="0" collapsed="false">
      <c r="D438" s="260"/>
    </row>
    <row r="439" s="259" customFormat="true" ht="15" hidden="false" customHeight="false" outlineLevel="0" collapsed="false">
      <c r="D439" s="260"/>
    </row>
    <row r="440" s="259" customFormat="true" ht="15" hidden="false" customHeight="false" outlineLevel="0" collapsed="false">
      <c r="D440" s="260"/>
    </row>
    <row r="441" s="259" customFormat="true" ht="15" hidden="false" customHeight="false" outlineLevel="0" collapsed="false">
      <c r="D441" s="260"/>
    </row>
    <row r="442" s="259" customFormat="true" ht="15" hidden="false" customHeight="false" outlineLevel="0" collapsed="false">
      <c r="D442" s="260"/>
    </row>
    <row r="443" s="259" customFormat="true" ht="15" hidden="false" customHeight="false" outlineLevel="0" collapsed="false">
      <c r="D443" s="260"/>
    </row>
    <row r="444" s="259" customFormat="true" ht="15" hidden="false" customHeight="false" outlineLevel="0" collapsed="false">
      <c r="D444" s="260"/>
    </row>
    <row r="445" s="259" customFormat="true" ht="15" hidden="false" customHeight="false" outlineLevel="0" collapsed="false">
      <c r="D445" s="260"/>
    </row>
    <row r="446" s="259" customFormat="true" ht="15" hidden="false" customHeight="false" outlineLevel="0" collapsed="false">
      <c r="D446" s="260"/>
    </row>
    <row r="447" s="259" customFormat="true" ht="15" hidden="false" customHeight="false" outlineLevel="0" collapsed="false">
      <c r="D447" s="260"/>
    </row>
    <row r="448" s="259" customFormat="true" ht="15" hidden="false" customHeight="false" outlineLevel="0" collapsed="false">
      <c r="D448" s="260"/>
    </row>
    <row r="449" s="259" customFormat="true" ht="15" hidden="false" customHeight="false" outlineLevel="0" collapsed="false">
      <c r="D449" s="260"/>
    </row>
    <row r="450" s="259" customFormat="true" ht="15" hidden="false" customHeight="false" outlineLevel="0" collapsed="false">
      <c r="D450" s="260"/>
    </row>
    <row r="451" s="259" customFormat="true" ht="15" hidden="false" customHeight="false" outlineLevel="0" collapsed="false">
      <c r="D451" s="260"/>
    </row>
    <row r="452" s="259" customFormat="true" ht="15" hidden="false" customHeight="false" outlineLevel="0" collapsed="false">
      <c r="D452" s="260"/>
    </row>
    <row r="453" s="259" customFormat="true" ht="15" hidden="false" customHeight="false" outlineLevel="0" collapsed="false">
      <c r="D453" s="260"/>
    </row>
    <row r="454" s="259" customFormat="true" ht="15" hidden="false" customHeight="false" outlineLevel="0" collapsed="false">
      <c r="D454" s="260"/>
    </row>
    <row r="455" s="259" customFormat="true" ht="15" hidden="false" customHeight="false" outlineLevel="0" collapsed="false">
      <c r="D455" s="260"/>
    </row>
    <row r="456" s="259" customFormat="true" ht="15" hidden="false" customHeight="false" outlineLevel="0" collapsed="false">
      <c r="D456" s="260"/>
    </row>
    <row r="457" s="259" customFormat="true" ht="15" hidden="false" customHeight="false" outlineLevel="0" collapsed="false">
      <c r="D457" s="260"/>
    </row>
    <row r="458" s="259" customFormat="true" ht="15" hidden="false" customHeight="false" outlineLevel="0" collapsed="false">
      <c r="D458" s="260"/>
    </row>
    <row r="459" s="259" customFormat="true" ht="15" hidden="false" customHeight="false" outlineLevel="0" collapsed="false">
      <c r="D459" s="260"/>
    </row>
    <row r="460" s="259" customFormat="true" ht="15" hidden="false" customHeight="false" outlineLevel="0" collapsed="false">
      <c r="D460" s="260"/>
    </row>
    <row r="461" s="259" customFormat="true" ht="15" hidden="false" customHeight="false" outlineLevel="0" collapsed="false">
      <c r="D461" s="260"/>
    </row>
    <row r="462" s="259" customFormat="true" ht="15" hidden="false" customHeight="false" outlineLevel="0" collapsed="false">
      <c r="D462" s="260"/>
    </row>
    <row r="463" s="259" customFormat="true" ht="15" hidden="false" customHeight="false" outlineLevel="0" collapsed="false">
      <c r="D463" s="260"/>
    </row>
    <row r="464" s="259" customFormat="true" ht="15" hidden="false" customHeight="false" outlineLevel="0" collapsed="false">
      <c r="D464" s="260"/>
    </row>
    <row r="465" s="259" customFormat="true" ht="15" hidden="false" customHeight="false" outlineLevel="0" collapsed="false">
      <c r="D465" s="260"/>
    </row>
    <row r="466" s="259" customFormat="true" ht="15" hidden="false" customHeight="false" outlineLevel="0" collapsed="false">
      <c r="D466" s="260"/>
    </row>
    <row r="467" s="259" customFormat="true" ht="15" hidden="false" customHeight="false" outlineLevel="0" collapsed="false">
      <c r="D467" s="260"/>
    </row>
    <row r="468" s="259" customFormat="true" ht="15" hidden="false" customHeight="false" outlineLevel="0" collapsed="false">
      <c r="D468" s="260"/>
    </row>
    <row r="469" s="259" customFormat="true" ht="15" hidden="false" customHeight="false" outlineLevel="0" collapsed="false">
      <c r="D469" s="260"/>
    </row>
    <row r="470" s="259" customFormat="true" ht="15" hidden="false" customHeight="false" outlineLevel="0" collapsed="false">
      <c r="D470" s="260"/>
    </row>
    <row r="471" s="259" customFormat="true" ht="15" hidden="false" customHeight="false" outlineLevel="0" collapsed="false">
      <c r="D471" s="260"/>
    </row>
    <row r="472" s="259" customFormat="true" ht="15" hidden="false" customHeight="false" outlineLevel="0" collapsed="false">
      <c r="D472" s="260"/>
    </row>
    <row r="473" s="259" customFormat="true" ht="15" hidden="false" customHeight="false" outlineLevel="0" collapsed="false">
      <c r="D473" s="260"/>
    </row>
    <row r="474" s="259" customFormat="true" ht="15" hidden="false" customHeight="false" outlineLevel="0" collapsed="false">
      <c r="D474" s="260"/>
    </row>
    <row r="475" s="259" customFormat="true" ht="15" hidden="false" customHeight="false" outlineLevel="0" collapsed="false">
      <c r="D475" s="260"/>
    </row>
    <row r="476" s="259" customFormat="true" ht="15" hidden="false" customHeight="false" outlineLevel="0" collapsed="false">
      <c r="D476" s="260"/>
    </row>
    <row r="477" s="259" customFormat="true" ht="15" hidden="false" customHeight="false" outlineLevel="0" collapsed="false">
      <c r="D477" s="260"/>
    </row>
    <row r="478" s="259" customFormat="true" ht="15" hidden="false" customHeight="false" outlineLevel="0" collapsed="false">
      <c r="D478" s="260"/>
    </row>
    <row r="479" s="259" customFormat="true" ht="15" hidden="false" customHeight="false" outlineLevel="0" collapsed="false">
      <c r="D479" s="260"/>
    </row>
    <row r="480" s="259" customFormat="true" ht="15" hidden="false" customHeight="false" outlineLevel="0" collapsed="false">
      <c r="D480" s="260"/>
    </row>
    <row r="481" s="259" customFormat="true" ht="15" hidden="false" customHeight="false" outlineLevel="0" collapsed="false">
      <c r="D481" s="260"/>
    </row>
    <row r="482" s="259" customFormat="true" ht="15" hidden="false" customHeight="false" outlineLevel="0" collapsed="false">
      <c r="D482" s="260"/>
    </row>
    <row r="483" s="259" customFormat="true" ht="15" hidden="false" customHeight="false" outlineLevel="0" collapsed="false">
      <c r="D483" s="260"/>
    </row>
    <row r="484" s="259" customFormat="true" ht="15" hidden="false" customHeight="false" outlineLevel="0" collapsed="false">
      <c r="D484" s="260"/>
    </row>
    <row r="485" s="259" customFormat="true" ht="15" hidden="false" customHeight="false" outlineLevel="0" collapsed="false">
      <c r="D485" s="260"/>
    </row>
    <row r="486" s="259" customFormat="true" ht="15" hidden="false" customHeight="false" outlineLevel="0" collapsed="false">
      <c r="D486" s="260"/>
    </row>
    <row r="487" s="259" customFormat="true" ht="15" hidden="false" customHeight="false" outlineLevel="0" collapsed="false">
      <c r="D487" s="260"/>
    </row>
    <row r="488" s="259" customFormat="true" ht="15" hidden="false" customHeight="false" outlineLevel="0" collapsed="false">
      <c r="D488" s="260"/>
    </row>
    <row r="489" s="259" customFormat="true" ht="15" hidden="false" customHeight="false" outlineLevel="0" collapsed="false">
      <c r="D489" s="260"/>
    </row>
    <row r="490" s="259" customFormat="true" ht="15" hidden="false" customHeight="false" outlineLevel="0" collapsed="false">
      <c r="D490" s="260"/>
    </row>
    <row r="491" s="259" customFormat="true" ht="15" hidden="false" customHeight="false" outlineLevel="0" collapsed="false">
      <c r="D491" s="260"/>
    </row>
    <row r="492" s="259" customFormat="true" ht="15" hidden="false" customHeight="false" outlineLevel="0" collapsed="false">
      <c r="D492" s="260"/>
    </row>
    <row r="493" s="259" customFormat="true" ht="15" hidden="false" customHeight="false" outlineLevel="0" collapsed="false">
      <c r="D493" s="260"/>
    </row>
    <row r="494" s="259" customFormat="true" ht="15" hidden="false" customHeight="false" outlineLevel="0" collapsed="false">
      <c r="D494" s="260"/>
    </row>
    <row r="495" s="259" customFormat="true" ht="15" hidden="false" customHeight="false" outlineLevel="0" collapsed="false">
      <c r="D495" s="260"/>
    </row>
    <row r="496" s="259" customFormat="true" ht="15" hidden="false" customHeight="false" outlineLevel="0" collapsed="false">
      <c r="D496" s="260"/>
    </row>
    <row r="497" s="259" customFormat="true" ht="15" hidden="false" customHeight="false" outlineLevel="0" collapsed="false">
      <c r="D497" s="260"/>
    </row>
    <row r="498" s="259" customFormat="true" ht="15" hidden="false" customHeight="false" outlineLevel="0" collapsed="false">
      <c r="D498" s="260"/>
    </row>
    <row r="499" s="259" customFormat="true" ht="15" hidden="false" customHeight="false" outlineLevel="0" collapsed="false">
      <c r="D499" s="260"/>
    </row>
    <row r="500" s="259" customFormat="true" ht="15" hidden="false" customHeight="false" outlineLevel="0" collapsed="false">
      <c r="D500" s="260"/>
    </row>
    <row r="501" s="259" customFormat="true" ht="15" hidden="false" customHeight="false" outlineLevel="0" collapsed="false">
      <c r="D501" s="260"/>
    </row>
    <row r="502" s="259" customFormat="true" ht="15" hidden="false" customHeight="false" outlineLevel="0" collapsed="false">
      <c r="D502" s="260"/>
    </row>
    <row r="503" s="259" customFormat="true" ht="15" hidden="false" customHeight="false" outlineLevel="0" collapsed="false">
      <c r="D503" s="260"/>
    </row>
    <row r="504" s="259" customFormat="true" ht="15" hidden="false" customHeight="false" outlineLevel="0" collapsed="false">
      <c r="D504" s="260"/>
    </row>
    <row r="505" s="259" customFormat="true" ht="15" hidden="false" customHeight="false" outlineLevel="0" collapsed="false">
      <c r="D505" s="260"/>
    </row>
    <row r="506" s="259" customFormat="true" ht="15" hidden="false" customHeight="false" outlineLevel="0" collapsed="false">
      <c r="D506" s="260"/>
    </row>
    <row r="507" s="259" customFormat="true" ht="15" hidden="false" customHeight="false" outlineLevel="0" collapsed="false">
      <c r="D507" s="260"/>
    </row>
    <row r="508" s="259" customFormat="true" ht="15" hidden="false" customHeight="false" outlineLevel="0" collapsed="false">
      <c r="D508" s="260"/>
    </row>
    <row r="509" s="259" customFormat="true" ht="15" hidden="false" customHeight="false" outlineLevel="0" collapsed="false">
      <c r="D509" s="260"/>
    </row>
    <row r="510" s="259" customFormat="true" ht="15" hidden="false" customHeight="false" outlineLevel="0" collapsed="false">
      <c r="D510" s="260"/>
    </row>
    <row r="511" s="259" customFormat="true" ht="15" hidden="false" customHeight="false" outlineLevel="0" collapsed="false">
      <c r="D511" s="260"/>
    </row>
    <row r="512" s="259" customFormat="true" ht="15" hidden="false" customHeight="false" outlineLevel="0" collapsed="false">
      <c r="D512" s="260"/>
    </row>
    <row r="513" s="259" customFormat="true" ht="15" hidden="false" customHeight="false" outlineLevel="0" collapsed="false">
      <c r="D513" s="260"/>
    </row>
    <row r="514" s="259" customFormat="true" ht="15" hidden="false" customHeight="false" outlineLevel="0" collapsed="false">
      <c r="D514" s="260"/>
    </row>
    <row r="515" s="259" customFormat="true" ht="15" hidden="false" customHeight="false" outlineLevel="0" collapsed="false">
      <c r="D515" s="260"/>
    </row>
    <row r="516" s="259" customFormat="true" ht="15" hidden="false" customHeight="false" outlineLevel="0" collapsed="false">
      <c r="D516" s="260"/>
    </row>
    <row r="517" s="259" customFormat="true" ht="15" hidden="false" customHeight="false" outlineLevel="0" collapsed="false">
      <c r="D517" s="260"/>
    </row>
    <row r="518" s="259" customFormat="true" ht="15" hidden="false" customHeight="false" outlineLevel="0" collapsed="false">
      <c r="D518" s="260"/>
    </row>
    <row r="519" s="259" customFormat="true" ht="15" hidden="false" customHeight="false" outlineLevel="0" collapsed="false">
      <c r="D519" s="260"/>
    </row>
    <row r="520" s="259" customFormat="true" ht="15" hidden="false" customHeight="false" outlineLevel="0" collapsed="false">
      <c r="D520" s="260"/>
    </row>
    <row r="521" s="259" customFormat="true" ht="15" hidden="false" customHeight="false" outlineLevel="0" collapsed="false">
      <c r="D521" s="260"/>
    </row>
    <row r="522" s="259" customFormat="true" ht="15" hidden="false" customHeight="false" outlineLevel="0" collapsed="false">
      <c r="D522" s="260"/>
    </row>
    <row r="523" s="259" customFormat="true" ht="15" hidden="false" customHeight="false" outlineLevel="0" collapsed="false">
      <c r="D523" s="260"/>
    </row>
    <row r="524" s="259" customFormat="true" ht="15" hidden="false" customHeight="false" outlineLevel="0" collapsed="false">
      <c r="D524" s="260"/>
    </row>
    <row r="525" s="259" customFormat="true" ht="15" hidden="false" customHeight="false" outlineLevel="0" collapsed="false">
      <c r="D525" s="260"/>
    </row>
    <row r="526" s="259" customFormat="true" ht="15" hidden="false" customHeight="false" outlineLevel="0" collapsed="false">
      <c r="D526" s="260"/>
    </row>
    <row r="527" s="259" customFormat="true" ht="15" hidden="false" customHeight="false" outlineLevel="0" collapsed="false">
      <c r="D527" s="260"/>
    </row>
    <row r="528" s="259" customFormat="true" ht="15" hidden="false" customHeight="false" outlineLevel="0" collapsed="false">
      <c r="D528" s="260"/>
    </row>
    <row r="529" s="259" customFormat="true" ht="15" hidden="false" customHeight="false" outlineLevel="0" collapsed="false">
      <c r="D529" s="260"/>
    </row>
    <row r="530" s="259" customFormat="true" ht="15" hidden="false" customHeight="false" outlineLevel="0" collapsed="false">
      <c r="D530" s="260"/>
    </row>
    <row r="531" s="259" customFormat="true" ht="15" hidden="false" customHeight="false" outlineLevel="0" collapsed="false">
      <c r="D531" s="260"/>
    </row>
    <row r="532" s="259" customFormat="true" ht="15" hidden="false" customHeight="false" outlineLevel="0" collapsed="false">
      <c r="D532" s="260"/>
    </row>
    <row r="533" s="259" customFormat="true" ht="15" hidden="false" customHeight="false" outlineLevel="0" collapsed="false">
      <c r="D533" s="260"/>
    </row>
    <row r="534" s="259" customFormat="true" ht="15" hidden="false" customHeight="false" outlineLevel="0" collapsed="false">
      <c r="D534" s="260"/>
    </row>
    <row r="535" s="259" customFormat="true" ht="15" hidden="false" customHeight="false" outlineLevel="0" collapsed="false">
      <c r="D535" s="260"/>
    </row>
    <row r="536" s="259" customFormat="true" ht="15" hidden="false" customHeight="false" outlineLevel="0" collapsed="false">
      <c r="D536" s="260"/>
    </row>
    <row r="537" s="259" customFormat="true" ht="15" hidden="false" customHeight="false" outlineLevel="0" collapsed="false">
      <c r="D537" s="260"/>
    </row>
    <row r="538" s="259" customFormat="true" ht="15" hidden="false" customHeight="false" outlineLevel="0" collapsed="false">
      <c r="D538" s="260"/>
    </row>
    <row r="539" s="259" customFormat="true" ht="15" hidden="false" customHeight="false" outlineLevel="0" collapsed="false">
      <c r="D539" s="260"/>
    </row>
    <row r="540" s="259" customFormat="true" ht="15" hidden="false" customHeight="false" outlineLevel="0" collapsed="false">
      <c r="D540" s="260"/>
    </row>
    <row r="541" s="259" customFormat="true" ht="15" hidden="false" customHeight="false" outlineLevel="0" collapsed="false">
      <c r="D541" s="260"/>
    </row>
    <row r="542" s="259" customFormat="true" ht="15" hidden="false" customHeight="false" outlineLevel="0" collapsed="false">
      <c r="D542" s="260"/>
    </row>
    <row r="543" s="259" customFormat="true" ht="15" hidden="false" customHeight="false" outlineLevel="0" collapsed="false">
      <c r="D543" s="260"/>
    </row>
    <row r="544" s="259" customFormat="true" ht="15" hidden="false" customHeight="false" outlineLevel="0" collapsed="false">
      <c r="D544" s="260"/>
    </row>
    <row r="545" s="259" customFormat="true" ht="15" hidden="false" customHeight="false" outlineLevel="0" collapsed="false">
      <c r="D545" s="260"/>
    </row>
    <row r="546" s="259" customFormat="true" ht="15" hidden="false" customHeight="false" outlineLevel="0" collapsed="false">
      <c r="D546" s="260"/>
    </row>
    <row r="547" s="259" customFormat="true" ht="15" hidden="false" customHeight="false" outlineLevel="0" collapsed="false">
      <c r="D547" s="260"/>
    </row>
    <row r="548" s="259" customFormat="true" ht="15" hidden="false" customHeight="false" outlineLevel="0" collapsed="false">
      <c r="D548" s="260"/>
    </row>
    <row r="549" s="259" customFormat="true" ht="15" hidden="false" customHeight="false" outlineLevel="0" collapsed="false">
      <c r="D549" s="260"/>
    </row>
    <row r="550" s="259" customFormat="true" ht="15" hidden="false" customHeight="false" outlineLevel="0" collapsed="false">
      <c r="D550" s="260"/>
    </row>
    <row r="551" s="259" customFormat="true" ht="15" hidden="false" customHeight="false" outlineLevel="0" collapsed="false">
      <c r="D551" s="260"/>
    </row>
    <row r="552" s="259" customFormat="true" ht="15" hidden="false" customHeight="false" outlineLevel="0" collapsed="false">
      <c r="D552" s="260"/>
    </row>
    <row r="553" s="259" customFormat="true" ht="15" hidden="false" customHeight="false" outlineLevel="0" collapsed="false">
      <c r="D553" s="260"/>
    </row>
    <row r="554" s="259" customFormat="true" ht="15" hidden="false" customHeight="false" outlineLevel="0" collapsed="false">
      <c r="D554" s="260"/>
    </row>
    <row r="555" s="259" customFormat="true" ht="15" hidden="false" customHeight="false" outlineLevel="0" collapsed="false">
      <c r="D555" s="260"/>
    </row>
    <row r="556" s="259" customFormat="true" ht="15" hidden="false" customHeight="false" outlineLevel="0" collapsed="false">
      <c r="D556" s="260"/>
    </row>
    <row r="557" s="259" customFormat="true" ht="15" hidden="false" customHeight="false" outlineLevel="0" collapsed="false">
      <c r="D557" s="260"/>
    </row>
    <row r="558" s="259" customFormat="true" ht="15" hidden="false" customHeight="false" outlineLevel="0" collapsed="false">
      <c r="D558" s="260"/>
    </row>
    <row r="559" s="259" customFormat="true" ht="15" hidden="false" customHeight="false" outlineLevel="0" collapsed="false">
      <c r="D559" s="260"/>
    </row>
    <row r="560" s="259" customFormat="true" ht="15" hidden="false" customHeight="false" outlineLevel="0" collapsed="false">
      <c r="D560" s="260"/>
    </row>
    <row r="561" s="259" customFormat="true" ht="15" hidden="false" customHeight="false" outlineLevel="0" collapsed="false">
      <c r="D561" s="260"/>
    </row>
    <row r="562" s="259" customFormat="true" ht="15" hidden="false" customHeight="false" outlineLevel="0" collapsed="false">
      <c r="D562" s="260"/>
    </row>
    <row r="563" s="259" customFormat="true" ht="15" hidden="false" customHeight="false" outlineLevel="0" collapsed="false">
      <c r="D563" s="260"/>
    </row>
    <row r="564" s="259" customFormat="true" ht="15" hidden="false" customHeight="false" outlineLevel="0" collapsed="false">
      <c r="D564" s="260"/>
    </row>
    <row r="565" s="259" customFormat="true" ht="15" hidden="false" customHeight="false" outlineLevel="0" collapsed="false">
      <c r="D565" s="260"/>
    </row>
    <row r="566" s="259" customFormat="true" ht="15" hidden="false" customHeight="false" outlineLevel="0" collapsed="false">
      <c r="D566" s="260"/>
    </row>
    <row r="567" s="259" customFormat="true" ht="15" hidden="false" customHeight="false" outlineLevel="0" collapsed="false">
      <c r="D567" s="260"/>
    </row>
    <row r="568" s="259" customFormat="true" ht="15" hidden="false" customHeight="false" outlineLevel="0" collapsed="false">
      <c r="D568" s="260"/>
    </row>
    <row r="569" s="259" customFormat="true" ht="15" hidden="false" customHeight="false" outlineLevel="0" collapsed="false">
      <c r="D569" s="260"/>
    </row>
    <row r="570" s="259" customFormat="true" ht="15" hidden="false" customHeight="false" outlineLevel="0" collapsed="false">
      <c r="D570" s="260"/>
    </row>
    <row r="571" s="259" customFormat="true" ht="15" hidden="false" customHeight="false" outlineLevel="0" collapsed="false">
      <c r="D571" s="260"/>
    </row>
    <row r="572" s="259" customFormat="true" ht="15" hidden="false" customHeight="false" outlineLevel="0" collapsed="false">
      <c r="D572" s="260"/>
    </row>
    <row r="573" s="259" customFormat="true" ht="15" hidden="false" customHeight="false" outlineLevel="0" collapsed="false">
      <c r="D573" s="260"/>
    </row>
    <row r="574" s="259" customFormat="true" ht="15" hidden="false" customHeight="false" outlineLevel="0" collapsed="false">
      <c r="D574" s="260"/>
    </row>
    <row r="575" s="259" customFormat="true" ht="15" hidden="false" customHeight="false" outlineLevel="0" collapsed="false">
      <c r="D575" s="260"/>
    </row>
    <row r="576" s="259" customFormat="true" ht="15" hidden="false" customHeight="false" outlineLevel="0" collapsed="false">
      <c r="D576" s="260"/>
    </row>
    <row r="577" s="259" customFormat="true" ht="15" hidden="false" customHeight="false" outlineLevel="0" collapsed="false">
      <c r="D577" s="260"/>
    </row>
    <row r="578" s="259" customFormat="true" ht="15" hidden="false" customHeight="false" outlineLevel="0" collapsed="false">
      <c r="D578" s="260"/>
    </row>
    <row r="579" s="259" customFormat="true" ht="15" hidden="false" customHeight="false" outlineLevel="0" collapsed="false">
      <c r="D579" s="260"/>
    </row>
    <row r="580" s="259" customFormat="true" ht="15" hidden="false" customHeight="false" outlineLevel="0" collapsed="false">
      <c r="D580" s="260"/>
    </row>
    <row r="581" s="259" customFormat="true" ht="15" hidden="false" customHeight="false" outlineLevel="0" collapsed="false">
      <c r="D581" s="260"/>
    </row>
    <row r="582" s="259" customFormat="true" ht="15" hidden="false" customHeight="false" outlineLevel="0" collapsed="false">
      <c r="D582" s="260"/>
    </row>
    <row r="583" s="259" customFormat="true" ht="15" hidden="false" customHeight="false" outlineLevel="0" collapsed="false">
      <c r="D583" s="260"/>
    </row>
    <row r="584" s="259" customFormat="true" ht="15" hidden="false" customHeight="false" outlineLevel="0" collapsed="false">
      <c r="D584" s="260"/>
    </row>
    <row r="585" s="259" customFormat="true" ht="15" hidden="false" customHeight="false" outlineLevel="0" collapsed="false">
      <c r="D585" s="260"/>
    </row>
    <row r="586" s="259" customFormat="true" ht="15" hidden="false" customHeight="false" outlineLevel="0" collapsed="false">
      <c r="D586" s="260"/>
    </row>
    <row r="587" s="259" customFormat="true" ht="15" hidden="false" customHeight="false" outlineLevel="0" collapsed="false">
      <c r="D587" s="260"/>
    </row>
    <row r="588" s="259" customFormat="true" ht="15" hidden="false" customHeight="false" outlineLevel="0" collapsed="false">
      <c r="D588" s="260"/>
    </row>
    <row r="589" s="259" customFormat="true" ht="15" hidden="false" customHeight="false" outlineLevel="0" collapsed="false">
      <c r="D589" s="260"/>
    </row>
    <row r="590" s="259" customFormat="true" ht="15" hidden="false" customHeight="false" outlineLevel="0" collapsed="false">
      <c r="D590" s="260"/>
    </row>
    <row r="591" s="259" customFormat="true" ht="15" hidden="false" customHeight="false" outlineLevel="0" collapsed="false">
      <c r="D591" s="260"/>
    </row>
    <row r="592" s="259" customFormat="true" ht="15" hidden="false" customHeight="false" outlineLevel="0" collapsed="false">
      <c r="D592" s="260"/>
    </row>
    <row r="593" s="259" customFormat="true" ht="15" hidden="false" customHeight="false" outlineLevel="0" collapsed="false">
      <c r="D593" s="260"/>
    </row>
    <row r="594" s="259" customFormat="true" ht="15" hidden="false" customHeight="false" outlineLevel="0" collapsed="false">
      <c r="D594" s="260"/>
    </row>
    <row r="595" s="259" customFormat="true" ht="15" hidden="false" customHeight="false" outlineLevel="0" collapsed="false">
      <c r="D595" s="260"/>
    </row>
    <row r="596" s="259" customFormat="true" ht="15" hidden="false" customHeight="false" outlineLevel="0" collapsed="false">
      <c r="D596" s="260"/>
    </row>
    <row r="597" s="259" customFormat="true" ht="15" hidden="false" customHeight="false" outlineLevel="0" collapsed="false">
      <c r="D597" s="260"/>
    </row>
    <row r="598" s="259" customFormat="true" ht="15" hidden="false" customHeight="false" outlineLevel="0" collapsed="false">
      <c r="D598" s="260"/>
    </row>
    <row r="599" s="259" customFormat="true" ht="15" hidden="false" customHeight="false" outlineLevel="0" collapsed="false">
      <c r="D599" s="260"/>
    </row>
    <row r="600" s="259" customFormat="true" ht="15" hidden="false" customHeight="false" outlineLevel="0" collapsed="false">
      <c r="D600" s="260"/>
    </row>
    <row r="601" s="259" customFormat="true" ht="15" hidden="false" customHeight="false" outlineLevel="0" collapsed="false">
      <c r="D601" s="260"/>
    </row>
    <row r="602" s="259" customFormat="true" ht="15" hidden="false" customHeight="false" outlineLevel="0" collapsed="false">
      <c r="D602" s="260"/>
    </row>
    <row r="603" s="259" customFormat="true" ht="15" hidden="false" customHeight="false" outlineLevel="0" collapsed="false">
      <c r="D603" s="260"/>
    </row>
    <row r="604" s="259" customFormat="true" ht="15" hidden="false" customHeight="false" outlineLevel="0" collapsed="false">
      <c r="D604" s="260"/>
    </row>
    <row r="605" s="259" customFormat="true" ht="15" hidden="false" customHeight="false" outlineLevel="0" collapsed="false">
      <c r="D605" s="260"/>
    </row>
    <row r="606" s="259" customFormat="true" ht="15" hidden="false" customHeight="false" outlineLevel="0" collapsed="false">
      <c r="D606" s="260"/>
    </row>
    <row r="607" s="259" customFormat="true" ht="15" hidden="false" customHeight="false" outlineLevel="0" collapsed="false">
      <c r="D607" s="260"/>
    </row>
    <row r="608" s="259" customFormat="true" ht="15" hidden="false" customHeight="false" outlineLevel="0" collapsed="false">
      <c r="D608" s="260"/>
    </row>
    <row r="609" s="259" customFormat="true" ht="15" hidden="false" customHeight="false" outlineLevel="0" collapsed="false">
      <c r="D609" s="260"/>
    </row>
    <row r="610" s="259" customFormat="true" ht="15" hidden="false" customHeight="false" outlineLevel="0" collapsed="false">
      <c r="D610" s="260"/>
    </row>
    <row r="611" s="259" customFormat="true" ht="15" hidden="false" customHeight="false" outlineLevel="0" collapsed="false">
      <c r="D611" s="260"/>
    </row>
    <row r="612" s="259" customFormat="true" ht="15" hidden="false" customHeight="false" outlineLevel="0" collapsed="false">
      <c r="D612" s="260"/>
    </row>
    <row r="613" s="259" customFormat="true" ht="15" hidden="false" customHeight="false" outlineLevel="0" collapsed="false">
      <c r="D613" s="260"/>
    </row>
    <row r="614" s="259" customFormat="true" ht="15" hidden="false" customHeight="false" outlineLevel="0" collapsed="false">
      <c r="D614" s="260"/>
    </row>
    <row r="615" s="259" customFormat="true" ht="15" hidden="false" customHeight="false" outlineLevel="0" collapsed="false">
      <c r="D615" s="260"/>
    </row>
    <row r="616" s="259" customFormat="true" ht="15" hidden="false" customHeight="false" outlineLevel="0" collapsed="false">
      <c r="D616" s="260"/>
    </row>
    <row r="617" s="259" customFormat="true" ht="15" hidden="false" customHeight="false" outlineLevel="0" collapsed="false">
      <c r="D617" s="260"/>
    </row>
    <row r="618" s="259" customFormat="true" ht="15" hidden="false" customHeight="false" outlineLevel="0" collapsed="false">
      <c r="D618" s="260"/>
    </row>
    <row r="619" s="259" customFormat="true" ht="15" hidden="false" customHeight="false" outlineLevel="0" collapsed="false">
      <c r="D619" s="260"/>
    </row>
    <row r="620" s="259" customFormat="true" ht="15" hidden="false" customHeight="false" outlineLevel="0" collapsed="false">
      <c r="D620" s="260"/>
    </row>
    <row r="621" s="259" customFormat="true" ht="15" hidden="false" customHeight="false" outlineLevel="0" collapsed="false">
      <c r="D621" s="260"/>
    </row>
    <row r="622" s="259" customFormat="true" ht="15" hidden="false" customHeight="false" outlineLevel="0" collapsed="false">
      <c r="D622" s="260"/>
    </row>
    <row r="623" s="259" customFormat="true" ht="15" hidden="false" customHeight="false" outlineLevel="0" collapsed="false">
      <c r="D623" s="260"/>
    </row>
    <row r="624" s="259" customFormat="true" ht="15" hidden="false" customHeight="false" outlineLevel="0" collapsed="false">
      <c r="D624" s="260"/>
    </row>
    <row r="625" s="259" customFormat="true" ht="15" hidden="false" customHeight="false" outlineLevel="0" collapsed="false">
      <c r="D625" s="260"/>
    </row>
    <row r="626" s="259" customFormat="true" ht="15" hidden="false" customHeight="false" outlineLevel="0" collapsed="false">
      <c r="D626" s="260"/>
    </row>
    <row r="627" s="259" customFormat="true" ht="15" hidden="false" customHeight="false" outlineLevel="0" collapsed="false">
      <c r="D627" s="260"/>
    </row>
    <row r="628" s="259" customFormat="true" ht="15" hidden="false" customHeight="false" outlineLevel="0" collapsed="false">
      <c r="D628" s="260"/>
    </row>
    <row r="629" s="259" customFormat="true" ht="15" hidden="false" customHeight="false" outlineLevel="0" collapsed="false">
      <c r="D629" s="260"/>
    </row>
    <row r="630" s="259" customFormat="true" ht="15" hidden="false" customHeight="false" outlineLevel="0" collapsed="false">
      <c r="D630" s="260"/>
    </row>
    <row r="631" s="259" customFormat="true" ht="15" hidden="false" customHeight="false" outlineLevel="0" collapsed="false">
      <c r="D631" s="260"/>
    </row>
    <row r="632" s="259" customFormat="true" ht="15" hidden="false" customHeight="false" outlineLevel="0" collapsed="false">
      <c r="D632" s="260"/>
    </row>
    <row r="633" s="259" customFormat="true" ht="15" hidden="false" customHeight="false" outlineLevel="0" collapsed="false">
      <c r="D633" s="260"/>
    </row>
    <row r="634" s="259" customFormat="true" ht="15" hidden="false" customHeight="false" outlineLevel="0" collapsed="false">
      <c r="D634" s="260"/>
    </row>
    <row r="635" s="259" customFormat="true" ht="15" hidden="false" customHeight="false" outlineLevel="0" collapsed="false">
      <c r="D635" s="260"/>
    </row>
    <row r="636" s="259" customFormat="true" ht="15" hidden="false" customHeight="false" outlineLevel="0" collapsed="false">
      <c r="D636" s="260"/>
    </row>
    <row r="637" s="259" customFormat="true" ht="15" hidden="false" customHeight="false" outlineLevel="0" collapsed="false">
      <c r="D637" s="260"/>
    </row>
    <row r="638" s="259" customFormat="true" ht="15" hidden="false" customHeight="false" outlineLevel="0" collapsed="false">
      <c r="D638" s="260"/>
    </row>
    <row r="639" s="259" customFormat="true" ht="15" hidden="false" customHeight="false" outlineLevel="0" collapsed="false">
      <c r="D639" s="260"/>
    </row>
    <row r="640" s="259" customFormat="true" ht="15" hidden="false" customHeight="false" outlineLevel="0" collapsed="false">
      <c r="D640" s="260"/>
    </row>
    <row r="641" s="259" customFormat="true" ht="15" hidden="false" customHeight="false" outlineLevel="0" collapsed="false">
      <c r="D641" s="260"/>
    </row>
    <row r="642" s="259" customFormat="true" ht="15" hidden="false" customHeight="false" outlineLevel="0" collapsed="false">
      <c r="D642" s="260"/>
    </row>
    <row r="643" s="259" customFormat="true" ht="15" hidden="false" customHeight="false" outlineLevel="0" collapsed="false">
      <c r="D643" s="260"/>
    </row>
    <row r="644" s="259" customFormat="true" ht="15" hidden="false" customHeight="false" outlineLevel="0" collapsed="false">
      <c r="D644" s="260"/>
    </row>
    <row r="645" s="259" customFormat="true" ht="15" hidden="false" customHeight="false" outlineLevel="0" collapsed="false">
      <c r="D645" s="260"/>
    </row>
    <row r="646" s="259" customFormat="true" ht="15" hidden="false" customHeight="false" outlineLevel="0" collapsed="false">
      <c r="D646" s="260"/>
    </row>
    <row r="647" s="259" customFormat="true" ht="15" hidden="false" customHeight="false" outlineLevel="0" collapsed="false">
      <c r="D647" s="260"/>
    </row>
    <row r="648" s="259" customFormat="true" ht="15" hidden="false" customHeight="false" outlineLevel="0" collapsed="false">
      <c r="D648" s="260"/>
    </row>
    <row r="649" s="259" customFormat="true" ht="15" hidden="false" customHeight="false" outlineLevel="0" collapsed="false">
      <c r="D649" s="260"/>
    </row>
    <row r="650" s="259" customFormat="true" ht="15" hidden="false" customHeight="false" outlineLevel="0" collapsed="false">
      <c r="D650" s="260"/>
    </row>
    <row r="651" s="259" customFormat="true" ht="15" hidden="false" customHeight="false" outlineLevel="0" collapsed="false">
      <c r="D651" s="260"/>
    </row>
    <row r="652" s="259" customFormat="true" ht="15" hidden="false" customHeight="false" outlineLevel="0" collapsed="false">
      <c r="D652" s="260"/>
    </row>
    <row r="653" s="259" customFormat="true" ht="15" hidden="false" customHeight="false" outlineLevel="0" collapsed="false">
      <c r="D653" s="260"/>
    </row>
    <row r="654" s="259" customFormat="true" ht="15" hidden="false" customHeight="false" outlineLevel="0" collapsed="false">
      <c r="D654" s="260"/>
    </row>
    <row r="655" s="259" customFormat="true" ht="15" hidden="false" customHeight="false" outlineLevel="0" collapsed="false">
      <c r="D655" s="260"/>
    </row>
    <row r="656" s="259" customFormat="true" ht="15" hidden="false" customHeight="false" outlineLevel="0" collapsed="false">
      <c r="D656" s="260"/>
    </row>
    <row r="657" s="259" customFormat="true" ht="15" hidden="false" customHeight="false" outlineLevel="0" collapsed="false">
      <c r="D657" s="260"/>
    </row>
    <row r="658" s="259" customFormat="true" ht="15" hidden="false" customHeight="false" outlineLevel="0" collapsed="false">
      <c r="D658" s="260"/>
    </row>
    <row r="659" s="259" customFormat="true" ht="15" hidden="false" customHeight="false" outlineLevel="0" collapsed="false">
      <c r="D659" s="260"/>
    </row>
    <row r="660" s="259" customFormat="true" ht="15" hidden="false" customHeight="false" outlineLevel="0" collapsed="false">
      <c r="D660" s="260"/>
    </row>
    <row r="661" s="259" customFormat="true" ht="15" hidden="false" customHeight="false" outlineLevel="0" collapsed="false">
      <c r="D661" s="260"/>
    </row>
    <row r="662" s="259" customFormat="true" ht="15" hidden="false" customHeight="false" outlineLevel="0" collapsed="false">
      <c r="D662" s="260"/>
    </row>
    <row r="663" s="259" customFormat="true" ht="15" hidden="false" customHeight="false" outlineLevel="0" collapsed="false">
      <c r="D663" s="260"/>
    </row>
    <row r="664" s="259" customFormat="true" ht="15" hidden="false" customHeight="false" outlineLevel="0" collapsed="false">
      <c r="D664" s="260"/>
    </row>
    <row r="665" s="259" customFormat="true" ht="15" hidden="false" customHeight="false" outlineLevel="0" collapsed="false">
      <c r="D665" s="260"/>
    </row>
    <row r="666" s="259" customFormat="true" ht="15" hidden="false" customHeight="false" outlineLevel="0" collapsed="false">
      <c r="D666" s="260"/>
    </row>
    <row r="667" s="259" customFormat="true" ht="15" hidden="false" customHeight="false" outlineLevel="0" collapsed="false">
      <c r="D667" s="260"/>
    </row>
    <row r="668" s="259" customFormat="true" ht="15" hidden="false" customHeight="false" outlineLevel="0" collapsed="false">
      <c r="D668" s="260"/>
    </row>
    <row r="669" s="259" customFormat="true" ht="15" hidden="false" customHeight="false" outlineLevel="0" collapsed="false">
      <c r="D669" s="260"/>
    </row>
    <row r="670" s="259" customFormat="true" ht="15" hidden="false" customHeight="false" outlineLevel="0" collapsed="false">
      <c r="D670" s="260"/>
    </row>
    <row r="671" s="259" customFormat="true" ht="15" hidden="false" customHeight="false" outlineLevel="0" collapsed="false">
      <c r="D671" s="260"/>
    </row>
    <row r="672" s="259" customFormat="true" ht="15" hidden="false" customHeight="false" outlineLevel="0" collapsed="false">
      <c r="D672" s="260"/>
    </row>
    <row r="673" s="259" customFormat="true" ht="15" hidden="false" customHeight="false" outlineLevel="0" collapsed="false">
      <c r="D673" s="260"/>
    </row>
    <row r="674" s="259" customFormat="true" ht="15" hidden="false" customHeight="false" outlineLevel="0" collapsed="false">
      <c r="D674" s="260"/>
    </row>
    <row r="675" s="259" customFormat="true" ht="15" hidden="false" customHeight="false" outlineLevel="0" collapsed="false">
      <c r="D675" s="260"/>
    </row>
    <row r="676" s="259" customFormat="true" ht="15" hidden="false" customHeight="false" outlineLevel="0" collapsed="false">
      <c r="D676" s="260"/>
    </row>
    <row r="677" s="259" customFormat="true" ht="15" hidden="false" customHeight="false" outlineLevel="0" collapsed="false">
      <c r="D677" s="260"/>
    </row>
    <row r="678" s="259" customFormat="true" ht="15" hidden="false" customHeight="false" outlineLevel="0" collapsed="false">
      <c r="D678" s="260"/>
    </row>
    <row r="679" s="259" customFormat="true" ht="15" hidden="false" customHeight="false" outlineLevel="0" collapsed="false">
      <c r="D679" s="260"/>
    </row>
    <row r="680" s="259" customFormat="true" ht="15" hidden="false" customHeight="false" outlineLevel="0" collapsed="false">
      <c r="D680" s="260"/>
    </row>
    <row r="681" s="259" customFormat="true" ht="15" hidden="false" customHeight="false" outlineLevel="0" collapsed="false">
      <c r="D681" s="260"/>
    </row>
    <row r="682" s="259" customFormat="true" ht="15" hidden="false" customHeight="false" outlineLevel="0" collapsed="false">
      <c r="D682" s="260"/>
    </row>
    <row r="683" s="259" customFormat="true" ht="15" hidden="false" customHeight="false" outlineLevel="0" collapsed="false">
      <c r="D683" s="260"/>
    </row>
    <row r="684" s="259" customFormat="true" ht="15" hidden="false" customHeight="false" outlineLevel="0" collapsed="false">
      <c r="D684" s="260"/>
    </row>
    <row r="685" s="259" customFormat="true" ht="15" hidden="false" customHeight="false" outlineLevel="0" collapsed="false">
      <c r="D685" s="260"/>
    </row>
    <row r="686" s="259" customFormat="true" ht="15" hidden="false" customHeight="false" outlineLevel="0" collapsed="false">
      <c r="D686" s="260"/>
    </row>
    <row r="687" s="259" customFormat="true" ht="15" hidden="false" customHeight="false" outlineLevel="0" collapsed="false">
      <c r="D687" s="260"/>
    </row>
    <row r="688" s="259" customFormat="true" ht="15" hidden="false" customHeight="false" outlineLevel="0" collapsed="false">
      <c r="D688" s="260"/>
    </row>
    <row r="689" s="259" customFormat="true" ht="15" hidden="false" customHeight="false" outlineLevel="0" collapsed="false">
      <c r="D689" s="260"/>
    </row>
    <row r="690" s="259" customFormat="true" ht="15" hidden="false" customHeight="false" outlineLevel="0" collapsed="false">
      <c r="D690" s="260"/>
    </row>
    <row r="691" s="259" customFormat="true" ht="15" hidden="false" customHeight="false" outlineLevel="0" collapsed="false">
      <c r="D691" s="260"/>
    </row>
    <row r="692" s="259" customFormat="true" ht="15" hidden="false" customHeight="false" outlineLevel="0" collapsed="false">
      <c r="D692" s="260"/>
    </row>
    <row r="693" s="259" customFormat="true" ht="15" hidden="false" customHeight="false" outlineLevel="0" collapsed="false">
      <c r="D693" s="260"/>
    </row>
    <row r="694" s="259" customFormat="true" ht="15" hidden="false" customHeight="false" outlineLevel="0" collapsed="false">
      <c r="D694" s="260"/>
    </row>
    <row r="695" s="259" customFormat="true" ht="15" hidden="false" customHeight="false" outlineLevel="0" collapsed="false">
      <c r="D695" s="260"/>
    </row>
    <row r="696" s="259" customFormat="true" ht="15" hidden="false" customHeight="false" outlineLevel="0" collapsed="false">
      <c r="D696" s="260"/>
    </row>
    <row r="697" s="259" customFormat="true" ht="15" hidden="false" customHeight="false" outlineLevel="0" collapsed="false">
      <c r="D697" s="260"/>
    </row>
    <row r="698" s="259" customFormat="true" ht="15" hidden="false" customHeight="false" outlineLevel="0" collapsed="false">
      <c r="D698" s="260"/>
    </row>
    <row r="699" s="259" customFormat="true" ht="15" hidden="false" customHeight="false" outlineLevel="0" collapsed="false">
      <c r="D699" s="260"/>
    </row>
    <row r="700" s="259" customFormat="true" ht="15" hidden="false" customHeight="false" outlineLevel="0" collapsed="false">
      <c r="D700" s="260"/>
    </row>
    <row r="701" s="259" customFormat="true" ht="15" hidden="false" customHeight="false" outlineLevel="0" collapsed="false">
      <c r="D701" s="260"/>
    </row>
    <row r="702" s="259" customFormat="true" ht="15" hidden="false" customHeight="false" outlineLevel="0" collapsed="false">
      <c r="D702" s="260"/>
    </row>
    <row r="703" s="259" customFormat="true" ht="15" hidden="false" customHeight="false" outlineLevel="0" collapsed="false">
      <c r="D703" s="260"/>
    </row>
    <row r="704" s="259" customFormat="true" ht="15" hidden="false" customHeight="false" outlineLevel="0" collapsed="false">
      <c r="D704" s="260"/>
    </row>
    <row r="705" s="259" customFormat="true" ht="15" hidden="false" customHeight="false" outlineLevel="0" collapsed="false">
      <c r="D705" s="260"/>
    </row>
    <row r="706" s="259" customFormat="true" ht="15" hidden="false" customHeight="false" outlineLevel="0" collapsed="false">
      <c r="D706" s="260"/>
    </row>
    <row r="707" s="259" customFormat="true" ht="15" hidden="false" customHeight="false" outlineLevel="0" collapsed="false">
      <c r="D707" s="260"/>
    </row>
    <row r="708" s="259" customFormat="true" ht="15" hidden="false" customHeight="false" outlineLevel="0" collapsed="false">
      <c r="D708" s="260"/>
    </row>
    <row r="709" s="259" customFormat="true" ht="15" hidden="false" customHeight="false" outlineLevel="0" collapsed="false">
      <c r="D709" s="260"/>
    </row>
    <row r="710" s="259" customFormat="true" ht="15" hidden="false" customHeight="false" outlineLevel="0" collapsed="false">
      <c r="D710" s="260"/>
    </row>
    <row r="711" s="259" customFormat="true" ht="15" hidden="false" customHeight="false" outlineLevel="0" collapsed="false">
      <c r="D711" s="260"/>
    </row>
    <row r="712" s="259" customFormat="true" ht="15" hidden="false" customHeight="false" outlineLevel="0" collapsed="false">
      <c r="D712" s="260"/>
    </row>
    <row r="713" s="259" customFormat="true" ht="15" hidden="false" customHeight="false" outlineLevel="0" collapsed="false">
      <c r="D713" s="260"/>
    </row>
    <row r="714" s="259" customFormat="true" ht="15" hidden="false" customHeight="false" outlineLevel="0" collapsed="false">
      <c r="D714" s="260"/>
    </row>
    <row r="715" s="259" customFormat="true" ht="15" hidden="false" customHeight="false" outlineLevel="0" collapsed="false">
      <c r="D715" s="260"/>
    </row>
    <row r="716" s="259" customFormat="true" ht="15" hidden="false" customHeight="false" outlineLevel="0" collapsed="false">
      <c r="D716" s="260"/>
    </row>
    <row r="717" s="259" customFormat="true" ht="15" hidden="false" customHeight="false" outlineLevel="0" collapsed="false">
      <c r="D717" s="260"/>
    </row>
    <row r="718" s="259" customFormat="true" ht="15" hidden="false" customHeight="false" outlineLevel="0" collapsed="false">
      <c r="D718" s="260"/>
    </row>
    <row r="719" s="259" customFormat="true" ht="15" hidden="false" customHeight="false" outlineLevel="0" collapsed="false">
      <c r="D719" s="260"/>
    </row>
    <row r="720" s="259" customFormat="true" ht="15" hidden="false" customHeight="false" outlineLevel="0" collapsed="false">
      <c r="D720" s="260"/>
    </row>
    <row r="721" s="259" customFormat="true" ht="15" hidden="false" customHeight="false" outlineLevel="0" collapsed="false">
      <c r="D721" s="260"/>
    </row>
    <row r="722" s="259" customFormat="true" ht="15" hidden="false" customHeight="false" outlineLevel="0" collapsed="false">
      <c r="D722" s="260"/>
    </row>
    <row r="723" s="259" customFormat="true" ht="15" hidden="false" customHeight="false" outlineLevel="0" collapsed="false">
      <c r="D723" s="260"/>
    </row>
    <row r="724" s="259" customFormat="true" ht="15" hidden="false" customHeight="false" outlineLevel="0" collapsed="false">
      <c r="D724" s="260"/>
    </row>
    <row r="725" s="259" customFormat="true" ht="15" hidden="false" customHeight="false" outlineLevel="0" collapsed="false">
      <c r="D725" s="260"/>
    </row>
    <row r="726" s="259" customFormat="true" ht="15" hidden="false" customHeight="false" outlineLevel="0" collapsed="false">
      <c r="D726" s="260"/>
    </row>
    <row r="727" s="259" customFormat="true" ht="15" hidden="false" customHeight="false" outlineLevel="0" collapsed="false">
      <c r="D727" s="260"/>
    </row>
    <row r="728" s="259" customFormat="true" ht="15" hidden="false" customHeight="false" outlineLevel="0" collapsed="false">
      <c r="D728" s="260"/>
    </row>
    <row r="729" s="259" customFormat="true" ht="15" hidden="false" customHeight="false" outlineLevel="0" collapsed="false">
      <c r="D729" s="260"/>
    </row>
    <row r="730" s="259" customFormat="true" ht="15" hidden="false" customHeight="false" outlineLevel="0" collapsed="false">
      <c r="D730" s="260"/>
    </row>
    <row r="731" s="259" customFormat="true" ht="15" hidden="false" customHeight="false" outlineLevel="0" collapsed="false">
      <c r="D731" s="260"/>
    </row>
    <row r="732" s="259" customFormat="true" ht="15" hidden="false" customHeight="false" outlineLevel="0" collapsed="false">
      <c r="D732" s="260"/>
    </row>
    <row r="733" s="259" customFormat="true" ht="15" hidden="false" customHeight="false" outlineLevel="0" collapsed="false">
      <c r="D733" s="260"/>
    </row>
    <row r="734" s="259" customFormat="true" ht="15" hidden="false" customHeight="false" outlineLevel="0" collapsed="false">
      <c r="D734" s="260"/>
    </row>
    <row r="735" s="259" customFormat="true" ht="15" hidden="false" customHeight="false" outlineLevel="0" collapsed="false">
      <c r="D735" s="260"/>
    </row>
    <row r="736" s="259" customFormat="true" ht="15" hidden="false" customHeight="false" outlineLevel="0" collapsed="false">
      <c r="D736" s="260"/>
    </row>
    <row r="737" s="259" customFormat="true" ht="15" hidden="false" customHeight="false" outlineLevel="0" collapsed="false">
      <c r="D737" s="260"/>
    </row>
    <row r="738" s="259" customFormat="true" ht="15" hidden="false" customHeight="false" outlineLevel="0" collapsed="false">
      <c r="D738" s="260"/>
    </row>
    <row r="739" s="259" customFormat="true" ht="15" hidden="false" customHeight="false" outlineLevel="0" collapsed="false">
      <c r="D739" s="260"/>
    </row>
    <row r="740" s="259" customFormat="true" ht="15" hidden="false" customHeight="false" outlineLevel="0" collapsed="false">
      <c r="D740" s="260"/>
    </row>
    <row r="741" s="259" customFormat="true" ht="15" hidden="false" customHeight="false" outlineLevel="0" collapsed="false">
      <c r="D741" s="260"/>
    </row>
    <row r="742" s="259" customFormat="true" ht="15" hidden="false" customHeight="false" outlineLevel="0" collapsed="false">
      <c r="D742" s="260"/>
    </row>
    <row r="743" s="259" customFormat="true" ht="15" hidden="false" customHeight="false" outlineLevel="0" collapsed="false">
      <c r="D743" s="260"/>
    </row>
    <row r="744" s="259" customFormat="true" ht="15" hidden="false" customHeight="false" outlineLevel="0" collapsed="false">
      <c r="D744" s="260"/>
    </row>
    <row r="745" s="259" customFormat="true" ht="15" hidden="false" customHeight="false" outlineLevel="0" collapsed="false">
      <c r="D745" s="260"/>
    </row>
    <row r="746" s="259" customFormat="true" ht="15" hidden="false" customHeight="false" outlineLevel="0" collapsed="false">
      <c r="D746" s="260"/>
    </row>
    <row r="747" s="259" customFormat="true" ht="15" hidden="false" customHeight="false" outlineLevel="0" collapsed="false">
      <c r="D747" s="260"/>
    </row>
    <row r="748" s="259" customFormat="true" ht="15" hidden="false" customHeight="false" outlineLevel="0" collapsed="false">
      <c r="D748" s="260"/>
    </row>
    <row r="749" s="259" customFormat="true" ht="15" hidden="false" customHeight="false" outlineLevel="0" collapsed="false">
      <c r="D749" s="260"/>
    </row>
    <row r="750" s="259" customFormat="true" ht="15" hidden="false" customHeight="false" outlineLevel="0" collapsed="false">
      <c r="D750" s="260"/>
    </row>
    <row r="751" s="259" customFormat="true" ht="15" hidden="false" customHeight="false" outlineLevel="0" collapsed="false">
      <c r="D751" s="260"/>
    </row>
    <row r="752" s="259" customFormat="true" ht="15" hidden="false" customHeight="false" outlineLevel="0" collapsed="false">
      <c r="D752" s="260"/>
    </row>
    <row r="753" s="259" customFormat="true" ht="15" hidden="false" customHeight="false" outlineLevel="0" collapsed="false">
      <c r="D753" s="260"/>
    </row>
    <row r="754" s="259" customFormat="true" ht="15" hidden="false" customHeight="false" outlineLevel="0" collapsed="false">
      <c r="D754" s="260"/>
    </row>
    <row r="755" s="259" customFormat="true" ht="15" hidden="false" customHeight="false" outlineLevel="0" collapsed="false">
      <c r="D755" s="260"/>
    </row>
    <row r="756" s="259" customFormat="true" ht="15" hidden="false" customHeight="false" outlineLevel="0" collapsed="false">
      <c r="D756" s="260"/>
    </row>
    <row r="757" s="259" customFormat="true" ht="15" hidden="false" customHeight="false" outlineLevel="0" collapsed="false">
      <c r="D757" s="260"/>
    </row>
    <row r="758" s="259" customFormat="true" ht="15" hidden="false" customHeight="false" outlineLevel="0" collapsed="false">
      <c r="D758" s="260"/>
    </row>
    <row r="759" s="259" customFormat="true" ht="15" hidden="false" customHeight="false" outlineLevel="0" collapsed="false">
      <c r="D759" s="260"/>
    </row>
    <row r="760" s="259" customFormat="true" ht="15" hidden="false" customHeight="false" outlineLevel="0" collapsed="false">
      <c r="D760" s="260"/>
    </row>
    <row r="761" s="259" customFormat="true" ht="15" hidden="false" customHeight="false" outlineLevel="0" collapsed="false">
      <c r="D761" s="260"/>
    </row>
    <row r="762" s="259" customFormat="true" ht="15" hidden="false" customHeight="false" outlineLevel="0" collapsed="false">
      <c r="D762" s="260"/>
    </row>
    <row r="763" s="259" customFormat="true" ht="15" hidden="false" customHeight="false" outlineLevel="0" collapsed="false">
      <c r="D763" s="260"/>
    </row>
    <row r="764" s="259" customFormat="true" ht="15" hidden="false" customHeight="false" outlineLevel="0" collapsed="false">
      <c r="D764" s="260"/>
    </row>
    <row r="765" s="259" customFormat="true" ht="15" hidden="false" customHeight="false" outlineLevel="0" collapsed="false">
      <c r="D765" s="260"/>
    </row>
    <row r="766" s="259" customFormat="true" ht="15" hidden="false" customHeight="false" outlineLevel="0" collapsed="false">
      <c r="D766" s="260"/>
    </row>
    <row r="767" s="259" customFormat="true" ht="15" hidden="false" customHeight="false" outlineLevel="0" collapsed="false">
      <c r="D767" s="260"/>
    </row>
    <row r="768" s="259" customFormat="true" ht="15" hidden="false" customHeight="false" outlineLevel="0" collapsed="false">
      <c r="D768" s="260"/>
    </row>
    <row r="769" s="259" customFormat="true" ht="15" hidden="false" customHeight="false" outlineLevel="0" collapsed="false">
      <c r="D769" s="260"/>
    </row>
    <row r="770" s="259" customFormat="true" ht="15" hidden="false" customHeight="false" outlineLevel="0" collapsed="false">
      <c r="D770" s="260"/>
    </row>
    <row r="771" s="259" customFormat="true" ht="15" hidden="false" customHeight="false" outlineLevel="0" collapsed="false">
      <c r="D771" s="260"/>
    </row>
    <row r="772" s="259" customFormat="true" ht="15" hidden="false" customHeight="false" outlineLevel="0" collapsed="false">
      <c r="D772" s="260"/>
    </row>
    <row r="773" s="259" customFormat="true" ht="15" hidden="false" customHeight="false" outlineLevel="0" collapsed="false">
      <c r="D773" s="260"/>
    </row>
    <row r="774" s="259" customFormat="true" ht="15" hidden="false" customHeight="false" outlineLevel="0" collapsed="false">
      <c r="D774" s="260"/>
    </row>
    <row r="775" s="259" customFormat="true" ht="15" hidden="false" customHeight="false" outlineLevel="0" collapsed="false">
      <c r="D775" s="260"/>
    </row>
    <row r="776" s="259" customFormat="true" ht="15" hidden="false" customHeight="false" outlineLevel="0" collapsed="false">
      <c r="D776" s="260"/>
    </row>
    <row r="777" s="259" customFormat="true" ht="15" hidden="false" customHeight="false" outlineLevel="0" collapsed="false">
      <c r="D777" s="260"/>
    </row>
    <row r="778" s="259" customFormat="true" ht="15" hidden="false" customHeight="false" outlineLevel="0" collapsed="false">
      <c r="D778" s="260"/>
    </row>
    <row r="779" s="259" customFormat="true" ht="15" hidden="false" customHeight="false" outlineLevel="0" collapsed="false">
      <c r="D779" s="260"/>
    </row>
    <row r="780" s="259" customFormat="true" ht="15" hidden="false" customHeight="false" outlineLevel="0" collapsed="false">
      <c r="D780" s="260"/>
    </row>
    <row r="781" s="259" customFormat="true" ht="15" hidden="false" customHeight="false" outlineLevel="0" collapsed="false">
      <c r="D781" s="260"/>
    </row>
    <row r="782" s="259" customFormat="true" ht="15" hidden="false" customHeight="false" outlineLevel="0" collapsed="false">
      <c r="D782" s="260"/>
    </row>
    <row r="783" s="259" customFormat="true" ht="15" hidden="false" customHeight="false" outlineLevel="0" collapsed="false">
      <c r="D783" s="260"/>
    </row>
    <row r="784" s="259" customFormat="true" ht="15" hidden="false" customHeight="false" outlineLevel="0" collapsed="false">
      <c r="D784" s="260"/>
    </row>
    <row r="785" s="259" customFormat="true" ht="15" hidden="false" customHeight="false" outlineLevel="0" collapsed="false">
      <c r="D785" s="260"/>
    </row>
    <row r="786" s="259" customFormat="true" ht="15" hidden="false" customHeight="false" outlineLevel="0" collapsed="false">
      <c r="D786" s="260"/>
    </row>
    <row r="787" s="259" customFormat="true" ht="15" hidden="false" customHeight="false" outlineLevel="0" collapsed="false">
      <c r="D787" s="260"/>
    </row>
    <row r="788" s="259" customFormat="true" ht="15" hidden="false" customHeight="false" outlineLevel="0" collapsed="false">
      <c r="D788" s="260"/>
    </row>
    <row r="789" s="259" customFormat="true" ht="15" hidden="false" customHeight="false" outlineLevel="0" collapsed="false">
      <c r="D789" s="260"/>
    </row>
    <row r="790" s="259" customFormat="true" ht="15" hidden="false" customHeight="false" outlineLevel="0" collapsed="false">
      <c r="D790" s="260"/>
    </row>
    <row r="791" s="259" customFormat="true" ht="15" hidden="false" customHeight="false" outlineLevel="0" collapsed="false">
      <c r="D791" s="260"/>
    </row>
    <row r="792" s="259" customFormat="true" ht="15" hidden="false" customHeight="false" outlineLevel="0" collapsed="false">
      <c r="D792" s="260"/>
    </row>
    <row r="793" s="259" customFormat="true" ht="15" hidden="false" customHeight="false" outlineLevel="0" collapsed="false">
      <c r="D793" s="260"/>
    </row>
    <row r="794" s="259" customFormat="true" ht="15" hidden="false" customHeight="false" outlineLevel="0" collapsed="false">
      <c r="D794" s="260"/>
    </row>
    <row r="795" s="259" customFormat="true" ht="15" hidden="false" customHeight="false" outlineLevel="0" collapsed="false">
      <c r="D795" s="260"/>
    </row>
    <row r="796" s="259" customFormat="true" ht="15" hidden="false" customHeight="false" outlineLevel="0" collapsed="false">
      <c r="D796" s="260"/>
    </row>
    <row r="797" s="259" customFormat="true" ht="15" hidden="false" customHeight="false" outlineLevel="0" collapsed="false">
      <c r="D797" s="260"/>
    </row>
    <row r="798" s="259" customFormat="true" ht="15" hidden="false" customHeight="false" outlineLevel="0" collapsed="false">
      <c r="D798" s="260"/>
    </row>
    <row r="799" s="259" customFormat="true" ht="15" hidden="false" customHeight="false" outlineLevel="0" collapsed="false">
      <c r="D799" s="260"/>
    </row>
    <row r="800" s="259" customFormat="true" ht="15" hidden="false" customHeight="false" outlineLevel="0" collapsed="false">
      <c r="D800" s="260"/>
    </row>
    <row r="801" s="259" customFormat="true" ht="15" hidden="false" customHeight="false" outlineLevel="0" collapsed="false">
      <c r="D801" s="260"/>
    </row>
    <row r="802" s="259" customFormat="true" ht="15" hidden="false" customHeight="false" outlineLevel="0" collapsed="false">
      <c r="D802" s="260"/>
    </row>
    <row r="803" s="259" customFormat="true" ht="15" hidden="false" customHeight="false" outlineLevel="0" collapsed="false">
      <c r="D803" s="260"/>
    </row>
    <row r="804" s="259" customFormat="true" ht="15" hidden="false" customHeight="false" outlineLevel="0" collapsed="false">
      <c r="D804" s="260"/>
    </row>
    <row r="805" s="259" customFormat="true" ht="15" hidden="false" customHeight="false" outlineLevel="0" collapsed="false">
      <c r="D805" s="260"/>
    </row>
    <row r="806" s="259" customFormat="true" ht="15" hidden="false" customHeight="false" outlineLevel="0" collapsed="false">
      <c r="D806" s="260"/>
    </row>
    <row r="807" s="259" customFormat="true" ht="15" hidden="false" customHeight="false" outlineLevel="0" collapsed="false">
      <c r="D807" s="260"/>
    </row>
    <row r="808" s="259" customFormat="true" ht="15" hidden="false" customHeight="false" outlineLevel="0" collapsed="false">
      <c r="D808" s="260"/>
    </row>
    <row r="809" s="259" customFormat="true" ht="15" hidden="false" customHeight="false" outlineLevel="0" collapsed="false">
      <c r="D809" s="260"/>
    </row>
    <row r="810" s="259" customFormat="true" ht="15" hidden="false" customHeight="false" outlineLevel="0" collapsed="false">
      <c r="D810" s="260"/>
    </row>
    <row r="811" s="259" customFormat="true" ht="15" hidden="false" customHeight="false" outlineLevel="0" collapsed="false">
      <c r="D811" s="260"/>
    </row>
    <row r="812" s="259" customFormat="true" ht="15" hidden="false" customHeight="false" outlineLevel="0" collapsed="false">
      <c r="D812" s="260"/>
    </row>
    <row r="813" s="259" customFormat="true" ht="15" hidden="false" customHeight="false" outlineLevel="0" collapsed="false">
      <c r="D813" s="260"/>
    </row>
    <row r="814" s="259" customFormat="true" ht="15" hidden="false" customHeight="false" outlineLevel="0" collapsed="false">
      <c r="D814" s="260"/>
    </row>
    <row r="815" s="259" customFormat="true" ht="15" hidden="false" customHeight="false" outlineLevel="0" collapsed="false">
      <c r="D815" s="260"/>
    </row>
    <row r="816" s="259" customFormat="true" ht="15" hidden="false" customHeight="false" outlineLevel="0" collapsed="false">
      <c r="D816" s="260"/>
    </row>
    <row r="817" s="259" customFormat="true" ht="15" hidden="false" customHeight="false" outlineLevel="0" collapsed="false">
      <c r="D817" s="260"/>
    </row>
    <row r="818" s="259" customFormat="true" ht="15" hidden="false" customHeight="false" outlineLevel="0" collapsed="false">
      <c r="D818" s="260"/>
    </row>
    <row r="819" s="259" customFormat="true" ht="15" hidden="false" customHeight="false" outlineLevel="0" collapsed="false">
      <c r="D819" s="260"/>
    </row>
    <row r="820" s="259" customFormat="true" ht="15" hidden="false" customHeight="false" outlineLevel="0" collapsed="false">
      <c r="D820" s="260"/>
    </row>
    <row r="821" s="259" customFormat="true" ht="15" hidden="false" customHeight="false" outlineLevel="0" collapsed="false">
      <c r="D821" s="260"/>
    </row>
    <row r="822" s="259" customFormat="true" ht="15" hidden="false" customHeight="false" outlineLevel="0" collapsed="false">
      <c r="D822" s="260"/>
    </row>
    <row r="823" s="259" customFormat="true" ht="15" hidden="false" customHeight="false" outlineLevel="0" collapsed="false">
      <c r="D823" s="260"/>
    </row>
    <row r="824" s="259" customFormat="true" ht="15" hidden="false" customHeight="false" outlineLevel="0" collapsed="false">
      <c r="D824" s="260"/>
    </row>
    <row r="825" s="259" customFormat="true" ht="15" hidden="false" customHeight="false" outlineLevel="0" collapsed="false">
      <c r="D825" s="260"/>
    </row>
    <row r="826" s="259" customFormat="true" ht="15" hidden="false" customHeight="false" outlineLevel="0" collapsed="false">
      <c r="D826" s="260"/>
    </row>
    <row r="827" s="259" customFormat="true" ht="15" hidden="false" customHeight="false" outlineLevel="0" collapsed="false">
      <c r="D827" s="260"/>
    </row>
    <row r="828" s="259" customFormat="true" ht="15" hidden="false" customHeight="false" outlineLevel="0" collapsed="false">
      <c r="D828" s="260"/>
    </row>
    <row r="829" s="259" customFormat="true" ht="15" hidden="false" customHeight="false" outlineLevel="0" collapsed="false">
      <c r="D829" s="260"/>
    </row>
    <row r="830" s="259" customFormat="true" ht="15" hidden="false" customHeight="false" outlineLevel="0" collapsed="false">
      <c r="D830" s="260"/>
    </row>
    <row r="831" s="259" customFormat="true" ht="15" hidden="false" customHeight="false" outlineLevel="0" collapsed="false">
      <c r="D831" s="260"/>
    </row>
    <row r="832" s="259" customFormat="true" ht="15" hidden="false" customHeight="false" outlineLevel="0" collapsed="false">
      <c r="D832" s="260"/>
    </row>
    <row r="833" s="259" customFormat="true" ht="15" hidden="false" customHeight="false" outlineLevel="0" collapsed="false">
      <c r="D833" s="260"/>
    </row>
    <row r="834" s="259" customFormat="true" ht="15" hidden="false" customHeight="false" outlineLevel="0" collapsed="false">
      <c r="D834" s="260"/>
    </row>
    <row r="835" s="259" customFormat="true" ht="15" hidden="false" customHeight="false" outlineLevel="0" collapsed="false">
      <c r="D835" s="260"/>
    </row>
    <row r="836" s="259" customFormat="true" ht="15" hidden="false" customHeight="false" outlineLevel="0" collapsed="false">
      <c r="D836" s="260"/>
    </row>
    <row r="837" s="259" customFormat="true" ht="15" hidden="false" customHeight="false" outlineLevel="0" collapsed="false">
      <c r="D837" s="260"/>
    </row>
    <row r="838" s="259" customFormat="true" ht="15" hidden="false" customHeight="false" outlineLevel="0" collapsed="false">
      <c r="D838" s="260"/>
    </row>
    <row r="839" s="259" customFormat="true" ht="15" hidden="false" customHeight="false" outlineLevel="0" collapsed="false">
      <c r="D839" s="260"/>
    </row>
    <row r="840" s="259" customFormat="true" ht="15" hidden="false" customHeight="false" outlineLevel="0" collapsed="false">
      <c r="D840" s="260"/>
    </row>
    <row r="841" s="259" customFormat="true" ht="15" hidden="false" customHeight="false" outlineLevel="0" collapsed="false">
      <c r="D841" s="260"/>
    </row>
    <row r="842" s="259" customFormat="true" ht="15" hidden="false" customHeight="false" outlineLevel="0" collapsed="false">
      <c r="D842" s="260"/>
    </row>
    <row r="843" s="259" customFormat="true" ht="15" hidden="false" customHeight="false" outlineLevel="0" collapsed="false">
      <c r="D843" s="260"/>
    </row>
    <row r="844" s="259" customFormat="true" ht="15" hidden="false" customHeight="false" outlineLevel="0" collapsed="false">
      <c r="D844" s="260"/>
    </row>
    <row r="845" s="259" customFormat="true" ht="15" hidden="false" customHeight="false" outlineLevel="0" collapsed="false">
      <c r="D845" s="260"/>
    </row>
    <row r="846" s="259" customFormat="true" ht="15" hidden="false" customHeight="false" outlineLevel="0" collapsed="false">
      <c r="D846" s="260"/>
    </row>
    <row r="847" s="259" customFormat="true" ht="15" hidden="false" customHeight="false" outlineLevel="0" collapsed="false">
      <c r="D847" s="260"/>
    </row>
    <row r="848" s="259" customFormat="true" ht="15" hidden="false" customHeight="false" outlineLevel="0" collapsed="false">
      <c r="D848" s="260"/>
    </row>
    <row r="849" s="259" customFormat="true" ht="15" hidden="false" customHeight="false" outlineLevel="0" collapsed="false">
      <c r="D849" s="260"/>
    </row>
    <row r="850" s="259" customFormat="true" ht="15" hidden="false" customHeight="false" outlineLevel="0" collapsed="false">
      <c r="D850" s="260"/>
    </row>
    <row r="851" s="259" customFormat="true" ht="15" hidden="false" customHeight="false" outlineLevel="0" collapsed="false">
      <c r="D851" s="260"/>
    </row>
    <row r="852" s="259" customFormat="true" ht="15" hidden="false" customHeight="false" outlineLevel="0" collapsed="false">
      <c r="D852" s="260"/>
    </row>
    <row r="853" s="259" customFormat="true" ht="15" hidden="false" customHeight="false" outlineLevel="0" collapsed="false">
      <c r="D853" s="260"/>
    </row>
    <row r="854" s="259" customFormat="true" ht="15" hidden="false" customHeight="false" outlineLevel="0" collapsed="false">
      <c r="D854" s="260"/>
    </row>
    <row r="855" s="259" customFormat="true" ht="15" hidden="false" customHeight="false" outlineLevel="0" collapsed="false">
      <c r="D855" s="260"/>
    </row>
    <row r="856" s="259" customFormat="true" ht="15" hidden="false" customHeight="false" outlineLevel="0" collapsed="false">
      <c r="D856" s="260"/>
    </row>
    <row r="857" s="259" customFormat="true" ht="15" hidden="false" customHeight="false" outlineLevel="0" collapsed="false">
      <c r="D857" s="260"/>
    </row>
    <row r="858" s="259" customFormat="true" ht="15" hidden="false" customHeight="false" outlineLevel="0" collapsed="false">
      <c r="D858" s="260"/>
    </row>
    <row r="859" s="259" customFormat="true" ht="15" hidden="false" customHeight="false" outlineLevel="0" collapsed="false">
      <c r="D859" s="260"/>
    </row>
    <row r="860" s="259" customFormat="true" ht="15" hidden="false" customHeight="false" outlineLevel="0" collapsed="false">
      <c r="D860" s="260"/>
    </row>
    <row r="861" s="259" customFormat="true" ht="15" hidden="false" customHeight="false" outlineLevel="0" collapsed="false">
      <c r="D861" s="260"/>
    </row>
    <row r="862" s="259" customFormat="true" ht="15" hidden="false" customHeight="false" outlineLevel="0" collapsed="false">
      <c r="D862" s="260"/>
    </row>
    <row r="863" s="259" customFormat="true" ht="15" hidden="false" customHeight="false" outlineLevel="0" collapsed="false">
      <c r="D863" s="260"/>
    </row>
    <row r="864" s="259" customFormat="true" ht="15" hidden="false" customHeight="false" outlineLevel="0" collapsed="false">
      <c r="D864" s="260"/>
    </row>
    <row r="865" s="259" customFormat="true" ht="15" hidden="false" customHeight="false" outlineLevel="0" collapsed="false">
      <c r="D865" s="260"/>
    </row>
    <row r="866" s="259" customFormat="true" ht="15" hidden="false" customHeight="false" outlineLevel="0" collapsed="false">
      <c r="D866" s="260"/>
    </row>
    <row r="867" s="259" customFormat="true" ht="15" hidden="false" customHeight="false" outlineLevel="0" collapsed="false">
      <c r="D867" s="260"/>
    </row>
    <row r="868" s="259" customFormat="true" ht="15" hidden="false" customHeight="false" outlineLevel="0" collapsed="false">
      <c r="D868" s="260"/>
    </row>
    <row r="869" s="259" customFormat="true" ht="15" hidden="false" customHeight="false" outlineLevel="0" collapsed="false">
      <c r="D869" s="260"/>
    </row>
    <row r="870" s="259" customFormat="true" ht="15" hidden="false" customHeight="false" outlineLevel="0" collapsed="false">
      <c r="D870" s="260"/>
    </row>
    <row r="871" s="259" customFormat="true" ht="15" hidden="false" customHeight="false" outlineLevel="0" collapsed="false">
      <c r="D871" s="260"/>
    </row>
    <row r="872" s="259" customFormat="true" ht="15" hidden="false" customHeight="false" outlineLevel="0" collapsed="false">
      <c r="D872" s="260"/>
    </row>
    <row r="873" s="259" customFormat="true" ht="15" hidden="false" customHeight="false" outlineLevel="0" collapsed="false">
      <c r="D873" s="260"/>
    </row>
    <row r="874" s="259" customFormat="true" ht="15" hidden="false" customHeight="false" outlineLevel="0" collapsed="false">
      <c r="D874" s="260"/>
    </row>
    <row r="875" s="259" customFormat="true" ht="15" hidden="false" customHeight="false" outlineLevel="0" collapsed="false">
      <c r="D875" s="260"/>
    </row>
    <row r="876" s="259" customFormat="true" ht="15" hidden="false" customHeight="false" outlineLevel="0" collapsed="false">
      <c r="D876" s="260"/>
    </row>
    <row r="877" s="259" customFormat="true" ht="15" hidden="false" customHeight="false" outlineLevel="0" collapsed="false">
      <c r="D877" s="260"/>
    </row>
    <row r="878" s="259" customFormat="true" ht="15" hidden="false" customHeight="false" outlineLevel="0" collapsed="false">
      <c r="D878" s="260"/>
    </row>
    <row r="879" s="259" customFormat="true" ht="15" hidden="false" customHeight="false" outlineLevel="0" collapsed="false">
      <c r="D879" s="260"/>
    </row>
    <row r="880" s="259" customFormat="true" ht="15" hidden="false" customHeight="false" outlineLevel="0" collapsed="false">
      <c r="D880" s="260"/>
    </row>
    <row r="881" s="259" customFormat="true" ht="15" hidden="false" customHeight="false" outlineLevel="0" collapsed="false">
      <c r="D881" s="260"/>
    </row>
    <row r="882" s="259" customFormat="true" ht="15" hidden="false" customHeight="false" outlineLevel="0" collapsed="false">
      <c r="D882" s="260"/>
    </row>
    <row r="883" s="259" customFormat="true" ht="15" hidden="false" customHeight="false" outlineLevel="0" collapsed="false">
      <c r="D883" s="260"/>
    </row>
    <row r="884" s="259" customFormat="true" ht="15" hidden="false" customHeight="false" outlineLevel="0" collapsed="false">
      <c r="D884" s="260"/>
    </row>
    <row r="885" s="259" customFormat="true" ht="15" hidden="false" customHeight="false" outlineLevel="0" collapsed="false">
      <c r="D885" s="260"/>
    </row>
    <row r="886" s="259" customFormat="true" ht="15" hidden="false" customHeight="false" outlineLevel="0" collapsed="false">
      <c r="D886" s="260"/>
    </row>
    <row r="887" s="259" customFormat="true" ht="15" hidden="false" customHeight="false" outlineLevel="0" collapsed="false">
      <c r="D887" s="260"/>
    </row>
    <row r="888" s="259" customFormat="true" ht="15" hidden="false" customHeight="false" outlineLevel="0" collapsed="false">
      <c r="D888" s="260"/>
    </row>
    <row r="889" s="259" customFormat="true" ht="15" hidden="false" customHeight="false" outlineLevel="0" collapsed="false">
      <c r="D889" s="260"/>
    </row>
    <row r="890" s="259" customFormat="true" ht="15" hidden="false" customHeight="false" outlineLevel="0" collapsed="false">
      <c r="D890" s="260"/>
    </row>
    <row r="891" s="259" customFormat="true" ht="15" hidden="false" customHeight="false" outlineLevel="0" collapsed="false">
      <c r="D891" s="260"/>
    </row>
    <row r="892" s="259" customFormat="true" ht="15" hidden="false" customHeight="false" outlineLevel="0" collapsed="false">
      <c r="D892" s="260"/>
    </row>
    <row r="893" s="259" customFormat="true" ht="15" hidden="false" customHeight="false" outlineLevel="0" collapsed="false">
      <c r="D893" s="260"/>
    </row>
    <row r="894" s="259" customFormat="true" ht="15" hidden="false" customHeight="false" outlineLevel="0" collapsed="false">
      <c r="D894" s="260"/>
    </row>
    <row r="895" s="259" customFormat="true" ht="15" hidden="false" customHeight="false" outlineLevel="0" collapsed="false">
      <c r="D895" s="260"/>
    </row>
    <row r="896" s="259" customFormat="true" ht="15" hidden="false" customHeight="false" outlineLevel="0" collapsed="false">
      <c r="D896" s="260"/>
    </row>
    <row r="897" s="259" customFormat="true" ht="15" hidden="false" customHeight="false" outlineLevel="0" collapsed="false">
      <c r="D897" s="260"/>
    </row>
    <row r="898" s="259" customFormat="true" ht="15" hidden="false" customHeight="false" outlineLevel="0" collapsed="false">
      <c r="D898" s="260"/>
    </row>
    <row r="899" s="259" customFormat="true" ht="15" hidden="false" customHeight="false" outlineLevel="0" collapsed="false">
      <c r="D899" s="260"/>
    </row>
    <row r="900" s="259" customFormat="true" ht="15" hidden="false" customHeight="false" outlineLevel="0" collapsed="false">
      <c r="D900" s="260"/>
    </row>
    <row r="901" s="259" customFormat="true" ht="15" hidden="false" customHeight="false" outlineLevel="0" collapsed="false">
      <c r="D901" s="260"/>
    </row>
    <row r="902" s="259" customFormat="true" ht="15" hidden="false" customHeight="false" outlineLevel="0" collapsed="false">
      <c r="D902" s="260"/>
    </row>
    <row r="903" s="259" customFormat="true" ht="15" hidden="false" customHeight="false" outlineLevel="0" collapsed="false">
      <c r="D903" s="260"/>
    </row>
    <row r="904" s="259" customFormat="true" ht="15" hidden="false" customHeight="false" outlineLevel="0" collapsed="false">
      <c r="D904" s="260"/>
    </row>
    <row r="905" s="259" customFormat="true" ht="15" hidden="false" customHeight="false" outlineLevel="0" collapsed="false">
      <c r="D905" s="260"/>
    </row>
    <row r="906" s="259" customFormat="true" ht="15" hidden="false" customHeight="false" outlineLevel="0" collapsed="false">
      <c r="D906" s="260"/>
    </row>
    <row r="907" s="259" customFormat="true" ht="15" hidden="false" customHeight="false" outlineLevel="0" collapsed="false">
      <c r="D907" s="260"/>
    </row>
    <row r="908" s="259" customFormat="true" ht="15" hidden="false" customHeight="false" outlineLevel="0" collapsed="false">
      <c r="D908" s="260"/>
    </row>
    <row r="909" s="259" customFormat="true" ht="15" hidden="false" customHeight="false" outlineLevel="0" collapsed="false">
      <c r="D909" s="260"/>
    </row>
    <row r="910" s="259" customFormat="true" ht="15" hidden="false" customHeight="false" outlineLevel="0" collapsed="false">
      <c r="D910" s="260"/>
    </row>
    <row r="911" s="259" customFormat="true" ht="15" hidden="false" customHeight="false" outlineLevel="0" collapsed="false">
      <c r="D911" s="260"/>
    </row>
    <row r="912" s="259" customFormat="true" ht="15" hidden="false" customHeight="false" outlineLevel="0" collapsed="false">
      <c r="D912" s="260"/>
    </row>
    <row r="913" s="259" customFormat="true" ht="15" hidden="false" customHeight="false" outlineLevel="0" collapsed="false">
      <c r="D913" s="260"/>
    </row>
    <row r="914" s="259" customFormat="true" ht="15" hidden="false" customHeight="false" outlineLevel="0" collapsed="false">
      <c r="D914" s="260"/>
    </row>
    <row r="915" s="259" customFormat="true" ht="15" hidden="false" customHeight="false" outlineLevel="0" collapsed="false">
      <c r="D915" s="260"/>
    </row>
    <row r="916" s="259" customFormat="true" ht="15" hidden="false" customHeight="false" outlineLevel="0" collapsed="false">
      <c r="D916" s="260"/>
    </row>
    <row r="917" s="259" customFormat="true" ht="15" hidden="false" customHeight="false" outlineLevel="0" collapsed="false">
      <c r="D917" s="260"/>
    </row>
    <row r="918" s="259" customFormat="true" ht="15" hidden="false" customHeight="false" outlineLevel="0" collapsed="false">
      <c r="D918" s="260"/>
    </row>
    <row r="919" s="259" customFormat="true" ht="15" hidden="false" customHeight="false" outlineLevel="0" collapsed="false">
      <c r="D919" s="260"/>
    </row>
    <row r="920" s="259" customFormat="true" ht="15" hidden="false" customHeight="false" outlineLevel="0" collapsed="false">
      <c r="D920" s="260"/>
    </row>
    <row r="921" s="259" customFormat="true" ht="15" hidden="false" customHeight="false" outlineLevel="0" collapsed="false">
      <c r="D921" s="260"/>
    </row>
    <row r="922" s="259" customFormat="true" ht="15" hidden="false" customHeight="false" outlineLevel="0" collapsed="false">
      <c r="D922" s="260"/>
    </row>
    <row r="923" s="259" customFormat="true" ht="15" hidden="false" customHeight="false" outlineLevel="0" collapsed="false">
      <c r="D923" s="260"/>
    </row>
    <row r="924" s="259" customFormat="true" ht="15" hidden="false" customHeight="false" outlineLevel="0" collapsed="false">
      <c r="D924" s="260"/>
    </row>
    <row r="925" s="259" customFormat="true" ht="15" hidden="false" customHeight="false" outlineLevel="0" collapsed="false">
      <c r="D925" s="260"/>
    </row>
    <row r="926" s="259" customFormat="true" ht="15" hidden="false" customHeight="false" outlineLevel="0" collapsed="false">
      <c r="D926" s="260"/>
    </row>
    <row r="927" s="259" customFormat="true" ht="15" hidden="false" customHeight="false" outlineLevel="0" collapsed="false">
      <c r="D927" s="260"/>
    </row>
    <row r="928" s="259" customFormat="true" ht="15" hidden="false" customHeight="false" outlineLevel="0" collapsed="false">
      <c r="D928" s="260"/>
    </row>
    <row r="929" s="259" customFormat="true" ht="15" hidden="false" customHeight="false" outlineLevel="0" collapsed="false">
      <c r="D929" s="260"/>
    </row>
    <row r="930" s="259" customFormat="true" ht="15" hidden="false" customHeight="false" outlineLevel="0" collapsed="false">
      <c r="D930" s="260"/>
    </row>
    <row r="931" s="259" customFormat="true" ht="15" hidden="false" customHeight="false" outlineLevel="0" collapsed="false">
      <c r="D931" s="260"/>
    </row>
    <row r="932" s="259" customFormat="true" ht="15" hidden="false" customHeight="false" outlineLevel="0" collapsed="false">
      <c r="D932" s="260"/>
    </row>
    <row r="933" s="259" customFormat="true" ht="15" hidden="false" customHeight="false" outlineLevel="0" collapsed="false">
      <c r="D933" s="260"/>
    </row>
    <row r="934" s="259" customFormat="true" ht="15" hidden="false" customHeight="false" outlineLevel="0" collapsed="false">
      <c r="D934" s="260"/>
    </row>
    <row r="935" s="259" customFormat="true" ht="15" hidden="false" customHeight="false" outlineLevel="0" collapsed="false">
      <c r="D935" s="260"/>
    </row>
    <row r="936" s="259" customFormat="true" ht="15" hidden="false" customHeight="false" outlineLevel="0" collapsed="false">
      <c r="D936" s="260"/>
    </row>
    <row r="937" s="259" customFormat="true" ht="15" hidden="false" customHeight="false" outlineLevel="0" collapsed="false">
      <c r="D937" s="260"/>
    </row>
    <row r="938" s="259" customFormat="true" ht="15" hidden="false" customHeight="false" outlineLevel="0" collapsed="false">
      <c r="D938" s="260"/>
    </row>
    <row r="939" s="259" customFormat="true" ht="15" hidden="false" customHeight="false" outlineLevel="0" collapsed="false">
      <c r="D939" s="260"/>
    </row>
    <row r="940" s="259" customFormat="true" ht="15" hidden="false" customHeight="false" outlineLevel="0" collapsed="false">
      <c r="D940" s="260"/>
    </row>
    <row r="941" s="259" customFormat="true" ht="15" hidden="false" customHeight="false" outlineLevel="0" collapsed="false">
      <c r="D941" s="260"/>
    </row>
    <row r="942" s="259" customFormat="true" ht="15" hidden="false" customHeight="false" outlineLevel="0" collapsed="false">
      <c r="D942" s="260"/>
    </row>
    <row r="943" s="259" customFormat="true" ht="15" hidden="false" customHeight="false" outlineLevel="0" collapsed="false">
      <c r="D943" s="260"/>
    </row>
    <row r="944" s="259" customFormat="true" ht="15" hidden="false" customHeight="false" outlineLevel="0" collapsed="false">
      <c r="D944" s="260"/>
    </row>
    <row r="945" s="259" customFormat="true" ht="15" hidden="false" customHeight="false" outlineLevel="0" collapsed="false">
      <c r="D945" s="260"/>
    </row>
    <row r="946" s="259" customFormat="true" ht="15" hidden="false" customHeight="false" outlineLevel="0" collapsed="false">
      <c r="D946" s="260"/>
    </row>
    <row r="947" s="259" customFormat="true" ht="15" hidden="false" customHeight="false" outlineLevel="0" collapsed="false">
      <c r="D947" s="260"/>
    </row>
    <row r="948" s="259" customFormat="true" ht="15" hidden="false" customHeight="false" outlineLevel="0" collapsed="false">
      <c r="D948" s="260"/>
    </row>
    <row r="949" s="259" customFormat="true" ht="15" hidden="false" customHeight="false" outlineLevel="0" collapsed="false">
      <c r="D949" s="260"/>
    </row>
    <row r="950" s="259" customFormat="true" ht="15" hidden="false" customHeight="false" outlineLevel="0" collapsed="false">
      <c r="D950" s="260"/>
    </row>
    <row r="951" s="259" customFormat="true" ht="15" hidden="false" customHeight="false" outlineLevel="0" collapsed="false">
      <c r="D951" s="260"/>
    </row>
    <row r="952" s="259" customFormat="true" ht="15" hidden="false" customHeight="false" outlineLevel="0" collapsed="false">
      <c r="D952" s="260"/>
    </row>
    <row r="953" s="259" customFormat="true" ht="15" hidden="false" customHeight="false" outlineLevel="0" collapsed="false">
      <c r="D953" s="260"/>
    </row>
    <row r="954" s="259" customFormat="true" ht="15" hidden="false" customHeight="false" outlineLevel="0" collapsed="false">
      <c r="D954" s="260"/>
    </row>
    <row r="955" s="259" customFormat="true" ht="15" hidden="false" customHeight="false" outlineLevel="0" collapsed="false">
      <c r="D955" s="260"/>
    </row>
    <row r="956" s="259" customFormat="true" ht="15" hidden="false" customHeight="false" outlineLevel="0" collapsed="false">
      <c r="D956" s="260"/>
    </row>
    <row r="957" s="259" customFormat="true" ht="15" hidden="false" customHeight="false" outlineLevel="0" collapsed="false">
      <c r="D957" s="260"/>
    </row>
    <row r="958" s="259" customFormat="true" ht="15" hidden="false" customHeight="false" outlineLevel="0" collapsed="false">
      <c r="D958" s="260"/>
    </row>
    <row r="959" s="259" customFormat="true" ht="15" hidden="false" customHeight="false" outlineLevel="0" collapsed="false">
      <c r="D959" s="260"/>
    </row>
    <row r="960" s="259" customFormat="true" ht="15" hidden="false" customHeight="false" outlineLevel="0" collapsed="false">
      <c r="D960" s="260"/>
    </row>
    <row r="961" s="259" customFormat="true" ht="15" hidden="false" customHeight="false" outlineLevel="0" collapsed="false">
      <c r="D961" s="260"/>
    </row>
    <row r="962" s="259" customFormat="true" ht="15" hidden="false" customHeight="false" outlineLevel="0" collapsed="false">
      <c r="D962" s="260"/>
    </row>
    <row r="963" s="259" customFormat="true" ht="15" hidden="false" customHeight="false" outlineLevel="0" collapsed="false">
      <c r="D963" s="260"/>
    </row>
    <row r="964" s="259" customFormat="true" ht="15" hidden="false" customHeight="false" outlineLevel="0" collapsed="false">
      <c r="D964" s="260"/>
    </row>
    <row r="965" s="259" customFormat="true" ht="15" hidden="false" customHeight="false" outlineLevel="0" collapsed="false">
      <c r="D965" s="260"/>
    </row>
    <row r="966" s="259" customFormat="true" ht="15" hidden="false" customHeight="false" outlineLevel="0" collapsed="false">
      <c r="D966" s="260"/>
    </row>
    <row r="967" s="259" customFormat="true" ht="15" hidden="false" customHeight="false" outlineLevel="0" collapsed="false">
      <c r="D967" s="260"/>
    </row>
    <row r="968" s="259" customFormat="true" ht="15" hidden="false" customHeight="false" outlineLevel="0" collapsed="false">
      <c r="D968" s="260"/>
    </row>
    <row r="969" s="259" customFormat="true" ht="15" hidden="false" customHeight="false" outlineLevel="0" collapsed="false">
      <c r="D969" s="260"/>
    </row>
    <row r="970" s="259" customFormat="true" ht="15" hidden="false" customHeight="false" outlineLevel="0" collapsed="false">
      <c r="D970" s="260"/>
    </row>
    <row r="971" s="259" customFormat="true" ht="15" hidden="false" customHeight="false" outlineLevel="0" collapsed="false">
      <c r="D971" s="260"/>
    </row>
    <row r="972" s="259" customFormat="true" ht="15" hidden="false" customHeight="false" outlineLevel="0" collapsed="false">
      <c r="D972" s="260"/>
    </row>
    <row r="973" s="259" customFormat="true" ht="15" hidden="false" customHeight="false" outlineLevel="0" collapsed="false">
      <c r="D973" s="260"/>
    </row>
    <row r="974" s="259" customFormat="true" ht="15" hidden="false" customHeight="false" outlineLevel="0" collapsed="false">
      <c r="D974" s="260"/>
    </row>
    <row r="975" s="259" customFormat="true" ht="15" hidden="false" customHeight="false" outlineLevel="0" collapsed="false">
      <c r="D975" s="260"/>
    </row>
    <row r="976" s="259" customFormat="true" ht="15" hidden="false" customHeight="false" outlineLevel="0" collapsed="false">
      <c r="D976" s="260"/>
    </row>
    <row r="977" s="259" customFormat="true" ht="15" hidden="false" customHeight="false" outlineLevel="0" collapsed="false">
      <c r="D977" s="260"/>
    </row>
    <row r="978" s="259" customFormat="true" ht="15" hidden="false" customHeight="false" outlineLevel="0" collapsed="false">
      <c r="D978" s="260"/>
    </row>
    <row r="979" s="259" customFormat="true" ht="15" hidden="false" customHeight="false" outlineLevel="0" collapsed="false">
      <c r="D979" s="260"/>
    </row>
    <row r="980" s="259" customFormat="true" ht="15" hidden="false" customHeight="false" outlineLevel="0" collapsed="false">
      <c r="D980" s="260"/>
    </row>
    <row r="981" s="259" customFormat="true" ht="15" hidden="false" customHeight="false" outlineLevel="0" collapsed="false">
      <c r="D981" s="260"/>
    </row>
    <row r="982" s="259" customFormat="true" ht="15" hidden="false" customHeight="false" outlineLevel="0" collapsed="false">
      <c r="D982" s="260"/>
    </row>
    <row r="983" s="259" customFormat="true" ht="15" hidden="false" customHeight="false" outlineLevel="0" collapsed="false">
      <c r="D983" s="260"/>
    </row>
    <row r="984" s="259" customFormat="true" ht="15" hidden="false" customHeight="false" outlineLevel="0" collapsed="false">
      <c r="D984" s="260"/>
    </row>
    <row r="985" s="259" customFormat="true" ht="15" hidden="false" customHeight="false" outlineLevel="0" collapsed="false">
      <c r="D985" s="260"/>
    </row>
    <row r="986" s="259" customFormat="true" ht="15" hidden="false" customHeight="false" outlineLevel="0" collapsed="false">
      <c r="D986" s="260"/>
    </row>
    <row r="987" s="259" customFormat="true" ht="15" hidden="false" customHeight="false" outlineLevel="0" collapsed="false">
      <c r="D987" s="260"/>
    </row>
    <row r="988" s="259" customFormat="true" ht="15" hidden="false" customHeight="false" outlineLevel="0" collapsed="false">
      <c r="D988" s="260"/>
    </row>
    <row r="989" s="259" customFormat="true" ht="15" hidden="false" customHeight="false" outlineLevel="0" collapsed="false">
      <c r="D989" s="260"/>
    </row>
    <row r="990" s="259" customFormat="true" ht="15" hidden="false" customHeight="false" outlineLevel="0" collapsed="false">
      <c r="D990" s="260"/>
    </row>
    <row r="991" s="259" customFormat="true" ht="15" hidden="false" customHeight="false" outlineLevel="0" collapsed="false">
      <c r="D991" s="260"/>
    </row>
    <row r="992" s="259" customFormat="true" ht="15" hidden="false" customHeight="false" outlineLevel="0" collapsed="false">
      <c r="D992" s="260"/>
    </row>
    <row r="993" s="259" customFormat="true" ht="15" hidden="false" customHeight="false" outlineLevel="0" collapsed="false">
      <c r="D993" s="260"/>
    </row>
    <row r="994" s="259" customFormat="true" ht="15" hidden="false" customHeight="false" outlineLevel="0" collapsed="false">
      <c r="D994" s="260"/>
    </row>
    <row r="995" s="259" customFormat="true" ht="15" hidden="false" customHeight="false" outlineLevel="0" collapsed="false">
      <c r="D995" s="260"/>
    </row>
    <row r="996" s="259" customFormat="true" ht="15" hidden="false" customHeight="false" outlineLevel="0" collapsed="false">
      <c r="D996" s="260"/>
    </row>
    <row r="997" s="259" customFormat="true" ht="15" hidden="false" customHeight="false" outlineLevel="0" collapsed="false">
      <c r="D997" s="260"/>
    </row>
    <row r="998" s="259" customFormat="true" ht="15" hidden="false" customHeight="false" outlineLevel="0" collapsed="false">
      <c r="D998" s="260"/>
    </row>
    <row r="999" s="259" customFormat="true" ht="15" hidden="false" customHeight="false" outlineLevel="0" collapsed="false">
      <c r="D999" s="260"/>
    </row>
    <row r="1000" s="259" customFormat="true" ht="15" hidden="false" customHeight="false" outlineLevel="0" collapsed="false">
      <c r="D1000" s="260"/>
    </row>
    <row r="1001" s="259" customFormat="true" ht="15" hidden="false" customHeight="false" outlineLevel="0" collapsed="false">
      <c r="D1001" s="260"/>
    </row>
    <row r="1002" s="259" customFormat="true" ht="15" hidden="false" customHeight="false" outlineLevel="0" collapsed="false">
      <c r="D1002" s="260"/>
    </row>
    <row r="1003" s="259" customFormat="true" ht="15" hidden="false" customHeight="false" outlineLevel="0" collapsed="false">
      <c r="D1003" s="260"/>
    </row>
    <row r="1004" s="259" customFormat="true" ht="15" hidden="false" customHeight="false" outlineLevel="0" collapsed="false">
      <c r="D1004" s="260"/>
    </row>
    <row r="1005" s="259" customFormat="true" ht="15" hidden="false" customHeight="false" outlineLevel="0" collapsed="false">
      <c r="D1005" s="260"/>
    </row>
    <row r="1006" s="259" customFormat="true" ht="15" hidden="false" customHeight="false" outlineLevel="0" collapsed="false">
      <c r="D1006" s="260"/>
    </row>
    <row r="1007" s="259" customFormat="true" ht="15" hidden="false" customHeight="false" outlineLevel="0" collapsed="false">
      <c r="D1007" s="260"/>
    </row>
    <row r="1008" s="259" customFormat="true" ht="15" hidden="false" customHeight="false" outlineLevel="0" collapsed="false">
      <c r="D1008" s="260"/>
    </row>
    <row r="1009" s="259" customFormat="true" ht="15" hidden="false" customHeight="false" outlineLevel="0" collapsed="false">
      <c r="D1009" s="260"/>
    </row>
    <row r="1010" s="259" customFormat="true" ht="15" hidden="false" customHeight="false" outlineLevel="0" collapsed="false">
      <c r="D1010" s="260"/>
    </row>
    <row r="1011" s="259" customFormat="true" ht="15" hidden="false" customHeight="false" outlineLevel="0" collapsed="false">
      <c r="D1011" s="260"/>
    </row>
    <row r="1012" s="259" customFormat="true" ht="15" hidden="false" customHeight="false" outlineLevel="0" collapsed="false">
      <c r="D1012" s="260"/>
    </row>
    <row r="1013" s="259" customFormat="true" ht="15" hidden="false" customHeight="false" outlineLevel="0" collapsed="false">
      <c r="D1013" s="260"/>
    </row>
    <row r="1014" s="259" customFormat="true" ht="15" hidden="false" customHeight="false" outlineLevel="0" collapsed="false">
      <c r="D1014" s="260"/>
    </row>
    <row r="1015" s="259" customFormat="true" ht="15" hidden="false" customHeight="false" outlineLevel="0" collapsed="false">
      <c r="D1015" s="260"/>
    </row>
    <row r="1016" s="259" customFormat="true" ht="15" hidden="false" customHeight="false" outlineLevel="0" collapsed="false">
      <c r="D1016" s="260"/>
    </row>
    <row r="1017" s="259" customFormat="true" ht="15" hidden="false" customHeight="false" outlineLevel="0" collapsed="false">
      <c r="D1017" s="260"/>
    </row>
    <row r="1018" s="259" customFormat="true" ht="15" hidden="false" customHeight="false" outlineLevel="0" collapsed="false">
      <c r="D1018" s="260"/>
    </row>
    <row r="1019" s="259" customFormat="true" ht="15" hidden="false" customHeight="false" outlineLevel="0" collapsed="false">
      <c r="D1019" s="260"/>
    </row>
    <row r="1020" s="259" customFormat="true" ht="15" hidden="false" customHeight="false" outlineLevel="0" collapsed="false">
      <c r="D1020" s="260"/>
    </row>
    <row r="1021" s="259" customFormat="true" ht="15" hidden="false" customHeight="false" outlineLevel="0" collapsed="false">
      <c r="D1021" s="260"/>
    </row>
    <row r="1022" s="259" customFormat="true" ht="15" hidden="false" customHeight="false" outlineLevel="0" collapsed="false">
      <c r="D1022" s="260"/>
    </row>
    <row r="1023" s="259" customFormat="true" ht="15" hidden="false" customHeight="false" outlineLevel="0" collapsed="false">
      <c r="D1023" s="260"/>
    </row>
    <row r="1024" s="259" customFormat="true" ht="15" hidden="false" customHeight="false" outlineLevel="0" collapsed="false">
      <c r="D1024" s="260"/>
    </row>
    <row r="1025" s="259" customFormat="true" ht="15" hidden="false" customHeight="false" outlineLevel="0" collapsed="false">
      <c r="D1025" s="260"/>
    </row>
    <row r="1026" s="259" customFormat="true" ht="15" hidden="false" customHeight="false" outlineLevel="0" collapsed="false">
      <c r="D1026" s="260"/>
    </row>
    <row r="1027" s="259" customFormat="true" ht="15" hidden="false" customHeight="false" outlineLevel="0" collapsed="false">
      <c r="D1027" s="260"/>
    </row>
    <row r="1028" s="259" customFormat="true" ht="15" hidden="false" customHeight="false" outlineLevel="0" collapsed="false">
      <c r="D1028" s="260"/>
    </row>
    <row r="1029" s="259" customFormat="true" ht="15" hidden="false" customHeight="false" outlineLevel="0" collapsed="false">
      <c r="D1029" s="260"/>
    </row>
    <row r="1030" s="259" customFormat="true" ht="15" hidden="false" customHeight="false" outlineLevel="0" collapsed="false">
      <c r="D1030" s="260"/>
    </row>
    <row r="1031" s="259" customFormat="true" ht="15" hidden="false" customHeight="false" outlineLevel="0" collapsed="false">
      <c r="D1031" s="260"/>
    </row>
    <row r="1032" s="259" customFormat="true" ht="15" hidden="false" customHeight="false" outlineLevel="0" collapsed="false">
      <c r="D1032" s="260"/>
    </row>
    <row r="1033" s="259" customFormat="true" ht="15" hidden="false" customHeight="false" outlineLevel="0" collapsed="false">
      <c r="D1033" s="260"/>
    </row>
    <row r="1034" s="259" customFormat="true" ht="15" hidden="false" customHeight="false" outlineLevel="0" collapsed="false">
      <c r="D1034" s="260"/>
    </row>
    <row r="1035" s="259" customFormat="true" ht="15" hidden="false" customHeight="false" outlineLevel="0" collapsed="false">
      <c r="D1035" s="260"/>
    </row>
    <row r="1036" s="259" customFormat="true" ht="15" hidden="false" customHeight="false" outlineLevel="0" collapsed="false">
      <c r="D1036" s="260"/>
    </row>
    <row r="1037" s="259" customFormat="true" ht="15" hidden="false" customHeight="false" outlineLevel="0" collapsed="false">
      <c r="D1037" s="260"/>
    </row>
    <row r="1038" s="259" customFormat="true" ht="15" hidden="false" customHeight="false" outlineLevel="0" collapsed="false">
      <c r="D1038" s="260"/>
    </row>
    <row r="1039" s="259" customFormat="true" ht="15" hidden="false" customHeight="false" outlineLevel="0" collapsed="false">
      <c r="D1039" s="260"/>
    </row>
    <row r="1040" s="259" customFormat="true" ht="15" hidden="false" customHeight="false" outlineLevel="0" collapsed="false">
      <c r="D1040" s="260"/>
    </row>
    <row r="1041" s="259" customFormat="true" ht="15" hidden="false" customHeight="false" outlineLevel="0" collapsed="false">
      <c r="D1041" s="260"/>
    </row>
    <row r="1042" s="259" customFormat="true" ht="15" hidden="false" customHeight="false" outlineLevel="0" collapsed="false">
      <c r="D1042" s="260"/>
    </row>
    <row r="1043" s="259" customFormat="true" ht="15" hidden="false" customHeight="false" outlineLevel="0" collapsed="false">
      <c r="D1043" s="260"/>
    </row>
    <row r="1044" s="259" customFormat="true" ht="15" hidden="false" customHeight="false" outlineLevel="0" collapsed="false">
      <c r="D1044" s="260"/>
    </row>
    <row r="1045" s="259" customFormat="true" ht="15" hidden="false" customHeight="false" outlineLevel="0" collapsed="false">
      <c r="D1045" s="260"/>
    </row>
    <row r="1046" s="259" customFormat="true" ht="15" hidden="false" customHeight="false" outlineLevel="0" collapsed="false">
      <c r="D1046" s="260"/>
    </row>
    <row r="1047" s="259" customFormat="true" ht="15" hidden="false" customHeight="false" outlineLevel="0" collapsed="false">
      <c r="D1047" s="260"/>
    </row>
    <row r="1048" s="259" customFormat="true" ht="15" hidden="false" customHeight="false" outlineLevel="0" collapsed="false">
      <c r="D1048" s="260"/>
    </row>
    <row r="1049" s="259" customFormat="true" ht="15" hidden="false" customHeight="false" outlineLevel="0" collapsed="false">
      <c r="D1049" s="260"/>
    </row>
    <row r="1050" s="259" customFormat="true" ht="15" hidden="false" customHeight="false" outlineLevel="0" collapsed="false">
      <c r="D1050" s="260"/>
    </row>
    <row r="1051" s="259" customFormat="true" ht="15" hidden="false" customHeight="false" outlineLevel="0" collapsed="false">
      <c r="D1051" s="260"/>
    </row>
    <row r="1052" s="259" customFormat="true" ht="15" hidden="false" customHeight="false" outlineLevel="0" collapsed="false">
      <c r="D1052" s="260"/>
    </row>
    <row r="1053" s="259" customFormat="true" ht="15" hidden="false" customHeight="false" outlineLevel="0" collapsed="false">
      <c r="D1053" s="260"/>
    </row>
    <row r="1054" s="259" customFormat="true" ht="15" hidden="false" customHeight="false" outlineLevel="0" collapsed="false">
      <c r="D1054" s="260"/>
    </row>
    <row r="1055" s="259" customFormat="true" ht="15" hidden="false" customHeight="false" outlineLevel="0" collapsed="false">
      <c r="D1055" s="260"/>
    </row>
    <row r="1056" s="259" customFormat="true" ht="15" hidden="false" customHeight="false" outlineLevel="0" collapsed="false">
      <c r="D1056" s="260"/>
    </row>
    <row r="1057" s="259" customFormat="true" ht="15" hidden="false" customHeight="false" outlineLevel="0" collapsed="false">
      <c r="D1057" s="260"/>
    </row>
    <row r="1058" s="259" customFormat="true" ht="15" hidden="false" customHeight="false" outlineLevel="0" collapsed="false">
      <c r="D1058" s="260"/>
    </row>
    <row r="1059" s="259" customFormat="true" ht="15" hidden="false" customHeight="false" outlineLevel="0" collapsed="false">
      <c r="D1059" s="260"/>
    </row>
    <row r="1060" s="259" customFormat="true" ht="15" hidden="false" customHeight="false" outlineLevel="0" collapsed="false">
      <c r="D1060" s="260"/>
    </row>
    <row r="1061" s="259" customFormat="true" ht="15" hidden="false" customHeight="false" outlineLevel="0" collapsed="false">
      <c r="D1061" s="260"/>
    </row>
    <row r="1062" s="259" customFormat="true" ht="15" hidden="false" customHeight="false" outlineLevel="0" collapsed="false">
      <c r="D1062" s="260"/>
    </row>
    <row r="1063" s="259" customFormat="true" ht="15" hidden="false" customHeight="false" outlineLevel="0" collapsed="false">
      <c r="D1063" s="260"/>
    </row>
    <row r="1064" s="259" customFormat="true" ht="15" hidden="false" customHeight="false" outlineLevel="0" collapsed="false">
      <c r="D1064" s="260"/>
    </row>
    <row r="1065" s="259" customFormat="true" ht="15" hidden="false" customHeight="false" outlineLevel="0" collapsed="false">
      <c r="D1065" s="260"/>
    </row>
    <row r="1066" s="259" customFormat="true" ht="15" hidden="false" customHeight="false" outlineLevel="0" collapsed="false">
      <c r="D1066" s="260"/>
    </row>
    <row r="1067" s="259" customFormat="true" ht="15" hidden="false" customHeight="false" outlineLevel="0" collapsed="false">
      <c r="D1067" s="260"/>
    </row>
    <row r="1068" s="259" customFormat="true" ht="15" hidden="false" customHeight="false" outlineLevel="0" collapsed="false">
      <c r="D1068" s="260"/>
    </row>
    <row r="1069" s="259" customFormat="true" ht="15" hidden="false" customHeight="false" outlineLevel="0" collapsed="false">
      <c r="D1069" s="260"/>
    </row>
    <row r="1070" s="259" customFormat="true" ht="15" hidden="false" customHeight="false" outlineLevel="0" collapsed="false">
      <c r="D1070" s="260"/>
    </row>
    <row r="1071" s="259" customFormat="true" ht="15" hidden="false" customHeight="false" outlineLevel="0" collapsed="false">
      <c r="D1071" s="260"/>
    </row>
    <row r="1072" s="259" customFormat="true" ht="15" hidden="false" customHeight="false" outlineLevel="0" collapsed="false">
      <c r="D1072" s="260"/>
    </row>
    <row r="1073" s="259" customFormat="true" ht="15" hidden="false" customHeight="false" outlineLevel="0" collapsed="false">
      <c r="D1073" s="260"/>
    </row>
    <row r="1074" s="259" customFormat="true" ht="15" hidden="false" customHeight="false" outlineLevel="0" collapsed="false">
      <c r="D1074" s="260"/>
    </row>
    <row r="1075" s="259" customFormat="true" ht="15" hidden="false" customHeight="false" outlineLevel="0" collapsed="false">
      <c r="D1075" s="260"/>
    </row>
    <row r="1076" s="259" customFormat="true" ht="15" hidden="false" customHeight="false" outlineLevel="0" collapsed="false">
      <c r="D1076" s="260"/>
    </row>
    <row r="1077" s="259" customFormat="true" ht="15" hidden="false" customHeight="false" outlineLevel="0" collapsed="false">
      <c r="D1077" s="260"/>
    </row>
    <row r="1078" s="259" customFormat="true" ht="15" hidden="false" customHeight="false" outlineLevel="0" collapsed="false">
      <c r="D1078" s="260"/>
    </row>
    <row r="1079" s="259" customFormat="true" ht="15" hidden="false" customHeight="false" outlineLevel="0" collapsed="false">
      <c r="D1079" s="260"/>
    </row>
    <row r="1080" s="259" customFormat="true" ht="15" hidden="false" customHeight="false" outlineLevel="0" collapsed="false">
      <c r="D1080" s="260"/>
    </row>
    <row r="1081" s="259" customFormat="true" ht="15" hidden="false" customHeight="false" outlineLevel="0" collapsed="false">
      <c r="D1081" s="260"/>
    </row>
    <row r="1082" s="259" customFormat="true" ht="15" hidden="false" customHeight="false" outlineLevel="0" collapsed="false">
      <c r="D1082" s="260"/>
    </row>
    <row r="1083" s="259" customFormat="true" ht="15" hidden="false" customHeight="false" outlineLevel="0" collapsed="false">
      <c r="D1083" s="260"/>
    </row>
    <row r="1084" s="259" customFormat="true" ht="15" hidden="false" customHeight="false" outlineLevel="0" collapsed="false">
      <c r="D1084" s="260"/>
    </row>
    <row r="1085" s="259" customFormat="true" ht="15" hidden="false" customHeight="false" outlineLevel="0" collapsed="false">
      <c r="D1085" s="260"/>
    </row>
    <row r="1086" s="259" customFormat="true" ht="15" hidden="false" customHeight="false" outlineLevel="0" collapsed="false">
      <c r="D1086" s="260"/>
    </row>
    <row r="1087" s="259" customFormat="true" ht="15" hidden="false" customHeight="false" outlineLevel="0" collapsed="false">
      <c r="D1087" s="260"/>
    </row>
    <row r="1088" s="259" customFormat="true" ht="15" hidden="false" customHeight="false" outlineLevel="0" collapsed="false">
      <c r="D1088" s="260"/>
    </row>
    <row r="1089" s="259" customFormat="true" ht="15" hidden="false" customHeight="false" outlineLevel="0" collapsed="false">
      <c r="D1089" s="260"/>
    </row>
    <row r="1090" s="259" customFormat="true" ht="15" hidden="false" customHeight="false" outlineLevel="0" collapsed="false">
      <c r="D1090" s="260"/>
    </row>
    <row r="1091" s="259" customFormat="true" ht="15" hidden="false" customHeight="false" outlineLevel="0" collapsed="false">
      <c r="D1091" s="260"/>
    </row>
    <row r="1092" s="259" customFormat="true" ht="15" hidden="false" customHeight="false" outlineLevel="0" collapsed="false">
      <c r="D1092" s="260"/>
    </row>
    <row r="1093" s="259" customFormat="true" ht="15" hidden="false" customHeight="false" outlineLevel="0" collapsed="false">
      <c r="D1093" s="260"/>
    </row>
    <row r="1094" s="259" customFormat="true" ht="15" hidden="false" customHeight="false" outlineLevel="0" collapsed="false">
      <c r="D1094" s="260"/>
    </row>
    <row r="1095" s="259" customFormat="true" ht="15" hidden="false" customHeight="false" outlineLevel="0" collapsed="false">
      <c r="D1095" s="260"/>
    </row>
    <row r="1096" s="259" customFormat="true" ht="15" hidden="false" customHeight="false" outlineLevel="0" collapsed="false">
      <c r="D1096" s="260"/>
    </row>
  </sheetData>
  <mergeCells count="58">
    <mergeCell ref="A1:A3"/>
    <mergeCell ref="B1:B3"/>
    <mergeCell ref="C1:C3"/>
    <mergeCell ref="D1:D3"/>
    <mergeCell ref="E1:E3"/>
    <mergeCell ref="F1:K2"/>
    <mergeCell ref="L1:Q2"/>
    <mergeCell ref="R1:W2"/>
    <mergeCell ref="X1:AC2"/>
    <mergeCell ref="AD1:AI2"/>
    <mergeCell ref="AJ1:AO2"/>
    <mergeCell ref="AP1:AU2"/>
    <mergeCell ref="AV1:BA2"/>
    <mergeCell ref="BB1:BG2"/>
    <mergeCell ref="BH1:BM2"/>
    <mergeCell ref="BN1:BS2"/>
    <mergeCell ref="BT1:BW2"/>
    <mergeCell ref="BX1:CA2"/>
    <mergeCell ref="CB1:CE2"/>
    <mergeCell ref="CF1:CF3"/>
    <mergeCell ref="CG1:CG3"/>
    <mergeCell ref="CH1:CH3"/>
    <mergeCell ref="CI1:CI3"/>
    <mergeCell ref="CJ1:CJ3"/>
    <mergeCell ref="CK1:CK3"/>
    <mergeCell ref="CL1:CL3"/>
    <mergeCell ref="CM1:CM3"/>
    <mergeCell ref="CN1:CN3"/>
    <mergeCell ref="CO1:CO3"/>
    <mergeCell ref="CP1:CP3"/>
    <mergeCell ref="CQ1:CQ3"/>
    <mergeCell ref="CR1:CR3"/>
    <mergeCell ref="CS1:CS3"/>
    <mergeCell ref="CT1:CT3"/>
    <mergeCell ref="CU1:CU3"/>
    <mergeCell ref="CV1:CV3"/>
    <mergeCell ref="CW1:CW3"/>
    <mergeCell ref="CX1:CX3"/>
    <mergeCell ref="CY1:CY3"/>
    <mergeCell ref="CZ1:CZ3"/>
    <mergeCell ref="DA1:DA3"/>
    <mergeCell ref="DB1:DB3"/>
    <mergeCell ref="DC1:DC3"/>
    <mergeCell ref="DD1:DD3"/>
    <mergeCell ref="DE1:DE3"/>
    <mergeCell ref="DF1:DF3"/>
    <mergeCell ref="DG1:DG3"/>
    <mergeCell ref="DH1:DH3"/>
    <mergeCell ref="DI1:DI3"/>
    <mergeCell ref="DJ1:DJ2"/>
    <mergeCell ref="DK1:DK2"/>
    <mergeCell ref="DL1:DL2"/>
    <mergeCell ref="DM1:DM2"/>
    <mergeCell ref="DN1:DN2"/>
    <mergeCell ref="DO1:DO3"/>
    <mergeCell ref="DP1:DP3"/>
    <mergeCell ref="DQ1:DQ3"/>
    <mergeCell ref="DJ3:DN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5" activeCellId="0" sqref="E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353" width="8.84"/>
    <col collapsed="false" customWidth="true" hidden="false" outlineLevel="0" max="3" min="3" style="353" width="23.42"/>
    <col collapsed="false" customWidth="false" hidden="false" outlineLevel="0" max="13" min="4" style="353" width="8.84"/>
    <col collapsed="false" customWidth="true" hidden="false" outlineLevel="0" max="14" min="14" style="353" width="10.13"/>
    <col collapsed="false" customWidth="false" hidden="false" outlineLevel="0" max="257" min="15" style="353" width="8.84"/>
  </cols>
  <sheetData>
    <row r="1" customFormat="false" ht="13.5" hidden="false" customHeight="false" outlineLevel="0" collapsed="false">
      <c r="A1" s="354" t="s">
        <v>406</v>
      </c>
      <c r="B1" s="355" t="s">
        <v>382</v>
      </c>
      <c r="C1" s="356" t="s">
        <v>383</v>
      </c>
      <c r="D1" s="357" t="s">
        <v>407</v>
      </c>
      <c r="E1" s="358" t="s">
        <v>408</v>
      </c>
      <c r="F1" s="358" t="s">
        <v>409</v>
      </c>
      <c r="G1" s="358" t="s">
        <v>410</v>
      </c>
      <c r="H1" s="358" t="s">
        <v>411</v>
      </c>
      <c r="I1" s="359" t="s">
        <v>412</v>
      </c>
      <c r="J1" s="359" t="s">
        <v>413</v>
      </c>
      <c r="K1" s="359" t="s">
        <v>414</v>
      </c>
      <c r="L1" s="359" t="s">
        <v>415</v>
      </c>
      <c r="M1" s="360" t="s">
        <v>416</v>
      </c>
      <c r="N1" s="360" t="s">
        <v>417</v>
      </c>
      <c r="O1" s="361" t="s">
        <v>343</v>
      </c>
      <c r="P1" s="361" t="s">
        <v>345</v>
      </c>
      <c r="Q1" s="361" t="s">
        <v>347</v>
      </c>
      <c r="R1" s="361" t="s">
        <v>349</v>
      </c>
      <c r="S1" s="361" t="s">
        <v>351</v>
      </c>
      <c r="T1" s="361" t="s">
        <v>353</v>
      </c>
      <c r="U1" s="361" t="s">
        <v>355</v>
      </c>
      <c r="V1" s="361" t="s">
        <v>357</v>
      </c>
      <c r="W1" s="361" t="s">
        <v>359</v>
      </c>
      <c r="X1" s="361" t="s">
        <v>361</v>
      </c>
      <c r="Y1" s="361" t="s">
        <v>363</v>
      </c>
      <c r="Z1" s="361" t="s">
        <v>365</v>
      </c>
      <c r="AA1" s="361" t="s">
        <v>367</v>
      </c>
      <c r="AB1" s="361" t="s">
        <v>369</v>
      </c>
      <c r="AC1" s="362" t="s">
        <v>371</v>
      </c>
      <c r="AD1" s="363" t="s">
        <v>388</v>
      </c>
      <c r="AE1" s="364" t="s">
        <v>418</v>
      </c>
    </row>
    <row r="2" customFormat="false" ht="15" hidden="false" customHeight="false" outlineLevel="0" collapsed="false">
      <c r="A2" s="365" t="n">
        <v>3</v>
      </c>
      <c r="B2" s="366" t="n">
        <v>4101051</v>
      </c>
      <c r="C2" s="367" t="s">
        <v>8</v>
      </c>
      <c r="D2" s="368" t="n">
        <v>-0.67439584794427</v>
      </c>
      <c r="E2" s="369" t="n">
        <v>-0.904394930915747</v>
      </c>
      <c r="F2" s="369" t="n">
        <v>-1.0436051654237</v>
      </c>
      <c r="G2" s="369" t="n">
        <v>-1.07559880849049</v>
      </c>
      <c r="H2" s="369" t="n">
        <v>-1.08382897465229</v>
      </c>
      <c r="I2" s="369" t="n">
        <v>1.57224475014695</v>
      </c>
      <c r="J2" s="369" t="n">
        <v>0.909015840805199</v>
      </c>
      <c r="K2" s="369" t="n">
        <v>-1.22985519910513</v>
      </c>
      <c r="L2" s="369" t="n">
        <v>-0.67773463934266</v>
      </c>
      <c r="M2" s="369" t="n">
        <v>-0.349966848201646</v>
      </c>
      <c r="N2" s="369" t="n">
        <v>-0.254406662249172</v>
      </c>
      <c r="O2" s="369" t="n">
        <v>0.390019717557254</v>
      </c>
      <c r="P2" s="369" t="n">
        <v>0.141747513183847</v>
      </c>
      <c r="Q2" s="369" t="n">
        <v>0.446858641014997</v>
      </c>
      <c r="R2" s="369" t="n">
        <v>0.89050909157437</v>
      </c>
      <c r="S2" s="369" t="n">
        <v>0.760475947777706</v>
      </c>
      <c r="T2" s="369" t="n">
        <v>0.937328880979949</v>
      </c>
      <c r="U2" s="369" t="n">
        <v>1.63147790079536</v>
      </c>
      <c r="V2" s="369" t="n">
        <v>1.31676223471267</v>
      </c>
      <c r="W2" s="369" t="n">
        <v>-1.044899753017</v>
      </c>
      <c r="X2" s="369" t="n">
        <v>1.134624702694</v>
      </c>
      <c r="Y2" s="369" t="n">
        <v>-1.2276509668943</v>
      </c>
      <c r="Z2" s="369" t="n">
        <v>-0.547987931452846</v>
      </c>
      <c r="AA2" s="369" t="n">
        <v>-0.301188123872939</v>
      </c>
      <c r="AB2" s="369" t="n">
        <v>-1.19590984231085</v>
      </c>
      <c r="AC2" s="370" t="n">
        <v>0.994616744201772</v>
      </c>
      <c r="AD2" s="371" t="n">
        <v>0.766184656508614</v>
      </c>
      <c r="AE2" s="372" t="n">
        <v>-0.313103297275577</v>
      </c>
    </row>
    <row r="3" customFormat="false" ht="15" hidden="false" customHeight="false" outlineLevel="0" collapsed="false">
      <c r="A3" s="324" t="n">
        <v>2</v>
      </c>
      <c r="B3" s="373" t="n">
        <v>4102000</v>
      </c>
      <c r="C3" s="374" t="s">
        <v>7</v>
      </c>
      <c r="D3" s="375" t="n">
        <v>-0.875140822649529</v>
      </c>
      <c r="E3" s="376" t="n">
        <v>-0.729342281150435</v>
      </c>
      <c r="F3" s="376" t="n">
        <v>-0.168121833082284</v>
      </c>
      <c r="G3" s="376" t="n">
        <v>-1.33768873373279</v>
      </c>
      <c r="H3" s="376" t="n">
        <v>-1.32442152824865</v>
      </c>
      <c r="I3" s="376" t="n">
        <v>-0.813283146620697</v>
      </c>
      <c r="J3" s="376" t="n">
        <v>-0.708267548841735</v>
      </c>
      <c r="K3" s="376" t="n">
        <v>1.23449886784198</v>
      </c>
      <c r="L3" s="376" t="n">
        <v>1.22573173412986</v>
      </c>
      <c r="M3" s="376" t="n">
        <v>0.208810679933915</v>
      </c>
      <c r="N3" s="376" t="n">
        <v>-0.0985590723484005</v>
      </c>
      <c r="O3" s="376" t="n">
        <v>-0.233616319325941</v>
      </c>
      <c r="P3" s="376" t="n">
        <v>-0.10133114948777</v>
      </c>
      <c r="Q3" s="376" t="n">
        <v>0.0535575025255737</v>
      </c>
      <c r="R3" s="376" t="n">
        <v>0.392968232208934</v>
      </c>
      <c r="S3" s="376" t="n">
        <v>1.57714297422452</v>
      </c>
      <c r="T3" s="376" t="n">
        <v>0.750810972247741</v>
      </c>
      <c r="U3" s="376" t="n">
        <v>0.220853303145057</v>
      </c>
      <c r="V3" s="376" t="n">
        <v>0.788179053601683</v>
      </c>
      <c r="W3" s="376" t="n">
        <v>-1.01533781788679</v>
      </c>
      <c r="X3" s="376" t="n">
        <v>0.425587089571213</v>
      </c>
      <c r="Y3" s="376" t="n">
        <v>-0.142019404473404</v>
      </c>
      <c r="Z3" s="376" t="n">
        <v>-0.28854432929164</v>
      </c>
      <c r="AA3" s="376" t="n">
        <v>-0.301188123872939</v>
      </c>
      <c r="AB3" s="376" t="n">
        <v>-0.341219110656909</v>
      </c>
      <c r="AC3" s="377" t="n">
        <v>0.532690272530776</v>
      </c>
      <c r="AD3" s="378" t="n">
        <v>-0.515958400107749</v>
      </c>
      <c r="AE3" s="376" t="n">
        <v>-1.24692960289112</v>
      </c>
    </row>
    <row r="4" customFormat="false" ht="15" hidden="false" customHeight="false" outlineLevel="0" collapsed="false">
      <c r="A4" s="324" t="n">
        <v>3</v>
      </c>
      <c r="B4" s="373" t="n">
        <v>4103057</v>
      </c>
      <c r="C4" s="374" t="s">
        <v>11</v>
      </c>
      <c r="D4" s="375" t="n">
        <v>1.55260285608517</v>
      </c>
      <c r="E4" s="376" t="n">
        <v>-0.484784313644799</v>
      </c>
      <c r="F4" s="376" t="n">
        <v>1.13434724151352</v>
      </c>
      <c r="G4" s="376" t="n">
        <v>1.82188679049999</v>
      </c>
      <c r="H4" s="376" t="n">
        <v>1.49726766373996</v>
      </c>
      <c r="I4" s="376" t="n">
        <v>1.82604840108199</v>
      </c>
      <c r="J4" s="376" t="n">
        <v>0.203984899654911</v>
      </c>
      <c r="K4" s="376" t="n">
        <v>-1.49665680143297</v>
      </c>
      <c r="L4" s="376" t="n">
        <v>-1.42523496552965</v>
      </c>
      <c r="M4" s="376" t="n">
        <v>-0.363917842643024</v>
      </c>
      <c r="N4" s="376" t="n">
        <v>-0.278929120219059</v>
      </c>
      <c r="O4" s="376" t="n">
        <v>0.830892023636284</v>
      </c>
      <c r="P4" s="376" t="n">
        <v>1.15213730996405</v>
      </c>
      <c r="Q4" s="376" t="n">
        <v>1.28614232879371</v>
      </c>
      <c r="R4" s="376" t="n">
        <v>1.10642092963071</v>
      </c>
      <c r="S4" s="376" t="n">
        <v>-0.0332577208104285</v>
      </c>
      <c r="T4" s="376" t="n">
        <v>0.8989553689328</v>
      </c>
      <c r="U4" s="376" t="n">
        <v>0.172051536006875</v>
      </c>
      <c r="V4" s="376" t="n">
        <v>0.921021494324547</v>
      </c>
      <c r="W4" s="376" t="n">
        <v>-0.548734277542771</v>
      </c>
      <c r="X4" s="376" t="n">
        <v>0.912074758746951</v>
      </c>
      <c r="Y4" s="376" t="n">
        <v>-0.735394856362404</v>
      </c>
      <c r="Z4" s="376" t="n">
        <v>-0.547987931452846</v>
      </c>
      <c r="AA4" s="376" t="n">
        <v>-0.301188123872939</v>
      </c>
      <c r="AB4" s="376" t="n">
        <v>-0.927226014482458</v>
      </c>
      <c r="AC4" s="377" t="n">
        <v>0.95134805902566</v>
      </c>
      <c r="AD4" s="378" t="n">
        <v>-0.311862158442287</v>
      </c>
      <c r="AE4" s="376" t="n">
        <v>0.411451892081076</v>
      </c>
    </row>
    <row r="5" customFormat="false" ht="15" hidden="false" customHeight="false" outlineLevel="0" collapsed="false">
      <c r="A5" s="324" t="n">
        <v>3</v>
      </c>
      <c r="B5" s="373" t="n">
        <v>4103354</v>
      </c>
      <c r="C5" s="374" t="s">
        <v>14</v>
      </c>
      <c r="D5" s="375" t="n">
        <v>-0.182086491501731</v>
      </c>
      <c r="E5" s="376" t="n">
        <v>-0.755976652994013</v>
      </c>
      <c r="F5" s="376" t="n">
        <v>-1.00114562315252</v>
      </c>
      <c r="G5" s="376" t="n">
        <v>-0.386523913761399</v>
      </c>
      <c r="H5" s="376" t="n">
        <v>-0.67452038019135</v>
      </c>
      <c r="I5" s="376" t="n">
        <v>-0.35442369648953</v>
      </c>
      <c r="J5" s="376" t="n">
        <v>0.869765279742446</v>
      </c>
      <c r="K5" s="376" t="n">
        <v>-1.02778626441765</v>
      </c>
      <c r="L5" s="376" t="n">
        <v>0.970240964013224</v>
      </c>
      <c r="M5" s="376" t="n">
        <v>-0.378411259088802</v>
      </c>
      <c r="N5" s="376" t="n">
        <v>-0.284396232932603</v>
      </c>
      <c r="O5" s="376" t="n">
        <v>-0.332852124660034</v>
      </c>
      <c r="P5" s="376" t="n">
        <v>-0.378339083666751</v>
      </c>
      <c r="Q5" s="376" t="n">
        <v>-0.507229946314043</v>
      </c>
      <c r="R5" s="376" t="n">
        <v>-0.423286733621065</v>
      </c>
      <c r="S5" s="376" t="n">
        <v>-0.0299503438705339</v>
      </c>
      <c r="T5" s="376" t="n">
        <v>-0.355505382569181</v>
      </c>
      <c r="U5" s="376" t="n">
        <v>0.33777454319029</v>
      </c>
      <c r="V5" s="376" t="n">
        <v>-0.264621208125467</v>
      </c>
      <c r="W5" s="376" t="n">
        <v>1.17329248753791</v>
      </c>
      <c r="X5" s="376" t="n">
        <v>0.398480760956968</v>
      </c>
      <c r="Y5" s="376" t="n">
        <v>0.397538426287483</v>
      </c>
      <c r="Z5" s="376" t="n">
        <v>-0.547987931452846</v>
      </c>
      <c r="AA5" s="376" t="n">
        <v>-0.301188123872939</v>
      </c>
      <c r="AB5" s="376" t="n">
        <v>-0.308846994813939</v>
      </c>
      <c r="AC5" s="377" t="n">
        <v>-0.349736865446878</v>
      </c>
      <c r="AD5" s="378" t="n">
        <v>0.781884367405958</v>
      </c>
      <c r="AE5" s="376" t="n">
        <v>0.562291744438346</v>
      </c>
    </row>
    <row r="6" s="385" customFormat="true" ht="15" hidden="false" customHeight="false" outlineLevel="0" collapsed="false">
      <c r="A6" s="324" t="n">
        <v>2</v>
      </c>
      <c r="B6" s="379" t="n">
        <v>4103370</v>
      </c>
      <c r="C6" s="380" t="s">
        <v>10</v>
      </c>
      <c r="D6" s="381" t="n">
        <v>-0.587915180015995</v>
      </c>
      <c r="E6" s="382" t="n">
        <v>-0.638761488175207</v>
      </c>
      <c r="F6" s="382" t="n">
        <v>-0.845831750334714</v>
      </c>
      <c r="G6" s="382" t="n">
        <v>0.141621353577879</v>
      </c>
      <c r="H6" s="382" t="n">
        <v>-0.316576632520704</v>
      </c>
      <c r="I6" s="382" t="n">
        <v>-0.14219329558202</v>
      </c>
      <c r="J6" s="382" t="n">
        <v>-0.729160732340544</v>
      </c>
      <c r="K6" s="382" t="n">
        <v>2.0038306730979</v>
      </c>
      <c r="L6" s="382" t="n">
        <v>2.17655169210822</v>
      </c>
      <c r="M6" s="382" t="n">
        <v>-0.340434557040567</v>
      </c>
      <c r="N6" s="382" t="n">
        <v>-0.244444292580316</v>
      </c>
      <c r="O6" s="382" t="n">
        <v>-1.36346699396549</v>
      </c>
      <c r="P6" s="382" t="n">
        <v>-1.56775589873429</v>
      </c>
      <c r="Q6" s="382" t="n">
        <v>-1.75826018574754</v>
      </c>
      <c r="R6" s="382" t="n">
        <v>-1.8357432436975</v>
      </c>
      <c r="S6" s="382" t="n">
        <v>-1.21529731264593</v>
      </c>
      <c r="T6" s="382" t="n">
        <v>-1.83655837173559</v>
      </c>
      <c r="U6" s="382" t="n">
        <v>-0.050121613165774</v>
      </c>
      <c r="V6" s="382" t="n">
        <v>-1.80766355094054</v>
      </c>
      <c r="W6" s="382" t="n">
        <v>0.499615752943662</v>
      </c>
      <c r="X6" s="382" t="n">
        <v>-2.16560440824078</v>
      </c>
      <c r="Y6" s="382" t="n">
        <v>1.70704180464166</v>
      </c>
      <c r="Z6" s="382" t="n">
        <v>5.78020067541847</v>
      </c>
      <c r="AA6" s="382" t="n">
        <v>-0.301188123872939</v>
      </c>
      <c r="AB6" s="382" t="n">
        <v>0.405907728840442</v>
      </c>
      <c r="AC6" s="383" t="n">
        <v>-1.68531182039175</v>
      </c>
      <c r="AD6" s="384" t="n">
        <v>-0.662489035149619</v>
      </c>
      <c r="AE6" s="382" t="n">
        <v>0.0278916881611241</v>
      </c>
    </row>
    <row r="7" customFormat="false" ht="15" hidden="false" customHeight="false" outlineLevel="0" collapsed="false">
      <c r="A7" s="324" t="n">
        <v>3</v>
      </c>
      <c r="B7" s="373" t="n">
        <v>4103453</v>
      </c>
      <c r="C7" s="374" t="s">
        <v>17</v>
      </c>
      <c r="D7" s="375" t="n">
        <v>-0.95157263502797</v>
      </c>
      <c r="E7" s="376" t="n">
        <v>-0.130994585546963</v>
      </c>
      <c r="F7" s="376" t="n">
        <v>2.70582900530014</v>
      </c>
      <c r="G7" s="376" t="n">
        <v>-1.35879996350099</v>
      </c>
      <c r="H7" s="376" t="n">
        <v>-1.17533326604831</v>
      </c>
      <c r="I7" s="376" t="n">
        <v>-0.794113679738574</v>
      </c>
      <c r="J7" s="376" t="n">
        <v>0.0425207671667382</v>
      </c>
      <c r="K7" s="376" t="n">
        <v>0.508089891601898</v>
      </c>
      <c r="L7" s="376" t="n">
        <v>0.854864071050009</v>
      </c>
      <c r="M7" s="376" t="n">
        <v>-0.330704329750975</v>
      </c>
      <c r="N7" s="376" t="n">
        <v>-0.289971280970535</v>
      </c>
      <c r="O7" s="376" t="n">
        <v>-0.155833597862871</v>
      </c>
      <c r="P7" s="376" t="n">
        <v>-0.52851261125313</v>
      </c>
      <c r="Q7" s="376" t="n">
        <v>-0.536036758900109</v>
      </c>
      <c r="R7" s="376" t="n">
        <v>-0.396873852331329</v>
      </c>
      <c r="S7" s="376" t="n">
        <v>0.419592496474071</v>
      </c>
      <c r="T7" s="376" t="n">
        <v>-0.211742737220096</v>
      </c>
      <c r="U7" s="376" t="n">
        <v>0.325976273441974</v>
      </c>
      <c r="V7" s="376" t="n">
        <v>-0.126979419414165</v>
      </c>
      <c r="W7" s="376" t="n">
        <v>0.972192492495893</v>
      </c>
      <c r="X7" s="376" t="n">
        <v>0.457330742016792</v>
      </c>
      <c r="Y7" s="376" t="n">
        <v>0.268961976395706</v>
      </c>
      <c r="Z7" s="376" t="n">
        <v>-0.547987931452846</v>
      </c>
      <c r="AA7" s="376" t="n">
        <v>-0.301188123872939</v>
      </c>
      <c r="AB7" s="376" t="n">
        <v>-0.379026748780181</v>
      </c>
      <c r="AC7" s="377" t="n">
        <v>-0.247830265443387</v>
      </c>
      <c r="AD7" s="378" t="n">
        <v>0.0858638509570746</v>
      </c>
      <c r="AE7" s="376" t="n">
        <v>-1.04100167720227</v>
      </c>
    </row>
    <row r="8" customFormat="false" ht="15" hidden="false" customHeight="false" outlineLevel="0" collapsed="false">
      <c r="A8" s="324" t="n">
        <v>3</v>
      </c>
      <c r="B8" s="373" t="n">
        <v>4104055</v>
      </c>
      <c r="C8" s="374" t="s">
        <v>20</v>
      </c>
      <c r="D8" s="375" t="n">
        <v>-0.0699992119043475</v>
      </c>
      <c r="E8" s="376" t="n">
        <v>-0.763307411191924</v>
      </c>
      <c r="F8" s="376" t="n">
        <v>-0.932017675076406</v>
      </c>
      <c r="G8" s="376" t="n">
        <v>0.0520589274281519</v>
      </c>
      <c r="H8" s="376" t="n">
        <v>-0.337556942241054</v>
      </c>
      <c r="I8" s="376" t="n">
        <v>0.568179601910937</v>
      </c>
      <c r="J8" s="376" t="n">
        <v>1.79783134264838</v>
      </c>
      <c r="K8" s="376" t="n">
        <v>0.876061854948583</v>
      </c>
      <c r="L8" s="376" t="n">
        <v>0.262407722996629</v>
      </c>
      <c r="M8" s="376" t="n">
        <v>-0.278149406033903</v>
      </c>
      <c r="N8" s="376" t="n">
        <v>-0.169560875030224</v>
      </c>
      <c r="O8" s="376" t="n">
        <v>-1.00676452929703</v>
      </c>
      <c r="P8" s="376" t="n">
        <v>-1.19207985432741</v>
      </c>
      <c r="Q8" s="376" t="n">
        <v>-1.31546429243624</v>
      </c>
      <c r="R8" s="376" t="n">
        <v>-1.24671997636817</v>
      </c>
      <c r="S8" s="376" t="n">
        <v>-1.2759040636759</v>
      </c>
      <c r="T8" s="376" t="n">
        <v>-1.36963432342772</v>
      </c>
      <c r="U8" s="376" t="n">
        <v>-1.0109084442439</v>
      </c>
      <c r="V8" s="376" t="n">
        <v>-1.58704642619783</v>
      </c>
      <c r="W8" s="376" t="n">
        <v>0.938260043722693</v>
      </c>
      <c r="X8" s="376" t="n">
        <v>-1.57636749395192</v>
      </c>
      <c r="Y8" s="376" t="n">
        <v>0.99455864395022</v>
      </c>
      <c r="Z8" s="376" t="n">
        <v>0.827437073141433</v>
      </c>
      <c r="AA8" s="376" t="n">
        <v>1.90549125858689</v>
      </c>
      <c r="AB8" s="376" t="n">
        <v>2.07026895249883</v>
      </c>
      <c r="AC8" s="377" t="n">
        <v>-1.160843645374</v>
      </c>
      <c r="AD8" s="378" t="n">
        <v>1.12727800714751</v>
      </c>
      <c r="AE8" s="376" t="n">
        <v>0.628723088017506</v>
      </c>
    </row>
    <row r="9" s="385" customFormat="true" ht="15" hidden="false" customHeight="false" outlineLevel="0" collapsed="false">
      <c r="A9" s="324" t="n">
        <v>3</v>
      </c>
      <c r="B9" s="379" t="n">
        <v>4104600</v>
      </c>
      <c r="C9" s="380" t="s">
        <v>23</v>
      </c>
      <c r="D9" s="381" t="n">
        <v>0.629816975373792</v>
      </c>
      <c r="E9" s="382" t="n">
        <v>-0.341578012138413</v>
      </c>
      <c r="F9" s="382" t="n">
        <v>2.58282712514899</v>
      </c>
      <c r="G9" s="382" t="n">
        <v>0.939506486857077</v>
      </c>
      <c r="H9" s="382" t="n">
        <v>0.717441203110793</v>
      </c>
      <c r="I9" s="382" t="n">
        <v>2.07167791013908</v>
      </c>
      <c r="J9" s="382" t="n">
        <v>1.21143422562101</v>
      </c>
      <c r="K9" s="382" t="n">
        <v>-1.49140113038463</v>
      </c>
      <c r="L9" s="382" t="n">
        <v>-0.834362479099258</v>
      </c>
      <c r="M9" s="382" t="n">
        <v>-0.366524443819283</v>
      </c>
      <c r="N9" s="382" t="n">
        <v>-0.282191178787609</v>
      </c>
      <c r="O9" s="382" t="n">
        <v>1.74798078816908</v>
      </c>
      <c r="P9" s="382" t="n">
        <v>2.02696809701346</v>
      </c>
      <c r="Q9" s="382" t="n">
        <v>1.70500726231635</v>
      </c>
      <c r="R9" s="382" t="n">
        <v>1.32165205773322</v>
      </c>
      <c r="S9" s="382" t="n">
        <v>-0.00178345593345501</v>
      </c>
      <c r="T9" s="382" t="n">
        <v>1.08413319023091</v>
      </c>
      <c r="U9" s="382" t="n">
        <v>0.266355779326788</v>
      </c>
      <c r="V9" s="382" t="n">
        <v>1.12519315716634</v>
      </c>
      <c r="W9" s="382" t="n">
        <v>-1.79592087327503</v>
      </c>
      <c r="X9" s="382" t="n">
        <v>0.38225066873687</v>
      </c>
      <c r="Y9" s="382" t="n">
        <v>0.433868085547828</v>
      </c>
      <c r="Z9" s="382" t="n">
        <v>-0.547987931452846</v>
      </c>
      <c r="AA9" s="382" t="n">
        <v>-0.301188123872939</v>
      </c>
      <c r="AB9" s="382" t="n">
        <v>-0.289017496093805</v>
      </c>
      <c r="AC9" s="383" t="n">
        <v>1.28162406476085</v>
      </c>
      <c r="AD9" s="384" t="n">
        <v>-1.3323433667696</v>
      </c>
      <c r="AE9" s="382" t="n">
        <v>-0.533011705993087</v>
      </c>
    </row>
    <row r="10" customFormat="false" ht="15" hidden="false" customHeight="false" outlineLevel="0" collapsed="false">
      <c r="A10" s="324" t="n">
        <v>3</v>
      </c>
      <c r="B10" s="373" t="n">
        <v>4104808</v>
      </c>
      <c r="C10" s="374" t="s">
        <v>5</v>
      </c>
      <c r="D10" s="375" t="n">
        <v>-0.162747323678418</v>
      </c>
      <c r="E10" s="376" t="n">
        <v>-0.421210273942158</v>
      </c>
      <c r="F10" s="376" t="n">
        <v>0.548149604174593</v>
      </c>
      <c r="G10" s="376" t="n">
        <v>-0.370034757117056</v>
      </c>
      <c r="H10" s="376" t="n">
        <v>-0.330096846057513</v>
      </c>
      <c r="I10" s="376" t="n">
        <v>-0.306020216263963</v>
      </c>
      <c r="J10" s="376" t="n">
        <v>0.394517488768456</v>
      </c>
      <c r="K10" s="376" t="n">
        <v>-1.11965552705801</v>
      </c>
      <c r="L10" s="376" t="n">
        <v>0.901077806714287</v>
      </c>
      <c r="M10" s="376" t="n">
        <v>0.511211320612737</v>
      </c>
      <c r="N10" s="376" t="n">
        <v>0.606663629638136</v>
      </c>
      <c r="O10" s="376" t="n">
        <v>-0.204936959574712</v>
      </c>
      <c r="P10" s="376" t="n">
        <v>-0.53001710481591</v>
      </c>
      <c r="Q10" s="376" t="n">
        <v>-0.667209170660493</v>
      </c>
      <c r="R10" s="376" t="n">
        <v>-0.81191988481616</v>
      </c>
      <c r="S10" s="376" t="n">
        <v>-0.626423758425983</v>
      </c>
      <c r="T10" s="376" t="n">
        <v>-0.836428531831411</v>
      </c>
      <c r="U10" s="376" t="n">
        <v>-0.457274361848971</v>
      </c>
      <c r="V10" s="376" t="n">
        <v>-0.929907508373149</v>
      </c>
      <c r="W10" s="376" t="n">
        <v>0.968348233668493</v>
      </c>
      <c r="X10" s="376" t="n">
        <v>-0.651415965439199</v>
      </c>
      <c r="Y10" s="376" t="n">
        <v>0.951948195477414</v>
      </c>
      <c r="Z10" s="376" t="n">
        <v>0.404430501607119</v>
      </c>
      <c r="AA10" s="376" t="n">
        <v>-0.301188123872939</v>
      </c>
      <c r="AB10" s="376" t="n">
        <v>0.956041807233548</v>
      </c>
      <c r="AC10" s="377" t="n">
        <v>-0.957438210562607</v>
      </c>
      <c r="AD10" s="378" t="n">
        <v>1.44650546206015</v>
      </c>
      <c r="AE10" s="376" t="n">
        <v>-1.66237484498717</v>
      </c>
    </row>
    <row r="11" customFormat="false" ht="15" hidden="false" customHeight="false" outlineLevel="0" collapsed="false">
      <c r="A11" s="324" t="n">
        <v>3</v>
      </c>
      <c r="B11" s="373" t="n">
        <v>4105003</v>
      </c>
      <c r="C11" s="374" t="s">
        <v>26</v>
      </c>
      <c r="D11" s="375" t="n">
        <v>0.0744245491876048</v>
      </c>
      <c r="E11" s="376" t="n">
        <v>0.223819114600269</v>
      </c>
      <c r="F11" s="376" t="n">
        <v>-0.450946805062489</v>
      </c>
      <c r="G11" s="376" t="n">
        <v>0.684573729413683</v>
      </c>
      <c r="H11" s="376" t="n">
        <v>0.501102338307214</v>
      </c>
      <c r="I11" s="376" t="n">
        <v>0.993855017356503</v>
      </c>
      <c r="J11" s="376" t="n">
        <v>0.336920733004948</v>
      </c>
      <c r="K11" s="376" t="n">
        <v>-0.140345386193275</v>
      </c>
      <c r="L11" s="376" t="n">
        <v>-0.46791187885897</v>
      </c>
      <c r="M11" s="376" t="n">
        <v>1.47868270436086</v>
      </c>
      <c r="N11" s="376" t="n">
        <v>1.68590963976652</v>
      </c>
      <c r="O11" s="376" t="n">
        <v>-0.888211214998468</v>
      </c>
      <c r="P11" s="376" t="n">
        <v>-1.02217045901641</v>
      </c>
      <c r="Q11" s="376" t="n">
        <v>-1.07182746786873</v>
      </c>
      <c r="R11" s="376" t="n">
        <v>-1.15645462039988</v>
      </c>
      <c r="S11" s="376" t="n">
        <v>-0.609168156660822</v>
      </c>
      <c r="T11" s="376" t="n">
        <v>-1.11448567187032</v>
      </c>
      <c r="U11" s="376" t="n">
        <v>0.293608761234424</v>
      </c>
      <c r="V11" s="376" t="n">
        <v>-1.01741694207334</v>
      </c>
      <c r="W11" s="376" t="n">
        <v>0.84002384712024</v>
      </c>
      <c r="X11" s="376" t="n">
        <v>-0.855440943402812</v>
      </c>
      <c r="Y11" s="376" t="n">
        <v>1.23755092053389</v>
      </c>
      <c r="Z11" s="376" t="n">
        <v>-0.181301313638952</v>
      </c>
      <c r="AA11" s="376" t="n">
        <v>1.96584317857924</v>
      </c>
      <c r="AB11" s="376" t="n">
        <v>1.20186475123983</v>
      </c>
      <c r="AC11" s="377" t="n">
        <v>-1.11318229919358</v>
      </c>
      <c r="AD11" s="378" t="n">
        <v>1.34707395971031</v>
      </c>
      <c r="AE11" s="376" t="n">
        <v>1.0249046533747</v>
      </c>
    </row>
    <row r="12" customFormat="false" ht="15" hidden="false" customHeight="false" outlineLevel="0" collapsed="false">
      <c r="A12" s="324" t="n">
        <v>3</v>
      </c>
      <c r="B12" s="373" t="n">
        <v>4105300</v>
      </c>
      <c r="C12" s="374" t="s">
        <v>29</v>
      </c>
      <c r="D12" s="375" t="n">
        <v>-0.51942222556889</v>
      </c>
      <c r="E12" s="376" t="n">
        <v>-0.268427634774517</v>
      </c>
      <c r="F12" s="376" t="n">
        <v>-0.0262733323651702</v>
      </c>
      <c r="G12" s="376" t="n">
        <v>-0.44136994073053</v>
      </c>
      <c r="H12" s="376" t="n">
        <v>-0.0496882974694769</v>
      </c>
      <c r="I12" s="376" t="n">
        <v>0.361862919883408</v>
      </c>
      <c r="J12" s="376" t="n">
        <v>-0.486934089770861</v>
      </c>
      <c r="K12" s="376" t="n">
        <v>-0.585549907056324</v>
      </c>
      <c r="L12" s="376" t="n">
        <v>0.467158974514281</v>
      </c>
      <c r="M12" s="376" t="n">
        <v>-0.142650893862299</v>
      </c>
      <c r="N12" s="376" t="n">
        <v>-0.0964124708825179</v>
      </c>
      <c r="O12" s="376" t="n">
        <v>-0.692419453181917</v>
      </c>
      <c r="P12" s="376" t="n">
        <v>-0.727233381663191</v>
      </c>
      <c r="Q12" s="376" t="n">
        <v>-0.691593125114658</v>
      </c>
      <c r="R12" s="376" t="n">
        <v>-0.732435075369333</v>
      </c>
      <c r="S12" s="376" t="n">
        <v>0.439853500335272</v>
      </c>
      <c r="T12" s="376" t="n">
        <v>-0.481619531461228</v>
      </c>
      <c r="U12" s="376" t="n">
        <v>1.50452286195454</v>
      </c>
      <c r="V12" s="376" t="n">
        <v>-0.101518547228812</v>
      </c>
      <c r="W12" s="376" t="n">
        <v>0.139685852815518</v>
      </c>
      <c r="X12" s="376" t="n">
        <v>-0.0490221503179339</v>
      </c>
      <c r="Y12" s="376" t="n">
        <v>-0.839861137563602</v>
      </c>
      <c r="Z12" s="376" t="n">
        <v>0.65428853211643</v>
      </c>
      <c r="AA12" s="376" t="n">
        <v>-0.301188123872939</v>
      </c>
      <c r="AB12" s="376" t="n">
        <v>0.230479431395893</v>
      </c>
      <c r="AC12" s="377" t="n">
        <v>-0.699044342767503</v>
      </c>
      <c r="AD12" s="378" t="n">
        <v>0.603954310569401</v>
      </c>
      <c r="AE12" s="376" t="n">
        <v>-0.489741278158144</v>
      </c>
    </row>
    <row r="13" customFormat="false" ht="15" hidden="false" customHeight="false" outlineLevel="0" collapsed="false">
      <c r="A13" s="324" t="n">
        <v>3</v>
      </c>
      <c r="B13" s="373" t="n">
        <v>4106308</v>
      </c>
      <c r="C13" s="374" t="s">
        <v>32</v>
      </c>
      <c r="D13" s="375" t="n">
        <v>-0.717759090390289</v>
      </c>
      <c r="E13" s="376" t="n">
        <v>-0.748798342366003</v>
      </c>
      <c r="F13" s="376" t="n">
        <v>-0.155944680013991</v>
      </c>
      <c r="G13" s="376" t="n">
        <v>-0.533386856678782</v>
      </c>
      <c r="H13" s="376" t="n">
        <v>-0.680048532372312</v>
      </c>
      <c r="I13" s="376" t="n">
        <v>-0.588561184491223</v>
      </c>
      <c r="J13" s="376" t="n">
        <v>4.85592163295139</v>
      </c>
      <c r="K13" s="376" t="n">
        <v>-0.445584051450039</v>
      </c>
      <c r="L13" s="376" t="n">
        <v>0.95580675010446</v>
      </c>
      <c r="M13" s="376" t="n">
        <v>0.0891601660279682</v>
      </c>
      <c r="N13" s="376" t="n">
        <v>0.207039614718242</v>
      </c>
      <c r="O13" s="376" t="n">
        <v>-1.16944730047</v>
      </c>
      <c r="P13" s="376" t="n">
        <v>-1.20633212908638</v>
      </c>
      <c r="Q13" s="376" t="n">
        <v>-1.45919475506595</v>
      </c>
      <c r="R13" s="376" t="n">
        <v>-1.17611001795742</v>
      </c>
      <c r="S13" s="376" t="n">
        <v>-0.381133389897307</v>
      </c>
      <c r="T13" s="376" t="n">
        <v>-1.06868625107799</v>
      </c>
      <c r="U13" s="376" t="n">
        <v>2.54578486662234</v>
      </c>
      <c r="V13" s="376" t="n">
        <v>-0.419830026355637</v>
      </c>
      <c r="W13" s="376" t="n">
        <v>0.703003786292953</v>
      </c>
      <c r="X13" s="376" t="n">
        <v>-0.121219223771214</v>
      </c>
      <c r="Y13" s="376" t="n">
        <v>1.54497023959678</v>
      </c>
      <c r="Z13" s="376" t="n">
        <v>-0.547987931452846</v>
      </c>
      <c r="AA13" s="376" t="n">
        <v>-0.301188123872939</v>
      </c>
      <c r="AB13" s="376" t="n">
        <v>0.317445630459694</v>
      </c>
      <c r="AC13" s="377" t="n">
        <v>-1.03439924528222</v>
      </c>
      <c r="AD13" s="378" t="n">
        <v>2.0430944761592</v>
      </c>
      <c r="AE13" s="376" t="n">
        <v>-1.10613293130888</v>
      </c>
    </row>
    <row r="14" customFormat="false" ht="15" hidden="false" customHeight="false" outlineLevel="0" collapsed="false">
      <c r="A14" s="324" t="n">
        <v>3</v>
      </c>
      <c r="B14" s="373" t="n">
        <v>4107124</v>
      </c>
      <c r="C14" s="374" t="s">
        <v>34</v>
      </c>
      <c r="D14" s="375" t="n">
        <v>4.29160906411161</v>
      </c>
      <c r="E14" s="376" t="n">
        <v>-0.383147590766351</v>
      </c>
      <c r="F14" s="376" t="n">
        <v>-1.14093655662335</v>
      </c>
      <c r="G14" s="376" t="n">
        <v>0.597954131285816</v>
      </c>
      <c r="H14" s="376" t="n">
        <v>-0.120145381536142</v>
      </c>
      <c r="I14" s="376" t="n">
        <v>-0.523886942316211</v>
      </c>
      <c r="J14" s="376" t="n">
        <v>2.1939925311795</v>
      </c>
      <c r="K14" s="376" t="n">
        <v>-0.468774830680714</v>
      </c>
      <c r="L14" s="376" t="n">
        <v>-2.06083655389721</v>
      </c>
      <c r="M14" s="376" t="n">
        <v>-0.390033997888846</v>
      </c>
      <c r="N14" s="376" t="n">
        <v>-0.289971280970535</v>
      </c>
      <c r="O14" s="376" t="n">
        <v>-0.125621667558862</v>
      </c>
      <c r="P14" s="376" t="n">
        <v>-0.464200273429132</v>
      </c>
      <c r="Q14" s="376" t="n">
        <v>-0.892783193714434</v>
      </c>
      <c r="R14" s="376" t="n">
        <v>-1.25799882849371</v>
      </c>
      <c r="S14" s="376" t="n">
        <v>-0.788757177904711</v>
      </c>
      <c r="T14" s="376" t="n">
        <v>-1.24659100073472</v>
      </c>
      <c r="U14" s="376" t="n">
        <v>-0.677850724137931</v>
      </c>
      <c r="V14" s="376" t="n">
        <v>-1.38501148979917</v>
      </c>
      <c r="W14" s="376" t="n">
        <v>1.21639054739018</v>
      </c>
      <c r="X14" s="376" t="n">
        <v>-1.1171247975869</v>
      </c>
      <c r="Y14" s="376" t="n">
        <v>3.74344171762286</v>
      </c>
      <c r="Z14" s="376" t="n">
        <v>-0.547987931452846</v>
      </c>
      <c r="AA14" s="376" t="n">
        <v>-0.301188123872939</v>
      </c>
      <c r="AB14" s="376" t="n">
        <v>1.51741800144625</v>
      </c>
      <c r="AC14" s="377" t="n">
        <v>-1.17651662683601</v>
      </c>
      <c r="AD14" s="378" t="n">
        <v>0.603954310569401</v>
      </c>
      <c r="AE14" s="376" t="n">
        <v>1.81332320715454</v>
      </c>
    </row>
    <row r="15" customFormat="false" ht="15" hidden="false" customHeight="false" outlineLevel="0" collapsed="false">
      <c r="A15" s="324" t="n">
        <v>2</v>
      </c>
      <c r="B15" s="373" t="n">
        <v>4107157</v>
      </c>
      <c r="C15" s="374" t="s">
        <v>13</v>
      </c>
      <c r="D15" s="375" t="n">
        <v>1.43571722633917</v>
      </c>
      <c r="E15" s="376" t="n">
        <v>-0.742414083884253</v>
      </c>
      <c r="F15" s="376" t="n">
        <v>-0.793390146225194</v>
      </c>
      <c r="G15" s="376" t="n">
        <v>0.571423382638153</v>
      </c>
      <c r="H15" s="376" t="n">
        <v>0.131050233560658</v>
      </c>
      <c r="I15" s="376" t="n">
        <v>0.902035076465697</v>
      </c>
      <c r="J15" s="376" t="n">
        <v>0.908721830250538</v>
      </c>
      <c r="K15" s="376" t="n">
        <v>-0.750820040848799</v>
      </c>
      <c r="L15" s="376" t="n">
        <v>-1.1777255773021</v>
      </c>
      <c r="M15" s="376" t="n">
        <v>0.721053794495153</v>
      </c>
      <c r="N15" s="376" t="n">
        <v>-0.215776273123355</v>
      </c>
      <c r="O15" s="376" t="n">
        <v>0.0466437284351301</v>
      </c>
      <c r="P15" s="376" t="n">
        <v>-0.269752286497681</v>
      </c>
      <c r="Q15" s="376" t="n">
        <v>-0.121216515467928</v>
      </c>
      <c r="R15" s="376" t="n">
        <v>-0.772878030675565</v>
      </c>
      <c r="S15" s="376" t="n">
        <v>-1.19512390748958</v>
      </c>
      <c r="T15" s="376" t="n">
        <v>-0.958836301709148</v>
      </c>
      <c r="U15" s="376" t="n">
        <v>0.141841146816737</v>
      </c>
      <c r="V15" s="376" t="n">
        <v>-0.902511680143688</v>
      </c>
      <c r="W15" s="376" t="n">
        <v>0.622394421996132</v>
      </c>
      <c r="X15" s="376" t="n">
        <v>-0.838666701686381</v>
      </c>
      <c r="Y15" s="376" t="n">
        <v>-0.109285883417091</v>
      </c>
      <c r="Z15" s="376" t="n">
        <v>1.20139498188098</v>
      </c>
      <c r="AA15" s="376" t="n">
        <v>-0.301188123872939</v>
      </c>
      <c r="AB15" s="376" t="n">
        <v>1.18201433200127</v>
      </c>
      <c r="AC15" s="377" t="n">
        <v>-0.96426941280784</v>
      </c>
      <c r="AD15" s="378" t="n">
        <v>0.0858638509570746</v>
      </c>
      <c r="AE15" s="376" t="n">
        <v>1.11487537641459</v>
      </c>
    </row>
    <row r="16" customFormat="false" ht="15" hidden="false" customHeight="false" outlineLevel="0" collapsed="false">
      <c r="A16" s="324" t="n">
        <v>2</v>
      </c>
      <c r="B16" s="373" t="n">
        <v>4107538</v>
      </c>
      <c r="C16" s="374" t="s">
        <v>16</v>
      </c>
      <c r="D16" s="375" t="n">
        <v>-0.568871246629829</v>
      </c>
      <c r="E16" s="376" t="n">
        <v>3.15651665687467</v>
      </c>
      <c r="F16" s="376" t="n">
        <v>0.584807474810539</v>
      </c>
      <c r="G16" s="376" t="n">
        <v>0.217761466601863</v>
      </c>
      <c r="H16" s="376" t="n">
        <v>1.38470818787954</v>
      </c>
      <c r="I16" s="376" t="n">
        <v>-0.80022586931125</v>
      </c>
      <c r="J16" s="376" t="n">
        <v>-0.721966772851881</v>
      </c>
      <c r="K16" s="376" t="n">
        <v>-0.254619643359986</v>
      </c>
      <c r="L16" s="376" t="n">
        <v>-0.934388280756519</v>
      </c>
      <c r="M16" s="376" t="n">
        <v>-0.285538595953384</v>
      </c>
      <c r="N16" s="376" t="n">
        <v>-0.254580312470355</v>
      </c>
      <c r="O16" s="376" t="n">
        <v>-0.328557597013322</v>
      </c>
      <c r="P16" s="376" t="n">
        <v>0.220552946466418</v>
      </c>
      <c r="Q16" s="376" t="n">
        <v>0.113078664288358</v>
      </c>
      <c r="R16" s="376" t="n">
        <v>0.53786633278927</v>
      </c>
      <c r="S16" s="376" t="n">
        <v>2.02355474150901</v>
      </c>
      <c r="T16" s="376" t="n">
        <v>0.990958514900118</v>
      </c>
      <c r="U16" s="376" t="n">
        <v>1.63903187740407</v>
      </c>
      <c r="V16" s="376" t="n">
        <v>1.37104303636281</v>
      </c>
      <c r="W16" s="376" t="n">
        <v>-1.15911561677219</v>
      </c>
      <c r="X16" s="376" t="n">
        <v>1.13512907481753</v>
      </c>
      <c r="Y16" s="376" t="n">
        <v>-1.2276509668943</v>
      </c>
      <c r="Z16" s="376" t="n">
        <v>-0.547987931452846</v>
      </c>
      <c r="AA16" s="376" t="n">
        <v>-0.301188123872939</v>
      </c>
      <c r="AB16" s="376" t="n">
        <v>-1.19590984231085</v>
      </c>
      <c r="AC16" s="377" t="n">
        <v>0.632808685664315</v>
      </c>
      <c r="AD16" s="378" t="n">
        <v>-1.43700810608522</v>
      </c>
      <c r="AE16" s="376" t="n">
        <v>0.0660146005665885</v>
      </c>
    </row>
    <row r="17" customFormat="false" ht="15" hidden="false" customHeight="false" outlineLevel="0" collapsed="false">
      <c r="A17" s="324" t="n">
        <v>2</v>
      </c>
      <c r="B17" s="373" t="n">
        <v>4108205</v>
      </c>
      <c r="C17" s="374" t="s">
        <v>19</v>
      </c>
      <c r="D17" s="375" t="n">
        <v>-0.141213468067544</v>
      </c>
      <c r="E17" s="376" t="n">
        <v>-0.520182628337856</v>
      </c>
      <c r="F17" s="376" t="n">
        <v>2.19227779271548</v>
      </c>
      <c r="G17" s="376" t="n">
        <v>-0.882643806319896</v>
      </c>
      <c r="H17" s="376" t="n">
        <v>-1.05844260272742</v>
      </c>
      <c r="I17" s="376" t="n">
        <v>-0.857430215154392</v>
      </c>
      <c r="J17" s="376" t="n">
        <v>-0.720787527727857</v>
      </c>
      <c r="K17" s="376" t="n">
        <v>0.272802264242001</v>
      </c>
      <c r="L17" s="376" t="n">
        <v>0.556743194050614</v>
      </c>
      <c r="M17" s="376" t="n">
        <v>-0.300987861791056</v>
      </c>
      <c r="N17" s="376" t="n">
        <v>-0.289971280970535</v>
      </c>
      <c r="O17" s="376" t="n">
        <v>0.255935666450136</v>
      </c>
      <c r="P17" s="376" t="n">
        <v>0.900529466273499</v>
      </c>
      <c r="Q17" s="376" t="n">
        <v>1.07511942257059</v>
      </c>
      <c r="R17" s="376" t="n">
        <v>1.20884075761021</v>
      </c>
      <c r="S17" s="376" t="n">
        <v>0.0125022738263485</v>
      </c>
      <c r="T17" s="376" t="n">
        <v>0.995433992442671</v>
      </c>
      <c r="U17" s="376" t="n">
        <v>-0.859477022153628</v>
      </c>
      <c r="V17" s="376" t="n">
        <v>0.762138875885541</v>
      </c>
      <c r="W17" s="376" t="n">
        <v>0.130812647094021</v>
      </c>
      <c r="X17" s="376" t="n">
        <v>1.13512435683057</v>
      </c>
      <c r="Y17" s="376" t="n">
        <v>-1.2276509668943</v>
      </c>
      <c r="Z17" s="376" t="n">
        <v>-0.547987931452846</v>
      </c>
      <c r="AA17" s="376" t="n">
        <v>-0.301188123872939</v>
      </c>
      <c r="AB17" s="376" t="n">
        <v>-1.19590984231085</v>
      </c>
      <c r="AC17" s="377" t="n">
        <v>1.26691306196787</v>
      </c>
      <c r="AD17" s="378" t="n">
        <v>-0.432226608655252</v>
      </c>
      <c r="AE17" s="376" t="n">
        <v>0.16382519823786</v>
      </c>
    </row>
    <row r="18" customFormat="false" ht="15" hidden="false" customHeight="false" outlineLevel="0" collapsed="false">
      <c r="A18" s="324" t="n">
        <v>1</v>
      </c>
      <c r="B18" s="373" t="n">
        <v>4108304</v>
      </c>
      <c r="C18" s="374" t="s">
        <v>3</v>
      </c>
      <c r="D18" s="375" t="n">
        <v>-0.685738423793779</v>
      </c>
      <c r="E18" s="376" t="n">
        <v>-0.908536147025671</v>
      </c>
      <c r="F18" s="376" t="n">
        <v>-1.34743419817357</v>
      </c>
      <c r="G18" s="376" t="n">
        <v>-1.03843596477195</v>
      </c>
      <c r="H18" s="376" t="n">
        <v>-1.12622878202013</v>
      </c>
      <c r="I18" s="376" t="n">
        <v>-0.485138217525831</v>
      </c>
      <c r="J18" s="376" t="n">
        <v>-0.692887359197739</v>
      </c>
      <c r="K18" s="376" t="n">
        <v>0.223128169200097</v>
      </c>
      <c r="L18" s="376" t="n">
        <v>0.932605777543996</v>
      </c>
      <c r="M18" s="376" t="n">
        <v>-0.35933232005078</v>
      </c>
      <c r="N18" s="376" t="n">
        <v>-0.289971280970535</v>
      </c>
      <c r="O18" s="376" t="n">
        <v>1.7020999818657</v>
      </c>
      <c r="P18" s="376" t="n">
        <v>0.192527608258111</v>
      </c>
      <c r="Q18" s="376" t="n">
        <v>-0.74032324874061</v>
      </c>
      <c r="R18" s="376" t="n">
        <v>-1.03553503751298</v>
      </c>
      <c r="S18" s="376" t="n">
        <v>-1.11249073977129</v>
      </c>
      <c r="T18" s="376" t="n">
        <v>-1.15194501096054</v>
      </c>
      <c r="U18" s="376" t="n">
        <v>0.130763364366813</v>
      </c>
      <c r="V18" s="376" t="n">
        <v>-1.09400771683906</v>
      </c>
      <c r="W18" s="376" t="n">
        <v>2.55888886479072</v>
      </c>
      <c r="X18" s="376" t="n">
        <v>0.156922148761284</v>
      </c>
      <c r="Y18" s="376" t="n">
        <v>-0.192402090881775</v>
      </c>
      <c r="Z18" s="376" t="n">
        <v>0.0589820431280095</v>
      </c>
      <c r="AA18" s="376" t="n">
        <v>-0.301188123872939</v>
      </c>
      <c r="AB18" s="376" t="n">
        <v>-0.0175942377032885</v>
      </c>
      <c r="AC18" s="377" t="n">
        <v>-1.36906742675184</v>
      </c>
      <c r="AD18" s="378" t="n">
        <v>-1.78240174582677</v>
      </c>
      <c r="AE18" s="376" t="n">
        <v>-1.97049959360071</v>
      </c>
    </row>
    <row r="19" customFormat="false" ht="15" hidden="false" customHeight="false" outlineLevel="0" collapsed="false">
      <c r="A19" s="324" t="n">
        <v>2</v>
      </c>
      <c r="B19" s="373" t="n">
        <v>4108809</v>
      </c>
      <c r="C19" s="374" t="s">
        <v>22</v>
      </c>
      <c r="D19" s="375" t="n">
        <v>-0.806650833168428</v>
      </c>
      <c r="E19" s="376" t="n">
        <v>-0.898925919884857</v>
      </c>
      <c r="F19" s="376" t="n">
        <v>-1.37507903890394</v>
      </c>
      <c r="G19" s="376" t="n">
        <v>-1.35877635454074</v>
      </c>
      <c r="H19" s="376" t="n">
        <v>-1.23508151361947</v>
      </c>
      <c r="I19" s="376" t="n">
        <v>-0.827410490430549</v>
      </c>
      <c r="J19" s="376" t="n">
        <v>-0.716796729209659</v>
      </c>
      <c r="K19" s="376" t="n">
        <v>0.967999503299711</v>
      </c>
      <c r="L19" s="376" t="n">
        <v>0.744123324578984</v>
      </c>
      <c r="M19" s="376" t="n">
        <v>-0.221283000932446</v>
      </c>
      <c r="N19" s="376" t="n">
        <v>-0.260341226004881</v>
      </c>
      <c r="O19" s="376" t="n">
        <v>0.444988889181679</v>
      </c>
      <c r="P19" s="376" t="n">
        <v>0.0886286208569356</v>
      </c>
      <c r="Q19" s="376" t="n">
        <v>-0.403427202676279</v>
      </c>
      <c r="R19" s="376" t="n">
        <v>-0.197740632066505</v>
      </c>
      <c r="S19" s="376" t="n">
        <v>-0.0111863874220151</v>
      </c>
      <c r="T19" s="376" t="n">
        <v>-0.165314414205192</v>
      </c>
      <c r="U19" s="376" t="n">
        <v>1.62422066229266</v>
      </c>
      <c r="V19" s="376" t="n">
        <v>0.237072025487204</v>
      </c>
      <c r="W19" s="376" t="n">
        <v>-0.367060718068957</v>
      </c>
      <c r="X19" s="376" t="n">
        <v>0.0879067107500418</v>
      </c>
      <c r="Y19" s="376" t="n">
        <v>0.569411391555205</v>
      </c>
      <c r="Z19" s="376" t="n">
        <v>-0.270288796239854</v>
      </c>
      <c r="AA19" s="376" t="n">
        <v>-0.301188123872939</v>
      </c>
      <c r="AB19" s="376" t="n">
        <v>0.0655394688789464</v>
      </c>
      <c r="AC19" s="377" t="n">
        <v>-0.0301571358977129</v>
      </c>
      <c r="AD19" s="378" t="n">
        <v>-1.48934047574303</v>
      </c>
      <c r="AE19" s="376" t="n">
        <v>-1.5036542501753</v>
      </c>
    </row>
    <row r="20" customFormat="false" ht="15" hidden="false" customHeight="false" outlineLevel="0" collapsed="false">
      <c r="A20" s="324" t="n">
        <v>3</v>
      </c>
      <c r="B20" s="373" t="n">
        <v>4109302</v>
      </c>
      <c r="C20" s="374" t="s">
        <v>36</v>
      </c>
      <c r="D20" s="375" t="n">
        <v>2.83103203508106</v>
      </c>
      <c r="E20" s="376" t="n">
        <v>1.12514664693881</v>
      </c>
      <c r="F20" s="376" t="n">
        <v>0.542379001408117</v>
      </c>
      <c r="G20" s="376" t="n">
        <v>-0.963280868433071</v>
      </c>
      <c r="H20" s="376" t="n">
        <v>-0.963531293395946</v>
      </c>
      <c r="I20" s="376" t="n">
        <v>-0.664078072422926</v>
      </c>
      <c r="J20" s="376" t="n">
        <v>-0.131923196308363</v>
      </c>
      <c r="K20" s="376" t="n">
        <v>0.306747547135223</v>
      </c>
      <c r="L20" s="376" t="n">
        <v>-1.02040156160893</v>
      </c>
      <c r="M20" s="376" t="n">
        <v>-0.330573932662995</v>
      </c>
      <c r="N20" s="376" t="n">
        <v>-0.238032259542924</v>
      </c>
      <c r="O20" s="376" t="n">
        <v>-0.72378971809591</v>
      </c>
      <c r="P20" s="376" t="n">
        <v>-0.949011147386397</v>
      </c>
      <c r="Q20" s="376" t="n">
        <v>-1.14781477946877</v>
      </c>
      <c r="R20" s="376" t="n">
        <v>-1.14101462724358</v>
      </c>
      <c r="S20" s="376" t="n">
        <v>-1.01472591246764</v>
      </c>
      <c r="T20" s="376" t="n">
        <v>-1.21195616741308</v>
      </c>
      <c r="U20" s="376" t="n">
        <v>-0.668689826276169</v>
      </c>
      <c r="V20" s="376" t="n">
        <v>-1.34890496658655</v>
      </c>
      <c r="W20" s="376" t="n">
        <v>0.685974535053256</v>
      </c>
      <c r="X20" s="376" t="n">
        <v>-1.41234173742853</v>
      </c>
      <c r="Y20" s="376" t="n">
        <v>1.32943473505798</v>
      </c>
      <c r="Z20" s="376" t="n">
        <v>0.485672483228029</v>
      </c>
      <c r="AA20" s="376" t="n">
        <v>1.78890572095445</v>
      </c>
      <c r="AB20" s="376" t="n">
        <v>1.87268896883601</v>
      </c>
      <c r="AC20" s="377" t="n">
        <v>-1.00752745907684</v>
      </c>
      <c r="AD20" s="378" t="n">
        <v>2.18962511120107</v>
      </c>
      <c r="AE20" s="376" t="n">
        <v>0.952231958744971</v>
      </c>
    </row>
    <row r="21" customFormat="false" ht="15" hidden="false" customHeight="false" outlineLevel="0" collapsed="false">
      <c r="A21" s="324" t="n">
        <v>3</v>
      </c>
      <c r="B21" s="373" t="n">
        <v>4109757</v>
      </c>
      <c r="C21" s="374" t="s">
        <v>38</v>
      </c>
      <c r="D21" s="375" t="n">
        <v>0.293338313420543</v>
      </c>
      <c r="E21" s="376" t="n">
        <v>-0.865651667722898</v>
      </c>
      <c r="F21" s="376" t="n">
        <v>0.587896625950662</v>
      </c>
      <c r="G21" s="376" t="n">
        <v>-0.391928750285919</v>
      </c>
      <c r="H21" s="376" t="n">
        <v>-0.814251985666053</v>
      </c>
      <c r="I21" s="376" t="n">
        <v>0.422739519601842</v>
      </c>
      <c r="J21" s="376" t="n">
        <v>0.134099833138944</v>
      </c>
      <c r="K21" s="376" t="n">
        <v>0.817119665791844</v>
      </c>
      <c r="L21" s="376" t="n">
        <v>-0.221068508613456</v>
      </c>
      <c r="M21" s="376" t="n">
        <v>3.71971895896233</v>
      </c>
      <c r="N21" s="376" t="n">
        <v>3.39240052165486</v>
      </c>
      <c r="O21" s="376" t="n">
        <v>-0.692213159613484</v>
      </c>
      <c r="P21" s="376" t="n">
        <v>-0.0194491518842117</v>
      </c>
      <c r="Q21" s="376" t="n">
        <v>-0.629095883560817</v>
      </c>
      <c r="R21" s="376" t="n">
        <v>-1.02708891370397</v>
      </c>
      <c r="S21" s="376" t="n">
        <v>-0.598280202064023</v>
      </c>
      <c r="T21" s="376" t="n">
        <v>-1.00536438410906</v>
      </c>
      <c r="U21" s="376" t="n">
        <v>-1.53277745975617</v>
      </c>
      <c r="V21" s="376" t="n">
        <v>-1.35904474655738</v>
      </c>
      <c r="W21" s="376" t="n">
        <v>-0.0291014675577377</v>
      </c>
      <c r="X21" s="376" t="n">
        <v>-1.89137136671254</v>
      </c>
      <c r="Y21" s="376" t="n">
        <v>1.13598366489554</v>
      </c>
      <c r="Z21" s="376" t="n">
        <v>1.78337223238277</v>
      </c>
      <c r="AA21" s="376" t="n">
        <v>-0.301188123872939</v>
      </c>
      <c r="AB21" s="376" t="n">
        <v>2.44971216527804</v>
      </c>
      <c r="AC21" s="377" t="n">
        <v>-1.10070455188784</v>
      </c>
      <c r="AD21" s="378" t="n">
        <v>2.12159303064591</v>
      </c>
      <c r="AE21" s="376" t="n">
        <v>-0.837142310595858</v>
      </c>
    </row>
    <row r="22" customFormat="false" ht="15" hidden="false" customHeight="false" outlineLevel="0" collapsed="false">
      <c r="A22" s="324" t="n">
        <v>3</v>
      </c>
      <c r="B22" s="373" t="n">
        <v>4110052</v>
      </c>
      <c r="C22" s="374" t="s">
        <v>40</v>
      </c>
      <c r="D22" s="375" t="n">
        <v>0.0511310395093721</v>
      </c>
      <c r="E22" s="376" t="n">
        <v>-0.584340691662328</v>
      </c>
      <c r="F22" s="376" t="n">
        <v>0.000828677812374554</v>
      </c>
      <c r="G22" s="376" t="n">
        <v>-0.170229733739883</v>
      </c>
      <c r="H22" s="376" t="n">
        <v>-0.638949870037089</v>
      </c>
      <c r="I22" s="376" t="n">
        <v>0.108140773498579</v>
      </c>
      <c r="J22" s="376" t="n">
        <v>-0.394881098618835</v>
      </c>
      <c r="K22" s="376" t="n">
        <v>-1.35368919155219</v>
      </c>
      <c r="L22" s="376" t="n">
        <v>0.0814267178778394</v>
      </c>
      <c r="M22" s="376" t="n">
        <v>-0.244767599063816</v>
      </c>
      <c r="N22" s="376" t="n">
        <v>-0.14966474838966</v>
      </c>
      <c r="O22" s="376" t="n">
        <v>1.76333195356151</v>
      </c>
      <c r="P22" s="376" t="n">
        <v>0.722545701634857</v>
      </c>
      <c r="Q22" s="376" t="n">
        <v>-0.113345261434583</v>
      </c>
      <c r="R22" s="376" t="n">
        <v>-0.39694888716494</v>
      </c>
      <c r="S22" s="376" t="n">
        <v>-1.01172489642284</v>
      </c>
      <c r="T22" s="376" t="n">
        <v>-0.600521473853309</v>
      </c>
      <c r="U22" s="376" t="n">
        <v>0.824396563386757</v>
      </c>
      <c r="V22" s="376" t="n">
        <v>-0.384695795969346</v>
      </c>
      <c r="W22" s="376" t="n">
        <v>1.20011322683821</v>
      </c>
      <c r="X22" s="376" t="n">
        <v>0.250489380241999</v>
      </c>
      <c r="Y22" s="376" t="n">
        <v>0.723104854894234</v>
      </c>
      <c r="Z22" s="376" t="n">
        <v>-0.547987931452846</v>
      </c>
      <c r="AA22" s="376" t="n">
        <v>-0.301188123872939</v>
      </c>
      <c r="AB22" s="376" t="n">
        <v>-0.13114593152808</v>
      </c>
      <c r="AC22" s="377" t="n">
        <v>-0.404240877339203</v>
      </c>
      <c r="AD22" s="378" t="n">
        <v>-0.442693082586814</v>
      </c>
      <c r="AE22" s="376" t="n">
        <v>0.254147099683935</v>
      </c>
    </row>
    <row r="23" customFormat="false" ht="15" hidden="false" customHeight="false" outlineLevel="0" collapsed="false">
      <c r="A23" s="324" t="n">
        <v>2</v>
      </c>
      <c r="B23" s="373" t="n">
        <v>4110656</v>
      </c>
      <c r="C23" s="374" t="s">
        <v>25</v>
      </c>
      <c r="D23" s="375" t="n">
        <v>-0.911828617420033</v>
      </c>
      <c r="E23" s="376" t="n">
        <v>-0.821674830108577</v>
      </c>
      <c r="F23" s="376" t="n">
        <v>-0.703030289279667</v>
      </c>
      <c r="G23" s="376" t="n">
        <v>-1.44032562771182</v>
      </c>
      <c r="H23" s="376" t="n">
        <v>-1.45630704929101</v>
      </c>
      <c r="I23" s="376" t="n">
        <v>-0.34483333667799</v>
      </c>
      <c r="J23" s="376" t="n">
        <v>-0.264962296010746</v>
      </c>
      <c r="K23" s="376" t="n">
        <v>1.25812841242593</v>
      </c>
      <c r="L23" s="376" t="n">
        <v>1.40876647350399</v>
      </c>
      <c r="M23" s="376" t="n">
        <v>-0.312420457558772</v>
      </c>
      <c r="N23" s="376" t="n">
        <v>-0.289971280970535</v>
      </c>
      <c r="O23" s="376" t="n">
        <v>0.23076066173769</v>
      </c>
      <c r="P23" s="376" t="n">
        <v>0.491758476915829</v>
      </c>
      <c r="Q23" s="376" t="n">
        <v>0.317132276340586</v>
      </c>
      <c r="R23" s="376" t="n">
        <v>0.296204684206753</v>
      </c>
      <c r="S23" s="376" t="n">
        <v>1.854212019159</v>
      </c>
      <c r="T23" s="376" t="n">
        <v>0.74664809747704</v>
      </c>
      <c r="U23" s="376" t="n">
        <v>1.25053070901144</v>
      </c>
      <c r="V23" s="376" t="n">
        <v>1.0368522186443</v>
      </c>
      <c r="W23" s="376" t="n">
        <v>-0.449754979928058</v>
      </c>
      <c r="X23" s="376" t="n">
        <v>1.1360348538895</v>
      </c>
      <c r="Y23" s="376" t="n">
        <v>-1.2276509668943</v>
      </c>
      <c r="Z23" s="376" t="n">
        <v>-0.547987931452846</v>
      </c>
      <c r="AA23" s="376" t="n">
        <v>-0.301188123872939</v>
      </c>
      <c r="AB23" s="376" t="n">
        <v>-1.19590984231085</v>
      </c>
      <c r="AC23" s="377" t="n">
        <v>0.583696527372737</v>
      </c>
      <c r="AD23" s="378" t="n">
        <v>-0.0345005992558901</v>
      </c>
      <c r="AE23" s="376" t="n">
        <v>-0.594210582631207</v>
      </c>
    </row>
    <row r="24" customFormat="false" ht="15" hidden="false" customHeight="false" outlineLevel="0" collapsed="false">
      <c r="A24" s="324" t="n">
        <v>1</v>
      </c>
      <c r="B24" s="373" t="n">
        <v>4110953</v>
      </c>
      <c r="C24" s="374" t="s">
        <v>9</v>
      </c>
      <c r="D24" s="375" t="n">
        <v>-0.294355074539923</v>
      </c>
      <c r="E24" s="376" t="n">
        <v>-0.545910308672814</v>
      </c>
      <c r="F24" s="376" t="n">
        <v>-0.484752426571568</v>
      </c>
      <c r="G24" s="376" t="n">
        <v>-0.276560275616544</v>
      </c>
      <c r="H24" s="376" t="n">
        <v>-0.599639578331624</v>
      </c>
      <c r="I24" s="376" t="n">
        <v>0.0517576379607731</v>
      </c>
      <c r="J24" s="376" t="n">
        <v>-0.441402352794037</v>
      </c>
      <c r="K24" s="376" t="n">
        <v>0.461710120547183</v>
      </c>
      <c r="L24" s="376" t="n">
        <v>-0.324671529054021</v>
      </c>
      <c r="M24" s="376" t="n">
        <v>-0.293913670091285</v>
      </c>
      <c r="N24" s="376" t="n">
        <v>-0.289971280970535</v>
      </c>
      <c r="O24" s="376" t="n">
        <v>-0.0303482340313125</v>
      </c>
      <c r="P24" s="376" t="n">
        <v>-0.00554026406874437</v>
      </c>
      <c r="Q24" s="376" t="n">
        <v>-0.48939892473567</v>
      </c>
      <c r="R24" s="376" t="n">
        <v>-0.791998192640163</v>
      </c>
      <c r="S24" s="376" t="n">
        <v>-1.20124557791561</v>
      </c>
      <c r="T24" s="376" t="n">
        <v>-0.976189840485283</v>
      </c>
      <c r="U24" s="376" t="n">
        <v>-0.647208038247722</v>
      </c>
      <c r="V24" s="376" t="n">
        <v>-1.11315445812567</v>
      </c>
      <c r="W24" s="376" t="n">
        <v>1.25603722785889</v>
      </c>
      <c r="X24" s="376" t="n">
        <v>-0.716784827804449</v>
      </c>
      <c r="Y24" s="376" t="n">
        <v>0.728839223799582</v>
      </c>
      <c r="Z24" s="376" t="n">
        <v>0.603522228759061</v>
      </c>
      <c r="AA24" s="376" t="n">
        <v>-0.301188123872939</v>
      </c>
      <c r="AB24" s="376" t="n">
        <v>1.03541740717236</v>
      </c>
      <c r="AC24" s="377" t="n">
        <v>-0.918873422740143</v>
      </c>
      <c r="AD24" s="378" t="n">
        <v>-1.29047747104335</v>
      </c>
      <c r="AE24" s="376" t="n">
        <v>1.01337533112966</v>
      </c>
    </row>
    <row r="25" customFormat="false" ht="15" hidden="false" customHeight="false" outlineLevel="0" collapsed="false">
      <c r="A25" s="324" t="n">
        <v>2</v>
      </c>
      <c r="B25" s="373" t="n">
        <v>4112751</v>
      </c>
      <c r="C25" s="374" t="s">
        <v>28</v>
      </c>
      <c r="D25" s="375" t="n">
        <v>-0.583475198574138</v>
      </c>
      <c r="E25" s="376" t="n">
        <v>-0.65596815393762</v>
      </c>
      <c r="F25" s="376" t="n">
        <v>0.774251687855706</v>
      </c>
      <c r="G25" s="376" t="n">
        <v>-1.02490195217145</v>
      </c>
      <c r="H25" s="376" t="n">
        <v>-1.13070173470712</v>
      </c>
      <c r="I25" s="376" t="n">
        <v>-0.491530152892084</v>
      </c>
      <c r="J25" s="376" t="n">
        <v>-0.39427592638522</v>
      </c>
      <c r="K25" s="376" t="n">
        <v>-1.10359803966237</v>
      </c>
      <c r="L25" s="376" t="n">
        <v>-0.0663645554596366</v>
      </c>
      <c r="M25" s="376" t="n">
        <v>-0.253625991693407</v>
      </c>
      <c r="N25" s="376" t="n">
        <v>-0.289971280970535</v>
      </c>
      <c r="O25" s="376" t="n">
        <v>1.16456901190633</v>
      </c>
      <c r="P25" s="376" t="n">
        <v>2.14357257076397</v>
      </c>
      <c r="Q25" s="376" t="n">
        <v>1.62274497621807</v>
      </c>
      <c r="R25" s="376" t="n">
        <v>1.02151798419144</v>
      </c>
      <c r="S25" s="376" t="n">
        <v>-0.399441763990809</v>
      </c>
      <c r="T25" s="376" t="n">
        <v>0.729831266212434</v>
      </c>
      <c r="U25" s="376" t="n">
        <v>-1.74623647855617</v>
      </c>
      <c r="V25" s="376" t="n">
        <v>0.284831845170512</v>
      </c>
      <c r="W25" s="376" t="n">
        <v>1.14203429323397</v>
      </c>
      <c r="X25" s="376" t="n">
        <v>1.13516897673276</v>
      </c>
      <c r="Y25" s="376" t="n">
        <v>-1.2276509668943</v>
      </c>
      <c r="Z25" s="376" t="n">
        <v>-0.547987931452846</v>
      </c>
      <c r="AA25" s="376" t="n">
        <v>-0.301188123872939</v>
      </c>
      <c r="AB25" s="376" t="n">
        <v>-1.19590984231085</v>
      </c>
      <c r="AC25" s="377" t="n">
        <v>0.838019649787937</v>
      </c>
      <c r="AD25" s="378" t="n">
        <v>-0.0815997319479198</v>
      </c>
      <c r="AE25" s="376" t="n">
        <v>0.0596894791807258</v>
      </c>
    </row>
    <row r="26" customFormat="false" ht="15" hidden="false" customHeight="false" outlineLevel="0" collapsed="false">
      <c r="A26" s="324" t="n">
        <v>3</v>
      </c>
      <c r="B26" s="373" t="n">
        <v>4113452</v>
      </c>
      <c r="C26" s="374" t="s">
        <v>42</v>
      </c>
      <c r="D26" s="375" t="n">
        <v>1.52277429677938</v>
      </c>
      <c r="E26" s="376" t="n">
        <v>-0.352277549317382</v>
      </c>
      <c r="F26" s="376" t="n">
        <v>1.01335152636623</v>
      </c>
      <c r="G26" s="376" t="n">
        <v>2.9999430510388</v>
      </c>
      <c r="H26" s="376" t="n">
        <v>1.09470513074286</v>
      </c>
      <c r="I26" s="376" t="n">
        <v>1.2471758288218</v>
      </c>
      <c r="J26" s="376" t="n">
        <v>-0.362227731851834</v>
      </c>
      <c r="K26" s="376" t="n">
        <v>-1.96266231690476</v>
      </c>
      <c r="L26" s="376" t="n">
        <v>-0.76210110504563</v>
      </c>
      <c r="M26" s="376" t="n">
        <v>-0.381176871499569</v>
      </c>
      <c r="N26" s="376" t="n">
        <v>-0.289971280970535</v>
      </c>
      <c r="O26" s="376" t="n">
        <v>-0.837351094856086</v>
      </c>
      <c r="P26" s="376" t="n">
        <v>-0.586557587728223</v>
      </c>
      <c r="Q26" s="376" t="n">
        <v>0.11392320646998</v>
      </c>
      <c r="R26" s="376" t="n">
        <v>-0.497534986834253</v>
      </c>
      <c r="S26" s="376" t="n">
        <v>-1.36314320241018</v>
      </c>
      <c r="T26" s="376" t="n">
        <v>-0.778505923230931</v>
      </c>
      <c r="U26" s="376" t="n">
        <v>-1.80575819851058</v>
      </c>
      <c r="V26" s="376" t="n">
        <v>-1.20428049537929</v>
      </c>
      <c r="W26" s="376" t="n">
        <v>0.786430860332483</v>
      </c>
      <c r="X26" s="376" t="n">
        <v>-1.14775000901725</v>
      </c>
      <c r="Y26" s="376" t="n">
        <v>0.301257710214217</v>
      </c>
      <c r="Z26" s="376" t="n">
        <v>1.34802386981154</v>
      </c>
      <c r="AA26" s="376" t="n">
        <v>-0.301188123872939</v>
      </c>
      <c r="AB26" s="376" t="n">
        <v>1.55424488203021</v>
      </c>
      <c r="AC26" s="377" t="n">
        <v>-0.752957766995683</v>
      </c>
      <c r="AD26" s="378" t="n">
        <v>0.420791016767063</v>
      </c>
      <c r="AE26" s="376" t="n">
        <v>1.53025371041863</v>
      </c>
    </row>
    <row r="27" customFormat="false" ht="15" hidden="false" customHeight="false" outlineLevel="0" collapsed="false">
      <c r="A27" s="324" t="n">
        <v>2</v>
      </c>
      <c r="B27" s="373" t="n">
        <v>4114609</v>
      </c>
      <c r="C27" s="374" t="s">
        <v>31</v>
      </c>
      <c r="D27" s="375" t="n">
        <v>-0.378194986093891</v>
      </c>
      <c r="E27" s="376" t="n">
        <v>1.06712177823393</v>
      </c>
      <c r="F27" s="376" t="n">
        <v>-0.696747128560513</v>
      </c>
      <c r="G27" s="376" t="n">
        <v>0.586437053221649</v>
      </c>
      <c r="H27" s="376" t="n">
        <v>1.89300704445049</v>
      </c>
      <c r="I27" s="376" t="n">
        <v>-0.105781036039462</v>
      </c>
      <c r="J27" s="376" t="n">
        <v>-0.531873738721215</v>
      </c>
      <c r="K27" s="376" t="n">
        <v>-0.67430526734132</v>
      </c>
      <c r="L27" s="376" t="n">
        <v>-1.14373468338331</v>
      </c>
      <c r="M27" s="376" t="n">
        <v>-0.327472421181576</v>
      </c>
      <c r="N27" s="376" t="n">
        <v>-0.281159001902828</v>
      </c>
      <c r="O27" s="376" t="n">
        <v>0.187463279215167</v>
      </c>
      <c r="P27" s="376" t="n">
        <v>0.319851260038953</v>
      </c>
      <c r="Q27" s="376" t="n">
        <v>0.711508004988972</v>
      </c>
      <c r="R27" s="376" t="n">
        <v>1.38638997870003</v>
      </c>
      <c r="S27" s="376" t="n">
        <v>1.60361117224872</v>
      </c>
      <c r="T27" s="376" t="n">
        <v>1.57325360261961</v>
      </c>
      <c r="U27" s="376" t="n">
        <v>-0.608004319164047</v>
      </c>
      <c r="V27" s="376" t="n">
        <v>1.38872287983564</v>
      </c>
      <c r="W27" s="376" t="n">
        <v>-1.34862465291303</v>
      </c>
      <c r="X27" s="376" t="n">
        <v>1.03623797569662</v>
      </c>
      <c r="Y27" s="376" t="n">
        <v>-1.00940929070954</v>
      </c>
      <c r="Z27" s="376" t="n">
        <v>-0.547987931452846</v>
      </c>
      <c r="AA27" s="376" t="n">
        <v>-0.301188123872939</v>
      </c>
      <c r="AB27" s="376" t="n">
        <v>-1.07678890567962</v>
      </c>
      <c r="AC27" s="377" t="n">
        <v>1.43379466082879</v>
      </c>
      <c r="AD27" s="378" t="n">
        <v>-0.495025452244625</v>
      </c>
      <c r="AE27" s="376" t="n">
        <v>-0.975818247894645</v>
      </c>
    </row>
    <row r="28" customFormat="false" ht="15" hidden="false" customHeight="false" outlineLevel="0" collapsed="false">
      <c r="A28" s="324" t="n">
        <v>2</v>
      </c>
      <c r="B28" s="373" t="n">
        <v>4115358</v>
      </c>
      <c r="C28" s="374" t="s">
        <v>33</v>
      </c>
      <c r="D28" s="375" t="n">
        <v>-0.722042655801114</v>
      </c>
      <c r="E28" s="376" t="n">
        <v>1.08445916188778</v>
      </c>
      <c r="F28" s="376" t="n">
        <v>0.915236474351005</v>
      </c>
      <c r="G28" s="376" t="n">
        <v>-0.812648763265607</v>
      </c>
      <c r="H28" s="376" t="n">
        <v>-0.166111189831511</v>
      </c>
      <c r="I28" s="376" t="n">
        <v>-0.865489721585252</v>
      </c>
      <c r="J28" s="376" t="n">
        <v>-0.729160732340544</v>
      </c>
      <c r="K28" s="376" t="n">
        <v>0.307298346832573</v>
      </c>
      <c r="L28" s="376" t="n">
        <v>0.420617152785866</v>
      </c>
      <c r="M28" s="376" t="n">
        <v>-0.3082734105831</v>
      </c>
      <c r="N28" s="376" t="n">
        <v>-0.281013470648461</v>
      </c>
      <c r="O28" s="376" t="n">
        <v>-0.128461134529223</v>
      </c>
      <c r="P28" s="376" t="n">
        <v>-0.0543432237290954</v>
      </c>
      <c r="Q28" s="376" t="n">
        <v>-0.173816957610641</v>
      </c>
      <c r="R28" s="376" t="n">
        <v>0.449207680605376</v>
      </c>
      <c r="S28" s="376" t="n">
        <v>1.86258701319634</v>
      </c>
      <c r="T28" s="376" t="n">
        <v>0.87448492484038</v>
      </c>
      <c r="U28" s="376" t="n">
        <v>1.12163826410064</v>
      </c>
      <c r="V28" s="376" t="n">
        <v>1.13018372282802</v>
      </c>
      <c r="W28" s="376" t="n">
        <v>-0.960883759182002</v>
      </c>
      <c r="X28" s="376" t="n">
        <v>0.932204226993801</v>
      </c>
      <c r="Y28" s="376" t="n">
        <v>-0.77981835787014</v>
      </c>
      <c r="Z28" s="376" t="n">
        <v>-0.547987931452846</v>
      </c>
      <c r="AA28" s="376" t="n">
        <v>-0.301188123872939</v>
      </c>
      <c r="AB28" s="376" t="n">
        <v>-0.951473304003642</v>
      </c>
      <c r="AC28" s="377" t="n">
        <v>0.698388458220448</v>
      </c>
      <c r="AD28" s="378" t="n">
        <v>-0.536891347970873</v>
      </c>
      <c r="AE28" s="376" t="n">
        <v>0.701456936910718</v>
      </c>
    </row>
    <row r="29" customFormat="false" ht="15" hidden="false" customHeight="false" outlineLevel="0" collapsed="false">
      <c r="A29" s="324" t="n">
        <v>1</v>
      </c>
      <c r="B29" s="373" t="n">
        <v>4115606</v>
      </c>
      <c r="C29" s="374" t="s">
        <v>12</v>
      </c>
      <c r="D29" s="375" t="n">
        <v>0.166745676026942</v>
      </c>
      <c r="E29" s="376" t="n">
        <v>0.662358158075055</v>
      </c>
      <c r="F29" s="376" t="n">
        <v>1.36543041889069</v>
      </c>
      <c r="G29" s="376" t="n">
        <v>1.0159021621836</v>
      </c>
      <c r="H29" s="376" t="n">
        <v>1.53723952633052</v>
      </c>
      <c r="I29" s="376" t="n">
        <v>0.572862788749314</v>
      </c>
      <c r="J29" s="376" t="n">
        <v>-0.455822864024837</v>
      </c>
      <c r="K29" s="376" t="n">
        <v>-1.4188679483242</v>
      </c>
      <c r="L29" s="376" t="n">
        <v>-0.805623914811758</v>
      </c>
      <c r="M29" s="376" t="n">
        <v>-0.181371721574394</v>
      </c>
      <c r="N29" s="376" t="n">
        <v>-0.289971280970535</v>
      </c>
      <c r="O29" s="376" t="n">
        <v>-0.425678646316965</v>
      </c>
      <c r="P29" s="376" t="n">
        <v>-0.53417636205607</v>
      </c>
      <c r="Q29" s="376" t="n">
        <v>-0.347570494813898</v>
      </c>
      <c r="R29" s="376" t="n">
        <v>-0.259574008956415</v>
      </c>
      <c r="S29" s="376" t="n">
        <v>0.500718436933301</v>
      </c>
      <c r="T29" s="376" t="n">
        <v>-0.0770350462075439</v>
      </c>
      <c r="U29" s="376" t="n">
        <v>-0.326782832074054</v>
      </c>
      <c r="V29" s="376" t="n">
        <v>-0.155518492961517</v>
      </c>
      <c r="W29" s="376" t="n">
        <v>0.16933166789614</v>
      </c>
      <c r="X29" s="376" t="n">
        <v>-0.104140848755061</v>
      </c>
      <c r="Y29" s="376" t="n">
        <v>0.944110361516376</v>
      </c>
      <c r="Z29" s="376" t="n">
        <v>-0.243748138708227</v>
      </c>
      <c r="AA29" s="376" t="n">
        <v>-0.301188123872939</v>
      </c>
      <c r="AB29" s="376" t="n">
        <v>0.2968735866039</v>
      </c>
      <c r="AC29" s="377" t="n">
        <v>-0.177545443809938</v>
      </c>
      <c r="AD29" s="378" t="n">
        <v>0.263793907793631</v>
      </c>
      <c r="AE29" s="376" t="n">
        <v>-0.246810833233871</v>
      </c>
    </row>
    <row r="30" customFormat="false" ht="15" hidden="false" customHeight="false" outlineLevel="0" collapsed="false">
      <c r="A30" s="324" t="n">
        <v>1</v>
      </c>
      <c r="B30" s="373" t="n">
        <v>4115804</v>
      </c>
      <c r="C30" s="374" t="s">
        <v>6</v>
      </c>
      <c r="D30" s="375" t="n">
        <v>0.0739693414715199</v>
      </c>
      <c r="E30" s="376" t="n">
        <v>0.726090293605544</v>
      </c>
      <c r="F30" s="376" t="n">
        <v>0.455404092978651</v>
      </c>
      <c r="G30" s="376" t="n">
        <v>1.03237537987548</v>
      </c>
      <c r="H30" s="376" t="n">
        <v>0.886290434167511</v>
      </c>
      <c r="I30" s="376" t="n">
        <v>-0.401443940243966</v>
      </c>
      <c r="J30" s="376" t="n">
        <v>-0.645269896762807</v>
      </c>
      <c r="K30" s="376" t="n">
        <v>-0.571583983210413</v>
      </c>
      <c r="L30" s="376" t="n">
        <v>-0.657423103220914</v>
      </c>
      <c r="M30" s="376" t="n">
        <v>-0.127568164511865</v>
      </c>
      <c r="N30" s="376" t="n">
        <v>-0.0953486278696404</v>
      </c>
      <c r="O30" s="376" t="n">
        <v>0.170633405403909</v>
      </c>
      <c r="P30" s="376" t="n">
        <v>0.0669293440721833</v>
      </c>
      <c r="Q30" s="376" t="n">
        <v>0.46194627502396</v>
      </c>
      <c r="R30" s="376" t="n">
        <v>1.01441985196432</v>
      </c>
      <c r="S30" s="376" t="n">
        <v>1.00158627653648</v>
      </c>
      <c r="T30" s="376" t="n">
        <v>1.10449734085618</v>
      </c>
      <c r="U30" s="376" t="n">
        <v>0.00524563204434087</v>
      </c>
      <c r="V30" s="376" t="n">
        <v>1.08100889994887</v>
      </c>
      <c r="W30" s="376" t="n">
        <v>-0.851071622197859</v>
      </c>
      <c r="X30" s="376" t="n">
        <v>0.935870672244021</v>
      </c>
      <c r="Y30" s="376" t="n">
        <v>-0.787909795463218</v>
      </c>
      <c r="Z30" s="376" t="n">
        <v>-0.547987931452846</v>
      </c>
      <c r="AA30" s="376" t="n">
        <v>-0.301188123872939</v>
      </c>
      <c r="AB30" s="376" t="n">
        <v>-0.955889782293355</v>
      </c>
      <c r="AC30" s="377" t="n">
        <v>0.757178036503614</v>
      </c>
      <c r="AD30" s="378" t="n">
        <v>-0.484558978313063</v>
      </c>
      <c r="AE30" s="376" t="n">
        <v>-1.3466063459907</v>
      </c>
    </row>
    <row r="31" customFormat="false" ht="15" hidden="false" customHeight="false" outlineLevel="0" collapsed="false">
      <c r="A31" s="324" t="n">
        <v>2</v>
      </c>
      <c r="B31" s="373" t="n">
        <v>4115853</v>
      </c>
      <c r="C31" s="374" t="s">
        <v>35</v>
      </c>
      <c r="D31" s="375" t="n">
        <v>-0.337094414649745</v>
      </c>
      <c r="E31" s="376" t="n">
        <v>-0.236185845074496</v>
      </c>
      <c r="F31" s="376" t="n">
        <v>0.624159450198088</v>
      </c>
      <c r="G31" s="376" t="n">
        <v>0.897282375620132</v>
      </c>
      <c r="H31" s="376" t="n">
        <v>2.10987667565752</v>
      </c>
      <c r="I31" s="376" t="n">
        <v>0.534382755368183</v>
      </c>
      <c r="J31" s="376" t="n">
        <v>-0.728524129127594</v>
      </c>
      <c r="K31" s="376" t="n">
        <v>-0.424446309874076</v>
      </c>
      <c r="L31" s="376" t="n">
        <v>-1.13355931882046</v>
      </c>
      <c r="M31" s="376" t="n">
        <v>-0.333450445429487</v>
      </c>
      <c r="N31" s="376" t="n">
        <v>-0.268741009475856</v>
      </c>
      <c r="O31" s="376" t="n">
        <v>0.493972430986797</v>
      </c>
      <c r="P31" s="376" t="n">
        <v>0.763019836638462</v>
      </c>
      <c r="Q31" s="376" t="n">
        <v>1.44863166925319</v>
      </c>
      <c r="R31" s="376" t="n">
        <v>1.85316200671479</v>
      </c>
      <c r="S31" s="376" t="n">
        <v>0.464705507559224</v>
      </c>
      <c r="T31" s="376" t="n">
        <v>1.64700741669013</v>
      </c>
      <c r="U31" s="376" t="n">
        <v>0.133678809249823</v>
      </c>
      <c r="V31" s="376" t="n">
        <v>1.64287438301604</v>
      </c>
      <c r="W31" s="376" t="n">
        <v>-1.73425843284409</v>
      </c>
      <c r="X31" s="376" t="n">
        <v>1.13559695683993</v>
      </c>
      <c r="Y31" s="376" t="n">
        <v>-1.2276509668943</v>
      </c>
      <c r="Z31" s="376" t="n">
        <v>-0.547987931452846</v>
      </c>
      <c r="AA31" s="376" t="n">
        <v>-0.301188123872939</v>
      </c>
      <c r="AB31" s="376" t="n">
        <v>-1.19590984231085</v>
      </c>
      <c r="AC31" s="377" t="n">
        <v>1.75951877938048</v>
      </c>
      <c r="AD31" s="378" t="n">
        <v>-0.505491926176187</v>
      </c>
      <c r="AE31" s="376" t="n">
        <v>1.28184030500563</v>
      </c>
    </row>
    <row r="32" customFormat="false" ht="15" hidden="false" customHeight="false" outlineLevel="0" collapsed="false">
      <c r="A32" s="324" t="n">
        <v>1</v>
      </c>
      <c r="B32" s="373" t="n">
        <v>4116059</v>
      </c>
      <c r="C32" s="374" t="s">
        <v>15</v>
      </c>
      <c r="D32" s="375" t="n">
        <v>-0.0666695593779124</v>
      </c>
      <c r="E32" s="376" t="n">
        <v>0.576462767633758</v>
      </c>
      <c r="F32" s="376" t="n">
        <v>-0.807700138411897</v>
      </c>
      <c r="G32" s="376" t="n">
        <v>1.21343424510429</v>
      </c>
      <c r="H32" s="376" t="n">
        <v>1.06721053702662</v>
      </c>
      <c r="I32" s="376" t="n">
        <v>-0.0568381022108067</v>
      </c>
      <c r="J32" s="376" t="n">
        <v>-0.647674544020849</v>
      </c>
      <c r="K32" s="376" t="n">
        <v>-0.45799027516951</v>
      </c>
      <c r="L32" s="376" t="n">
        <v>-0.467018579081007</v>
      </c>
      <c r="M32" s="376" t="n">
        <v>-0.351835848598107</v>
      </c>
      <c r="N32" s="376" t="n">
        <v>-0.289971280970535</v>
      </c>
      <c r="O32" s="376" t="n">
        <v>3.81424007072947</v>
      </c>
      <c r="P32" s="376" t="n">
        <v>3.48002939130584</v>
      </c>
      <c r="Q32" s="376" t="n">
        <v>2.9937791169913</v>
      </c>
      <c r="R32" s="376" t="n">
        <v>2.11005030155794</v>
      </c>
      <c r="S32" s="376" t="n">
        <v>-0.210029850515833</v>
      </c>
      <c r="T32" s="376" t="n">
        <v>1.67457891073249</v>
      </c>
      <c r="U32" s="376" t="n">
        <v>-0.677889356280303</v>
      </c>
      <c r="V32" s="376" t="n">
        <v>1.47062141584789</v>
      </c>
      <c r="W32" s="376" t="n">
        <v>-1.37049792256523</v>
      </c>
      <c r="X32" s="376" t="n">
        <v>1.13484936708884</v>
      </c>
      <c r="Y32" s="376" t="n">
        <v>-1.2276509668943</v>
      </c>
      <c r="Z32" s="376" t="n">
        <v>-0.547987931452846</v>
      </c>
      <c r="AA32" s="376" t="n">
        <v>-0.301188123872939</v>
      </c>
      <c r="AB32" s="376" t="n">
        <v>-1.19590984231085</v>
      </c>
      <c r="AC32" s="377" t="n">
        <v>1.73761409013372</v>
      </c>
      <c r="AD32" s="378" t="n">
        <v>-0.924150883438673</v>
      </c>
      <c r="AE32" s="376" t="n">
        <v>1.06354393983181</v>
      </c>
    </row>
    <row r="33" customFormat="false" ht="15" hidden="false" customHeight="false" outlineLevel="0" collapsed="false">
      <c r="A33" s="324" t="n">
        <v>2</v>
      </c>
      <c r="B33" s="373" t="n">
        <v>4116703</v>
      </c>
      <c r="C33" s="374" t="s">
        <v>37</v>
      </c>
      <c r="D33" s="375" t="n">
        <v>-0.711683042590729</v>
      </c>
      <c r="E33" s="376" t="n">
        <v>0.300257718396807</v>
      </c>
      <c r="F33" s="376" t="n">
        <v>1.03615553017369</v>
      </c>
      <c r="G33" s="376" t="n">
        <v>-0.969147449034471</v>
      </c>
      <c r="H33" s="376" t="n">
        <v>-1.09094221787096</v>
      </c>
      <c r="I33" s="376" t="n">
        <v>-0.278544058459043</v>
      </c>
      <c r="J33" s="376" t="n">
        <v>-0.329941270723173</v>
      </c>
      <c r="K33" s="376" t="n">
        <v>0.550001029325825</v>
      </c>
      <c r="L33" s="376" t="n">
        <v>0.805097773564307</v>
      </c>
      <c r="M33" s="376" t="n">
        <v>-0.18735197491294</v>
      </c>
      <c r="N33" s="376" t="n">
        <v>-0.274095481630773</v>
      </c>
      <c r="O33" s="376" t="n">
        <v>-0.411753991942849</v>
      </c>
      <c r="P33" s="376" t="n">
        <v>0.0434655484115603</v>
      </c>
      <c r="Q33" s="376" t="n">
        <v>0.275020609066637</v>
      </c>
      <c r="R33" s="376" t="n">
        <v>0.811095706255679</v>
      </c>
      <c r="S33" s="376" t="n">
        <v>0.544286704900116</v>
      </c>
      <c r="T33" s="376" t="n">
        <v>0.813445387402523</v>
      </c>
      <c r="U33" s="376" t="n">
        <v>-0.719864169282088</v>
      </c>
      <c r="V33" s="376" t="n">
        <v>0.61850173468855</v>
      </c>
      <c r="W33" s="376" t="n">
        <v>0.015612729946986</v>
      </c>
      <c r="X33" s="376" t="n">
        <v>0.862304242313059</v>
      </c>
      <c r="Y33" s="376" t="n">
        <v>-0.625556852460434</v>
      </c>
      <c r="Z33" s="376" t="n">
        <v>-0.547987931452846</v>
      </c>
      <c r="AA33" s="376" t="n">
        <v>-0.301188123872939</v>
      </c>
      <c r="AB33" s="376" t="n">
        <v>-0.867274101854045</v>
      </c>
      <c r="AC33" s="377" t="n">
        <v>0.847484210848897</v>
      </c>
      <c r="AD33" s="378" t="n">
        <v>0.11203003578598</v>
      </c>
      <c r="AE33" s="376" t="n">
        <v>-0.500604913999353</v>
      </c>
    </row>
    <row r="34" customFormat="false" ht="15" hidden="false" customHeight="false" outlineLevel="0" collapsed="false">
      <c r="A34" s="324" t="n">
        <v>3</v>
      </c>
      <c r="B34" s="373" t="n">
        <v>4117057</v>
      </c>
      <c r="C34" s="374" t="s">
        <v>44</v>
      </c>
      <c r="D34" s="375" t="n">
        <v>2.20237058876217</v>
      </c>
      <c r="E34" s="376" t="n">
        <v>-0.503413566441366</v>
      </c>
      <c r="F34" s="376" t="n">
        <v>-1.20638881271274</v>
      </c>
      <c r="G34" s="376" t="n">
        <v>1.33215835329554</v>
      </c>
      <c r="H34" s="376" t="n">
        <v>-0.276116979625596</v>
      </c>
      <c r="I34" s="376" t="n">
        <v>-0.718023677141531</v>
      </c>
      <c r="J34" s="376" t="n">
        <v>0.788417183692984</v>
      </c>
      <c r="K34" s="376" t="n">
        <v>1.23590425816289</v>
      </c>
      <c r="L34" s="376" t="n">
        <v>-1.57999744761807</v>
      </c>
      <c r="M34" s="376" t="n">
        <v>0.387900455464403</v>
      </c>
      <c r="N34" s="376" t="n">
        <v>0.491504727848987</v>
      </c>
      <c r="O34" s="376" t="n">
        <v>-1.2387256458011</v>
      </c>
      <c r="P34" s="376" t="n">
        <v>-1.27184674603801</v>
      </c>
      <c r="Q34" s="376" t="n">
        <v>-1.23788581838474</v>
      </c>
      <c r="R34" s="376" t="n">
        <v>-1.1781803856831</v>
      </c>
      <c r="S34" s="376" t="n">
        <v>-1.30582511511671</v>
      </c>
      <c r="T34" s="376" t="n">
        <v>-1.3215130710693</v>
      </c>
      <c r="U34" s="376" t="n">
        <v>-0.804656798493727</v>
      </c>
      <c r="V34" s="376" t="n">
        <v>-1.48937849029029</v>
      </c>
      <c r="W34" s="376" t="n">
        <v>-0.302204801269935</v>
      </c>
      <c r="X34" s="376" t="n">
        <v>-2.2485571522533</v>
      </c>
      <c r="Y34" s="376" t="n">
        <v>0.170196555714976</v>
      </c>
      <c r="Z34" s="376" t="n">
        <v>-0.144652405070201</v>
      </c>
      <c r="AA34" s="376" t="n">
        <v>-0.301188123872939</v>
      </c>
      <c r="AB34" s="376" t="n">
        <v>-0.0254231723040993</v>
      </c>
      <c r="AC34" s="377" t="n">
        <v>-1.19627776305795</v>
      </c>
      <c r="AD34" s="378" t="n">
        <v>1.09064534838704</v>
      </c>
      <c r="AE34" s="376" t="n">
        <v>3.02431106865173</v>
      </c>
    </row>
    <row r="35" customFormat="false" ht="15" hidden="false" customHeight="false" outlineLevel="0" collapsed="false">
      <c r="A35" s="324" t="n">
        <v>2</v>
      </c>
      <c r="B35" s="373" t="n">
        <v>4117222</v>
      </c>
      <c r="C35" s="374" t="s">
        <v>39</v>
      </c>
      <c r="D35" s="375" t="n">
        <v>-0.528124943758513</v>
      </c>
      <c r="E35" s="376" t="n">
        <v>3.85094326546748</v>
      </c>
      <c r="F35" s="376" t="n">
        <v>0.482539786047072</v>
      </c>
      <c r="G35" s="376" t="n">
        <v>-0.103453465967046</v>
      </c>
      <c r="H35" s="376" t="n">
        <v>0.45180185875367</v>
      </c>
      <c r="I35" s="376" t="n">
        <v>-0.72935221256242</v>
      </c>
      <c r="J35" s="376" t="n">
        <v>-0.662452583009134</v>
      </c>
      <c r="K35" s="376" t="n">
        <v>0.0185098069730316</v>
      </c>
      <c r="L35" s="376" t="n">
        <v>-0.343621204068065</v>
      </c>
      <c r="M35" s="376" t="n">
        <v>-0.329228123713354</v>
      </c>
      <c r="N35" s="376" t="n">
        <v>-0.278674955583879</v>
      </c>
      <c r="O35" s="376" t="n">
        <v>0.402940545752554</v>
      </c>
      <c r="P35" s="376" t="n">
        <v>1.15619862440332</v>
      </c>
      <c r="Q35" s="376" t="n">
        <v>1.41233450791085</v>
      </c>
      <c r="R35" s="376" t="n">
        <v>1.92141864216233</v>
      </c>
      <c r="S35" s="376" t="n">
        <v>0.116324707320215</v>
      </c>
      <c r="T35" s="376" t="n">
        <v>1.6084091665568</v>
      </c>
      <c r="U35" s="376" t="n">
        <v>-0.850342959687871</v>
      </c>
      <c r="V35" s="376" t="n">
        <v>1.36360585411871</v>
      </c>
      <c r="W35" s="376" t="n">
        <v>-1.14327584870722</v>
      </c>
      <c r="X35" s="376" t="n">
        <v>1.13518399074527</v>
      </c>
      <c r="Y35" s="376" t="n">
        <v>-1.2276509668943</v>
      </c>
      <c r="Z35" s="376" t="n">
        <v>-0.547987931452846</v>
      </c>
      <c r="AA35" s="376" t="n">
        <v>-0.301188123872939</v>
      </c>
      <c r="AB35" s="376" t="n">
        <v>-1.19590984231085</v>
      </c>
      <c r="AC35" s="377" t="n">
        <v>1.91579799236118</v>
      </c>
      <c r="AD35" s="378" t="n">
        <v>-0.657255798183838</v>
      </c>
      <c r="AE35" s="376" t="n">
        <v>-0.0854183629791849</v>
      </c>
    </row>
    <row r="36" customFormat="false" ht="15" hidden="false" customHeight="false" outlineLevel="0" collapsed="false">
      <c r="A36" s="324" t="n">
        <v>2</v>
      </c>
      <c r="B36" s="373" t="n">
        <v>4117453</v>
      </c>
      <c r="C36" s="374" t="s">
        <v>41</v>
      </c>
      <c r="D36" s="375" t="n">
        <v>-0.00947134630354044</v>
      </c>
      <c r="E36" s="376" t="n">
        <v>1.18856161211191</v>
      </c>
      <c r="F36" s="376" t="n">
        <v>0.0560621870334249</v>
      </c>
      <c r="G36" s="376" t="n">
        <v>-0.147583701538849</v>
      </c>
      <c r="H36" s="376" t="n">
        <v>-0.0495315654727134</v>
      </c>
      <c r="I36" s="376" t="n">
        <v>-0.339210414856991</v>
      </c>
      <c r="J36" s="376" t="n">
        <v>-0.498242470650945</v>
      </c>
      <c r="K36" s="376" t="n">
        <v>-0.457038996233836</v>
      </c>
      <c r="L36" s="376" t="n">
        <v>0.246193170549747</v>
      </c>
      <c r="M36" s="376" t="n">
        <v>-0.283913316140414</v>
      </c>
      <c r="N36" s="376" t="n">
        <v>-0.286985877772751</v>
      </c>
      <c r="O36" s="376" t="n">
        <v>-1.09908904476672</v>
      </c>
      <c r="P36" s="376" t="n">
        <v>-1.14197387295185</v>
      </c>
      <c r="Q36" s="376" t="n">
        <v>-1.22501907552171</v>
      </c>
      <c r="R36" s="376" t="n">
        <v>-1.11837481528027</v>
      </c>
      <c r="S36" s="376" t="n">
        <v>-0.650437461143537</v>
      </c>
      <c r="T36" s="376" t="n">
        <v>-1.09444328806731</v>
      </c>
      <c r="U36" s="376" t="n">
        <v>0.223131666161653</v>
      </c>
      <c r="V36" s="376" t="n">
        <v>-1.01512332169105</v>
      </c>
      <c r="W36" s="376" t="n">
        <v>0.176399594069407</v>
      </c>
      <c r="X36" s="376" t="n">
        <v>-1.28387791964606</v>
      </c>
      <c r="Y36" s="376" t="n">
        <v>-0.281594015398726</v>
      </c>
      <c r="Z36" s="376" t="n">
        <v>1.82501791371928</v>
      </c>
      <c r="AA36" s="376" t="n">
        <v>-0.301188123872939</v>
      </c>
      <c r="AB36" s="376" t="n">
        <v>1.71804509382095</v>
      </c>
      <c r="AC36" s="377" t="n">
        <v>-0.990814070820527</v>
      </c>
      <c r="AD36" s="378" t="n">
        <v>2.54548522487418</v>
      </c>
      <c r="AE36" s="376" t="n">
        <v>-0.168392060064088</v>
      </c>
    </row>
    <row r="37" customFormat="false" ht="15" hidden="false" customHeight="false" outlineLevel="0" collapsed="false">
      <c r="A37" s="324" t="n">
        <v>2</v>
      </c>
      <c r="B37" s="373" t="n">
        <v>4117909</v>
      </c>
      <c r="C37" s="374" t="s">
        <v>43</v>
      </c>
      <c r="D37" s="375" t="n">
        <v>-0.758443854086921</v>
      </c>
      <c r="E37" s="376" t="n">
        <v>-0.142929519390766</v>
      </c>
      <c r="F37" s="376" t="n">
        <v>1.91633373986676</v>
      </c>
      <c r="G37" s="376" t="n">
        <v>-1.06944569218436</v>
      </c>
      <c r="H37" s="376" t="n">
        <v>-0.744402306563864</v>
      </c>
      <c r="I37" s="376" t="n">
        <v>-0.852817485451594</v>
      </c>
      <c r="J37" s="376" t="n">
        <v>-0.727803783008041</v>
      </c>
      <c r="K37" s="376" t="n">
        <v>1.16986302363249</v>
      </c>
      <c r="L37" s="376" t="n">
        <v>1.02913792685479</v>
      </c>
      <c r="M37" s="376" t="n">
        <v>0.0678815345714097</v>
      </c>
      <c r="N37" s="376" t="n">
        <v>-0.27271063099448</v>
      </c>
      <c r="O37" s="376" t="n">
        <v>-1.01088842976445</v>
      </c>
      <c r="P37" s="376" t="n">
        <v>-1.063859489361</v>
      </c>
      <c r="Q37" s="376" t="n">
        <v>-1.04717903452026</v>
      </c>
      <c r="R37" s="376" t="n">
        <v>-0.479302476305188</v>
      </c>
      <c r="S37" s="376" t="n">
        <v>1.45561994817552</v>
      </c>
      <c r="T37" s="376" t="n">
        <v>0.00197629872208525</v>
      </c>
      <c r="U37" s="376" t="n">
        <v>0.849618644269238</v>
      </c>
      <c r="V37" s="376" t="n">
        <v>0.210477743636026</v>
      </c>
      <c r="W37" s="376" t="n">
        <v>0.0550616349875609</v>
      </c>
      <c r="X37" s="376" t="n">
        <v>0.325799035360335</v>
      </c>
      <c r="Y37" s="376" t="n">
        <v>0.256238199750681</v>
      </c>
      <c r="Z37" s="376" t="n">
        <v>-0.384582499374441</v>
      </c>
      <c r="AA37" s="376" t="n">
        <v>-0.301188123872939</v>
      </c>
      <c r="AB37" s="376" t="n">
        <v>-0.220874252822941</v>
      </c>
      <c r="AC37" s="377" t="n">
        <v>-0.311925632666187</v>
      </c>
      <c r="AD37" s="378" t="n">
        <v>-0.897984698609768</v>
      </c>
      <c r="AE37" s="376" t="n">
        <v>-1.1235150643915</v>
      </c>
    </row>
    <row r="38" customFormat="false" ht="15" hidden="false" customHeight="false" outlineLevel="0" collapsed="false">
      <c r="A38" s="324" t="n">
        <v>2</v>
      </c>
      <c r="B38" s="373" t="n">
        <v>4118451</v>
      </c>
      <c r="C38" s="374" t="s">
        <v>45</v>
      </c>
      <c r="D38" s="375" t="n">
        <v>-0.371173006960932</v>
      </c>
      <c r="E38" s="376" t="n">
        <v>1.07538107555315</v>
      </c>
      <c r="F38" s="376" t="n">
        <v>0.461141393274349</v>
      </c>
      <c r="G38" s="376" t="n">
        <v>0.735010803119526</v>
      </c>
      <c r="H38" s="376" t="n">
        <v>2.07875619843765</v>
      </c>
      <c r="I38" s="376" t="n">
        <v>0.283011398600534</v>
      </c>
      <c r="J38" s="376" t="n">
        <v>-0.717521391853883</v>
      </c>
      <c r="K38" s="376" t="n">
        <v>-0.121083549969891</v>
      </c>
      <c r="L38" s="376" t="n">
        <v>-0.904152502305537</v>
      </c>
      <c r="M38" s="376" t="n">
        <v>-0.375570335474324</v>
      </c>
      <c r="N38" s="376" t="n">
        <v>-0.289971280970535</v>
      </c>
      <c r="O38" s="376" t="n">
        <v>2.53436764577829</v>
      </c>
      <c r="P38" s="376" t="n">
        <v>2.10919049427046</v>
      </c>
      <c r="Q38" s="376" t="n">
        <v>1.32435810038889</v>
      </c>
      <c r="R38" s="376" t="n">
        <v>0.986766000412494</v>
      </c>
      <c r="S38" s="376" t="n">
        <v>-0.144213429851902</v>
      </c>
      <c r="T38" s="376" t="n">
        <v>0.770626859021868</v>
      </c>
      <c r="U38" s="376" t="n">
        <v>1.52086231181662</v>
      </c>
      <c r="V38" s="376" t="n">
        <v>1.12664817119888</v>
      </c>
      <c r="W38" s="376" t="n">
        <v>-0.643902887797207</v>
      </c>
      <c r="X38" s="376" t="n">
        <v>1.13348588157184</v>
      </c>
      <c r="Y38" s="376" t="n">
        <v>-1.2276509668943</v>
      </c>
      <c r="Z38" s="376" t="n">
        <v>-0.547987931452846</v>
      </c>
      <c r="AA38" s="376" t="n">
        <v>-0.301188123872939</v>
      </c>
      <c r="AB38" s="376" t="n">
        <v>-1.19590984231085</v>
      </c>
      <c r="AC38" s="377" t="n">
        <v>0.912650701799031</v>
      </c>
      <c r="AD38" s="378" t="n">
        <v>-1.13348036206992</v>
      </c>
      <c r="AE38" s="376" t="n">
        <v>0.406571963127144</v>
      </c>
    </row>
    <row r="39" customFormat="false" ht="15" hidden="false" customHeight="false" outlineLevel="0" collapsed="false">
      <c r="A39" s="324" t="n">
        <v>2</v>
      </c>
      <c r="B39" s="373" t="n">
        <v>4120853</v>
      </c>
      <c r="C39" s="374" t="s">
        <v>47</v>
      </c>
      <c r="D39" s="375" t="n">
        <v>-0.530382778981007</v>
      </c>
      <c r="E39" s="376" t="n">
        <v>0.623644308062313</v>
      </c>
      <c r="F39" s="376" t="n">
        <v>-0.901822648582785</v>
      </c>
      <c r="G39" s="376" t="n">
        <v>0.377018570272387</v>
      </c>
      <c r="H39" s="376" t="n">
        <v>1.35513748761672</v>
      </c>
      <c r="I39" s="376" t="n">
        <v>-0.793962036610236</v>
      </c>
      <c r="J39" s="376" t="n">
        <v>-0.717649448075472</v>
      </c>
      <c r="K39" s="376" t="n">
        <v>0.652637721320386</v>
      </c>
      <c r="L39" s="376" t="n">
        <v>-0.433542216859194</v>
      </c>
      <c r="M39" s="376" t="n">
        <v>-0.346654954120845</v>
      </c>
      <c r="N39" s="376" t="n">
        <v>-0.289971280970535</v>
      </c>
      <c r="O39" s="376" t="n">
        <v>0.13047295078899</v>
      </c>
      <c r="P39" s="376" t="n">
        <v>0.428459889289105</v>
      </c>
      <c r="Q39" s="376" t="n">
        <v>0.989809232115443</v>
      </c>
      <c r="R39" s="376" t="n">
        <v>1.77743761255227</v>
      </c>
      <c r="S39" s="376" t="n">
        <v>1.88636469976303</v>
      </c>
      <c r="T39" s="376" t="n">
        <v>1.97095816110795</v>
      </c>
      <c r="U39" s="376" t="n">
        <v>-0.916057967281056</v>
      </c>
      <c r="V39" s="376" t="n">
        <v>1.70189188868009</v>
      </c>
      <c r="W39" s="376" t="n">
        <v>-1.86000372606307</v>
      </c>
      <c r="X39" s="376" t="n">
        <v>1.13512907481753</v>
      </c>
      <c r="Y39" s="376" t="n">
        <v>-1.2276509668943</v>
      </c>
      <c r="Z39" s="376" t="n">
        <v>-0.547987931452846</v>
      </c>
      <c r="AA39" s="376" t="n">
        <v>-0.301188123872939</v>
      </c>
      <c r="AB39" s="376" t="n">
        <v>-1.19590984231085</v>
      </c>
      <c r="AC39" s="377" t="n">
        <v>1.89716425316114</v>
      </c>
      <c r="AD39" s="378" t="n">
        <v>-0.406060423826346</v>
      </c>
      <c r="AE39" s="376" t="n">
        <v>0.277168683177543</v>
      </c>
    </row>
    <row r="40" customFormat="false" ht="15" hidden="false" customHeight="false" outlineLevel="0" collapsed="false">
      <c r="A40" s="324" t="n">
        <v>3</v>
      </c>
      <c r="B40" s="373" t="n">
        <v>4120903</v>
      </c>
      <c r="C40" s="374" t="s">
        <v>46</v>
      </c>
      <c r="D40" s="375" t="n">
        <v>0.453407210811547</v>
      </c>
      <c r="E40" s="376" t="n">
        <v>-0.222872387067451</v>
      </c>
      <c r="F40" s="376" t="n">
        <v>-1.0262060618898</v>
      </c>
      <c r="G40" s="376" t="n">
        <v>-0.191392629120555</v>
      </c>
      <c r="H40" s="376" t="n">
        <v>-0.00775942456378106</v>
      </c>
      <c r="I40" s="376" t="n">
        <v>-0.710966052764532</v>
      </c>
      <c r="J40" s="376" t="n">
        <v>0.627381317067547</v>
      </c>
      <c r="K40" s="376" t="n">
        <v>-0.109808136617207</v>
      </c>
      <c r="L40" s="376" t="n">
        <v>-0.873345264121421</v>
      </c>
      <c r="M40" s="376" t="n">
        <v>5.72584039019391</v>
      </c>
      <c r="N40" s="376" t="n">
        <v>5.97347034780053</v>
      </c>
      <c r="O40" s="376" t="n">
        <v>-0.842086447124146</v>
      </c>
      <c r="P40" s="376" t="n">
        <v>-0.932424169974131</v>
      </c>
      <c r="Q40" s="376" t="n">
        <v>0.591535601753133</v>
      </c>
      <c r="R40" s="376" t="n">
        <v>-0.253690879010204</v>
      </c>
      <c r="S40" s="376" t="n">
        <v>-1.61024134678833</v>
      </c>
      <c r="T40" s="376" t="n">
        <v>-0.645501469598479</v>
      </c>
      <c r="U40" s="376" t="n">
        <v>-2.33456400296967</v>
      </c>
      <c r="V40" s="376" t="n">
        <v>-1.2040592577602</v>
      </c>
      <c r="W40" s="376" t="n">
        <v>-1.38775126240712</v>
      </c>
      <c r="X40" s="376" t="n">
        <v>-2.56145407115587</v>
      </c>
      <c r="Y40" s="376" t="n">
        <v>-0.357893191981917</v>
      </c>
      <c r="Z40" s="376" t="n">
        <v>-0.547987931452846</v>
      </c>
      <c r="AA40" s="376" t="n">
        <v>-0.301188123872939</v>
      </c>
      <c r="AB40" s="376" t="n">
        <v>-0.721177597759423</v>
      </c>
      <c r="AC40" s="377" t="n">
        <v>-0.297258805114084</v>
      </c>
      <c r="AD40" s="378" t="n">
        <v>0.656286680227212</v>
      </c>
      <c r="AE40" s="376" t="n">
        <v>-0.0130453633208009</v>
      </c>
    </row>
    <row r="41" customFormat="false" ht="15" hidden="false" customHeight="false" outlineLevel="0" collapsed="false">
      <c r="A41" s="324" t="n">
        <v>1</v>
      </c>
      <c r="B41" s="373" t="n">
        <v>4121257</v>
      </c>
      <c r="C41" s="374" t="s">
        <v>18</v>
      </c>
      <c r="D41" s="375" t="n">
        <v>0.917289094967355</v>
      </c>
      <c r="E41" s="376" t="n">
        <v>-0.448601531478034</v>
      </c>
      <c r="F41" s="376" t="n">
        <v>-0.613379045534925</v>
      </c>
      <c r="G41" s="376" t="n">
        <v>0.804716566391258</v>
      </c>
      <c r="H41" s="376" t="n">
        <v>0.419038547745795</v>
      </c>
      <c r="I41" s="376" t="n">
        <v>-0.017372728115066</v>
      </c>
      <c r="J41" s="376" t="n">
        <v>-0.150365105842247</v>
      </c>
      <c r="K41" s="376" t="n">
        <v>0.401114172377077</v>
      </c>
      <c r="L41" s="376" t="n">
        <v>-0.737922063325284</v>
      </c>
      <c r="M41" s="376" t="n">
        <v>0.104556088089593</v>
      </c>
      <c r="N41" s="376" t="n">
        <v>-0.18685928563308</v>
      </c>
      <c r="O41" s="376" t="n">
        <v>0.0315162485764218</v>
      </c>
      <c r="P41" s="376" t="n">
        <v>-0.550787468814007</v>
      </c>
      <c r="Q41" s="376" t="n">
        <v>1.05471817997316</v>
      </c>
      <c r="R41" s="376" t="n">
        <v>-0.0109309504434061</v>
      </c>
      <c r="S41" s="376" t="n">
        <v>-1.3401211974948</v>
      </c>
      <c r="T41" s="376" t="n">
        <v>-0.372920613257036</v>
      </c>
      <c r="U41" s="376" t="n">
        <v>-0.622654067538246</v>
      </c>
      <c r="V41" s="376" t="n">
        <v>-0.517390762148768</v>
      </c>
      <c r="W41" s="376" t="n">
        <v>0.351498899441029</v>
      </c>
      <c r="X41" s="376" t="n">
        <v>-0.484241007864149</v>
      </c>
      <c r="Y41" s="376" t="n">
        <v>0.809494157888323</v>
      </c>
      <c r="Z41" s="376" t="n">
        <v>0.282139015390829</v>
      </c>
      <c r="AA41" s="376" t="n">
        <v>-0.301188123872939</v>
      </c>
      <c r="AB41" s="376" t="n">
        <v>0.754729625916279</v>
      </c>
      <c r="AC41" s="377" t="n">
        <v>-0.346881607337397</v>
      </c>
      <c r="AD41" s="378" t="n">
        <v>0.394624831938158</v>
      </c>
      <c r="AE41" s="376" t="n">
        <v>1.21247585500006</v>
      </c>
    </row>
    <row r="42" customFormat="false" ht="15" hidden="false" customHeight="false" outlineLevel="0" collapsed="false">
      <c r="A42" s="324" t="n">
        <v>1</v>
      </c>
      <c r="B42" s="373" t="n">
        <v>4123501</v>
      </c>
      <c r="C42" s="374" t="s">
        <v>21</v>
      </c>
      <c r="D42" s="375" t="n">
        <v>-0.292073296386483</v>
      </c>
      <c r="E42" s="376" t="n">
        <v>0.0530504360179118</v>
      </c>
      <c r="F42" s="376" t="n">
        <v>1.3840270845064</v>
      </c>
      <c r="G42" s="376" t="n">
        <v>0.697421687129806</v>
      </c>
      <c r="H42" s="376" t="n">
        <v>0.718986246361058</v>
      </c>
      <c r="I42" s="376" t="n">
        <v>2.35967651798209</v>
      </c>
      <c r="J42" s="376" t="n">
        <v>-0.689744587321031</v>
      </c>
      <c r="K42" s="376" t="n">
        <v>-0.174937954682782</v>
      </c>
      <c r="L42" s="376" t="n">
        <v>-0.243164216626177</v>
      </c>
      <c r="M42" s="376" t="n">
        <v>-0.274682002842482</v>
      </c>
      <c r="N42" s="376" t="n">
        <v>-0.289971280970535</v>
      </c>
      <c r="O42" s="376" t="n">
        <v>1.80463164835628</v>
      </c>
      <c r="P42" s="376" t="n">
        <v>1.49851634661626</v>
      </c>
      <c r="Q42" s="376" t="n">
        <v>1.27068662406769</v>
      </c>
      <c r="R42" s="376" t="n">
        <v>1.02882509244198</v>
      </c>
      <c r="S42" s="376" t="n">
        <v>0.257756593539989</v>
      </c>
      <c r="T42" s="376" t="n">
        <v>0.914309786949699</v>
      </c>
      <c r="U42" s="376" t="n">
        <v>-1.56645041282653</v>
      </c>
      <c r="V42" s="376" t="n">
        <v>0.509302099735063</v>
      </c>
      <c r="W42" s="376" t="n">
        <v>-0.701465735318414</v>
      </c>
      <c r="X42" s="376" t="n">
        <v>0.245491043289139</v>
      </c>
      <c r="Y42" s="376" t="n">
        <v>-0.753033331657028</v>
      </c>
      <c r="Z42" s="376" t="n">
        <v>0.256256648779627</v>
      </c>
      <c r="AA42" s="376" t="n">
        <v>-0.301188123872939</v>
      </c>
      <c r="AB42" s="376" t="n">
        <v>-0.124281389189489</v>
      </c>
      <c r="AC42" s="377" t="n">
        <v>0.821726384563413</v>
      </c>
      <c r="AD42" s="378" t="n">
        <v>-1.29047747104335</v>
      </c>
      <c r="AE42" s="376" t="n">
        <v>0.934018053339464</v>
      </c>
    </row>
    <row r="43" customFormat="false" ht="15" hidden="false" customHeight="false" outlineLevel="0" collapsed="false">
      <c r="A43" s="324" t="n">
        <v>3</v>
      </c>
      <c r="B43" s="373" t="n">
        <v>4123824</v>
      </c>
      <c r="C43" s="374" t="s">
        <v>48</v>
      </c>
      <c r="D43" s="375" t="n">
        <v>0.223420771170383</v>
      </c>
      <c r="E43" s="376" t="n">
        <v>-0.670701907288743</v>
      </c>
      <c r="F43" s="376" t="n">
        <v>0.0496603810672322</v>
      </c>
      <c r="G43" s="376" t="n">
        <v>1.34575212835501</v>
      </c>
      <c r="H43" s="376" t="n">
        <v>1.07591358884796</v>
      </c>
      <c r="I43" s="376" t="n">
        <v>0.727631672231328</v>
      </c>
      <c r="J43" s="376" t="n">
        <v>1.73431122913055</v>
      </c>
      <c r="K43" s="376" t="n">
        <v>-0.118120020234652</v>
      </c>
      <c r="L43" s="376" t="n">
        <v>-0.809968680967735</v>
      </c>
      <c r="M43" s="376" t="n">
        <v>-0.338035706596669</v>
      </c>
      <c r="N43" s="376" t="n">
        <v>-0.252136371973723</v>
      </c>
      <c r="O43" s="376" t="n">
        <v>0.686051007953468</v>
      </c>
      <c r="P43" s="376" t="n">
        <v>1.05445555002657</v>
      </c>
      <c r="Q43" s="376" t="n">
        <v>1.09013418544632</v>
      </c>
      <c r="R43" s="376" t="n">
        <v>0.837998797357748</v>
      </c>
      <c r="S43" s="376" t="n">
        <v>0.0324436343434706</v>
      </c>
      <c r="T43" s="376" t="n">
        <v>0.69651715156655</v>
      </c>
      <c r="U43" s="376" t="n">
        <v>-0.113395388229435</v>
      </c>
      <c r="V43" s="376" t="n">
        <v>0.653059100612821</v>
      </c>
      <c r="W43" s="376" t="n">
        <v>0.363104249185948</v>
      </c>
      <c r="X43" s="376" t="n">
        <v>1.13591201503064</v>
      </c>
      <c r="Y43" s="376" t="n">
        <v>-1.2276509668943</v>
      </c>
      <c r="Z43" s="376" t="n">
        <v>-0.547987931452846</v>
      </c>
      <c r="AA43" s="376" t="n">
        <v>-0.301188123872939</v>
      </c>
      <c r="AB43" s="376" t="n">
        <v>-1.19590984231085</v>
      </c>
      <c r="AC43" s="377" t="n">
        <v>0.99151155856152</v>
      </c>
      <c r="AD43" s="378" t="n">
        <v>-0.332795106305411</v>
      </c>
      <c r="AE43" s="376" t="n">
        <v>0.239891543553286</v>
      </c>
    </row>
    <row r="44" customFormat="false" ht="15" hidden="false" customHeight="false" outlineLevel="0" collapsed="false">
      <c r="A44" s="324" t="n">
        <v>3</v>
      </c>
      <c r="B44" s="373" t="n">
        <v>4124020</v>
      </c>
      <c r="C44" s="374" t="s">
        <v>50</v>
      </c>
      <c r="D44" s="375" t="n">
        <v>-0.530978033639512</v>
      </c>
      <c r="E44" s="376" t="n">
        <v>-0.731293449412749</v>
      </c>
      <c r="F44" s="376" t="n">
        <v>-0.81109587582946</v>
      </c>
      <c r="G44" s="376" t="n">
        <v>-0.368490021429494</v>
      </c>
      <c r="H44" s="376" t="n">
        <v>-0.240908995544218</v>
      </c>
      <c r="I44" s="376" t="n">
        <v>0.773331548248896</v>
      </c>
      <c r="J44" s="376" t="n">
        <v>0.779838275077416</v>
      </c>
      <c r="K44" s="376" t="n">
        <v>1.57754322037675</v>
      </c>
      <c r="L44" s="376" t="n">
        <v>0.489895877778828</v>
      </c>
      <c r="M44" s="376" t="n">
        <v>-0.378462370366966</v>
      </c>
      <c r="N44" s="376" t="n">
        <v>-0.289971280970535</v>
      </c>
      <c r="O44" s="376" t="n">
        <v>-1.22559381735615</v>
      </c>
      <c r="P44" s="376" t="n">
        <v>-1.21099062115195</v>
      </c>
      <c r="Q44" s="376" t="n">
        <v>-1.29541193331342</v>
      </c>
      <c r="R44" s="376" t="n">
        <v>-1.22193361199781</v>
      </c>
      <c r="S44" s="376" t="n">
        <v>-1.20934991981329</v>
      </c>
      <c r="T44" s="376" t="n">
        <v>-1.33121854908604</v>
      </c>
      <c r="U44" s="376" t="n">
        <v>-0.229227526191084</v>
      </c>
      <c r="V44" s="376" t="n">
        <v>-1.35762248037563</v>
      </c>
      <c r="W44" s="376" t="n">
        <v>2.24540630322232</v>
      </c>
      <c r="X44" s="376" t="n">
        <v>-0.410154793961276</v>
      </c>
      <c r="Y44" s="376" t="n">
        <v>1.5479964224434</v>
      </c>
      <c r="Z44" s="376" t="n">
        <v>-0.205147406044538</v>
      </c>
      <c r="AA44" s="376" t="n">
        <v>-0.301188123872939</v>
      </c>
      <c r="AB44" s="376" t="n">
        <v>0.665487830951696</v>
      </c>
      <c r="AC44" s="377" t="n">
        <v>-1.47735273205533</v>
      </c>
      <c r="AD44" s="378" t="n">
        <v>1.27904187915516</v>
      </c>
      <c r="AE44" s="376" t="n">
        <v>-0.598357358135446</v>
      </c>
    </row>
    <row r="45" customFormat="false" ht="15" hidden="false" customHeight="false" outlineLevel="0" collapsed="false">
      <c r="A45" s="324" t="n">
        <v>1</v>
      </c>
      <c r="B45" s="373" t="n">
        <v>4124053</v>
      </c>
      <c r="C45" s="374" t="s">
        <v>24</v>
      </c>
      <c r="D45" s="375" t="n">
        <v>-0.68735918746718</v>
      </c>
      <c r="E45" s="376" t="n">
        <v>-0.934901113078071</v>
      </c>
      <c r="F45" s="376" t="n">
        <v>-0.729670967584309</v>
      </c>
      <c r="G45" s="376" t="n">
        <v>-0.859347764940667</v>
      </c>
      <c r="H45" s="376" t="n">
        <v>-0.948146068711352</v>
      </c>
      <c r="I45" s="376" t="n">
        <v>-0.417558181522966</v>
      </c>
      <c r="J45" s="376" t="n">
        <v>-0.450603353992131</v>
      </c>
      <c r="K45" s="376" t="n">
        <v>1.34049384133608</v>
      </c>
      <c r="L45" s="376" t="n">
        <v>1.58962749656678</v>
      </c>
      <c r="M45" s="376" t="n">
        <v>-0.342990518195072</v>
      </c>
      <c r="N45" s="376" t="n">
        <v>-0.279152538467674</v>
      </c>
      <c r="O45" s="376" t="n">
        <v>-0.628777193212445</v>
      </c>
      <c r="P45" s="376" t="n">
        <v>-1.07390867741448</v>
      </c>
      <c r="Q45" s="376" t="n">
        <v>-1.1735088218775</v>
      </c>
      <c r="R45" s="376" t="n">
        <v>-1.11375531631812</v>
      </c>
      <c r="S45" s="376" t="n">
        <v>-0.635828085879534</v>
      </c>
      <c r="T45" s="376" t="n">
        <v>-1.08668466908646</v>
      </c>
      <c r="U45" s="376" t="n">
        <v>1.76989177284078</v>
      </c>
      <c r="V45" s="376" t="n">
        <v>-0.627873948520259</v>
      </c>
      <c r="W45" s="376" t="n">
        <v>1.07588183690631</v>
      </c>
      <c r="X45" s="376" t="n">
        <v>-0.165348636831011</v>
      </c>
      <c r="Y45" s="376" t="n">
        <v>0.338775287824019</v>
      </c>
      <c r="Z45" s="376" t="n">
        <v>0.156243766016492</v>
      </c>
      <c r="AA45" s="376" t="n">
        <v>-0.301188123872939</v>
      </c>
      <c r="AB45" s="376" t="n">
        <v>0.37060245714479</v>
      </c>
      <c r="AC45" s="377" t="n">
        <v>-1.14922601463166</v>
      </c>
      <c r="AD45" s="378" t="n">
        <v>-1.49980694967459</v>
      </c>
      <c r="AE45" s="376" t="n">
        <v>-1.40892563823928</v>
      </c>
    </row>
    <row r="46" customFormat="false" ht="15" hidden="false" customHeight="false" outlineLevel="0" collapsed="false">
      <c r="A46" s="324" t="n">
        <v>2</v>
      </c>
      <c r="B46" s="373" t="n">
        <v>4125456</v>
      </c>
      <c r="C46" s="374" t="s">
        <v>49</v>
      </c>
      <c r="D46" s="375" t="n">
        <v>1.30302873780313</v>
      </c>
      <c r="E46" s="376" t="n">
        <v>-0.299760023203172</v>
      </c>
      <c r="F46" s="376" t="n">
        <v>-1.12497211762268</v>
      </c>
      <c r="G46" s="376" t="n">
        <v>1.57304646405374</v>
      </c>
      <c r="H46" s="376" t="n">
        <v>1.80803473995773</v>
      </c>
      <c r="I46" s="376" t="n">
        <v>4.394125832029</v>
      </c>
      <c r="J46" s="376" t="n">
        <v>-0.14176035276671</v>
      </c>
      <c r="K46" s="376" t="n">
        <v>-1.11245355488733</v>
      </c>
      <c r="L46" s="376" t="n">
        <v>-1.69201722268133</v>
      </c>
      <c r="M46" s="376" t="n">
        <v>-0.327698559733919</v>
      </c>
      <c r="N46" s="376" t="n">
        <v>-0.259334134510945</v>
      </c>
      <c r="O46" s="376" t="n">
        <v>-0.501275382741011</v>
      </c>
      <c r="P46" s="376" t="n">
        <v>-0.137458082902898</v>
      </c>
      <c r="Q46" s="376" t="n">
        <v>-0.404315331815698</v>
      </c>
      <c r="R46" s="376" t="n">
        <v>-0.742183240434332</v>
      </c>
      <c r="S46" s="376" t="n">
        <v>-1.46002241495171</v>
      </c>
      <c r="T46" s="376" t="n">
        <v>-1.00558766754534</v>
      </c>
      <c r="U46" s="376" t="n">
        <v>0.234487173722444</v>
      </c>
      <c r="V46" s="376" t="n">
        <v>-0.925473604278577</v>
      </c>
      <c r="W46" s="376" t="n">
        <v>0.158688371779469</v>
      </c>
      <c r="X46" s="376" t="n">
        <v>-1.17188037465801</v>
      </c>
      <c r="Y46" s="376" t="n">
        <v>-0.304129666196429</v>
      </c>
      <c r="Z46" s="376" t="n">
        <v>-0.0570002429572134</v>
      </c>
      <c r="AA46" s="376" t="n">
        <v>5.61402872814054</v>
      </c>
      <c r="AB46" s="376" t="n">
        <v>1.58303719014739</v>
      </c>
      <c r="AC46" s="377" t="n">
        <v>-0.90818736411658</v>
      </c>
      <c r="AD46" s="378" t="n">
        <v>0.132962983649104</v>
      </c>
      <c r="AE46" s="376" t="n">
        <v>0.34612741820463</v>
      </c>
    </row>
    <row r="47" customFormat="false" ht="15" hidden="false" customHeight="false" outlineLevel="0" collapsed="false">
      <c r="A47" s="324" t="n">
        <v>1</v>
      </c>
      <c r="B47" s="373" t="n">
        <v>4125704</v>
      </c>
      <c r="C47" s="374" t="s">
        <v>27</v>
      </c>
      <c r="D47" s="375" t="n">
        <v>-0.549900541922593</v>
      </c>
      <c r="E47" s="376" t="n">
        <v>0.0982216058070289</v>
      </c>
      <c r="F47" s="376" t="n">
        <v>-0.310591510627523</v>
      </c>
      <c r="G47" s="376" t="n">
        <v>-0.506196388341855</v>
      </c>
      <c r="H47" s="376" t="n">
        <v>-0.230952373012213</v>
      </c>
      <c r="I47" s="376" t="n">
        <v>-0.377264711904466</v>
      </c>
      <c r="J47" s="376" t="n">
        <v>-0.667889104927953</v>
      </c>
      <c r="K47" s="376" t="n">
        <v>1.00395359041103</v>
      </c>
      <c r="L47" s="376" t="n">
        <v>0.728661615106832</v>
      </c>
      <c r="M47" s="376" t="n">
        <v>-0.358142267387145</v>
      </c>
      <c r="N47" s="376" t="n">
        <v>-0.289971280970535</v>
      </c>
      <c r="O47" s="376" t="n">
        <v>0.0120825104631745</v>
      </c>
      <c r="P47" s="376" t="n">
        <v>-0.017463092146594</v>
      </c>
      <c r="Q47" s="376" t="n">
        <v>-0.262335248546684</v>
      </c>
      <c r="R47" s="376" t="n">
        <v>-0.195886190934572</v>
      </c>
      <c r="S47" s="376" t="n">
        <v>0.729728223856022</v>
      </c>
      <c r="T47" s="376" t="n">
        <v>0.0374250187780526</v>
      </c>
      <c r="U47" s="376" t="n">
        <v>0.226687925503445</v>
      </c>
      <c r="V47" s="376" t="n">
        <v>0.0922278900272881</v>
      </c>
      <c r="W47" s="376" t="n">
        <v>0.178918926664415</v>
      </c>
      <c r="X47" s="376" t="n">
        <v>0.243430750239091</v>
      </c>
      <c r="Y47" s="376" t="n">
        <v>-0.137414724687781</v>
      </c>
      <c r="Z47" s="376" t="n">
        <v>-0.073861102825598</v>
      </c>
      <c r="AA47" s="376" t="n">
        <v>-0.301188123872939</v>
      </c>
      <c r="AB47" s="376" t="n">
        <v>-0.121799628545325</v>
      </c>
      <c r="AC47" s="377" t="n">
        <v>-0.284105197773398</v>
      </c>
      <c r="AD47" s="378" t="n">
        <v>-1.00788267489117</v>
      </c>
      <c r="AE47" s="376" t="n">
        <v>0.281379343974398</v>
      </c>
    </row>
    <row r="48" customFormat="false" ht="15" hidden="false" customHeight="false" outlineLevel="0" collapsed="false">
      <c r="A48" s="324" t="n">
        <v>2</v>
      </c>
      <c r="B48" s="373" t="n">
        <v>4125753</v>
      </c>
      <c r="C48" s="374" t="s">
        <v>51</v>
      </c>
      <c r="D48" s="375" t="n">
        <v>-0.19987943909761</v>
      </c>
      <c r="E48" s="376" t="n">
        <v>0.971778656573779</v>
      </c>
      <c r="F48" s="376" t="n">
        <v>-0.896614309971462</v>
      </c>
      <c r="G48" s="376" t="n">
        <v>0.321247070608213</v>
      </c>
      <c r="H48" s="376" t="n">
        <v>0.474744417107199</v>
      </c>
      <c r="I48" s="376" t="n">
        <v>-0.631638951445374</v>
      </c>
      <c r="J48" s="376" t="n">
        <v>-0.568962805375575</v>
      </c>
      <c r="K48" s="376" t="n">
        <v>-1.14525086821982</v>
      </c>
      <c r="L48" s="376" t="n">
        <v>0.347441317463262</v>
      </c>
      <c r="M48" s="376" t="n">
        <v>-0.360726861514962</v>
      </c>
      <c r="N48" s="376" t="n">
        <v>-0.289971280970535</v>
      </c>
      <c r="O48" s="376" t="n">
        <v>0.0457132266265431</v>
      </c>
      <c r="P48" s="376" t="n">
        <v>0.0625096289129702</v>
      </c>
      <c r="Q48" s="376" t="n">
        <v>-0.0967908403501825</v>
      </c>
      <c r="R48" s="376" t="n">
        <v>-0.164153190936708</v>
      </c>
      <c r="S48" s="376" t="n">
        <v>-0.110117257394389</v>
      </c>
      <c r="T48" s="376" t="n">
        <v>-0.164618428969994</v>
      </c>
      <c r="U48" s="376" t="n">
        <v>0.0873499674811895</v>
      </c>
      <c r="V48" s="376" t="n">
        <v>-0.139484960450211</v>
      </c>
      <c r="W48" s="376" t="n">
        <v>0.35700803837277</v>
      </c>
      <c r="X48" s="376" t="n">
        <v>0.0400074743838518</v>
      </c>
      <c r="Y48" s="376" t="n">
        <v>0.336346148578827</v>
      </c>
      <c r="Z48" s="376" t="n">
        <v>-0.0872740263633871</v>
      </c>
      <c r="AA48" s="376" t="n">
        <v>-0.301188123872939</v>
      </c>
      <c r="AB48" s="376" t="n">
        <v>0.123237299629964</v>
      </c>
      <c r="AC48" s="377" t="n">
        <v>-0.302085678045923</v>
      </c>
      <c r="AD48" s="378" t="n">
        <v>0.263793907793631</v>
      </c>
      <c r="AE48" s="376" t="n">
        <v>0.377041218903064</v>
      </c>
    </row>
    <row r="49" customFormat="false" ht="15" hidden="false" customHeight="false" outlineLevel="0" collapsed="false">
      <c r="A49" s="324" t="n">
        <v>1</v>
      </c>
      <c r="B49" s="373" t="n">
        <v>4126355</v>
      </c>
      <c r="C49" s="374" t="s">
        <v>30</v>
      </c>
      <c r="D49" s="375" t="n">
        <v>-0.606149718038154</v>
      </c>
      <c r="E49" s="376" t="n">
        <v>0.228783156548251</v>
      </c>
      <c r="F49" s="376" t="n">
        <v>0.528662953118145</v>
      </c>
      <c r="G49" s="376" t="n">
        <v>0.184238152221614</v>
      </c>
      <c r="H49" s="376" t="n">
        <v>0.36852227473098</v>
      </c>
      <c r="I49" s="376" t="n">
        <v>-0.667530679013507</v>
      </c>
      <c r="J49" s="376" t="n">
        <v>-0.553231721865283</v>
      </c>
      <c r="K49" s="376" t="n">
        <v>-0.0954403768884355</v>
      </c>
      <c r="L49" s="376" t="n">
        <v>0.308625778546931</v>
      </c>
      <c r="M49" s="376" t="n">
        <v>-0.0709708824278369</v>
      </c>
      <c r="N49" s="376" t="n">
        <v>-0.198321564656336</v>
      </c>
      <c r="O49" s="376" t="n">
        <v>0.110283694062127</v>
      </c>
      <c r="P49" s="376" t="n">
        <v>0.604980641901492</v>
      </c>
      <c r="Q49" s="376" t="n">
        <v>1.02243037558878</v>
      </c>
      <c r="R49" s="376" t="n">
        <v>1.25267543545899</v>
      </c>
      <c r="S49" s="376" t="n">
        <v>1.19217302785422</v>
      </c>
      <c r="T49" s="376" t="n">
        <v>1.35178201433616</v>
      </c>
      <c r="U49" s="376" t="n">
        <v>-0.856114716551431</v>
      </c>
      <c r="V49" s="376" t="n">
        <v>1.1113186236359</v>
      </c>
      <c r="W49" s="376" t="n">
        <v>-1.08860963084641</v>
      </c>
      <c r="X49" s="376" t="n">
        <v>0.823144290464413</v>
      </c>
      <c r="Y49" s="376" t="n">
        <v>-0.538186306327856</v>
      </c>
      <c r="Z49" s="376" t="n">
        <v>-0.547987931452846</v>
      </c>
      <c r="AA49" s="376" t="n">
        <v>-0.301188123872939</v>
      </c>
      <c r="AB49" s="376" t="n">
        <v>-0.819585404299854</v>
      </c>
      <c r="AC49" s="377" t="n">
        <v>1.34347388913299</v>
      </c>
      <c r="AD49" s="378" t="n">
        <v>-0.966016779164922</v>
      </c>
      <c r="AE49" s="376" t="n">
        <v>1.12210679585711</v>
      </c>
    </row>
    <row r="50" customFormat="false" ht="15" hidden="false" customHeight="false" outlineLevel="0" collapsed="false">
      <c r="A50" s="324" t="n">
        <v>2</v>
      </c>
      <c r="B50" s="373" t="n">
        <v>4127403</v>
      </c>
      <c r="C50" s="374" t="s">
        <v>53</v>
      </c>
      <c r="D50" s="375" t="n">
        <v>-0.446526782361359</v>
      </c>
      <c r="E50" s="376" t="n">
        <v>-0.928767045840069</v>
      </c>
      <c r="F50" s="376" t="n">
        <v>-0.90684183268585</v>
      </c>
      <c r="G50" s="376" t="n">
        <v>-1.40644066912725</v>
      </c>
      <c r="H50" s="376" t="n">
        <v>-1.29720035397285</v>
      </c>
      <c r="I50" s="376" t="n">
        <v>-0.819412606644411</v>
      </c>
      <c r="J50" s="376" t="n">
        <v>-0.677683421812987</v>
      </c>
      <c r="K50" s="376" t="n">
        <v>1.90826212038704</v>
      </c>
      <c r="L50" s="376" t="n">
        <v>1.51244322589296</v>
      </c>
      <c r="M50" s="376" t="n">
        <v>-0.271906532019108</v>
      </c>
      <c r="N50" s="376" t="n">
        <v>-0.272242130402594</v>
      </c>
      <c r="O50" s="376" t="n">
        <v>-1.00899039294759</v>
      </c>
      <c r="P50" s="376" t="n">
        <v>-0.878521032286859</v>
      </c>
      <c r="Q50" s="376" t="n">
        <v>-1.00595520076769</v>
      </c>
      <c r="R50" s="376" t="n">
        <v>-0.989990551860986</v>
      </c>
      <c r="S50" s="376" t="n">
        <v>-0.447125733564829</v>
      </c>
      <c r="T50" s="376" t="n">
        <v>-0.933868978756058</v>
      </c>
      <c r="U50" s="376" t="n">
        <v>-0.1165558947397</v>
      </c>
      <c r="V50" s="376" t="n">
        <v>-0.941530069369168</v>
      </c>
      <c r="W50" s="376" t="n">
        <v>1.01547960821429</v>
      </c>
      <c r="X50" s="376" t="n">
        <v>-0.636776598239305</v>
      </c>
      <c r="Y50" s="376" t="n">
        <v>0.515070503783361</v>
      </c>
      <c r="Z50" s="376" t="n">
        <v>0.623209432549304</v>
      </c>
      <c r="AA50" s="376" t="n">
        <v>-0.301188123872939</v>
      </c>
      <c r="AB50" s="376" t="n">
        <v>0.938628958589513</v>
      </c>
      <c r="AC50" s="377" t="n">
        <v>-1.02479352903068</v>
      </c>
      <c r="AD50" s="378" t="n">
        <v>-0.495025452244625</v>
      </c>
      <c r="AE50" s="376" t="n">
        <v>-0.51189710839879</v>
      </c>
    </row>
    <row r="51" customFormat="false" ht="15" hidden="false" customHeight="false" outlineLevel="0" collapsed="false">
      <c r="A51" s="324" t="n">
        <v>2</v>
      </c>
      <c r="B51" s="373" t="n">
        <v>4127700</v>
      </c>
      <c r="C51" s="374" t="s">
        <v>4</v>
      </c>
      <c r="D51" s="375" t="n">
        <v>-0.683370056922043</v>
      </c>
      <c r="E51" s="376" t="n">
        <v>2.38555315547167</v>
      </c>
      <c r="F51" s="376" t="n">
        <v>0.238207503931335</v>
      </c>
      <c r="G51" s="376" t="n">
        <v>-0.379105802833853</v>
      </c>
      <c r="H51" s="376" t="n">
        <v>0.505394120529773</v>
      </c>
      <c r="I51" s="376" t="n">
        <v>-0.618118410830946</v>
      </c>
      <c r="J51" s="376" t="n">
        <v>0.114252536597721</v>
      </c>
      <c r="K51" s="376" t="n">
        <v>-0.497366288275782</v>
      </c>
      <c r="L51" s="376" t="n">
        <v>-0.271475481818314</v>
      </c>
      <c r="M51" s="376" t="n">
        <v>-0.0519182549839161</v>
      </c>
      <c r="N51" s="376" t="n">
        <v>-0.279024219819391</v>
      </c>
      <c r="O51" s="376" t="n">
        <v>-0.458655965818026</v>
      </c>
      <c r="P51" s="376" t="n">
        <v>-0.539808199363059</v>
      </c>
      <c r="Q51" s="376" t="n">
        <v>-0.441936557958444</v>
      </c>
      <c r="R51" s="376" t="n">
        <v>0.021912770782631</v>
      </c>
      <c r="S51" s="376" t="n">
        <v>0.982209585162645</v>
      </c>
      <c r="T51" s="376" t="n">
        <v>0.284731244471012</v>
      </c>
      <c r="U51" s="376" t="n">
        <v>0.0813055284933318</v>
      </c>
      <c r="V51" s="376" t="n">
        <v>0.298301269257558</v>
      </c>
      <c r="W51" s="376" t="n">
        <v>-0.586064100629433</v>
      </c>
      <c r="X51" s="376" t="n">
        <v>0.0298344198314785</v>
      </c>
      <c r="Y51" s="376" t="n">
        <v>0.016404264749427</v>
      </c>
      <c r="Z51" s="376" t="n">
        <v>-0.141750117751149</v>
      </c>
      <c r="AA51" s="376" t="n">
        <v>0.503310744771568</v>
      </c>
      <c r="AB51" s="376" t="n">
        <v>0.135491423585018</v>
      </c>
      <c r="AC51" s="377" t="n">
        <v>0.136025178125167</v>
      </c>
      <c r="AD51" s="378" t="n">
        <v>0.289960092622537</v>
      </c>
      <c r="AE51" s="376" t="n">
        <v>-1.43052809672715</v>
      </c>
    </row>
    <row r="52" customFormat="false" ht="15" hidden="false" customHeight="false" outlineLevel="0" collapsed="false">
      <c r="A52" s="324" t="n">
        <v>3</v>
      </c>
      <c r="B52" s="373" t="n">
        <v>4127858</v>
      </c>
      <c r="C52" s="374" t="s">
        <v>52</v>
      </c>
      <c r="D52" s="375" t="n">
        <v>0.683850073199431</v>
      </c>
      <c r="E52" s="376" t="n">
        <v>0.205838218966614</v>
      </c>
      <c r="F52" s="376" t="n">
        <v>-0.670695282661232</v>
      </c>
      <c r="G52" s="376" t="n">
        <v>1.93409839725647</v>
      </c>
      <c r="H52" s="376" t="n">
        <v>0.360970304786881</v>
      </c>
      <c r="I52" s="376" t="n">
        <v>-0.404201266290583</v>
      </c>
      <c r="J52" s="376" t="n">
        <v>1.32130496373874</v>
      </c>
      <c r="K52" s="376" t="n">
        <v>0.0125041650174927</v>
      </c>
      <c r="L52" s="376" t="n">
        <v>-1.0849790889542</v>
      </c>
      <c r="M52" s="376" t="n">
        <v>-0.373351406755092</v>
      </c>
      <c r="N52" s="376" t="n">
        <v>-0.28389307129104</v>
      </c>
      <c r="O52" s="376" t="n">
        <v>-0.104785096570982</v>
      </c>
      <c r="P52" s="376" t="n">
        <v>0.331860597753997</v>
      </c>
      <c r="Q52" s="376" t="n">
        <v>0.580264058109034</v>
      </c>
      <c r="R52" s="376" t="n">
        <v>0.728448401554549</v>
      </c>
      <c r="S52" s="376" t="n">
        <v>0.224911766696342</v>
      </c>
      <c r="T52" s="376" t="n">
        <v>0.65888479883033</v>
      </c>
      <c r="U52" s="376" t="n">
        <v>-0.401469058854221</v>
      </c>
      <c r="V52" s="376" t="n">
        <v>0.545560899239632</v>
      </c>
      <c r="W52" s="376" t="n">
        <v>-1.3239520981114</v>
      </c>
      <c r="X52" s="376" t="n">
        <v>-0.109395298566541</v>
      </c>
      <c r="Y52" s="376" t="n">
        <v>0.111514952469167</v>
      </c>
      <c r="Z52" s="376" t="n">
        <v>0.212189839864281</v>
      </c>
      <c r="AA52" s="376" t="n">
        <v>-0.301188123872939</v>
      </c>
      <c r="AB52" s="376" t="n">
        <v>0.303084308907629</v>
      </c>
      <c r="AC52" s="377" t="n">
        <v>0.778810589981962</v>
      </c>
      <c r="AD52" s="378" t="n">
        <v>0.300426566554099</v>
      </c>
      <c r="AE52" s="376" t="n">
        <v>1.07630721405603</v>
      </c>
    </row>
    <row r="53" customFormat="false" ht="15" hidden="false" customHeight="false" outlineLevel="0" collapsed="false">
      <c r="A53" s="324" t="n">
        <v>2</v>
      </c>
      <c r="B53" s="373" t="n">
        <v>4127957</v>
      </c>
      <c r="C53" s="374" t="s">
        <v>55</v>
      </c>
      <c r="D53" s="375" t="n">
        <v>-0.913120192608539</v>
      </c>
      <c r="E53" s="376" t="n">
        <v>0.621148923941009</v>
      </c>
      <c r="F53" s="376" t="n">
        <v>-0.0646067373179503</v>
      </c>
      <c r="G53" s="376" t="n">
        <v>-1.44329562979746</v>
      </c>
      <c r="H53" s="376" t="n">
        <v>-1.28558892839618</v>
      </c>
      <c r="I53" s="376" t="n">
        <v>-0.845931312031422</v>
      </c>
      <c r="J53" s="376" t="n">
        <v>-0.535868012767983</v>
      </c>
      <c r="K53" s="376" t="n">
        <v>1.71412854495297</v>
      </c>
      <c r="L53" s="376" t="n">
        <v>1.14048491815851</v>
      </c>
      <c r="M53" s="376" t="n">
        <v>-0.362588800752599</v>
      </c>
      <c r="N53" s="376" t="n">
        <v>-0.289971280970535</v>
      </c>
      <c r="O53" s="376" t="n">
        <v>0.391204527624337</v>
      </c>
      <c r="P53" s="376" t="n">
        <v>0.442270131818691</v>
      </c>
      <c r="Q53" s="376" t="n">
        <v>0.614271268850942</v>
      </c>
      <c r="R53" s="376" t="n">
        <v>0.516557510546742</v>
      </c>
      <c r="S53" s="376" t="n">
        <v>1.35781207372198</v>
      </c>
      <c r="T53" s="376" t="n">
        <v>0.792668983860657</v>
      </c>
      <c r="U53" s="376" t="n">
        <v>-0.442410599878007</v>
      </c>
      <c r="V53" s="376" t="n">
        <v>0.666294611946326</v>
      </c>
      <c r="W53" s="376" t="n">
        <v>-0.378580994406174</v>
      </c>
      <c r="X53" s="376" t="n">
        <v>0.671782372066373</v>
      </c>
      <c r="Y53" s="376" t="n">
        <v>-0.206312117466956</v>
      </c>
      <c r="Z53" s="376" t="n">
        <v>-0.547987931452846</v>
      </c>
      <c r="AA53" s="376" t="n">
        <v>-0.301188123872939</v>
      </c>
      <c r="AB53" s="376" t="n">
        <v>-0.638441431654725</v>
      </c>
      <c r="AC53" s="377" t="n">
        <v>0.695651867124662</v>
      </c>
      <c r="AD53" s="378" t="n">
        <v>0.185295353306915</v>
      </c>
      <c r="AE53" s="376" t="n">
        <v>-0.654825232110979</v>
      </c>
    </row>
    <row r="54" customFormat="false" ht="15" hidden="false" customHeight="false" outlineLevel="0" collapsed="false">
      <c r="A54" s="324" t="n">
        <v>3</v>
      </c>
      <c r="B54" s="373" t="n">
        <v>4128005</v>
      </c>
      <c r="C54" s="374" t="s">
        <v>54</v>
      </c>
      <c r="D54" s="375" t="n">
        <v>-0.693913497127374</v>
      </c>
      <c r="E54" s="376" t="n">
        <v>-0.984800765704385</v>
      </c>
      <c r="F54" s="376" t="n">
        <v>-0.321884172343171</v>
      </c>
      <c r="G54" s="376" t="n">
        <v>-1.12101412586503</v>
      </c>
      <c r="H54" s="376" t="n">
        <v>-1.32513360338728</v>
      </c>
      <c r="I54" s="376" t="n">
        <v>-0.875138998398255</v>
      </c>
      <c r="J54" s="376" t="n">
        <v>-0.675976602353649</v>
      </c>
      <c r="K54" s="376" t="n">
        <v>1.60511824067578</v>
      </c>
      <c r="L54" s="376" t="n">
        <v>2.35542502266467</v>
      </c>
      <c r="M54" s="376" t="n">
        <v>-0.3564400215633</v>
      </c>
      <c r="N54" s="376" t="n">
        <v>-0.26138694647191</v>
      </c>
      <c r="O54" s="376" t="n">
        <v>-0.994188171434153</v>
      </c>
      <c r="P54" s="376" t="n">
        <v>-0.742018162895195</v>
      </c>
      <c r="Q54" s="376" t="n">
        <v>-0.667019706616281</v>
      </c>
      <c r="R54" s="376" t="n">
        <v>-0.379489713886151</v>
      </c>
      <c r="S54" s="376" t="n">
        <v>0.818356010737319</v>
      </c>
      <c r="T54" s="376" t="n">
        <v>-0.0891802042305943</v>
      </c>
      <c r="U54" s="376" t="n">
        <v>0.751909624973376</v>
      </c>
      <c r="V54" s="376" t="n">
        <v>0.0973825882450184</v>
      </c>
      <c r="W54" s="376" t="n">
        <v>0.123956571820122</v>
      </c>
      <c r="X54" s="376" t="n">
        <v>0.214787201070202</v>
      </c>
      <c r="Y54" s="376" t="n">
        <v>0.11587304503869</v>
      </c>
      <c r="Z54" s="376" t="n">
        <v>-0.176544641754467</v>
      </c>
      <c r="AA54" s="376" t="n">
        <v>-0.301188123872939</v>
      </c>
      <c r="AB54" s="376" t="n">
        <v>-0.0872965596567021</v>
      </c>
      <c r="AC54" s="377" t="n">
        <v>-0.0114491366896276</v>
      </c>
      <c r="AD54" s="378" t="n">
        <v>0.0178317704019206</v>
      </c>
      <c r="AE54" s="376" t="n">
        <v>-1.08547399678741</v>
      </c>
    </row>
    <row r="55" customFormat="false" ht="15.75" hidden="false" customHeight="false" outlineLevel="0" collapsed="false">
      <c r="A55" s="386" t="n">
        <v>2</v>
      </c>
      <c r="B55" s="387" t="n">
        <v>4128559</v>
      </c>
      <c r="C55" s="388" t="s">
        <v>56</v>
      </c>
      <c r="D55" s="389" t="n">
        <v>0.0431951749500855</v>
      </c>
      <c r="E55" s="390" t="n">
        <v>-0.654304058627665</v>
      </c>
      <c r="F55" s="390" t="n">
        <v>-0.622240595868311</v>
      </c>
      <c r="G55" s="390" t="n">
        <v>0.351179682999662</v>
      </c>
      <c r="H55" s="390" t="n">
        <v>0.340946438237085</v>
      </c>
      <c r="I55" s="390" t="n">
        <v>-0.25101485003682</v>
      </c>
      <c r="J55" s="390" t="n">
        <v>0.0462633730159275</v>
      </c>
      <c r="K55" s="390" t="n">
        <v>-1.61775719187767</v>
      </c>
      <c r="L55" s="390" t="n">
        <v>0.643190144111</v>
      </c>
      <c r="M55" s="390" t="n">
        <v>-0.069797311705961</v>
      </c>
      <c r="N55" s="390" t="n">
        <v>-0.28910266126175</v>
      </c>
      <c r="O55" s="390" t="n">
        <v>-0.528416289987094</v>
      </c>
      <c r="P55" s="390" t="n">
        <v>-0.744844012659945</v>
      </c>
      <c r="Q55" s="390" t="n">
        <v>-0.652026356062542</v>
      </c>
      <c r="R55" s="390" t="n">
        <v>-0.466618986069024</v>
      </c>
      <c r="S55" s="390" t="n">
        <v>-0.126179553556946</v>
      </c>
      <c r="T55" s="390" t="n">
        <v>-0.417200046997192</v>
      </c>
      <c r="U55" s="390" t="n">
        <v>1.12774476728544</v>
      </c>
      <c r="V55" s="390" t="n">
        <v>-0.131027351899205</v>
      </c>
      <c r="W55" s="390" t="n">
        <v>-0.0287745743848971</v>
      </c>
      <c r="X55" s="390" t="n">
        <v>-0.199238887502418</v>
      </c>
      <c r="Y55" s="390" t="n">
        <v>0.0744501685277444</v>
      </c>
      <c r="Z55" s="390" t="n">
        <v>-0.547987931452846</v>
      </c>
      <c r="AA55" s="390" t="n">
        <v>2.67945031486837</v>
      </c>
      <c r="AB55" s="390" t="n">
        <v>0.411129026932739</v>
      </c>
      <c r="AC55" s="391" t="n">
        <v>-0.358503366094575</v>
      </c>
      <c r="AD55" s="392" t="n">
        <v>0.289960092622537</v>
      </c>
      <c r="AE55" s="390" t="n">
        <v>-0.5192186701043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3" activeCellId="0" sqref="D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353" width="8.84"/>
    <col collapsed="false" customWidth="true" hidden="false" outlineLevel="0" max="3" min="3" style="353" width="23.42"/>
    <col collapsed="false" customWidth="false" hidden="false" outlineLevel="0" max="13" min="4" style="353" width="8.84"/>
    <col collapsed="false" customWidth="true" hidden="false" outlineLevel="0" max="29" min="14" style="353" width="10.13"/>
    <col collapsed="false" customWidth="false" hidden="false" outlineLevel="0" max="257" min="30" style="353" width="8.84"/>
  </cols>
  <sheetData>
    <row r="1" customFormat="false" ht="13.5" hidden="false" customHeight="false" outlineLevel="0" collapsed="false">
      <c r="A1" s="354" t="s">
        <v>406</v>
      </c>
      <c r="B1" s="355" t="s">
        <v>382</v>
      </c>
      <c r="C1" s="356" t="s">
        <v>383</v>
      </c>
      <c r="D1" s="357" t="s">
        <v>407</v>
      </c>
      <c r="E1" s="358" t="s">
        <v>408</v>
      </c>
      <c r="F1" s="358" t="s">
        <v>409</v>
      </c>
      <c r="G1" s="358" t="s">
        <v>410</v>
      </c>
      <c r="H1" s="358" t="s">
        <v>411</v>
      </c>
      <c r="I1" s="359" t="s">
        <v>412</v>
      </c>
      <c r="J1" s="359" t="s">
        <v>413</v>
      </c>
      <c r="K1" s="359" t="s">
        <v>414</v>
      </c>
      <c r="L1" s="359" t="s">
        <v>415</v>
      </c>
      <c r="M1" s="360" t="s">
        <v>416</v>
      </c>
      <c r="N1" s="360" t="s">
        <v>417</v>
      </c>
      <c r="O1" s="361" t="s">
        <v>343</v>
      </c>
      <c r="P1" s="361" t="s">
        <v>345</v>
      </c>
      <c r="Q1" s="361" t="s">
        <v>347</v>
      </c>
      <c r="R1" s="361" t="s">
        <v>349</v>
      </c>
      <c r="S1" s="361" t="s">
        <v>351</v>
      </c>
      <c r="T1" s="361" t="s">
        <v>353</v>
      </c>
      <c r="U1" s="361" t="s">
        <v>355</v>
      </c>
      <c r="V1" s="361" t="s">
        <v>357</v>
      </c>
      <c r="W1" s="361" t="s">
        <v>359</v>
      </c>
      <c r="X1" s="361" t="s">
        <v>361</v>
      </c>
      <c r="Y1" s="361" t="s">
        <v>363</v>
      </c>
      <c r="Z1" s="361" t="s">
        <v>365</v>
      </c>
      <c r="AA1" s="361" t="s">
        <v>367</v>
      </c>
      <c r="AB1" s="361" t="s">
        <v>369</v>
      </c>
      <c r="AC1" s="362" t="s">
        <v>371</v>
      </c>
      <c r="AD1" s="363" t="s">
        <v>388</v>
      </c>
      <c r="AE1" s="364" t="s">
        <v>418</v>
      </c>
    </row>
    <row r="2" customFormat="false" ht="15" hidden="false" customHeight="false" outlineLevel="0" collapsed="false">
      <c r="A2" s="365" t="n">
        <v>3</v>
      </c>
      <c r="B2" s="366" t="n">
        <v>4101051</v>
      </c>
      <c r="C2" s="367" t="s">
        <v>8</v>
      </c>
      <c r="D2" s="368" t="n">
        <f aca="false">IF(Agropecuária!$A8=1,((Agropecuária!J8-AVERAGEIF(Agropecuária!$A$8:$A$61,"1",Agropecuária!J$8:J$61))/Agropecuária!J$62),IF(Agropecuária!$A8=2,((Agropecuária!J8-AVERAGEIF(Agropecuária!$A$8:$A$61,"2",Agropecuária!J$8:J$61))/Agropecuária!J$63),((Agropecuária!J8-AVERAGEIF(Agropecuária!$A$8:$A$61,"3",Agropecuária!J$8:J$61))/Agropecuária!J$64)))</f>
        <v>-0.907709670023158</v>
      </c>
      <c r="E2" s="369" t="n">
        <f aca="false">IF(Agropecuária!$A8=1,((Agropecuária!P8-AVERAGEIF(Agropecuária!$A$8:$A$61,"1",Agropecuária!P$8:P$61))/Agropecuária!P$62),IF(Agropecuária!$A8=2,((Agropecuária!P8-AVERAGEIF(Agropecuária!$A$8:$A$61,"2",Agropecuária!P$8:P$61))/Agropecuária!P$63),((Agropecuária!P8-AVERAGEIF(Agropecuária!$A$8:$A$61,"3",Agropecuária!P$8:P$61))/Agropecuária!P$64)))</f>
        <v>-1.07584662661191</v>
      </c>
      <c r="F2" s="369" t="n">
        <f aca="false">IF(Agropecuária!$A8=1,((Agropecuária!V8-AVERAGEIF(Agropecuária!$A$8:$A$61,"1",Agropecuária!V$8:V$61))/Agropecuária!V$62),IF(Agropecuária!$A8=2,((Agropecuária!V8-AVERAGEIF(Agropecuária!$A$8:$A$61,"2",Agropecuária!V$8:V$61))/Agropecuária!V$63),((Agropecuária!V8-AVERAGEIF(Agropecuária!$A$8:$A$61,"3",Agropecuária!V$8:V$61))/Agropecuária!V$64)))</f>
        <v>-0.973469383915178</v>
      </c>
      <c r="G2" s="369" t="n">
        <f aca="false">IF(Agropecuária!$A8=1,((Agropecuária!AB8-AVERAGEIF(Agropecuária!$A$8:$A$61,"1",Agropecuária!AB$8:AB$61))/Agropecuária!AB$62),IF(Agropecuária!$A8=2,((Agropecuária!AB8-AVERAGEIF(Agropecuária!$A$8:$A$61,"2",Agropecuária!AB$8:AB$61))/Agropecuária!AB$63),((Agropecuária!AB8-AVERAGEIF(Agropecuária!$A$8:$A$61,"3",Agropecuária!AB$8:AB$61))/Agropecuária!AB$64)))</f>
        <v>-1.1621567700018</v>
      </c>
      <c r="H2" s="369" t="n">
        <f aca="false">IF(Agropecuária!$A8=1,((Agropecuária!AH8-AVERAGEIF(Agropecuária!$A$8:$A$61,"1",Agropecuária!AH$8:AH$61))/Agropecuária!AH$62),IF(Agropecuária!$A8=2,((Agropecuária!AH8-AVERAGEIF(Agropecuária!$A$8:$A$61,"2",Agropecuária!AH$8:AH$61))/Agropecuária!AH$63),((Agropecuária!AH8-AVERAGEIF(Agropecuária!$A$8:$A$61,"3",Agropecuária!AH$8:AH$61))/Agropecuária!AH$64)))</f>
        <v>-1.21640444222757</v>
      </c>
      <c r="I2" s="369" t="n">
        <f aca="false">IF(Agropecuária!$A8=1,((Agropecuária!AN8-AVERAGEIF(Agropecuária!$A$8:$A$61,"1",Agropecuária!AN$8:AN$61))/Agropecuária!AN$62),IF(Agropecuária!$A8=2,((Agropecuária!AN8-AVERAGEIF(Agropecuária!$A$8:$A$61,"2",Agropecuária!AN$8:AN$61))/Agropecuária!AN$63),((Agropecuária!AN8-AVERAGEIF(Agropecuária!$A$8:$A$61,"3",Agropecuária!AN$8:AN$61))/Agropecuária!AN$64)))</f>
        <v>1.51718488655093</v>
      </c>
      <c r="J2" s="369" t="n">
        <f aca="false">IF(Agropecuária!$A8=1,((Agropecuária!AT8-AVERAGEIF(Agropecuária!$A$8:$A$61,"1",Agropecuária!AT$8:AT$61))/Agropecuária!AT$62),IF(Agropecuária!$A8=2,((Agropecuária!AT8-AVERAGEIF(Agropecuária!$A$8:$A$61,"2",Agropecuária!AT$8:AT$61))/Agropecuária!AT$63),((Agropecuária!AT8-AVERAGEIF(Agropecuária!$A$8:$A$61,"3",Agropecuária!AT$8:AT$61))/Agropecuária!AT$64)))</f>
        <v>0.115891177443216</v>
      </c>
      <c r="K2" s="369" t="n">
        <f aca="false">IF(Agropecuária!$A8=1,((Agropecuária!AZ8-AVERAGEIF(Agropecuária!$A$8:$A$61,"1",Agropecuária!AZ$8:AZ$61))/Agropecuária!AZ$62),IF(Agropecuária!$A8=2,((Agropecuária!AZ8-AVERAGEIF(Agropecuária!$A$8:$A$61,"2",Agropecuária!AZ$8:AZ$61))/Agropecuária!AZ$63),((Agropecuária!AZ8-AVERAGEIF(Agropecuária!$A$8:$A$61,"3",Agropecuária!AZ$8:AZ$61))/Agropecuária!AZ$64)))</f>
        <v>-0.914256660788208</v>
      </c>
      <c r="L2" s="369" t="n">
        <f aca="false">IF(Agropecuária!$A8=1,((Agropecuária!BF8-AVERAGEIF(Agropecuária!$A$8:$A$61,"1",Agropecuária!BF$8:BF$61))/Agropecuária!BF$62),IF(Agropecuária!$A8=2,((Agropecuária!BF8-AVERAGEIF(Agropecuária!$A$8:$A$61,"2",Agropecuária!BF$8:BF$61))/Agropecuária!BF$63),((Agropecuária!BF8-AVERAGEIF(Agropecuária!$A$8:$A$61,"3",Agropecuária!BF$8:BF$61))/Agropecuária!BF$64)))</f>
        <v>-0.408813417261793</v>
      </c>
      <c r="M2" s="369" t="n">
        <f aca="false">IF(Agropecuária!$A8=1,((Agropecuária!BL8-AVERAGEIF(Agropecuária!$A$8:$A$61,"1",Agropecuária!BL$8:BL$61))/Agropecuária!BL$62),IF(Agropecuária!$A8=2,((Agropecuária!BL8-AVERAGEIF(Agropecuária!$A$8:$A$61,"2",Agropecuária!BL$8:BL$61))/Agropecuária!BL$63),((Agropecuária!BL8-AVERAGEIF(Agropecuária!$A$8:$A$61,"3",Agropecuária!BL$8:BL$61))/Agropecuária!BL$64)))</f>
        <v>-0.454438262372609</v>
      </c>
      <c r="N2" s="369" t="n">
        <f aca="false">IF(Agropecuária!$A8=1,((Agropecuária!BR8-AVERAGEIF(Agropecuária!$A$8:$A$61,"1",Agropecuária!BR$8:BR$61))/Agropecuária!BR$62),IF(Agropecuária!$A8=2,((Agropecuária!BR8-AVERAGEIF(Agropecuária!$A$8:$A$61,"2",Agropecuária!BR$8:BR$61))/Agropecuária!BR$63),((Agropecuária!BR8-AVERAGEIF(Agropecuária!$A$8:$A$61,"3",Agropecuária!BR$8:BR$61))/Agropecuária!BR$64)))</f>
        <v>-0.448612098935578</v>
      </c>
      <c r="O2" s="369" t="n">
        <f aca="false">IF(Agropecuária!$A8=1,((Agropecuária!CF8-AVERAGEIF(Agropecuária!$A$8:$A$61,"1",Agropecuária!CF$8:CF$61))/Agropecuária!CF$62),IF(Agropecuária!$A8=2,((Agropecuária!CF8-AVERAGEIF(Agropecuária!$A$8:$A$61,"2",Agropecuária!CF$8:CF$61))/Agropecuária!CF$63),((Agropecuária!CF8-AVERAGEIF(Agropecuária!$A$8:$A$61,"3",Agropecuária!CF$8:CF$61))/Agropecuária!CF$64)))</f>
        <v>0.752484450898907</v>
      </c>
      <c r="P2" s="369" t="n">
        <f aca="false">IF(Agropecuária!$A8=1,((Agropecuária!CH8-AVERAGEIF(Agropecuária!$A$8:$A$61,"1",Agropecuária!CH$8:CH$61))/Agropecuária!CH$62),IF(Agropecuária!$A8=2,((Agropecuária!CH8-AVERAGEIF(Agropecuária!$A$8:$A$61,"2",Agropecuária!CH$8:CH$61))/Agropecuária!CH$63),((Agropecuária!CH8-AVERAGEIF(Agropecuária!$A$8:$A$61,"3",Agropecuária!CH$8:CH$61))/Agropecuária!CH$64)))</f>
        <v>0.490848392555148</v>
      </c>
      <c r="Q2" s="369" t="n">
        <f aca="false">IF(Agropecuária!$A8=1,((Agropecuária!CJ8-AVERAGEIF(Agropecuária!$A$8:$A$61,"1",Agropecuária!CJ$8:CJ$61))/Agropecuária!CJ$62),IF(Agropecuária!$A8=2,((Agropecuária!CJ8-AVERAGEIF(Agropecuária!$A$8:$A$61,"2",Agropecuária!CJ$8:CJ$61))/Agropecuária!CJ$63),((Agropecuária!CJ8-AVERAGEIF(Agropecuária!$A$8:$A$61,"3",Agropecuária!CJ$8:CJ$61))/Agropecuária!CJ$64)))</f>
        <v>0.802213570381537</v>
      </c>
      <c r="R2" s="369" t="n">
        <f aca="false">IF(Agropecuária!$A8=1,((Agropecuária!CL8-AVERAGEIF(Agropecuária!$A$8:$A$61,"1",Agropecuária!CL$8:CL$61))/Agropecuária!CL$62),IF(Agropecuária!$A8=2,((Agropecuária!CL8-AVERAGEIF(Agropecuária!$A$8:$A$61,"2",Agropecuária!CL$8:CL$61))/Agropecuária!CL$63),((Agropecuária!CL8-AVERAGEIF(Agropecuária!$A$8:$A$61,"3",Agropecuária!CL$8:CL$61))/Agropecuária!CL$64)))</f>
        <v>1.47597959947643</v>
      </c>
      <c r="S2" s="369" t="n">
        <f aca="false">IF(Agropecuária!$A8=1,((Agropecuária!CN8-AVERAGEIF(Agropecuária!$A$8:$A$61,"1",Agropecuária!CN$8:CN$61))/Agropecuária!CN$62),IF(Agropecuária!$A8=2,((Agropecuária!CN8-AVERAGEIF(Agropecuária!$A$8:$A$61,"2",Agropecuária!CN$8:CN$61))/Agropecuária!CN$63),((Agropecuária!CN8-AVERAGEIF(Agropecuária!$A$8:$A$61,"3",Agropecuária!CN$8:CN$61))/Agropecuária!CN$64)))</f>
        <v>1.65973911629252</v>
      </c>
      <c r="T2" s="369" t="n">
        <f aca="false">IF(Agropecuária!$A8=1,((Agropecuária!CP8-AVERAGEIF(Agropecuária!$A$8:$A$61,"1",Agropecuária!CP$8:CP$61))/Agropecuária!CP$62),IF(Agropecuária!$A8=2,((Agropecuária!CP8-AVERAGEIF(Agropecuária!$A$8:$A$61,"2",Agropecuária!CP$8:CP$61))/Agropecuária!CP$63),((Agropecuária!CP8-AVERAGEIF(Agropecuária!$A$8:$A$61,"3",Agropecuária!CP$8:CP$61))/Agropecuária!CP$64)))</f>
        <v>1.6375118772025</v>
      </c>
      <c r="U2" s="369" t="n">
        <f aca="false">IF(Agropecuária!$A8=1,((Agropecuária!CR8-AVERAGEIF(Agropecuária!$A$8:$A$61,"1",Agropecuária!CR$8:CR$61))/Agropecuária!CR$62),IF(Agropecuária!$A8=2,((Agropecuária!CR8-AVERAGEIF(Agropecuária!$A$8:$A$61,"2",Agropecuária!CR$8:CR$61))/Agropecuária!CR$63),((Agropecuária!CR8-AVERAGEIF(Agropecuária!$A$8:$A$61,"3",Agropecuária!CR$8:CR$61))/Agropecuária!CR$64)))</f>
        <v>1.53099746848062</v>
      </c>
      <c r="V2" s="369" t="n">
        <f aca="false">IF(Agropecuária!$A8=1,((Agropecuária!CT8-AVERAGEIF(Agropecuária!$A$8:$A$61,"1",Agropecuária!CT$8:CT$61))/Agropecuária!CT$62),IF(Agropecuária!$A8=2,((Agropecuária!CT8-AVERAGEIF(Agropecuária!$A$8:$A$61,"2",Agropecuária!CT$8:CT$61))/Agropecuária!CT$63),((Agropecuária!CT8-AVERAGEIF(Agropecuária!$A$8:$A$61,"3",Agropecuária!CT$8:CT$61))/Agropecuária!CT$64)))</f>
        <v>1.88499829439515</v>
      </c>
      <c r="W2" s="369" t="n">
        <f aca="false">IF(Agropecuária!$A8=1,((Agropecuária!CV8-AVERAGEIF(Agropecuária!$A$8:$A$61,"1",Agropecuária!CV$8:CV$61))/Agropecuária!CV$62),IF(Agropecuária!$A8=2,((Agropecuária!CV8-AVERAGEIF(Agropecuária!$A$8:$A$61,"2",Agropecuária!CV$8:CV$61))/Agropecuária!CV$63),((Agropecuária!CV8-AVERAGEIF(Agropecuária!$A$8:$A$61,"3",Agropecuária!CV$8:CV$61))/Agropecuária!CV$64)))</f>
        <v>-1.34795585909493</v>
      </c>
      <c r="X2" s="369" t="n">
        <f aca="false">IF(Agropecuária!$A8=1,((Agropecuária!CX8-AVERAGEIF(Agropecuária!$A$8:$A$61,"1",Agropecuária!CX$8:CX$61))/Agropecuária!CX$62),IF(Agropecuária!$A8=2,((Agropecuária!CX8-AVERAGEIF(Agropecuária!$A$8:$A$61,"2",Agropecuária!CX$8:CX$61))/Agropecuária!CX$63),((Agropecuária!CX8-AVERAGEIF(Agropecuária!$A$8:$A$61,"3",Agropecuária!CX$8:CX$61))/Agropecuária!CX$64)))</f>
        <v>1.439218245724</v>
      </c>
      <c r="Y2" s="369" t="n">
        <f aca="false">IF(Agropecuária!$A8=1,((Agropecuária!CZ8-AVERAGEIF(Agropecuária!$A$8:$A$61,"1",Agropecuária!CZ$8:CZ$61))/Agropecuária!CZ$62),IF(Agropecuária!$A8=2,((Agropecuária!CZ8-AVERAGEIF(Agropecuária!$A$8:$A$61,"2",Agropecuária!CZ$8:CZ$61))/Agropecuária!CZ$63),((Agropecuária!CZ8-AVERAGEIF(Agropecuária!$A$8:$A$61,"3",Agropecuária!CZ$8:CZ$61))/Agropecuária!CZ$64)))</f>
        <v>-1.57152782830931</v>
      </c>
      <c r="Z2" s="369" t="n">
        <f aca="false">IF(Agropecuária!$A8=1,((Agropecuária!DB8-AVERAGEIF(Agropecuária!$A$8:$A$61,"1",Agropecuária!DB$8:DB$61))/Agropecuária!DB$62),IF(Agropecuária!$A8=2,((Agropecuária!DB8-AVERAGEIF(Agropecuária!$A$8:$A$61,"2",Agropecuária!DB$8:DB$61))/Agropecuária!DB$63),((Agropecuária!DB8-AVERAGEIF(Agropecuária!$A$8:$A$61,"3",Agropecuária!DB$8:DB$61))/Agropecuária!DB$64)))</f>
        <v>-0.38117520674106</v>
      </c>
      <c r="AA2" s="369" t="n">
        <f aca="false">IFERROR(IF(Agropecuária!$A8=1,((Agropecuária!DD8-AVERAGEIF(Agropecuária!$A$8:$A$61,"1",Agropecuária!DD$8:DD$61))/Agropecuária!DD$62),IF(Agropecuária!$A8=2,((Agropecuária!DD8-AVERAGEIF(Agropecuária!$A$8:$A$61,"2",Agropecuária!DD$8:DD$61))/Agropecuária!DD$63),((Agropecuária!DD8-AVERAGEIF(Agropecuária!$A$8:$A$61,"3",Agropecuária!DD$8:DD$61))/Agropecuária!DD$64))),"")</f>
        <v>-0.416010327356365</v>
      </c>
      <c r="AB2" s="369" t="n">
        <f aca="false">IF(Agropecuária!$A8=1,((Agropecuária!DF8-AVERAGEIF(Agropecuária!$A$8:$A$61,"1",Agropecuária!DF$8:DF$61))/Agropecuária!DF$62),IF(Agropecuária!$A8=2,((Agropecuária!DF8-AVERAGEIF(Agropecuária!$A$8:$A$61,"2",Agropecuária!DF$8:DF$61))/Agropecuária!DF$63),((Agropecuária!DF8-AVERAGEIF(Agropecuária!$A$8:$A$61,"3",Agropecuária!DF$8:DF$61))/Agropecuária!DF$64)))</f>
        <v>-1.53008810766323</v>
      </c>
      <c r="AC2" s="369" t="n">
        <f aca="false">IF(Agropecuária!$A8=1,((Agropecuária!DH8-AVERAGEIF(Agropecuária!$A$8:$A$61,"1",Agropecuária!DH$8:DH$61))/Agropecuária!DH$62),IF(Agropecuária!$A8=2,((Agropecuária!DH8-AVERAGEIF(Agropecuária!$A$8:$A$61,"2",Agropecuária!DH$8:DH$61))/Agropecuária!DH$63),((Agropecuária!DH8-AVERAGEIF(Agropecuária!$A$8:$A$61,"3",Agropecuária!DH$8:DH$61))/Agropecuária!DH$64)))</f>
        <v>1.56414646353495</v>
      </c>
      <c r="AD2" s="369" t="n">
        <f aca="false">IF(Agropecuária!$A8=1,((Agropecuária!DP8-AVERAGEIF(Agropecuária!$A$8:$A$61,"1",Agropecuária!DP$8:DP$61))/Agropecuária!DP$62),IF(Agropecuária!$A8=2,((Agropecuária!DP8-AVERAGEIF(Agropecuária!$A$8:$A$61,"2",Agropecuária!DP$8:DP$61))/Agropecuária!DP$63),((Agropecuária!DP8-AVERAGEIF(Agropecuária!$A$8:$A$61,"3",Agropecuária!DP$8:DP$61))/Agropecuária!DP$64)))</f>
        <v>0.085518800004847</v>
      </c>
      <c r="AE2" s="369" t="n">
        <f aca="false">IF(Agropecuária!$A8=1,((Agropecuária!DM8-AVERAGEIF(Agropecuária!$A$8:$A$61,"1",Agropecuária!DM$8:DM$61))/Agropecuária!DM$62),IF(Agropecuária!$A8=2,((Agropecuária!DM8-AVERAGEIF(Agropecuária!$A$8:$A$61,"2",Agropecuária!DM$8:DM$61))/Agropecuária!DM$63),((Agropecuária!DM8-AVERAGEIF(Agropecuária!$A$8:$A$61,"3",Agropecuária!DM$8:DM$61))/Agropecuária!DM$64)))</f>
        <v>-0.454873860127575</v>
      </c>
    </row>
    <row r="3" customFormat="false" ht="15" hidden="false" customHeight="false" outlineLevel="0" collapsed="false">
      <c r="A3" s="324" t="n">
        <v>2</v>
      </c>
      <c r="B3" s="373" t="n">
        <v>4102000</v>
      </c>
      <c r="C3" s="374" t="s">
        <v>7</v>
      </c>
      <c r="D3" s="375" t="n">
        <f aca="false">IF(Agropecuária!$A9=1,((Agropecuária!J9-AVERAGEIF(Agropecuária!$A$8:$A$61,"1",Agropecuária!J$8:J$61))/Agropecuária!J$62),IF(Agropecuária!$A9=2,((Agropecuária!J9-AVERAGEIF(Agropecuária!$A$8:$A$61,"2",Agropecuária!J$8:J$61))/Agropecuária!J$63),((Agropecuária!J9-AVERAGEIF(Agropecuária!$A$8:$A$61,"3",Agropecuária!J$8:J$61))/Agropecuária!J$64)))</f>
        <v>-0.848802994841535</v>
      </c>
      <c r="E3" s="376" t="n">
        <f aca="false">IF(Agropecuária!$A9=1,((Agropecuária!P9-AVERAGEIF(Agropecuária!$A$8:$A$61,"1",Agropecuária!P$8:P$61))/Agropecuária!P$62),IF(Agropecuária!$A9=2,((Agropecuária!P9-AVERAGEIF(Agropecuária!$A$8:$A$61,"2",Agropecuária!P$8:P$61))/Agropecuária!P$63),((Agropecuária!P9-AVERAGEIF(Agropecuária!$A$8:$A$61,"3",Agropecuária!P$8:P$61))/Agropecuária!P$64)))</f>
        <v>-0.858743033870529</v>
      </c>
      <c r="F3" s="376" t="n">
        <f aca="false">IF(Agropecuária!$A9=1,((Agropecuária!V9-AVERAGEIF(Agropecuária!$A$8:$A$61,"1",Agropecuária!V$8:V$61))/Agropecuária!V$62),IF(Agropecuária!$A9=2,((Agropecuária!V9-AVERAGEIF(Agropecuária!$A$8:$A$61,"2",Agropecuária!V$8:V$61))/Agropecuária!V$63),((Agropecuária!V9-AVERAGEIF(Agropecuária!$A$8:$A$61,"3",Agropecuária!V$8:V$61))/Agropecuária!V$64)))</f>
        <v>-0.185537842019258</v>
      </c>
      <c r="G3" s="376" t="n">
        <f aca="false">IF(Agropecuária!$A9=1,((Agropecuária!AB9-AVERAGEIF(Agropecuária!$A$8:$A$61,"1",Agropecuária!AB$8:AB$61))/Agropecuária!AB$62),IF(Agropecuária!$A9=2,((Agropecuária!AB9-AVERAGEIF(Agropecuária!$A$8:$A$61,"2",Agropecuária!AB$8:AB$61))/Agropecuária!AB$63),((Agropecuária!AB9-AVERAGEIF(Agropecuária!$A$8:$A$61,"3",Agropecuária!AB$8:AB$61))/Agropecuária!AB$64)))</f>
        <v>-1.18271936935555</v>
      </c>
      <c r="H3" s="376" t="n">
        <f aca="false">IF(Agropecuária!$A9=1,((Agropecuária!AH9-AVERAGEIF(Agropecuária!$A$8:$A$61,"1",Agropecuária!AH$8:AH$61))/Agropecuária!AH$62),IF(Agropecuária!$A9=2,((Agropecuária!AH9-AVERAGEIF(Agropecuária!$A$8:$A$61,"2",Agropecuária!AH$8:AH$61))/Agropecuária!AH$63),((Agropecuária!AH9-AVERAGEIF(Agropecuária!$A$8:$A$61,"3",Agropecuária!AH$8:AH$61))/Agropecuária!AH$64)))</f>
        <v>-1.13072399944971</v>
      </c>
      <c r="I3" s="376" t="n">
        <f aca="false">IF(Agropecuária!$A9=1,((Agropecuária!AN9-AVERAGEIF(Agropecuária!$A$8:$A$61,"1",Agropecuária!AN$8:AN$61))/Agropecuária!AN$62),IF(Agropecuária!$A9=2,((Agropecuária!AN9-AVERAGEIF(Agropecuária!$A$8:$A$61,"2",Agropecuária!AN$8:AN$61))/Agropecuária!AN$63),((Agropecuária!AN9-AVERAGEIF(Agropecuária!$A$8:$A$61,"3",Agropecuária!AN$8:AN$61))/Agropecuária!AN$64)))</f>
        <v>-0.52212588132162</v>
      </c>
      <c r="J3" s="376" t="n">
        <f aca="false">IF(Agropecuária!$A9=1,((Agropecuária!AT9-AVERAGEIF(Agropecuária!$A$8:$A$61,"1",Agropecuária!AT$8:AT$61))/Agropecuária!AT$62),IF(Agropecuária!$A9=2,((Agropecuária!AT9-AVERAGEIF(Agropecuária!$A$8:$A$61,"2",Agropecuária!AT$8:AT$61))/Agropecuária!AT$63),((Agropecuária!AT9-AVERAGEIF(Agropecuária!$A$8:$A$61,"3",Agropecuária!AT$8:AT$61))/Agropecuária!AT$64)))</f>
        <v>-0.617209073504831</v>
      </c>
      <c r="K3" s="376" t="n">
        <f aca="false">IF(Agropecuária!$A9=1,((Agropecuária!AZ9-AVERAGEIF(Agropecuária!$A$8:$A$61,"1",Agropecuária!AZ$8:AZ$61))/Agropecuária!AZ$62),IF(Agropecuária!$A9=2,((Agropecuária!AZ9-AVERAGEIF(Agropecuária!$A$8:$A$61,"2",Agropecuária!AZ$8:AZ$61))/Agropecuária!AZ$63),((Agropecuária!AZ9-AVERAGEIF(Agropecuária!$A$8:$A$61,"3",Agropecuária!AZ$8:AZ$61))/Agropecuária!AZ$64)))</f>
        <v>1.09407263115848</v>
      </c>
      <c r="L3" s="376" t="n">
        <f aca="false">IF(Agropecuária!$A9=1,((Agropecuária!BF9-AVERAGEIF(Agropecuária!$A$8:$A$61,"1",Agropecuária!BF$8:BF$61))/Agropecuária!BF$62),IF(Agropecuária!$A9=2,((Agropecuária!BF9-AVERAGEIF(Agropecuária!$A$8:$A$61,"2",Agropecuária!BF$8:BF$61))/Agropecuária!BF$63),((Agropecuária!BF9-AVERAGEIF(Agropecuária!$A$8:$A$61,"3",Agropecuária!BF$8:BF$61))/Agropecuária!BF$64)))</f>
        <v>1.11987763920718</v>
      </c>
      <c r="M3" s="376" t="n">
        <f aca="false">IF(Agropecuária!$A9=1,((Agropecuária!BL9-AVERAGEIF(Agropecuária!$A$8:$A$61,"1",Agropecuária!BL$8:BL$61))/Agropecuária!BL$62),IF(Agropecuária!$A9=2,((Agropecuária!BL9-AVERAGEIF(Agropecuária!$A$8:$A$61,"2",Agropecuária!BL$8:BL$61))/Agropecuária!BL$63),((Agropecuária!BL9-AVERAGEIF(Agropecuária!$A$8:$A$61,"3",Agropecuária!BL$8:BL$61))/Agropecuária!BL$64)))</f>
        <v>1.65656592133764</v>
      </c>
      <c r="N3" s="376" t="n">
        <f aca="false">IF(Agropecuária!$A9=1,((Agropecuária!BR9-AVERAGEIF(Agropecuária!$A$8:$A$61,"1",Agropecuária!BR$8:BR$61))/Agropecuária!BR$62),IF(Agropecuária!$A9=2,((Agropecuária!BR9-AVERAGEIF(Agropecuária!$A$8:$A$61,"2",Agropecuária!BR$8:BR$61))/Agropecuária!BR$63),((Agropecuária!BR9-AVERAGEIF(Agropecuária!$A$8:$A$61,"3",Agropecuária!BR$8:BR$61))/Agropecuária!BR$64)))</f>
        <v>4.13618765001597</v>
      </c>
      <c r="O3" s="376" t="n">
        <f aca="false">IF(Agropecuária!$A9=1,((Agropecuária!CF9-AVERAGEIF(Agropecuária!$A$8:$A$61,"1",Agropecuária!CF$8:CF$61))/Agropecuária!CF$62),IF(Agropecuária!$A9=2,((Agropecuária!CF9-AVERAGEIF(Agropecuária!$A$8:$A$61,"2",Agropecuária!CF$8:CF$61))/Agropecuária!CF$63),((Agropecuária!CF9-AVERAGEIF(Agropecuária!$A$8:$A$61,"3",Agropecuária!CF$8:CF$61))/Agropecuária!CF$64)))</f>
        <v>-0.261500059645634</v>
      </c>
      <c r="P3" s="376" t="n">
        <f aca="false">IF(Agropecuária!$A9=1,((Agropecuária!CH9-AVERAGEIF(Agropecuária!$A$8:$A$61,"1",Agropecuária!CH$8:CH$61))/Agropecuária!CH$62),IF(Agropecuária!$A9=2,((Agropecuária!CH9-AVERAGEIF(Agropecuária!$A$8:$A$61,"2",Agropecuária!CH$8:CH$61))/Agropecuária!CH$63),((Agropecuária!CH9-AVERAGEIF(Agropecuária!$A$8:$A$61,"3",Agropecuária!CH$8:CH$61))/Agropecuária!CH$64)))</f>
        <v>-0.255752358340074</v>
      </c>
      <c r="Q3" s="376" t="n">
        <f aca="false">IF(Agropecuária!$A9=1,((Agropecuária!CJ9-AVERAGEIF(Agropecuária!$A$8:$A$61,"1",Agropecuária!CJ$8:CJ$61))/Agropecuária!CJ$62),IF(Agropecuária!$A9=2,((Agropecuária!CJ9-AVERAGEIF(Agropecuária!$A$8:$A$61,"2",Agropecuária!CJ$8:CJ$61))/Agropecuária!CJ$63),((Agropecuária!CJ9-AVERAGEIF(Agropecuária!$A$8:$A$61,"3",Agropecuária!CJ$8:CJ$61))/Agropecuária!CJ$64)))</f>
        <v>-0.0724706635609392</v>
      </c>
      <c r="R3" s="376" t="n">
        <f aca="false">IF(Agropecuária!$A9=1,((Agropecuária!CL9-AVERAGEIF(Agropecuária!$A$8:$A$61,"1",Agropecuária!CL$8:CL$61))/Agropecuária!CL$62),IF(Agropecuária!$A9=2,((Agropecuária!CL9-AVERAGEIF(Agropecuária!$A$8:$A$61,"2",Agropecuária!CL$8:CL$61))/Agropecuária!CL$63),((Agropecuária!CL9-AVERAGEIF(Agropecuária!$A$8:$A$61,"3",Agropecuária!CL$8:CL$61))/Agropecuária!CL$64)))</f>
        <v>0.125625238105936</v>
      </c>
      <c r="S3" s="376" t="n">
        <f aca="false">IF(Agropecuária!$A9=1,((Agropecuária!CN9-AVERAGEIF(Agropecuária!$A$8:$A$61,"1",Agropecuária!CN$8:CN$61))/Agropecuária!CN$62),IF(Agropecuária!$A9=2,((Agropecuária!CN9-AVERAGEIF(Agropecuária!$A$8:$A$61,"2",Agropecuária!CN$8:CN$61))/Agropecuária!CN$63),((Agropecuária!CN9-AVERAGEIF(Agropecuária!$A$8:$A$61,"3",Agropecuária!CN$8:CN$61))/Agropecuária!CN$64)))</f>
        <v>1.09987876904814</v>
      </c>
      <c r="T3" s="376" t="n">
        <f aca="false">IF(Agropecuária!$A9=1,((Agropecuária!CP9-AVERAGEIF(Agropecuária!$A$8:$A$61,"1",Agropecuária!CP$8:CP$61))/Agropecuária!CP$62),IF(Agropecuária!$A9=2,((Agropecuária!CP9-AVERAGEIF(Agropecuária!$A$8:$A$61,"2",Agropecuária!CP$8:CP$61))/Agropecuária!CP$63),((Agropecuária!CP9-AVERAGEIF(Agropecuária!$A$8:$A$61,"3",Agropecuária!CP$8:CP$61))/Agropecuária!CP$64)))</f>
        <v>0.448358752059726</v>
      </c>
      <c r="U3" s="376" t="n">
        <f aca="false">IF(Agropecuária!$A9=1,((Agropecuária!CR9-AVERAGEIF(Agropecuária!$A$8:$A$61,"1",Agropecuária!CR$8:CR$61))/Agropecuária!CR$62),IF(Agropecuária!$A9=2,((Agropecuária!CR9-AVERAGEIF(Agropecuária!$A$8:$A$61,"2",Agropecuária!CR$8:CR$61))/Agropecuária!CR$63),((Agropecuária!CR9-AVERAGEIF(Agropecuária!$A$8:$A$61,"3",Agropecuária!CR$8:CR$61))/Agropecuária!CR$64)))</f>
        <v>0.0538655281622638</v>
      </c>
      <c r="V3" s="376" t="n">
        <f aca="false">IF(Agropecuária!$A9=1,((Agropecuária!CT9-AVERAGEIF(Agropecuária!$A$8:$A$61,"1",Agropecuária!CT$8:CT$61))/Agropecuária!CT$62),IF(Agropecuária!$A9=2,((Agropecuária!CT9-AVERAGEIF(Agropecuária!$A$8:$A$61,"2",Agropecuária!CT$8:CT$61))/Agropecuária!CT$63),((Agropecuária!CT9-AVERAGEIF(Agropecuária!$A$8:$A$61,"3",Agropecuária!CT$8:CT$61))/Agropecuária!CT$64)))</f>
        <v>0.481478781541651</v>
      </c>
      <c r="W3" s="376" t="n">
        <f aca="false">IF(Agropecuária!$A9=1,((Agropecuária!CV9-AVERAGEIF(Agropecuária!$A$8:$A$61,"1",Agropecuária!CV$8:CV$61))/Agropecuária!CV$62),IF(Agropecuária!$A9=2,((Agropecuária!CV9-AVERAGEIF(Agropecuária!$A$8:$A$61,"2",Agropecuária!CV$8:CV$61))/Agropecuária!CV$63),((Agropecuária!CV9-AVERAGEIF(Agropecuária!$A$8:$A$61,"3",Agropecuária!CV$8:CV$61))/Agropecuária!CV$64)))</f>
        <v>-0.859400664231693</v>
      </c>
      <c r="X3" s="376" t="n">
        <f aca="false">IF(Agropecuária!$A9=1,((Agropecuária!CX9-AVERAGEIF(Agropecuária!$A$8:$A$61,"1",Agropecuária!CX$8:CX$61))/Agropecuária!CX$62),IF(Agropecuária!$A9=2,((Agropecuária!CX9-AVERAGEIF(Agropecuária!$A$8:$A$61,"2",Agropecuária!CX$8:CX$61))/Agropecuária!CX$63),((Agropecuária!CX9-AVERAGEIF(Agropecuária!$A$8:$A$61,"3",Agropecuária!CX$8:CX$61))/Agropecuária!CX$64)))</f>
        <v>0.141632524891587</v>
      </c>
      <c r="Y3" s="376" t="n">
        <f aca="false">IF(Agropecuária!$A9=1,((Agropecuária!CZ9-AVERAGEIF(Agropecuária!$A$8:$A$61,"1",Agropecuária!CZ$8:CZ$61))/Agropecuária!CZ$62),IF(Agropecuária!$A9=2,((Agropecuária!CZ9-AVERAGEIF(Agropecuária!$A$8:$A$61,"2",Agropecuária!CZ$8:CZ$61))/Agropecuária!CZ$63),((Agropecuária!CZ9-AVERAGEIF(Agropecuária!$A$8:$A$61,"3",Agropecuária!CZ$8:CZ$61))/Agropecuária!CZ$64)))</f>
        <v>0.442645716449902</v>
      </c>
      <c r="Z3" s="376" t="n">
        <f aca="false">IF(Agropecuária!$A9=1,((Agropecuária!DB9-AVERAGEIF(Agropecuária!$A$8:$A$61,"1",Agropecuária!DB$8:DB$61))/Agropecuária!DB$62),IF(Agropecuária!$A9=2,((Agropecuária!DB9-AVERAGEIF(Agropecuária!$A$8:$A$61,"2",Agropecuária!DB$8:DB$61))/Agropecuária!DB$63),((Agropecuária!DB9-AVERAGEIF(Agropecuária!$A$8:$A$61,"3",Agropecuária!DB$8:DB$61))/Agropecuária!DB$64)))</f>
        <v>-0.542851351380858</v>
      </c>
      <c r="AA3" s="369" t="n">
        <f aca="false">IFERROR(IF(Agropecuária!$A9=1,((Agropecuária!DD9-AVERAGEIF(Agropecuária!$A$8:$A$61,"1",Agropecuária!DD$8:DD$61))/Agropecuária!DD$62),IF(Agropecuária!$A9=2,((Agropecuária!DD9-AVERAGEIF(Agropecuária!$A$8:$A$61,"2",Agropecuária!DD$8:DD$61))/Agropecuária!DD$63),((Agropecuária!DD9-AVERAGEIF(Agropecuária!$A$8:$A$61,"3",Agropecuária!DD$8:DD$61))/Agropecuária!DD$64))),"")</f>
        <v>-0.311831563641528</v>
      </c>
      <c r="AB3" s="376" t="n">
        <f aca="false">IF(Agropecuária!$A9=1,((Agropecuária!DF9-AVERAGEIF(Agropecuária!$A$8:$A$61,"1",Agropecuária!DF$8:DF$61))/Agropecuária!DF$62),IF(Agropecuária!$A9=2,((Agropecuária!DF9-AVERAGEIF(Agropecuária!$A$8:$A$61,"2",Agropecuária!DF$8:DF$61))/Agropecuária!DF$63),((Agropecuária!DF9-AVERAGEIF(Agropecuária!$A$8:$A$61,"3",Agropecuária!DF$8:DF$61))/Agropecuária!DF$64)))</f>
        <v>-0.0339161737465524</v>
      </c>
      <c r="AC3" s="376" t="n">
        <f aca="false">IF(Agropecuária!$A9=1,((Agropecuária!DH9-AVERAGEIF(Agropecuária!$A$8:$A$61,"1",Agropecuária!DH$8:DH$61))/Agropecuária!DH$62),IF(Agropecuária!$A9=2,((Agropecuária!DH9-AVERAGEIF(Agropecuária!$A$8:$A$61,"2",Agropecuária!DH$8:DH$61))/Agropecuária!DH$63),((Agropecuária!DH9-AVERAGEIF(Agropecuária!$A$8:$A$61,"3",Agropecuária!DH$8:DH$61))/Agropecuária!DH$64)))</f>
        <v>0.221755108819234</v>
      </c>
      <c r="AD3" s="376" t="n">
        <f aca="false">IF(Agropecuária!$A9=1,((Agropecuária!DP9-AVERAGEIF(Agropecuária!$A$8:$A$61,"1",Agropecuária!DP$8:DP$61))/Agropecuária!DP$62),IF(Agropecuária!$A9=2,((Agropecuária!DP9-AVERAGEIF(Agropecuária!$A$8:$A$61,"2",Agropecuária!DP$8:DP$61))/Agropecuária!DP$63),((Agropecuária!DP9-AVERAGEIF(Agropecuária!$A$8:$A$61,"3",Agropecuária!DP$8:DP$61))/Agropecuária!DP$64)))</f>
        <v>-0.326350454067619</v>
      </c>
      <c r="AE3" s="376" t="n">
        <f aca="false">IF(Agropecuária!$A9=1,((Agropecuária!DM9-AVERAGEIF(Agropecuária!$A$8:$A$61,"1",Agropecuária!DM$8:DM$61))/Agropecuária!DM$62),IF(Agropecuária!$A9=2,((Agropecuária!DM9-AVERAGEIF(Agropecuária!$A$8:$A$61,"2",Agropecuária!DM$8:DM$61))/Agropecuária!DM$63),((Agropecuária!DM9-AVERAGEIF(Agropecuária!$A$8:$A$61,"3",Agropecuária!DM$8:DM$61))/Agropecuária!DM$64)))</f>
        <v>-1.38601213645983</v>
      </c>
    </row>
    <row r="4" customFormat="false" ht="15" hidden="false" customHeight="false" outlineLevel="0" collapsed="false">
      <c r="A4" s="324" t="n">
        <v>3</v>
      </c>
      <c r="B4" s="373" t="n">
        <v>4103057</v>
      </c>
      <c r="C4" s="374" t="s">
        <v>11</v>
      </c>
      <c r="D4" s="375" t="n">
        <f aca="false">IF(Agropecuária!$A10=1,((Agropecuária!J10-AVERAGEIF(Agropecuária!$A$8:$A$61,"1",Agropecuária!J$8:J$61))/Agropecuária!J$62),IF(Agropecuária!$A10=2,((Agropecuária!J10-AVERAGEIF(Agropecuária!$A$8:$A$61,"2",Agropecuária!J$8:J$61))/Agropecuária!J$63),((Agropecuária!J10-AVERAGEIF(Agropecuária!$A$8:$A$61,"3",Agropecuária!J$8:J$61))/Agropecuária!J$64)))</f>
        <v>0.827157235663464</v>
      </c>
      <c r="E4" s="376" t="n">
        <f aca="false">IF(Agropecuária!$A10=1,((Agropecuária!P10-AVERAGEIF(Agropecuária!$A$8:$A$61,"1",Agropecuária!P$8:P$61))/Agropecuária!P$62),IF(Agropecuária!$A10=2,((Agropecuária!P10-AVERAGEIF(Agropecuária!$A$8:$A$61,"2",Agropecuária!P$8:P$61))/Agropecuária!P$63),((Agropecuária!P10-AVERAGEIF(Agropecuária!$A$8:$A$61,"3",Agropecuária!P$8:P$61))/Agropecuária!P$64)))</f>
        <v>-0.166837550167036</v>
      </c>
      <c r="F4" s="376" t="n">
        <f aca="false">IF(Agropecuária!$A10=1,((Agropecuária!V10-AVERAGEIF(Agropecuária!$A$8:$A$61,"1",Agropecuária!V$8:V$61))/Agropecuária!V$62),IF(Agropecuária!$A10=2,((Agropecuária!V10-AVERAGEIF(Agropecuária!$A$8:$A$61,"2",Agropecuária!V$8:V$61))/Agropecuária!V$63),((Agropecuária!V10-AVERAGEIF(Agropecuária!$A$8:$A$61,"3",Agropecuária!V$8:V$61))/Agropecuária!V$64)))</f>
        <v>1.02365513557167</v>
      </c>
      <c r="G4" s="376" t="n">
        <f aca="false">IF(Agropecuária!$A10=1,((Agropecuária!AB10-AVERAGEIF(Agropecuária!$A$8:$A$61,"1",Agropecuária!AB$8:AB$61))/Agropecuária!AB$62),IF(Agropecuária!$A10=2,((Agropecuária!AB10-AVERAGEIF(Agropecuária!$A$8:$A$61,"2",Agropecuária!AB$8:AB$61))/Agropecuária!AB$63),((Agropecuária!AB10-AVERAGEIF(Agropecuária!$A$8:$A$61,"3",Agropecuária!AB$8:AB$61))/Agropecuária!AB$64)))</f>
        <v>1.46432554393023</v>
      </c>
      <c r="H4" s="376" t="n">
        <f aca="false">IF(Agropecuária!$A10=1,((Agropecuária!AH10-AVERAGEIF(Agropecuária!$A$8:$A$61,"1",Agropecuária!AH$8:AH$61))/Agropecuária!AH$62),IF(Agropecuária!$A10=2,((Agropecuária!AH10-AVERAGEIF(Agropecuária!$A$8:$A$61,"2",Agropecuária!AH$8:AH$61))/Agropecuária!AH$63),((Agropecuária!AH10-AVERAGEIF(Agropecuária!$A$8:$A$61,"3",Agropecuária!AH$8:AH$61))/Agropecuária!AH$64)))</f>
        <v>2.20158508216509</v>
      </c>
      <c r="I4" s="376" t="n">
        <f aca="false">IF(Agropecuária!$A10=1,((Agropecuária!AN10-AVERAGEIF(Agropecuária!$A$8:$A$61,"1",Agropecuária!AN$8:AN$61))/Agropecuária!AN$62),IF(Agropecuária!$A10=2,((Agropecuária!AN10-AVERAGEIF(Agropecuária!$A$8:$A$61,"2",Agropecuária!AN$8:AN$61))/Agropecuária!AN$63),((Agropecuária!AN10-AVERAGEIF(Agropecuária!$A$8:$A$61,"3",Agropecuária!AN$8:AN$61))/Agropecuária!AN$64)))</f>
        <v>1.8030887169002</v>
      </c>
      <c r="J4" s="376" t="n">
        <f aca="false">IF(Agropecuária!$A10=1,((Agropecuária!AT10-AVERAGEIF(Agropecuária!$A$8:$A$61,"1",Agropecuária!AT$8:AT$61))/Agropecuária!AT$62),IF(Agropecuária!$A10=2,((Agropecuária!AT10-AVERAGEIF(Agropecuária!$A$8:$A$61,"2",Agropecuária!AT$8:AT$61))/Agropecuária!AT$63),((Agropecuária!AT10-AVERAGEIF(Agropecuária!$A$8:$A$61,"3",Agropecuária!AT$8:AT$61))/Agropecuária!AT$64)))</f>
        <v>-0.46772575339883</v>
      </c>
      <c r="K4" s="376" t="n">
        <f aca="false">IF(Agropecuária!$A10=1,((Agropecuária!AZ10-AVERAGEIF(Agropecuária!$A$8:$A$61,"1",Agropecuária!AZ$8:AZ$61))/Agropecuária!AZ$62),IF(Agropecuária!$A10=2,((Agropecuária!AZ10-AVERAGEIF(Agropecuária!$A$8:$A$61,"2",Agropecuária!AZ$8:AZ$61))/Agropecuária!AZ$63),((Agropecuária!AZ10-AVERAGEIF(Agropecuária!$A$8:$A$61,"3",Agropecuária!AZ$8:AZ$61))/Agropecuária!AZ$64)))</f>
        <v>-1.15569658964454</v>
      </c>
      <c r="L4" s="376" t="n">
        <f aca="false">IF(Agropecuária!$A10=1,((Agropecuária!BF10-AVERAGEIF(Agropecuária!$A$8:$A$61,"1",Agropecuária!BF$8:BF$61))/Agropecuária!BF$62),IF(Agropecuária!$A10=2,((Agropecuária!BF10-AVERAGEIF(Agropecuária!$A$8:$A$61,"2",Agropecuária!BF$8:BF$61))/Agropecuária!BF$63),((Agropecuária!BF10-AVERAGEIF(Agropecuária!$A$8:$A$61,"3",Agropecuária!BF$8:BF$61))/Agropecuária!BF$64)))</f>
        <v>-1.06681507323552</v>
      </c>
      <c r="M4" s="376" t="n">
        <f aca="false">IF(Agropecuária!$A10=1,((Agropecuária!BL10-AVERAGEIF(Agropecuária!$A$8:$A$61,"1",Agropecuária!BL$8:BL$61))/Agropecuária!BL$62),IF(Agropecuária!$A10=2,((Agropecuária!BL10-AVERAGEIF(Agropecuária!$A$8:$A$61,"2",Agropecuária!BL$8:BL$61))/Agropecuária!BL$63),((Agropecuária!BL10-AVERAGEIF(Agropecuária!$A$8:$A$61,"3",Agropecuária!BL$8:BL$61))/Agropecuária!BL$64)))</f>
        <v>-0.463775553835672</v>
      </c>
      <c r="N4" s="376" t="n">
        <f aca="false">IF(Agropecuária!$A10=1,((Agropecuária!BR10-AVERAGEIF(Agropecuária!$A$8:$A$61,"1",Agropecuária!BR$8:BR$61))/Agropecuária!BR$62),IF(Agropecuária!$A10=2,((Agropecuária!BR10-AVERAGEIF(Agropecuária!$A$8:$A$61,"2",Agropecuária!BR$8:BR$61))/Agropecuária!BR$63),((Agropecuária!BR10-AVERAGEIF(Agropecuária!$A$8:$A$61,"3",Agropecuária!BR$8:BR$61))/Agropecuária!BR$64)))</f>
        <v>-0.465127114574276</v>
      </c>
      <c r="O4" s="376" t="n">
        <f aca="false">IF(Agropecuária!$A10=1,((Agropecuária!CF10-AVERAGEIF(Agropecuária!$A$8:$A$61,"1",Agropecuária!CF$8:CF$61))/Agropecuária!CF$62),IF(Agropecuária!$A10=2,((Agropecuária!CF10-AVERAGEIF(Agropecuária!$A$8:$A$61,"2",Agropecuária!CF$8:CF$61))/Agropecuária!CF$63),((Agropecuária!CF10-AVERAGEIF(Agropecuária!$A$8:$A$61,"3",Agropecuária!CF$8:CF$61))/Agropecuária!CF$64)))</f>
        <v>1.24986156673347</v>
      </c>
      <c r="P4" s="376" t="n">
        <f aca="false">IF(Agropecuária!$A10=1,((Agropecuária!CH10-AVERAGEIF(Agropecuária!$A$8:$A$61,"1",Agropecuária!CH$8:CH$61))/Agropecuária!CH$62),IF(Agropecuária!$A10=2,((Agropecuária!CH10-AVERAGEIF(Agropecuária!$A$8:$A$61,"2",Agropecuária!CH$8:CH$61))/Agropecuária!CH$63),((Agropecuária!CH10-AVERAGEIF(Agropecuária!$A$8:$A$61,"3",Agropecuária!CH$8:CH$61))/Agropecuária!CH$64)))</f>
        <v>1.60974903619708</v>
      </c>
      <c r="Q4" s="376" t="n">
        <f aca="false">IF(Agropecuária!$A10=1,((Agropecuária!CJ10-AVERAGEIF(Agropecuária!$A$8:$A$61,"1",Agropecuária!CJ$8:CJ$61))/Agropecuária!CJ$62),IF(Agropecuária!$A10=2,((Agropecuária!CJ10-AVERAGEIF(Agropecuária!$A$8:$A$61,"2",Agropecuária!CJ$8:CJ$61))/Agropecuária!CJ$63),((Agropecuária!CJ10-AVERAGEIF(Agropecuária!$A$8:$A$61,"3",Agropecuária!CJ$8:CJ$61))/Agropecuária!CJ$64)))</f>
        <v>1.69696803220829</v>
      </c>
      <c r="R4" s="376" t="n">
        <f aca="false">IF(Agropecuária!$A10=1,((Agropecuária!CL10-AVERAGEIF(Agropecuária!$A$8:$A$61,"1",Agropecuária!CL$8:CL$61))/Agropecuária!CL$62),IF(Agropecuária!$A10=2,((Agropecuária!CL10-AVERAGEIF(Agropecuária!$A$8:$A$61,"2",Agropecuária!CL$8:CL$61))/Agropecuária!CL$63),((Agropecuária!CL10-AVERAGEIF(Agropecuária!$A$8:$A$61,"3",Agropecuária!CL$8:CL$61))/Agropecuária!CL$64)))</f>
        <v>1.72280681374595</v>
      </c>
      <c r="S4" s="376" t="n">
        <f aca="false">IF(Agropecuária!$A10=1,((Agropecuária!CN10-AVERAGEIF(Agropecuária!$A$8:$A$61,"1",Agropecuária!CN$8:CN$61))/Agropecuária!CN$62),IF(Agropecuária!$A10=2,((Agropecuária!CN10-AVERAGEIF(Agropecuária!$A$8:$A$61,"2",Agropecuária!CN$8:CN$61))/Agropecuária!CN$63),((Agropecuária!CN10-AVERAGEIF(Agropecuária!$A$8:$A$61,"3",Agropecuária!CN$8:CN$61))/Agropecuária!CN$64)))</f>
        <v>0.559031949918675</v>
      </c>
      <c r="T4" s="376" t="n">
        <f aca="false">IF(Agropecuária!$A10=1,((Agropecuária!CP10-AVERAGEIF(Agropecuária!$A$8:$A$61,"1",Agropecuária!CP$8:CP$61))/Agropecuária!CP$62),IF(Agropecuária!$A10=2,((Agropecuária!CP10-AVERAGEIF(Agropecuária!$A$8:$A$61,"2",Agropecuária!CP$8:CP$61))/Agropecuária!CP$63),((Agropecuária!CP10-AVERAGEIF(Agropecuária!$A$8:$A$61,"3",Agropecuária!CP$8:CP$61))/Agropecuária!CP$64)))</f>
        <v>1.59212894526558</v>
      </c>
      <c r="U4" s="376" t="n">
        <f aca="false">IF(Agropecuária!$A10=1,((Agropecuária!CR10-AVERAGEIF(Agropecuária!$A$8:$A$61,"1",Agropecuária!CR$8:CR$61))/Agropecuária!CR$62),IF(Agropecuária!$A10=2,((Agropecuária!CR10-AVERAGEIF(Agropecuária!$A$8:$A$61,"2",Agropecuária!CR$8:CR$61))/Agropecuária!CR$63),((Agropecuária!CR10-AVERAGEIF(Agropecuária!$A$8:$A$61,"3",Agropecuária!CR$8:CR$61))/Agropecuária!CR$64)))</f>
        <v>0.214583208167062</v>
      </c>
      <c r="V4" s="376" t="n">
        <f aca="false">IF(Agropecuária!$A10=1,((Agropecuária!CT10-AVERAGEIF(Agropecuária!$A$8:$A$61,"1",Agropecuária!CT$8:CT$61))/Agropecuária!CT$62),IF(Agropecuária!$A10=2,((Agropecuária!CT10-AVERAGEIF(Agropecuária!$A$8:$A$61,"2",Agropecuária!CT$8:CT$61))/Agropecuária!CT$63),((Agropecuária!CT10-AVERAGEIF(Agropecuária!$A$8:$A$61,"3",Agropecuária!CT$8:CT$61))/Agropecuária!CT$64)))</f>
        <v>1.46358389312953</v>
      </c>
      <c r="W4" s="376" t="n">
        <f aca="false">IF(Agropecuária!$A10=1,((Agropecuária!CV10-AVERAGEIF(Agropecuária!$A$8:$A$61,"1",Agropecuária!CV$8:CV$61))/Agropecuária!CV$62),IF(Agropecuária!$A10=2,((Agropecuária!CV10-AVERAGEIF(Agropecuária!$A$8:$A$61,"2",Agropecuária!CV$8:CV$61))/Agropecuária!CV$63),((Agropecuária!CV10-AVERAGEIF(Agropecuária!$A$8:$A$61,"3",Agropecuária!CV$8:CV$61))/Agropecuária!CV$64)))</f>
        <v>-0.843946182873206</v>
      </c>
      <c r="X4" s="376" t="n">
        <f aca="false">IF(Agropecuária!$A10=1,((Agropecuária!CX10-AVERAGEIF(Agropecuária!$A$8:$A$61,"1",Agropecuária!CX$8:CX$61))/Agropecuária!CX$62),IF(Agropecuária!$A10=2,((Agropecuária!CX10-AVERAGEIF(Agropecuária!$A$8:$A$61,"2",Agropecuária!CX$8:CX$61))/Agropecuária!CX$63),((Agropecuária!CX10-AVERAGEIF(Agropecuária!$A$8:$A$61,"3",Agropecuária!CX$8:CX$61))/Agropecuária!CX$64)))</f>
        <v>1.2359637587766</v>
      </c>
      <c r="Y4" s="376" t="n">
        <f aca="false">IF(Agropecuária!$A10=1,((Agropecuária!CZ10-AVERAGEIF(Agropecuária!$A$8:$A$61,"1",Agropecuária!CZ$8:CZ$61))/Agropecuária!CZ$62),IF(Agropecuária!$A10=2,((Agropecuária!CZ10-AVERAGEIF(Agropecuária!$A$8:$A$61,"2",Agropecuária!CZ$8:CZ$61))/Agropecuária!CZ$63),((Agropecuária!CZ10-AVERAGEIF(Agropecuária!$A$8:$A$61,"3",Agropecuária!CZ$8:CZ$61))/Agropecuária!CZ$64)))</f>
        <v>-1.12522863720234</v>
      </c>
      <c r="Z4" s="376" t="n">
        <f aca="false">IF(Agropecuária!$A10=1,((Agropecuária!DB10-AVERAGEIF(Agropecuária!$A$8:$A$61,"1",Agropecuária!DB$8:DB$61))/Agropecuária!DB$62),IF(Agropecuária!$A10=2,((Agropecuária!DB10-AVERAGEIF(Agropecuária!$A$8:$A$61,"2",Agropecuária!DB$8:DB$61))/Agropecuária!DB$63),((Agropecuária!DB10-AVERAGEIF(Agropecuária!$A$8:$A$61,"3",Agropecuária!DB$8:DB$61))/Agropecuária!DB$64)))</f>
        <v>-0.38117520674106</v>
      </c>
      <c r="AA4" s="369" t="n">
        <f aca="false">IFERROR(IF(Agropecuária!$A10=1,((Agropecuária!DD10-AVERAGEIF(Agropecuária!$A$8:$A$61,"1",Agropecuária!DD$8:DD$61))/Agropecuária!DD$62),IF(Agropecuária!$A10=2,((Agropecuária!DD10-AVERAGEIF(Agropecuária!$A$8:$A$61,"2",Agropecuária!DD$8:DD$61))/Agropecuária!DD$63),((Agropecuária!DD10-AVERAGEIF(Agropecuária!$A$8:$A$61,"3",Agropecuária!DD$8:DD$61))/Agropecuária!DD$64))),"")</f>
        <v>-0.416010327356365</v>
      </c>
      <c r="AB4" s="376" t="n">
        <f aca="false">IF(Agropecuária!$A10=1,((Agropecuária!DF10-AVERAGEIF(Agropecuária!$A$8:$A$61,"1",Agropecuária!DF$8:DF$61))/Agropecuária!DF$62),IF(Agropecuária!$A10=2,((Agropecuária!DF10-AVERAGEIF(Agropecuária!$A$8:$A$61,"2",Agropecuária!DF$8:DF$61))/Agropecuária!DF$63),((Agropecuária!DF10-AVERAGEIF(Agropecuária!$A$8:$A$61,"3",Agropecuária!DF$8:DF$61))/Agropecuária!DF$64)))</f>
        <v>-1.26840817567309</v>
      </c>
      <c r="AC4" s="376" t="n">
        <f aca="false">IF(Agropecuária!$A10=1,((Agropecuária!DH10-AVERAGEIF(Agropecuária!$A$8:$A$61,"1",Agropecuária!DH$8:DH$61))/Agropecuária!DH$62),IF(Agropecuária!$A10=2,((Agropecuária!DH10-AVERAGEIF(Agropecuária!$A$8:$A$61,"2",Agropecuária!DH$8:DH$61))/Agropecuária!DH$63),((Agropecuária!DH10-AVERAGEIF(Agropecuária!$A$8:$A$61,"3",Agropecuária!DH$8:DH$61))/Agropecuária!DH$64)))</f>
        <v>1.51492705767954</v>
      </c>
      <c r="AD4" s="376" t="n">
        <f aca="false">IF(Agropecuária!$A10=1,((Agropecuária!DP10-AVERAGEIF(Agropecuária!$A$8:$A$61,"1",Agropecuária!DP$8:DP$61))/Agropecuária!DP$62),IF(Agropecuária!$A10=2,((Agropecuária!DP10-AVERAGEIF(Agropecuária!$A$8:$A$61,"2",Agropecuária!DP$8:DP$61))/Agropecuária!DP$63),((Agropecuária!DP10-AVERAGEIF(Agropecuária!$A$8:$A$61,"3",Agropecuária!DP$8:DP$61))/Agropecuária!DP$64)))</f>
        <v>-1.10404495826193</v>
      </c>
      <c r="AE4" s="376" t="n">
        <f aca="false">IF(Agropecuária!$A10=1,((Agropecuária!DM10-AVERAGEIF(Agropecuária!$A$8:$A$61,"1",Agropecuária!DM$8:DM$61))/Agropecuária!DM$62),IF(Agropecuária!$A10=2,((Agropecuária!DM10-AVERAGEIF(Agropecuária!$A$8:$A$61,"2",Agropecuária!DM$8:DM$61))/Agropecuária!DM$63),((Agropecuária!DM10-AVERAGEIF(Agropecuária!$A$8:$A$61,"3",Agropecuária!DM$8:DM$61))/Agropecuária!DM$64)))</f>
        <v>0.209756156165356</v>
      </c>
    </row>
    <row r="5" customFormat="false" ht="15" hidden="false" customHeight="false" outlineLevel="0" collapsed="false">
      <c r="A5" s="324" t="n">
        <v>3</v>
      </c>
      <c r="B5" s="373" t="n">
        <v>4103354</v>
      </c>
      <c r="C5" s="374" t="s">
        <v>14</v>
      </c>
      <c r="D5" s="375" t="n">
        <f aca="false">IF(Agropecuária!$A11=1,((Agropecuária!J11-AVERAGEIF(Agropecuária!$A$8:$A$61,"1",Agropecuária!J$8:J$61))/Agropecuária!J$62),IF(Agropecuária!$A11=2,((Agropecuária!J11-AVERAGEIF(Agropecuária!$A$8:$A$61,"2",Agropecuária!J$8:J$61))/Agropecuária!J$63),((Agropecuária!J11-AVERAGEIF(Agropecuária!$A$8:$A$61,"3",Agropecuária!J$8:J$61))/Agropecuária!J$64)))</f>
        <v>-0.524192962848303</v>
      </c>
      <c r="E5" s="376" t="n">
        <f aca="false">IF(Agropecuária!$A11=1,((Agropecuária!P11-AVERAGEIF(Agropecuária!$A$8:$A$61,"1",Agropecuária!P$8:P$61))/Agropecuária!P$62),IF(Agropecuária!$A11=2,((Agropecuária!P11-AVERAGEIF(Agropecuária!$A$8:$A$61,"2",Agropecuária!P$8:P$61))/Agropecuária!P$63),((Agropecuária!P11-AVERAGEIF(Agropecuária!$A$8:$A$61,"3",Agropecuária!P$8:P$61))/Agropecuária!P$64)))</f>
        <v>-0.754325778024663</v>
      </c>
      <c r="F5" s="376" t="n">
        <f aca="false">IF(Agropecuária!$A11=1,((Agropecuária!V11-AVERAGEIF(Agropecuária!$A$8:$A$61,"1",Agropecuária!V$8:V$61))/Agropecuária!V$62),IF(Agropecuária!$A11=2,((Agropecuária!V11-AVERAGEIF(Agropecuária!$A$8:$A$61,"2",Agropecuária!V$8:V$61))/Agropecuária!V$63),((Agropecuária!V11-AVERAGEIF(Agropecuária!$A$8:$A$61,"3",Agropecuária!V$8:V$61))/Agropecuária!V$64)))</f>
        <v>-0.934535111207535</v>
      </c>
      <c r="G5" s="376" t="n">
        <f aca="false">IF(Agropecuária!$A11=1,((Agropecuária!AB11-AVERAGEIF(Agropecuária!$A$8:$A$61,"1",Agropecuária!AB$8:AB$61))/Agropecuária!AB$62),IF(Agropecuária!$A11=2,((Agropecuária!AB11-AVERAGEIF(Agropecuária!$A$8:$A$61,"2",Agropecuária!AB$8:AB$61))/Agropecuária!AB$63),((Agropecuária!AB11-AVERAGEIF(Agropecuária!$A$8:$A$61,"3",Agropecuária!AB$8:AB$61))/Agropecuária!AB$64)))</f>
        <v>-0.537531396674283</v>
      </c>
      <c r="H5" s="376" t="n">
        <f aca="false">IF(Agropecuária!$A11=1,((Agropecuária!AH11-AVERAGEIF(Agropecuária!$A$8:$A$61,"1",Agropecuária!AH$8:AH$61))/Agropecuária!AH$62),IF(Agropecuária!$A11=2,((Agropecuária!AH11-AVERAGEIF(Agropecuária!$A$8:$A$61,"2",Agropecuária!AH$8:AH$61))/Agropecuária!AH$63),((Agropecuária!AH11-AVERAGEIF(Agropecuária!$A$8:$A$61,"3",Agropecuária!AH$8:AH$61))/Agropecuária!AH$64)))</f>
        <v>-0.674381928501468</v>
      </c>
      <c r="I5" s="376" t="n">
        <f aca="false">IF(Agropecuária!$A11=1,((Agropecuária!AN11-AVERAGEIF(Agropecuária!$A$8:$A$61,"1",Agropecuária!AN$8:AN$61))/Agropecuária!AN$62),IF(Agropecuária!$A11=2,((Agropecuária!AN11-AVERAGEIF(Agropecuária!$A$8:$A$61,"2",Agropecuária!AN$8:AN$61))/Agropecuária!AN$63),((Agropecuária!AN11-AVERAGEIF(Agropecuária!$A$8:$A$61,"3",Agropecuária!AN$8:AN$61))/Agropecuária!AN$64)))</f>
        <v>-0.653161704906978</v>
      </c>
      <c r="J5" s="376" t="n">
        <f aca="false">IF(Agropecuária!$A11=1,((Agropecuária!AT11-AVERAGEIF(Agropecuária!$A$8:$A$61,"1",Agropecuária!AT$8:AT$61))/Agropecuária!AT$62),IF(Agropecuária!$A11=2,((Agropecuária!AT11-AVERAGEIF(Agropecuária!$A$8:$A$61,"2",Agropecuária!AT$8:AT$61))/Agropecuária!AT$63),((Agropecuária!AT11-AVERAGEIF(Agropecuária!$A$8:$A$61,"3",Agropecuária!AT$8:AT$61))/Agropecuária!AT$64)))</f>
        <v>0.0833999906821103</v>
      </c>
      <c r="K5" s="376" t="n">
        <f aca="false">IF(Agropecuária!$A11=1,((Agropecuária!AZ11-AVERAGEIF(Agropecuária!$A$8:$A$61,"1",Agropecuária!AZ$8:AZ$61))/Agropecuária!AZ$62),IF(Agropecuária!$A11=2,((Agropecuária!AZ11-AVERAGEIF(Agropecuária!$A$8:$A$61,"2",Agropecuária!AZ$8:AZ$61))/Agropecuária!AZ$63),((Agropecuária!AZ11-AVERAGEIF(Agropecuária!$A$8:$A$61,"3",Agropecuária!AZ$8:AZ$61))/Agropecuária!AZ$64)))</f>
        <v>-0.731396030307163</v>
      </c>
      <c r="L5" s="376" t="n">
        <f aca="false">IF(Agropecuária!$A11=1,((Agropecuária!BF11-AVERAGEIF(Agropecuária!$A$8:$A$61,"1",Agropecuária!BF$8:BF$61))/Agropecuária!BF$62),IF(Agropecuária!$A11=2,((Agropecuária!BF11-AVERAGEIF(Agropecuária!$A$8:$A$61,"2",Agropecuária!BF$8:BF$61))/Agropecuária!BF$63),((Agropecuária!BF11-AVERAGEIF(Agropecuária!$A$8:$A$61,"3",Agropecuária!BF$8:BF$61))/Agropecuária!BF$64)))</f>
        <v>1.04184906143418</v>
      </c>
      <c r="M5" s="376" t="n">
        <f aca="false">IF(Agropecuária!$A11=1,((Agropecuária!BL11-AVERAGEIF(Agropecuária!$A$8:$A$61,"1",Agropecuária!BL$8:BL$61))/Agropecuária!BL$62),IF(Agropecuária!$A11=2,((Agropecuária!BL11-AVERAGEIF(Agropecuária!$A$8:$A$61,"2",Agropecuária!BL$8:BL$61))/Agropecuária!BL$63),((Agropecuária!BL11-AVERAGEIF(Agropecuária!$A$8:$A$61,"3",Agropecuária!BL$8:BL$61))/Agropecuária!BL$64)))</f>
        <v>-0.473475884103771</v>
      </c>
      <c r="N5" s="376" t="n">
        <f aca="false">IF(Agropecuária!$A11=1,((Agropecuária!BR11-AVERAGEIF(Agropecuária!$A$8:$A$61,"1",Agropecuária!BR$8:BR$61))/Agropecuária!BR$62),IF(Agropecuária!$A11=2,((Agropecuária!BR11-AVERAGEIF(Agropecuária!$A$8:$A$61,"2",Agropecuária!BR$8:BR$61))/Agropecuária!BR$63),((Agropecuária!BR11-AVERAGEIF(Agropecuária!$A$8:$A$61,"3",Agropecuária!BR$8:BR$61))/Agropecuária!BR$64)))</f>
        <v>-0.468809023299477</v>
      </c>
      <c r="O5" s="376" t="n">
        <f aca="false">IF(Agropecuária!$A11=1,((Agropecuária!CF11-AVERAGEIF(Agropecuária!$A$8:$A$61,"1",Agropecuária!CF$8:CF$61))/Agropecuária!CF$62),IF(Agropecuária!$A11=2,((Agropecuária!CF11-AVERAGEIF(Agropecuária!$A$8:$A$61,"2",Agropecuária!CF$8:CF$61))/Agropecuária!CF$63),((Agropecuária!CF11-AVERAGEIF(Agropecuária!$A$8:$A$61,"3",Agropecuária!CF$8:CF$61))/Agropecuária!CF$64)))</f>
        <v>-0.0630349342892456</v>
      </c>
      <c r="P5" s="376" t="n">
        <f aca="false">IF(Agropecuária!$A11=1,((Agropecuária!CH11-AVERAGEIF(Agropecuária!$A$8:$A$61,"1",Agropecuária!CH$8:CH$61))/Agropecuária!CH$62),IF(Agropecuária!$A11=2,((Agropecuária!CH11-AVERAGEIF(Agropecuária!$A$8:$A$61,"2",Agropecuária!CH$8:CH$61))/Agropecuária!CH$63),((Agropecuária!CH11-AVERAGEIF(Agropecuária!$A$8:$A$61,"3",Agropecuária!CH$8:CH$61))/Agropecuária!CH$64)))</f>
        <v>-0.0850929221929735</v>
      </c>
      <c r="Q5" s="376" t="n">
        <f aca="false">IF(Agropecuária!$A11=1,((Agropecuária!CJ11-AVERAGEIF(Agropecuária!$A$8:$A$61,"1",Agropecuária!CJ$8:CJ$61))/Agropecuária!CJ$62),IF(Agropecuária!$A11=2,((Agropecuária!CJ11-AVERAGEIF(Agropecuária!$A$8:$A$61,"2",Agropecuária!CJ$8:CJ$61))/Agropecuária!CJ$63),((Agropecuária!CJ11-AVERAGEIF(Agropecuária!$A$8:$A$61,"3",Agropecuária!CJ$8:CJ$61))/Agropecuária!CJ$64)))</f>
        <v>-0.214933590848314</v>
      </c>
      <c r="R5" s="376" t="n">
        <f aca="false">IF(Agropecuária!$A11=1,((Agropecuária!CL11-AVERAGEIF(Agropecuária!$A$8:$A$61,"1",Agropecuária!CL$8:CL$61))/Agropecuária!CL$62),IF(Agropecuária!$A11=2,((Agropecuária!CL11-AVERAGEIF(Agropecuária!$A$8:$A$61,"2",Agropecuária!CL$8:CL$61))/Agropecuária!CL$63),((Agropecuária!CL11-AVERAGEIF(Agropecuária!$A$8:$A$61,"3",Agropecuária!CL$8:CL$61))/Agropecuária!CL$64)))</f>
        <v>-0.0259323224039073</v>
      </c>
      <c r="S5" s="376" t="n">
        <f aca="false">IF(Agropecuária!$A11=1,((Agropecuária!CN11-AVERAGEIF(Agropecuária!$A$8:$A$61,"1",Agropecuária!CN$8:CN$61))/Agropecuária!CN$62),IF(Agropecuária!$A11=2,((Agropecuária!CN11-AVERAGEIF(Agropecuária!$A$8:$A$61,"2",Agropecuária!CN$8:CN$61))/Agropecuária!CN$63),((Agropecuária!CN11-AVERAGEIF(Agropecuária!$A$8:$A$61,"3",Agropecuária!CN$8:CN$61))/Agropecuária!CN$64)))</f>
        <v>0.563618442395575</v>
      </c>
      <c r="T5" s="376" t="n">
        <f aca="false">IF(Agropecuária!$A11=1,((Agropecuária!CP11-AVERAGEIF(Agropecuária!$A$8:$A$61,"1",Agropecuária!CP$8:CP$61))/Agropecuária!CP$62),IF(Agropecuária!$A11=2,((Agropecuária!CP11-AVERAGEIF(Agropecuária!$A$8:$A$61,"2",Agropecuária!CP$8:CP$61))/Agropecuária!CP$63),((Agropecuária!CP11-AVERAGEIF(Agropecuária!$A$8:$A$61,"3",Agropecuária!CP$8:CP$61))/Agropecuária!CP$64)))</f>
        <v>0.108524660283803</v>
      </c>
      <c r="U5" s="376" t="n">
        <f aca="false">IF(Agropecuária!$A11=1,((Agropecuária!CR11-AVERAGEIF(Agropecuária!$A$8:$A$61,"1",Agropecuária!CR$8:CR$61))/Agropecuária!CR$62),IF(Agropecuária!$A11=2,((Agropecuária!CR11-AVERAGEIF(Agropecuária!$A$8:$A$61,"2",Agropecuária!CR$8:CR$61))/Agropecuária!CR$63),((Agropecuária!CR11-AVERAGEIF(Agropecuária!$A$8:$A$61,"3",Agropecuária!CR$8:CR$61))/Agropecuária!CR$64)))</f>
        <v>0.364066686869266</v>
      </c>
      <c r="V5" s="376" t="n">
        <f aca="false">IF(Agropecuária!$A11=1,((Agropecuária!CT11-AVERAGEIF(Agropecuária!$A$8:$A$61,"1",Agropecuária!CT$8:CT$61))/Agropecuária!CT$62),IF(Agropecuária!$A11=2,((Agropecuária!CT11-AVERAGEIF(Agropecuária!$A$8:$A$61,"2",Agropecuária!CT$8:CT$61))/Agropecuária!CT$63),((Agropecuária!CT11-AVERAGEIF(Agropecuária!$A$8:$A$61,"3",Agropecuária!CT$8:CT$61))/Agropecuária!CT$64)))</f>
        <v>0.201022679245143</v>
      </c>
      <c r="W5" s="376" t="n">
        <f aca="false">IF(Agropecuária!$A11=1,((Agropecuária!CV11-AVERAGEIF(Agropecuária!$A$8:$A$61,"1",Agropecuária!CV$8:CV$61))/Agropecuária!CV$62),IF(Agropecuária!$A11=2,((Agropecuária!CV11-AVERAGEIF(Agropecuária!$A$8:$A$61,"2",Agropecuária!CV$8:CV$61))/Agropecuária!CV$63),((Agropecuária!CV11-AVERAGEIF(Agropecuária!$A$8:$A$61,"3",Agropecuária!CV$8:CV$61))/Agropecuária!CV$64)))</f>
        <v>0.905305216539271</v>
      </c>
      <c r="X5" s="376" t="n">
        <f aca="false">IF(Agropecuária!$A11=1,((Agropecuária!CX11-AVERAGEIF(Agropecuária!$A$8:$A$61,"1",Agropecuária!CX$8:CX$61))/Agropecuária!CX$62),IF(Agropecuária!$A11=2,((Agropecuária!CX11-AVERAGEIF(Agropecuária!$A$8:$A$61,"2",Agropecuária!CX$8:CX$61))/Agropecuária!CX$63),((Agropecuária!CX11-AVERAGEIF(Agropecuária!$A$8:$A$61,"3",Agropecuária!CX$8:CX$61))/Agropecuária!CX$64)))</f>
        <v>0.766899230299792</v>
      </c>
      <c r="Y5" s="376" t="n">
        <f aca="false">IF(Agropecuária!$A11=1,((Agropecuária!CZ11-AVERAGEIF(Agropecuária!$A$8:$A$61,"1",Agropecuária!CZ$8:CZ$61))/Agropecuária!CZ$62),IF(Agropecuária!$A11=2,((Agropecuária!CZ11-AVERAGEIF(Agropecuária!$A$8:$A$61,"2",Agropecuária!CZ$8:CZ$61))/Agropecuária!CZ$63),((Agropecuária!CZ11-AVERAGEIF(Agropecuária!$A$8:$A$61,"3",Agropecuária!CZ$8:CZ$61))/Agropecuária!CZ$64)))</f>
        <v>-0.0980657502277935</v>
      </c>
      <c r="Z5" s="376" t="n">
        <f aca="false">IF(Agropecuária!$A11=1,((Agropecuária!DB11-AVERAGEIF(Agropecuária!$A$8:$A$61,"1",Agropecuária!DB$8:DB$61))/Agropecuária!DB$62),IF(Agropecuária!$A11=2,((Agropecuária!DB11-AVERAGEIF(Agropecuária!$A$8:$A$61,"2",Agropecuária!DB$8:DB$61))/Agropecuária!DB$63),((Agropecuária!DB11-AVERAGEIF(Agropecuária!$A$8:$A$61,"3",Agropecuária!DB$8:DB$61))/Agropecuária!DB$64)))</f>
        <v>-0.38117520674106</v>
      </c>
      <c r="AA5" s="369" t="n">
        <f aca="false">IFERROR(IF(Agropecuária!$A11=1,((Agropecuária!DD11-AVERAGEIF(Agropecuária!$A$8:$A$61,"1",Agropecuária!DD$8:DD$61))/Agropecuária!DD$62),IF(Agropecuária!$A11=2,((Agropecuária!DD11-AVERAGEIF(Agropecuária!$A$8:$A$61,"2",Agropecuária!DD$8:DD$61))/Agropecuária!DD$63),((Agropecuária!DD11-AVERAGEIF(Agropecuária!$A$8:$A$61,"3",Agropecuária!DD$8:DD$61))/Agropecuária!DD$64))),"")</f>
        <v>-0.416010327356365</v>
      </c>
      <c r="AB5" s="376" t="n">
        <f aca="false">IF(Agropecuária!$A11=1,((Agropecuária!DF11-AVERAGEIF(Agropecuária!$A$8:$A$61,"1",Agropecuária!DF$8:DF$61))/Agropecuária!DF$62),IF(Agropecuária!$A11=2,((Agropecuária!DF11-AVERAGEIF(Agropecuária!$A$8:$A$61,"2",Agropecuária!DF$8:DF$61))/Agropecuária!DF$63),((Agropecuária!DF11-AVERAGEIF(Agropecuária!$A$8:$A$61,"3",Agropecuária!DF$8:DF$61))/Agropecuária!DF$64)))</f>
        <v>-0.666148705429319</v>
      </c>
      <c r="AC5" s="376" t="n">
        <f aca="false">IF(Agropecuária!$A11=1,((Agropecuária!DH11-AVERAGEIF(Agropecuária!$A$8:$A$61,"1",Agropecuária!DH$8:DH$61))/Agropecuária!DH$62),IF(Agropecuária!$A11=2,((Agropecuária!DH11-AVERAGEIF(Agropecuária!$A$8:$A$61,"2",Agropecuária!DH$8:DH$61))/Agropecuária!DH$63),((Agropecuária!DH11-AVERAGEIF(Agropecuária!$A$8:$A$61,"3",Agropecuária!DH$8:DH$61))/Agropecuária!DH$64)))</f>
        <v>0.0349045728428744</v>
      </c>
      <c r="AD5" s="376" t="n">
        <f aca="false">IF(Agropecuária!$A11=1,((Agropecuária!DP11-AVERAGEIF(Agropecuária!$A$8:$A$61,"1",Agropecuária!DP$8:DP$61))/Agropecuária!DP$62),IF(Agropecuária!$A11=2,((Agropecuária!DP11-AVERAGEIF(Agropecuária!$A$8:$A$61,"2",Agropecuária!DP$8:DP$61))/Agropecuária!DP$63),((Agropecuária!DP11-AVERAGEIF(Agropecuária!$A$8:$A$61,"3",Agropecuária!DP$8:DP$61))/Agropecuária!DP$64)))</f>
        <v>0.102842544057276</v>
      </c>
      <c r="AE5" s="376" t="n">
        <f aca="false">IF(Agropecuária!$A11=1,((Agropecuária!DM11-AVERAGEIF(Agropecuária!$A$8:$A$61,"1",Agropecuária!DM$8:DM$61))/Agropecuária!DM$62),IF(Agropecuária!$A11=2,((Agropecuária!DM11-AVERAGEIF(Agropecuária!$A$8:$A$61,"2",Agropecuária!DM$8:DM$61))/Agropecuária!DM$63),((Agropecuária!DM11-AVERAGEIF(Agropecuária!$A$8:$A$61,"3",Agropecuária!DM$8:DM$61))/Agropecuária!DM$64)))</f>
        <v>0.348120624466041</v>
      </c>
    </row>
    <row r="6" s="385" customFormat="true" ht="15" hidden="false" customHeight="false" outlineLevel="0" collapsed="false">
      <c r="A6" s="324" t="n">
        <v>2</v>
      </c>
      <c r="B6" s="379" t="n">
        <v>4103370</v>
      </c>
      <c r="C6" s="380" t="s">
        <v>10</v>
      </c>
      <c r="D6" s="381" t="n">
        <f aca="false">IF(Agropecuária!$A12=1,((Agropecuária!J12-AVERAGEIF(Agropecuária!$A$8:$A$61,"1",Agropecuária!J$8:J$61))/Agropecuária!J$62),IF(Agropecuária!$A12=2,((Agropecuária!J12-AVERAGEIF(Agropecuária!$A$8:$A$61,"2",Agropecuária!J$8:J$61))/Agropecuária!J$63),((Agropecuária!J12-AVERAGEIF(Agropecuária!$A$8:$A$61,"3",Agropecuária!J$8:J$61))/Agropecuária!J$64)))</f>
        <v>-0.375431914754639</v>
      </c>
      <c r="E6" s="382" t="n">
        <f aca="false">IF(Agropecuária!$A12=1,((Agropecuária!P12-AVERAGEIF(Agropecuária!$A$8:$A$61,"1",Agropecuária!P$8:P$61))/Agropecuária!P$62),IF(Agropecuária!$A12=2,((Agropecuária!P12-AVERAGEIF(Agropecuária!$A$8:$A$61,"2",Agropecuária!P$8:P$61))/Agropecuária!P$63),((Agropecuária!P12-AVERAGEIF(Agropecuária!$A$8:$A$61,"3",Agropecuária!P$8:P$61))/Agropecuária!P$64)))</f>
        <v>-0.789482541123631</v>
      </c>
      <c r="F6" s="382" t="n">
        <f aca="false">IF(Agropecuária!$A12=1,((Agropecuária!V12-AVERAGEIF(Agropecuária!$A$8:$A$61,"1",Agropecuária!V$8:V$61))/Agropecuária!V$62),IF(Agropecuária!$A12=2,((Agropecuária!V12-AVERAGEIF(Agropecuária!$A$8:$A$61,"2",Agropecuária!V$8:V$61))/Agropecuária!V$63),((Agropecuária!V12-AVERAGEIF(Agropecuária!$A$8:$A$61,"3",Agropecuária!V$8:V$61))/Agropecuária!V$64)))</f>
        <v>-0.899854986747697</v>
      </c>
      <c r="G6" s="382" t="n">
        <f aca="false">IF(Agropecuária!$A12=1,((Agropecuária!AB12-AVERAGEIF(Agropecuária!$A$8:$A$61,"1",Agropecuária!AB$8:AB$61))/Agropecuária!AB$62),IF(Agropecuária!$A12=2,((Agropecuária!AB12-AVERAGEIF(Agropecuária!$A$8:$A$61,"2",Agropecuária!AB$8:AB$61))/Agropecuária!AB$63),((Agropecuária!AB12-AVERAGEIF(Agropecuária!$A$8:$A$61,"3",Agropecuária!AB$8:AB$61))/Agropecuária!AB$64)))</f>
        <v>0.482649779129258</v>
      </c>
      <c r="H6" s="382" t="n">
        <f aca="false">IF(Agropecuária!$A12=1,((Agropecuária!AH12-AVERAGEIF(Agropecuária!$A$8:$A$61,"1",Agropecuária!AH$8:AH$61))/Agropecuária!AH$62),IF(Agropecuária!$A12=2,((Agropecuária!AH12-AVERAGEIF(Agropecuária!$A$8:$A$61,"2",Agropecuária!AH$8:AH$61))/Agropecuária!AH$63),((Agropecuária!AH12-AVERAGEIF(Agropecuária!$A$8:$A$61,"3",Agropecuária!AH$8:AH$61))/Agropecuária!AH$64)))</f>
        <v>-0.307520509636108</v>
      </c>
      <c r="I6" s="382" t="n">
        <f aca="false">IF(Agropecuária!$A12=1,((Agropecuária!AN12-AVERAGEIF(Agropecuária!$A$8:$A$61,"1",Agropecuária!AN$8:AN$61))/Agropecuária!AN$62),IF(Agropecuária!$A12=2,((Agropecuária!AN12-AVERAGEIF(Agropecuária!$A$8:$A$61,"2",Agropecuária!AN$8:AN$61))/Agropecuária!AN$63),((Agropecuária!AN12-AVERAGEIF(Agropecuária!$A$8:$A$61,"3",Agropecuária!AN$8:AN$61))/Agropecuária!AN$64)))</f>
        <v>0.0788073185826149</v>
      </c>
      <c r="J6" s="382" t="n">
        <f aca="false">IF(Agropecuária!$A12=1,((Agropecuária!AT12-AVERAGEIF(Agropecuária!$A$8:$A$61,"1",Agropecuária!AT$8:AT$61))/Agropecuária!AT$62),IF(Agropecuária!$A12=2,((Agropecuária!AT12-AVERAGEIF(Agropecuária!$A$8:$A$61,"2",Agropecuária!AT$8:AT$61))/Agropecuária!AT$63),((Agropecuária!AT12-AVERAGEIF(Agropecuária!$A$8:$A$61,"3",Agropecuária!AT$8:AT$61))/Agropecuária!AT$64)))</f>
        <v>-0.670787490898097</v>
      </c>
      <c r="K6" s="382" t="n">
        <f aca="false">IF(Agropecuária!$A12=1,((Agropecuária!AZ12-AVERAGEIF(Agropecuária!$A$8:$A$61,"1",Agropecuária!AZ$8:AZ$61))/Agropecuária!AZ$62),IF(Agropecuária!$A12=2,((Agropecuária!AZ12-AVERAGEIF(Agropecuária!$A$8:$A$61,"2",Agropecuária!AZ$8:AZ$61))/Agropecuária!AZ$63),((Agropecuária!AZ12-AVERAGEIF(Agropecuária!$A$8:$A$61,"3",Agropecuária!AZ$8:AZ$61))/Agropecuária!AZ$64)))</f>
        <v>1.88442993464481</v>
      </c>
      <c r="L6" s="382" t="n">
        <f aca="false">IF(Agropecuária!$A12=1,((Agropecuária!BF12-AVERAGEIF(Agropecuária!$A$8:$A$61,"1",Agropecuária!BF$8:BF$61))/Agropecuária!BF$62),IF(Agropecuária!$A12=2,((Agropecuária!BF12-AVERAGEIF(Agropecuária!$A$8:$A$61,"2",Agropecuária!BF$8:BF$61))/Agropecuária!BF$63),((Agropecuária!BF12-AVERAGEIF(Agropecuária!$A$8:$A$61,"3",Agropecuária!BF$8:BF$61))/Agropecuária!BF$64)))</f>
        <v>2.13878924876572</v>
      </c>
      <c r="M6" s="382" t="n">
        <f aca="false">IF(Agropecuária!$A12=1,((Agropecuária!BL12-AVERAGEIF(Agropecuária!$A$8:$A$61,"1",Agropecuária!BL$8:BL$61))/Agropecuária!BL$62),IF(Agropecuária!$A12=2,((Agropecuária!BL12-AVERAGEIF(Agropecuária!$A$8:$A$61,"2",Agropecuária!BL$8:BL$61))/Agropecuária!BL$63),((Agropecuária!BL12-AVERAGEIF(Agropecuária!$A$8:$A$61,"3",Agropecuária!BL$8:BL$61))/Agropecuária!BL$64)))</f>
        <v>-0.556565845774165</v>
      </c>
      <c r="N6" s="382" t="n">
        <f aca="false">IF(Agropecuária!$A12=1,((Agropecuária!BR12-AVERAGEIF(Agropecuária!$A$8:$A$61,"1",Agropecuária!BR$8:BR$61))/Agropecuária!BR$62),IF(Agropecuária!$A12=2,((Agropecuária!BR12-AVERAGEIF(Agropecuária!$A$8:$A$61,"2",Agropecuária!BR$8:BR$61))/Agropecuária!BR$63),((Agropecuária!BR12-AVERAGEIF(Agropecuária!$A$8:$A$61,"3",Agropecuária!BR$8:BR$61))/Agropecuária!BR$64)))</f>
        <v>0.55902723970659</v>
      </c>
      <c r="O6" s="382" t="n">
        <f aca="false">IF(Agropecuária!$A12=1,((Agropecuária!CF12-AVERAGEIF(Agropecuária!$A$8:$A$61,"1",Agropecuária!CF$8:CF$61))/Agropecuária!CF$62),IF(Agropecuária!$A12=2,((Agropecuária!CF12-AVERAGEIF(Agropecuária!$A$8:$A$61,"2",Agropecuária!CF$8:CF$61))/Agropecuária!CF$63),((Agropecuária!CF12-AVERAGEIF(Agropecuária!$A$8:$A$61,"3",Agropecuária!CF$8:CF$61))/Agropecuária!CF$64)))</f>
        <v>-1.72951367955475</v>
      </c>
      <c r="P6" s="382" t="n">
        <f aca="false">IF(Agropecuária!$A12=1,((Agropecuária!CH12-AVERAGEIF(Agropecuária!$A$8:$A$61,"1",Agropecuária!CH$8:CH$61))/Agropecuária!CH$62),IF(Agropecuária!$A12=2,((Agropecuária!CH12-AVERAGEIF(Agropecuária!$A$8:$A$61,"2",Agropecuária!CH$8:CH$61))/Agropecuária!CH$63),((Agropecuária!CH12-AVERAGEIF(Agropecuária!$A$8:$A$61,"3",Agropecuária!CH$8:CH$61))/Agropecuária!CH$64)))</f>
        <v>-1.98060673491673</v>
      </c>
      <c r="Q6" s="382" t="n">
        <f aca="false">IF(Agropecuária!$A12=1,((Agropecuária!CJ12-AVERAGEIF(Agropecuária!$A$8:$A$61,"1",Agropecuária!CJ$8:CJ$61))/Agropecuária!CJ$62),IF(Agropecuária!$A12=2,((Agropecuária!CJ12-AVERAGEIF(Agropecuária!$A$8:$A$61,"2",Agropecuária!CJ$8:CJ$61))/Agropecuária!CJ$63),((Agropecuária!CJ12-AVERAGEIF(Agropecuária!$A$8:$A$61,"3",Agropecuária!CJ$8:CJ$61))/Agropecuária!CJ$64)))</f>
        <v>-2.23609194779179</v>
      </c>
      <c r="R6" s="382" t="n">
        <f aca="false">IF(Agropecuária!$A12=1,((Agropecuária!CL12-AVERAGEIF(Agropecuária!$A$8:$A$61,"1",Agropecuária!CL$8:CL$61))/Agropecuária!CL$62),IF(Agropecuária!$A12=2,((Agropecuária!CL12-AVERAGEIF(Agropecuária!$A$8:$A$61,"2",Agropecuária!CL$8:CL$61))/Agropecuária!CL$63),((Agropecuária!CL12-AVERAGEIF(Agropecuária!$A$8:$A$61,"3",Agropecuária!CL$8:CL$61))/Agropecuária!CL$64)))</f>
        <v>-2.32857435005691</v>
      </c>
      <c r="S6" s="382" t="n">
        <f aca="false">IF(Agropecuária!$A12=1,((Agropecuária!CN12-AVERAGEIF(Agropecuária!$A$8:$A$61,"1",Agropecuária!CN$8:CN$61))/Agropecuária!CN$62),IF(Agropecuária!$A12=2,((Agropecuária!CN12-AVERAGEIF(Agropecuária!$A$8:$A$61,"2",Agropecuária!CN$8:CN$61))/Agropecuária!CN$63),((Agropecuária!CN12-AVERAGEIF(Agropecuária!$A$8:$A$61,"3",Agropecuária!CN$8:CN$61))/Agropecuária!CN$64)))</f>
        <v>-1.58685518563175</v>
      </c>
      <c r="T6" s="382" t="n">
        <f aca="false">IF(Agropecuária!$A12=1,((Agropecuária!CP12-AVERAGEIF(Agropecuária!$A$8:$A$61,"1",Agropecuária!CP$8:CP$61))/Agropecuária!CP$62),IF(Agropecuária!$A12=2,((Agropecuária!CP12-AVERAGEIF(Agropecuária!$A$8:$A$61,"2",Agropecuária!CP$8:CP$61))/Agropecuária!CP$63),((Agropecuária!CP12-AVERAGEIF(Agropecuária!$A$8:$A$61,"3",Agropecuária!CP$8:CP$61))/Agropecuária!CP$64)))</f>
        <v>-2.42253393725686</v>
      </c>
      <c r="U6" s="382" t="n">
        <f aca="false">IF(Agropecuária!$A12=1,((Agropecuária!CR12-AVERAGEIF(Agropecuária!$A$8:$A$61,"1",Agropecuária!CR$8:CR$61))/Agropecuária!CR$62),IF(Agropecuária!$A12=2,((Agropecuária!CR12-AVERAGEIF(Agropecuária!$A$8:$A$61,"2",Agropecuária!CR$8:CR$61))/Agropecuária!CR$63),((Agropecuária!CR12-AVERAGEIF(Agropecuária!$A$8:$A$61,"3",Agropecuária!CR$8:CR$61))/Agropecuária!CR$64)))</f>
        <v>-0.242595191404861</v>
      </c>
      <c r="V6" s="382" t="n">
        <f aca="false">IF(Agropecuária!$A12=1,((Agropecuária!CT12-AVERAGEIF(Agropecuária!$A$8:$A$61,"1",Agropecuária!CT$8:CT$61))/Agropecuária!CT$62),IF(Agropecuária!$A12=2,((Agropecuária!CT12-AVERAGEIF(Agropecuária!$A$8:$A$61,"2",Agropecuária!CT$8:CT$61))/Agropecuária!CT$63),((Agropecuária!CT12-AVERAGEIF(Agropecuária!$A$8:$A$61,"3",Agropecuária!CT$8:CT$61))/Agropecuária!CT$64)))</f>
        <v>-2.5886301302599</v>
      </c>
      <c r="W6" s="382" t="n">
        <f aca="false">IF(Agropecuária!$A12=1,((Agropecuária!CV12-AVERAGEIF(Agropecuária!$A$8:$A$61,"1",Agropecuária!CV$8:CV$61))/Agropecuária!CV$62),IF(Agropecuária!$A12=2,((Agropecuária!CV12-AVERAGEIF(Agropecuária!$A$8:$A$61,"2",Agropecuária!CV$8:CV$61))/Agropecuária!CV$63),((Agropecuária!CV12-AVERAGEIF(Agropecuária!$A$8:$A$61,"3",Agropecuária!CV$8:CV$61))/Agropecuária!CV$64)))</f>
        <v>1.0298389115579</v>
      </c>
      <c r="X6" s="382" t="n">
        <f aca="false">IF(Agropecuária!$A12=1,((Agropecuária!CX12-AVERAGEIF(Agropecuária!$A$8:$A$61,"1",Agropecuária!CX$8:CX$61))/Agropecuária!CX$62),IF(Agropecuária!$A12=2,((Agropecuária!CX12-AVERAGEIF(Agropecuária!$A$8:$A$61,"2",Agropecuária!CX$8:CX$61))/Agropecuária!CX$63),((Agropecuária!CX12-AVERAGEIF(Agropecuária!$A$8:$A$61,"3",Agropecuária!CX$8:CX$61))/Agropecuária!CX$64)))</f>
        <v>-3.11486020136531</v>
      </c>
      <c r="Y6" s="382" t="n">
        <f aca="false">IF(Agropecuária!$A12=1,((Agropecuária!CZ12-AVERAGEIF(Agropecuária!$A$8:$A$61,"1",Agropecuária!CZ$8:CZ$61))/Agropecuária!CZ$62),IF(Agropecuária!$A12=2,((Agropecuária!CZ12-AVERAGEIF(Agropecuária!$A$8:$A$61,"2",Agropecuária!CZ$8:CZ$61))/Agropecuária!CZ$63),((Agropecuária!CZ12-AVERAGEIF(Agropecuária!$A$8:$A$61,"3",Agropecuária!CZ$8:CZ$61))/Agropecuária!CZ$64)))</f>
        <v>3.32200252655444</v>
      </c>
      <c r="Z6" s="382" t="n">
        <f aca="false">IF(Agropecuária!$A12=1,((Agropecuária!DB12-AVERAGEIF(Agropecuária!$A$8:$A$61,"1",Agropecuária!DB$8:DB$61))/Agropecuária!DB$62),IF(Agropecuária!$A12=2,((Agropecuária!DB12-AVERAGEIF(Agropecuária!$A$8:$A$61,"2",Agropecuária!DB$8:DB$61))/Agropecuária!DB$63),((Agropecuária!DB12-AVERAGEIF(Agropecuária!$A$8:$A$61,"3",Agropecuária!DB$8:DB$61))/Agropecuária!DB$64)))</f>
        <v>9.28098162294571</v>
      </c>
      <c r="AA6" s="369" t="n">
        <f aca="false">IFERROR(IF(Agropecuária!$A12=1,((Agropecuária!DD12-AVERAGEIF(Agropecuária!$A$8:$A$61,"1",Agropecuária!DD$8:DD$61))/Agropecuária!DD$62),IF(Agropecuária!$A12=2,((Agropecuária!DD12-AVERAGEIF(Agropecuária!$A$8:$A$61,"2",Agropecuária!DD$8:DD$61))/Agropecuária!DD$63),((Agropecuária!DD12-AVERAGEIF(Agropecuária!$A$8:$A$61,"3",Agropecuária!DD$8:DD$61))/Agropecuária!DD$64))),"")</f>
        <v>-0.311831563641528</v>
      </c>
      <c r="AB6" s="382" t="n">
        <f aca="false">IF(Agropecuária!$A12=1,((Agropecuária!DF12-AVERAGEIF(Agropecuária!$A$8:$A$61,"1",Agropecuária!DF$8:DF$61))/Agropecuária!DF$62),IF(Agropecuária!$A12=2,((Agropecuária!DF12-AVERAGEIF(Agropecuária!$A$8:$A$61,"2",Agropecuária!DF$8:DF$61))/Agropecuária!DF$63),((Agropecuária!DF12-AVERAGEIF(Agropecuária!$A$8:$A$61,"3",Agropecuária!DF$8:DF$61))/Agropecuária!DF$64)))</f>
        <v>0.74553676551867</v>
      </c>
      <c r="AC6" s="382" t="n">
        <f aca="false">IF(Agropecuária!$A12=1,((Agropecuária!DH12-AVERAGEIF(Agropecuária!$A$8:$A$61,"1",Agropecuária!DH$8:DH$61))/Agropecuária!DH$62),IF(Agropecuária!$A12=2,((Agropecuária!DH12-AVERAGEIF(Agropecuária!$A$8:$A$61,"2",Agropecuária!DH$8:DH$61))/Agropecuária!DH$63),((Agropecuária!DH12-AVERAGEIF(Agropecuária!$A$8:$A$61,"3",Agropecuária!DH$8:DH$61))/Agropecuária!DH$64)))</f>
        <v>-2.19685765383036</v>
      </c>
      <c r="AD6" s="382" t="n">
        <f aca="false">IF(Agropecuária!$A12=1,((Agropecuária!DP12-AVERAGEIF(Agropecuária!$A$8:$A$61,"1",Agropecuária!DP$8:DP$61))/Agropecuária!DP$62),IF(Agropecuária!$A12=2,((Agropecuária!DP12-AVERAGEIF(Agropecuária!$A$8:$A$61,"2",Agropecuária!DP$8:DP$61))/Agropecuária!DP$63),((Agropecuária!DP12-AVERAGEIF(Agropecuária!$A$8:$A$61,"3",Agropecuária!DP$8:DP$61))/Agropecuária!DP$64)))</f>
        <v>-0.509904770591241</v>
      </c>
      <c r="AE6" s="382" t="n">
        <f aca="false">IF(Agropecuária!$A12=1,((Agropecuária!DM12-AVERAGEIF(Agropecuária!$A$8:$A$61,"1",Agropecuária!DM$8:DM$61))/Agropecuária!DM$62),IF(Agropecuária!$A12=2,((Agropecuária!DM12-AVERAGEIF(Agropecuária!$A$8:$A$61,"2",Agropecuária!DM$8:DM$61))/Agropecuária!DM$63),((Agropecuária!DM12-AVERAGEIF(Agropecuária!$A$8:$A$61,"3",Agropecuária!DM$8:DM$61))/Agropecuária!DM$64)))</f>
        <v>0.294201399935924</v>
      </c>
    </row>
    <row r="7" customFormat="false" ht="15" hidden="false" customHeight="false" outlineLevel="0" collapsed="false">
      <c r="A7" s="324" t="n">
        <v>3</v>
      </c>
      <c r="B7" s="373" t="n">
        <v>4103453</v>
      </c>
      <c r="C7" s="374" t="s">
        <v>17</v>
      </c>
      <c r="D7" s="375" t="n">
        <f aca="false">IF(Agropecuária!$A13=1,((Agropecuária!J13-AVERAGEIF(Agropecuária!$A$8:$A$61,"1",Agropecuária!J$8:J$61))/Agropecuária!J$62),IF(Agropecuária!$A13=2,((Agropecuária!J13-AVERAGEIF(Agropecuária!$A$8:$A$61,"2",Agropecuária!J$8:J$61))/Agropecuária!J$63),((Agropecuária!J13-AVERAGEIF(Agropecuária!$A$8:$A$61,"3",Agropecuária!J$8:J$61))/Agropecuária!J$64)))</f>
        <v>-1.12363473278408</v>
      </c>
      <c r="E7" s="376" t="n">
        <f aca="false">IF(Agropecuária!$A13=1,((Agropecuária!P13-AVERAGEIF(Agropecuária!$A$8:$A$61,"1",Agropecuária!P$8:P$61))/Agropecuária!P$62),IF(Agropecuária!$A13=2,((Agropecuária!P13-AVERAGEIF(Agropecuária!$A$8:$A$61,"2",Agropecuária!P$8:P$61))/Agropecuária!P$63),((Agropecuária!P13-AVERAGEIF(Agropecuária!$A$8:$A$61,"3",Agropecuária!P$8:P$61))/Agropecuária!P$64)))</f>
        <v>0.599582699362156</v>
      </c>
      <c r="F7" s="376" t="n">
        <f aca="false">IF(Agropecuária!$A13=1,((Agropecuária!V13-AVERAGEIF(Agropecuária!$A$8:$A$61,"1",Agropecuária!V$8:V$61))/Agropecuária!V$62),IF(Agropecuária!$A13=2,((Agropecuária!V13-AVERAGEIF(Agropecuária!$A$8:$A$61,"2",Agropecuária!V$8:V$61))/Agropecuária!V$63),((Agropecuária!V13-AVERAGEIF(Agropecuária!$A$8:$A$61,"3",Agropecuária!V$8:V$61))/Agropecuária!V$64)))</f>
        <v>2.4646621807156</v>
      </c>
      <c r="G7" s="376" t="n">
        <f aca="false">IF(Agropecuária!$A13=1,((Agropecuária!AB13-AVERAGEIF(Agropecuária!$A$8:$A$61,"1",Agropecuária!AB$8:AB$61))/Agropecuária!AB$62),IF(Agropecuária!$A13=2,((Agropecuária!AB13-AVERAGEIF(Agropecuária!$A$8:$A$61,"2",Agropecuária!AB$8:AB$61))/Agropecuária!AB$63),((Agropecuária!AB13-AVERAGEIF(Agropecuária!$A$8:$A$61,"3",Agropecuária!AB$8:AB$61))/Agropecuária!AB$64)))</f>
        <v>-1.41886997857801</v>
      </c>
      <c r="H7" s="376" t="n">
        <f aca="false">IF(Agropecuária!$A13=1,((Agropecuária!AH13-AVERAGEIF(Agropecuária!$A$8:$A$61,"1",Agropecuária!AH$8:AH$61))/Agropecuária!AH$62),IF(Agropecuária!$A13=2,((Agropecuária!AH13-AVERAGEIF(Agropecuária!$A$8:$A$61,"2",Agropecuária!AH$8:AH$61))/Agropecuária!AH$63),((Agropecuária!AH13-AVERAGEIF(Agropecuária!$A$8:$A$61,"3",Agropecuária!AH$8:AH$61))/Agropecuária!AH$64)))</f>
        <v>-1.33757801813188</v>
      </c>
      <c r="I7" s="376" t="n">
        <f aca="false">IF(Agropecuária!$A13=1,((Agropecuária!AN13-AVERAGEIF(Agropecuária!$A$8:$A$61,"1",Agropecuária!AN$8:AN$61))/Agropecuária!AN$62),IF(Agropecuária!$A13=2,((Agropecuária!AN13-AVERAGEIF(Agropecuária!$A$8:$A$61,"2",Agropecuária!AN$8:AN$61))/Agropecuária!AN$63),((Agropecuária!AN13-AVERAGEIF(Agropecuária!$A$8:$A$61,"3",Agropecuária!AN$8:AN$61))/Agropecuária!AN$64)))</f>
        <v>-1.14846210706424</v>
      </c>
      <c r="J7" s="376" t="n">
        <f aca="false">IF(Agropecuária!$A13=1,((Agropecuária!AT13-AVERAGEIF(Agropecuária!$A$8:$A$61,"1",Agropecuária!AT$8:AT$61))/Agropecuária!AT$62),IF(Agropecuária!$A13=2,((Agropecuária!AT13-AVERAGEIF(Agropecuária!$A$8:$A$61,"2",Agropecuária!AT$8:AT$61))/Agropecuária!AT$63),((Agropecuária!AT13-AVERAGEIF(Agropecuária!$A$8:$A$61,"3",Agropecuária!AT$8:AT$61))/Agropecuária!AT$64)))</f>
        <v>-0.601384002907817</v>
      </c>
      <c r="K7" s="376" t="n">
        <f aca="false">IF(Agropecuária!$A13=1,((Agropecuária!AZ13-AVERAGEIF(Agropecuária!$A$8:$A$61,"1",Agropecuária!AZ$8:AZ$61))/Agropecuária!AZ$62),IF(Agropecuária!$A13=2,((Agropecuária!AZ13-AVERAGEIF(Agropecuária!$A$8:$A$61,"2",Agropecuária!AZ$8:AZ$61))/Agropecuária!AZ$63),((Agropecuária!AZ13-AVERAGEIF(Agropecuária!$A$8:$A$61,"3",Agropecuária!AZ$8:AZ$61))/Agropecuária!AZ$64)))</f>
        <v>0.658482540908623</v>
      </c>
      <c r="L7" s="376" t="n">
        <f aca="false">IF(Agropecuária!$A13=1,((Agropecuária!BF13-AVERAGEIF(Agropecuária!$A$8:$A$61,"1",Agropecuária!BF$8:BF$61))/Agropecuária!BF$62),IF(Agropecuária!$A13=2,((Agropecuária!BF13-AVERAGEIF(Agropecuária!$A$8:$A$61,"2",Agropecuária!BF$8:BF$61))/Agropecuária!BF$63),((Agropecuária!BF13-AVERAGEIF(Agropecuária!$A$8:$A$61,"3",Agropecuária!BF$8:BF$61))/Agropecuária!BF$64)))</f>
        <v>0.940286314273708</v>
      </c>
      <c r="M7" s="376" t="n">
        <f aca="false">IF(Agropecuária!$A13=1,((Agropecuária!BL13-AVERAGEIF(Agropecuária!$A$8:$A$61,"1",Agropecuária!BL$8:BL$61))/Agropecuária!BL$62),IF(Agropecuária!$A13=2,((Agropecuária!BL13-AVERAGEIF(Agropecuária!$A$8:$A$61,"2",Agropecuária!BL$8:BL$61))/Agropecuária!BL$63),((Agropecuária!BL13-AVERAGEIF(Agropecuária!$A$8:$A$61,"3",Agropecuária!BL$8:BL$61))/Agropecuária!BL$64)))</f>
        <v>-0.441546009433772</v>
      </c>
      <c r="N7" s="376" t="n">
        <f aca="false">IF(Agropecuária!$A13=1,((Agropecuária!BR13-AVERAGEIF(Agropecuária!$A$8:$A$61,"1",Agropecuária!BR$8:BR$61))/Agropecuária!BR$62),IF(Agropecuária!$A13=2,((Agropecuária!BR13-AVERAGEIF(Agropecuária!$A$8:$A$61,"2",Agropecuária!BR$8:BR$61))/Agropecuária!BR$63),((Agropecuária!BR13-AVERAGEIF(Agropecuária!$A$8:$A$61,"3",Agropecuária!BR$8:BR$61))/Agropecuária!BR$64)))</f>
        <v>-0.472563622681236</v>
      </c>
      <c r="O7" s="376" t="n">
        <f aca="false">IF(Agropecuária!$A13=1,((Agropecuária!CF13-AVERAGEIF(Agropecuária!$A$8:$A$61,"1",Agropecuária!CF$8:CF$61))/Agropecuária!CF$62),IF(Agropecuária!$A13=2,((Agropecuária!CF13-AVERAGEIF(Agropecuária!$A$8:$A$61,"2",Agropecuária!CF$8:CF$61))/Agropecuária!CF$63),((Agropecuária!CF13-AVERAGEIF(Agropecuária!$A$8:$A$61,"3",Agropecuária!CF$8:CF$61))/Agropecuária!CF$64)))</f>
        <v>0.136671336877341</v>
      </c>
      <c r="P7" s="376" t="n">
        <f aca="false">IF(Agropecuária!$A13=1,((Agropecuária!CH13-AVERAGEIF(Agropecuária!$A$8:$A$61,"1",Agropecuária!CH$8:CH$61))/Agropecuária!CH$62),IF(Agropecuária!$A13=2,((Agropecuária!CH13-AVERAGEIF(Agropecuária!$A$8:$A$61,"2",Agropecuária!CH$8:CH$61))/Agropecuária!CH$63),((Agropecuária!CH13-AVERAGEIF(Agropecuária!$A$8:$A$61,"3",Agropecuária!CH$8:CH$61))/Agropecuária!CH$64)))</f>
        <v>-0.251394340922494</v>
      </c>
      <c r="Q7" s="376" t="n">
        <f aca="false">IF(Agropecuária!$A13=1,((Agropecuária!CJ13-AVERAGEIF(Agropecuária!$A$8:$A$61,"1",Agropecuária!CJ$8:CJ$61))/Agropecuária!CJ$62),IF(Agropecuária!$A13=2,((Agropecuária!CJ13-AVERAGEIF(Agropecuária!$A$8:$A$61,"2",Agropecuária!CJ$8:CJ$61))/Agropecuária!CJ$63),((Agropecuária!CJ13-AVERAGEIF(Agropecuária!$A$8:$A$61,"3",Agropecuária!CJ$8:CJ$61))/Agropecuária!CJ$64)))</f>
        <v>-0.245644332004986</v>
      </c>
      <c r="R7" s="376" t="n">
        <f aca="false">IF(Agropecuária!$A13=1,((Agropecuária!CL13-AVERAGEIF(Agropecuária!$A$8:$A$61,"1",Agropecuária!CL$8:CL$61))/Agropecuária!CL$62),IF(Agropecuária!$A13=2,((Agropecuária!CL13-AVERAGEIF(Agropecuária!$A$8:$A$61,"2",Agropecuária!CL$8:CL$61))/Agropecuária!CL$63),((Agropecuária!CL13-AVERAGEIF(Agropecuária!$A$8:$A$61,"3",Agropecuária!CL$8:CL$61))/Agropecuária!CL$64)))</f>
        <v>0.00426249214755751</v>
      </c>
      <c r="S7" s="376" t="n">
        <f aca="false">IF(Agropecuária!$A13=1,((Agropecuária!CN13-AVERAGEIF(Agropecuária!$A$8:$A$61,"1",Agropecuária!CN$8:CN$61))/Agropecuária!CN$62),IF(Agropecuária!$A13=2,((Agropecuária!CN13-AVERAGEIF(Agropecuária!$A$8:$A$61,"2",Agropecuária!CN$8:CN$61))/Agropecuária!CN$63),((Agropecuária!CN13-AVERAGEIF(Agropecuária!$A$8:$A$61,"3",Agropecuária!CN$8:CN$61))/Agropecuária!CN$64)))</f>
        <v>1.18702027797541</v>
      </c>
      <c r="T7" s="376" t="n">
        <f aca="false">IF(Agropecuária!$A13=1,((Agropecuária!CP13-AVERAGEIF(Agropecuária!$A$8:$A$61,"1",Agropecuária!CP$8:CP$61))/Agropecuária!CP$62),IF(Agropecuária!$A13=2,((Agropecuária!CP13-AVERAGEIF(Agropecuária!$A$8:$A$61,"2",Agropecuária!CP$8:CP$61))/Agropecuária!CP$63),((Agropecuária!CP13-AVERAGEIF(Agropecuária!$A$8:$A$61,"3",Agropecuária!CP$8:CP$61))/Agropecuária!CP$64)))</f>
        <v>0.278547418193803</v>
      </c>
      <c r="U7" s="376" t="n">
        <f aca="false">IF(Agropecuária!$A13=1,((Agropecuária!CR13-AVERAGEIF(Agropecuária!$A$8:$A$61,"1",Agropecuária!CR$8:CR$61))/Agropecuária!CR$62),IF(Agropecuária!$A13=2,((Agropecuária!CR13-AVERAGEIF(Agropecuária!$A$8:$A$61,"2",Agropecuária!CR$8:CR$61))/Agropecuária!CR$63),((Agropecuária!CR13-AVERAGEIF(Agropecuária!$A$8:$A$61,"3",Agropecuária!CR$8:CR$61))/Agropecuária!CR$64)))</f>
        <v>0.353424553138895</v>
      </c>
      <c r="V7" s="376" t="n">
        <f aca="false">IF(Agropecuária!$A13=1,((Agropecuária!CT13-AVERAGEIF(Agropecuária!$A$8:$A$61,"1",Agropecuária!CT$8:CT$61))/Agropecuária!CT$62),IF(Agropecuária!$A13=2,((Agropecuária!CT13-AVERAGEIF(Agropecuária!$A$8:$A$61,"2",Agropecuária!CT$8:CT$61))/Agropecuária!CT$63),((Agropecuária!CT13-AVERAGEIF(Agropecuária!$A$8:$A$61,"3",Agropecuária!CT$8:CT$61))/Agropecuária!CT$64)))</f>
        <v>0.347593972162864</v>
      </c>
      <c r="W7" s="376" t="n">
        <f aca="false">IF(Agropecuária!$A13=1,((Agropecuária!CV13-AVERAGEIF(Agropecuária!$A$8:$A$61,"1",Agropecuária!CV$8:CV$61))/Agropecuária!CV$62),IF(Agropecuária!$A13=2,((Agropecuária!CV13-AVERAGEIF(Agropecuária!$A$8:$A$61,"2",Agropecuária!CV$8:CV$61))/Agropecuária!CV$63),((Agropecuária!CV13-AVERAGEIF(Agropecuária!$A$8:$A$61,"3",Agropecuária!CV$8:CV$61))/Agropecuária!CV$64)))</f>
        <v>0.701025901674725</v>
      </c>
      <c r="X7" s="376" t="n">
        <f aca="false">IF(Agropecuária!$A13=1,((Agropecuária!CX13-AVERAGEIF(Agropecuária!$A$8:$A$61,"1",Agropecuária!CX$8:CX$61))/Agropecuária!CX$62),IF(Agropecuária!$A13=2,((Agropecuária!CX13-AVERAGEIF(Agropecuária!$A$8:$A$61,"2",Agropecuária!CX$8:CX$61))/Agropecuária!CX$63),((Agropecuária!CX13-AVERAGEIF(Agropecuária!$A$8:$A$61,"3",Agropecuária!CX$8:CX$61))/Agropecuária!CX$64)))</f>
        <v>0.820646818346924</v>
      </c>
      <c r="Y7" s="376" t="n">
        <f aca="false">IF(Agropecuária!$A13=1,((Agropecuária!CZ13-AVERAGEIF(Agropecuária!$A$8:$A$61,"1",Agropecuária!CZ$8:CZ$61))/Agropecuária!CZ$62),IF(Agropecuária!$A13=2,((Agropecuária!CZ13-AVERAGEIF(Agropecuária!$A$8:$A$61,"2",Agropecuária!CZ$8:CZ$61))/Agropecuária!CZ$63),((Agropecuária!CZ13-AVERAGEIF(Agropecuária!$A$8:$A$61,"3",Agropecuária!CZ$8:CZ$61))/Agropecuária!CZ$64)))</f>
        <v>-0.214638331764874</v>
      </c>
      <c r="Z7" s="376" t="n">
        <f aca="false">IF(Agropecuária!$A13=1,((Agropecuária!DB13-AVERAGEIF(Agropecuária!$A$8:$A$61,"1",Agropecuária!DB$8:DB$61))/Agropecuária!DB$62),IF(Agropecuária!$A13=2,((Agropecuária!DB13-AVERAGEIF(Agropecuária!$A$8:$A$61,"2",Agropecuária!DB$8:DB$61))/Agropecuária!DB$63),((Agropecuária!DB13-AVERAGEIF(Agropecuária!$A$8:$A$61,"3",Agropecuária!DB$8:DB$61))/Agropecuária!DB$64)))</f>
        <v>-0.38117520674106</v>
      </c>
      <c r="AA7" s="369" t="n">
        <f aca="false">IFERROR(IF(Agropecuária!$A13=1,((Agropecuária!DD13-AVERAGEIF(Agropecuária!$A$8:$A$61,"1",Agropecuária!DD$8:DD$61))/Agropecuária!DD$62),IF(Agropecuária!$A13=2,((Agropecuária!DD13-AVERAGEIF(Agropecuária!$A$8:$A$61,"2",Agropecuária!DD$8:DD$61))/Agropecuária!DD$63),((Agropecuária!DD13-AVERAGEIF(Agropecuária!$A$8:$A$61,"3",Agropecuária!DD$8:DD$61))/Agropecuária!DD$64))),"")</f>
        <v>-0.416010327356365</v>
      </c>
      <c r="AB7" s="376" t="n">
        <f aca="false">IF(Agropecuária!$A13=1,((Agropecuária!DF13-AVERAGEIF(Agropecuária!$A$8:$A$61,"1",Agropecuária!DF$8:DF$61))/Agropecuária!DF$62),IF(Agropecuária!$A13=2,((Agropecuária!DF13-AVERAGEIF(Agropecuária!$A$8:$A$61,"2",Agropecuária!DF$8:DF$61))/Agropecuária!DF$63),((Agropecuária!DF13-AVERAGEIF(Agropecuária!$A$8:$A$61,"3",Agropecuária!DF$8:DF$61))/Agropecuária!DF$64)))</f>
        <v>-0.73449905384218</v>
      </c>
      <c r="AC7" s="376" t="n">
        <f aca="false">IF(Agropecuária!$A13=1,((Agropecuária!DH13-AVERAGEIF(Agropecuária!$A$8:$A$61,"1",Agropecuária!DH$8:DH$61))/Agropecuária!DH$62),IF(Agropecuária!$A13=2,((Agropecuária!DH13-AVERAGEIF(Agropecuária!$A$8:$A$61,"2",Agropecuária!DH$8:DH$61))/Agropecuária!DH$63),((Agropecuária!DH13-AVERAGEIF(Agropecuária!$A$8:$A$61,"3",Agropecuária!DH$8:DH$61))/Agropecuária!DH$64)))</f>
        <v>0.150826336688972</v>
      </c>
      <c r="AD7" s="376" t="n">
        <f aca="false">IF(Agropecuária!$A13=1,((Agropecuária!DP13-AVERAGEIF(Agropecuária!$A$8:$A$61,"1",Agropecuária!DP$8:DP$61))/Agropecuária!DP$62),IF(Agropecuária!$A13=2,((Agropecuária!DP13-AVERAGEIF(Agropecuária!$A$8:$A$61,"2",Agropecuária!DP$8:DP$61))/Agropecuária!DP$63),((Agropecuária!DP13-AVERAGEIF(Agropecuária!$A$8:$A$61,"3",Agropecuária!DP$8:DP$61))/Agropecuária!DP$64)))</f>
        <v>-0.665176775600399</v>
      </c>
      <c r="AE7" s="376" t="n">
        <f aca="false">IF(Agropecuária!$A13=1,((Agropecuária!DM13-AVERAGEIF(Agropecuária!$A$8:$A$61,"1",Agropecuária!DM$8:DM$61))/Agropecuária!DM$62),IF(Agropecuária!$A13=2,((Agropecuária!DM13-AVERAGEIF(Agropecuária!$A$8:$A$61,"2",Agropecuária!DM$8:DM$61))/Agropecuária!DM$63),((Agropecuária!DM13-AVERAGEIF(Agropecuária!$A$8:$A$61,"3",Agropecuária!DM$8:DM$61))/Agropecuária!DM$64)))</f>
        <v>-1.12257056455645</v>
      </c>
    </row>
    <row r="8" customFormat="false" ht="15" hidden="false" customHeight="false" outlineLevel="0" collapsed="false">
      <c r="A8" s="324" t="n">
        <v>3</v>
      </c>
      <c r="B8" s="373" t="n">
        <v>4104055</v>
      </c>
      <c r="C8" s="374" t="s">
        <v>20</v>
      </c>
      <c r="D8" s="375" t="n">
        <f aca="false">IF(Agropecuária!$A14=1,((Agropecuária!J14-AVERAGEIF(Agropecuária!$A$8:$A$61,"1",Agropecuária!J$8:J$61))/Agropecuária!J$62),IF(Agropecuária!$A14=2,((Agropecuária!J14-AVERAGEIF(Agropecuária!$A$8:$A$61,"2",Agropecuária!J$8:J$61))/Agropecuária!J$63),((Agropecuária!J14-AVERAGEIF(Agropecuária!$A$8:$A$61,"3",Agropecuária!J$8:J$61))/Agropecuária!J$64)))</f>
        <v>-0.436875214719352</v>
      </c>
      <c r="E8" s="376" t="n">
        <f aca="false">IF(Agropecuária!$A14=1,((Agropecuária!P14-AVERAGEIF(Agropecuária!$A$8:$A$61,"1",Agropecuária!P$8:P$61))/Agropecuária!P$62),IF(Agropecuária!$A14=2,((Agropecuária!P14-AVERAGEIF(Agropecuária!$A$8:$A$61,"2",Agropecuária!P$8:P$61))/Agropecuária!P$63),((Agropecuária!P14-AVERAGEIF(Agropecuária!$A$8:$A$61,"3",Agropecuária!P$8:P$61))/Agropecuária!P$64)))</f>
        <v>-0.770206514747826</v>
      </c>
      <c r="F8" s="376" t="n">
        <f aca="false">IF(Agropecuária!$A14=1,((Agropecuária!V14-AVERAGEIF(Agropecuária!$A$8:$A$61,"1",Agropecuária!V$8:V$61))/Agropecuária!V$62),IF(Agropecuária!$A14=2,((Agropecuária!V14-AVERAGEIF(Agropecuária!$A$8:$A$61,"2",Agropecuária!V$8:V$61))/Agropecuária!V$63),((Agropecuária!V14-AVERAGEIF(Agropecuária!$A$8:$A$61,"3",Agropecuária!V$8:V$61))/Agropecuária!V$64)))</f>
        <v>-0.871146618582592</v>
      </c>
      <c r="G8" s="376" t="n">
        <f aca="false">IF(Agropecuária!$A14=1,((Agropecuária!AB14-AVERAGEIF(Agropecuária!$A$8:$A$61,"1",Agropecuária!AB$8:AB$61))/Agropecuária!AB$62),IF(Agropecuária!$A14=2,((Agropecuária!AB14-AVERAGEIF(Agropecuária!$A$8:$A$61,"2",Agropecuária!AB$8:AB$61))/Agropecuária!AB$63),((Agropecuária!AB14-AVERAGEIF(Agropecuária!$A$8:$A$61,"3",Agropecuária!AB$8:AB$61))/Agropecuária!AB$64)))</f>
        <v>-0.139969429160186</v>
      </c>
      <c r="H8" s="376" t="n">
        <f aca="false">IF(Agropecuária!$A14=1,((Agropecuária!AH14-AVERAGEIF(Agropecuária!$A$8:$A$61,"1",Agropecuária!AH$8:AH$61))/Agropecuária!AH$62),IF(Agropecuária!$A14=2,((Agropecuária!AH14-AVERAGEIF(Agropecuária!$A$8:$A$61,"2",Agropecuária!AH$8:AH$61))/Agropecuária!AH$63),((Agropecuária!AH14-AVERAGEIF(Agropecuária!$A$8:$A$61,"3",Agropecuária!AH$8:AH$61))/Agropecuária!AH$64)))</f>
        <v>-0.228161711913661</v>
      </c>
      <c r="I8" s="376" t="n">
        <f aca="false">IF(Agropecuária!$A14=1,((Agropecuária!AN14-AVERAGEIF(Agropecuária!$A$8:$A$61,"1",Agropecuária!AN$8:AN$61))/Agropecuária!AN$62),IF(Agropecuária!$A14=2,((Agropecuária!AN14-AVERAGEIF(Agropecuária!$A$8:$A$61,"2",Agropecuária!AN$8:AN$61))/Agropecuária!AN$63),((Agropecuária!AN14-AVERAGEIF(Agropecuária!$A$8:$A$61,"3",Agropecuária!AN$8:AN$61))/Agropecuária!AN$64)))</f>
        <v>0.386129163974461</v>
      </c>
      <c r="J8" s="376" t="n">
        <f aca="false">IF(Agropecuária!$A14=1,((Agropecuária!AT14-AVERAGEIF(Agropecuária!$A$8:$A$61,"1",Agropecuária!AT$8:AT$61))/Agropecuária!AT$62),IF(Agropecuária!$A14=2,((Agropecuária!AT14-AVERAGEIF(Agropecuária!$A$8:$A$61,"2",Agropecuária!AT$8:AT$61))/Agropecuária!AT$63),((Agropecuária!AT14-AVERAGEIF(Agropecuária!$A$8:$A$61,"3",Agropecuária!AT$8:AT$61))/Agropecuária!AT$64)))</f>
        <v>0.85164296505161</v>
      </c>
      <c r="K8" s="376" t="n">
        <f aca="false">IF(Agropecuária!$A14=1,((Agropecuária!AZ14-AVERAGEIF(Agropecuária!$A$8:$A$61,"1",Agropecuária!AZ$8:AZ$61))/Agropecuária!AZ$62),IF(Agropecuária!$A14=2,((Agropecuária!AZ14-AVERAGEIF(Agropecuária!$A$8:$A$61,"2",Agropecuária!AZ$8:AZ$61))/Agropecuária!AZ$63),((Agropecuária!AZ14-AVERAGEIF(Agropecuária!$A$8:$A$61,"3",Agropecuária!AZ$8:AZ$61))/Agropecuária!AZ$64)))</f>
        <v>0.991475760875799</v>
      </c>
      <c r="L8" s="376" t="n">
        <f aca="false">IF(Agropecuária!$A14=1,((Agropecuária!BF14-AVERAGEIF(Agropecuária!$A$8:$A$61,"1",Agropecuária!BF$8:BF$61))/Agropecuária!BF$62),IF(Agropecuária!$A14=2,((Agropecuária!BF14-AVERAGEIF(Agropecuária!$A$8:$A$61,"2",Agropecuária!BF$8:BF$61))/Agropecuária!BF$63),((Agropecuária!BF14-AVERAGEIF(Agropecuária!$A$8:$A$61,"3",Agropecuária!BF$8:BF$61))/Agropecuária!BF$64)))</f>
        <v>0.418765126316729</v>
      </c>
      <c r="M8" s="376" t="n">
        <f aca="false">IF(Agropecuária!$A14=1,((Agropecuária!BL14-AVERAGEIF(Agropecuária!$A$8:$A$61,"1",Agropecuária!BL$8:BL$61))/Agropecuária!BL$62),IF(Agropecuária!$A14=2,((Agropecuária!BL14-AVERAGEIF(Agropecuária!$A$8:$A$61,"2",Agropecuária!BL$8:BL$61))/Agropecuária!BL$63),((Agropecuária!BL14-AVERAGEIF(Agropecuária!$A$8:$A$61,"3",Agropecuária!BL$8:BL$61))/Agropecuária!BL$64)))</f>
        <v>-0.406371410043932</v>
      </c>
      <c r="N8" s="376" t="n">
        <f aca="false">IF(Agropecuária!$A14=1,((Agropecuária!BR14-AVERAGEIF(Agropecuária!$A$8:$A$61,"1",Agropecuária!BR$8:BR$61))/Agropecuária!BR$62),IF(Agropecuária!$A14=2,((Agropecuária!BR14-AVERAGEIF(Agropecuária!$A$8:$A$61,"2",Agropecuária!BR$8:BR$61))/Agropecuária!BR$63),((Agropecuária!BR14-AVERAGEIF(Agropecuária!$A$8:$A$61,"3",Agropecuária!BR$8:BR$61))/Agropecuária!BR$64)))</f>
        <v>-0.391471436098302</v>
      </c>
      <c r="O8" s="376" t="n">
        <f aca="false">IF(Agropecuária!$A14=1,((Agropecuária!CF14-AVERAGEIF(Agropecuária!$A$8:$A$61,"1",Agropecuária!CF$8:CF$61))/Agropecuária!CF$62),IF(Agropecuária!$A14=2,((Agropecuária!CF14-AVERAGEIF(Agropecuária!$A$8:$A$61,"2",Agropecuária!CF$8:CF$61))/Agropecuária!CF$63),((Agropecuária!CF14-AVERAGEIF(Agropecuária!$A$8:$A$61,"3",Agropecuária!CF$8:CF$61))/Agropecuária!CF$64)))</f>
        <v>-0.823319949976755</v>
      </c>
      <c r="P8" s="376" t="n">
        <f aca="false">IF(Agropecuária!$A14=1,((Agropecuária!CH14-AVERAGEIF(Agropecuária!$A$8:$A$61,"1",Agropecuária!CH$8:CH$61))/Agropecuária!CH$62),IF(Agropecuária!$A14=2,((Agropecuária!CH14-AVERAGEIF(Agropecuária!$A$8:$A$61,"2",Agropecuária!CH$8:CH$61))/Agropecuária!CH$63),((Agropecuária!CH14-AVERAGEIF(Agropecuária!$A$8:$A$61,"3",Agropecuária!CH$8:CH$61))/Agropecuária!CH$64)))</f>
        <v>-0.986225410814059</v>
      </c>
      <c r="Q8" s="376" t="n">
        <f aca="false">IF(Agropecuária!$A14=1,((Agropecuária!CJ14-AVERAGEIF(Agropecuária!$A$8:$A$61,"1",Agropecuária!CJ$8:CJ$61))/Agropecuária!CJ$62),IF(Agropecuária!$A14=2,((Agropecuária!CJ14-AVERAGEIF(Agropecuária!$A$8:$A$61,"2",Agropecuária!CJ$8:CJ$61))/Agropecuária!CJ$63),((Agropecuária!CJ14-AVERAGEIF(Agropecuária!$A$8:$A$61,"3",Agropecuária!CJ$8:CJ$61))/Agropecuária!CJ$64)))</f>
        <v>-1.07658656698138</v>
      </c>
      <c r="R8" s="376" t="n">
        <f aca="false">IF(Agropecuária!$A14=1,((Agropecuária!CL14-AVERAGEIF(Agropecuária!$A$8:$A$61,"1",Agropecuária!CL$8:CL$61))/Agropecuária!CL$62),IF(Agropecuária!$A14=2,((Agropecuária!CL14-AVERAGEIF(Agropecuária!$A$8:$A$61,"2",Agropecuária!CL$8:CL$61))/Agropecuária!CL$63),((Agropecuária!CL14-AVERAGEIF(Agropecuária!$A$8:$A$61,"3",Agropecuária!CL$8:CL$61))/Agropecuária!CL$64)))</f>
        <v>-0.967269005347383</v>
      </c>
      <c r="S8" s="376" t="n">
        <f aca="false">IF(Agropecuária!$A14=1,((Agropecuária!CN14-AVERAGEIF(Agropecuária!$A$8:$A$61,"1",Agropecuária!CN$8:CN$61))/Agropecuária!CN$62),IF(Agropecuária!$A14=2,((Agropecuária!CN14-AVERAGEIF(Agropecuária!$A$8:$A$61,"2",Agropecuária!CN$8:CN$61))/Agropecuária!CN$63),((Agropecuária!CN14-AVERAGEIF(Agropecuária!$A$8:$A$61,"3",Agropecuária!CN$8:CN$61))/Agropecuária!CN$64)))</f>
        <v>-1.16420317162183</v>
      </c>
      <c r="T8" s="376" t="n">
        <f aca="false">IF(Agropecuária!$A14=1,((Agropecuária!CP14-AVERAGEIF(Agropecuária!$A$8:$A$61,"1",Agropecuária!CP$8:CP$61))/Agropecuária!CP$62),IF(Agropecuária!$A14=2,((Agropecuária!CP14-AVERAGEIF(Agropecuária!$A$8:$A$61,"2",Agropecuária!CP$8:CP$61))/Agropecuária!CP$63),((Agropecuária!CP14-AVERAGEIF(Agropecuária!$A$8:$A$61,"3",Agropecuária!CP$8:CP$61))/Agropecuária!CP$64)))</f>
        <v>-1.09084809042229</v>
      </c>
      <c r="U8" s="376" t="n">
        <f aca="false">IF(Agropecuária!$A14=1,((Agropecuária!CR14-AVERAGEIF(Agropecuária!$A$8:$A$61,"1",Agropecuária!CR$8:CR$61))/Agropecuária!CR$62),IF(Agropecuária!$A14=2,((Agropecuária!CR14-AVERAGEIF(Agropecuária!$A$8:$A$61,"2",Agropecuária!CR$8:CR$61))/Agropecuária!CR$63),((Agropecuária!CR14-AVERAGEIF(Agropecuária!$A$8:$A$61,"3",Agropecuária!CR$8:CR$61))/Agropecuária!CR$64)))</f>
        <v>-0.852456160830538</v>
      </c>
      <c r="V8" s="376" t="n">
        <f aca="false">IF(Agropecuária!$A14=1,((Agropecuária!CT14-AVERAGEIF(Agropecuária!$A$8:$A$61,"1",Agropecuária!CT$8:CT$61))/Agropecuária!CT$62),IF(Agropecuária!$A14=2,((Agropecuária!CT14-AVERAGEIF(Agropecuária!$A$8:$A$61,"2",Agropecuária!CT$8:CT$61))/Agropecuária!CT$63),((Agropecuária!CT14-AVERAGEIF(Agropecuária!$A$8:$A$61,"3",Agropecuária!CT$8:CT$61))/Agropecuária!CT$64)))</f>
        <v>-1.20719480916904</v>
      </c>
      <c r="W8" s="376" t="n">
        <f aca="false">IF(Agropecuária!$A14=1,((Agropecuária!CV14-AVERAGEIF(Agropecuária!$A$8:$A$61,"1",Agropecuária!CV$8:CV$61))/Agropecuária!CV$62),IF(Agropecuária!$A14=2,((Agropecuária!CV14-AVERAGEIF(Agropecuária!$A$8:$A$61,"2",Agropecuária!CV$8:CV$61))/Agropecuária!CV$63),((Agropecuária!CV14-AVERAGEIF(Agropecuária!$A$8:$A$61,"3",Agropecuária!CV$8:CV$61))/Agropecuária!CV$64)))</f>
        <v>0.666556992883268</v>
      </c>
      <c r="X8" s="376" t="n">
        <f aca="false">IF(Agropecuária!$A14=1,((Agropecuária!CX14-AVERAGEIF(Agropecuária!$A$8:$A$61,"1",Agropecuária!CX$8:CX$61))/Agropecuária!CX$62),IF(Agropecuária!$A14=2,((Agropecuária!CX14-AVERAGEIF(Agropecuária!$A$8:$A$61,"2",Agropecuária!CX$8:CX$61))/Agropecuária!CX$63),((Agropecuária!CX14-AVERAGEIF(Agropecuária!$A$8:$A$61,"3",Agropecuária!CX$8:CX$61))/Agropecuária!CX$64)))</f>
        <v>-1.03672633675928</v>
      </c>
      <c r="Y8" s="376" t="n">
        <f aca="false">IF(Agropecuária!$A14=1,((Agropecuária!CZ14-AVERAGEIF(Agropecuária!$A$8:$A$61,"1",Agropecuária!CZ$8:CZ$61))/Agropecuária!CZ$62),IF(Agropecuária!$A14=2,((Agropecuária!CZ14-AVERAGEIF(Agropecuária!$A$8:$A$61,"2",Agropecuária!CZ$8:CZ$61))/Agropecuária!CZ$63),((Agropecuária!CZ14-AVERAGEIF(Agropecuária!$A$8:$A$61,"3",Agropecuária!CZ$8:CZ$61))/Agropecuária!CZ$64)))</f>
        <v>0.443216794603347</v>
      </c>
      <c r="Z8" s="376" t="n">
        <f aca="false">IF(Agropecuária!$A14=1,((Agropecuária!DB14-AVERAGEIF(Agropecuária!$A$8:$A$61,"1",Agropecuária!DB$8:DB$61))/Agropecuária!DB$62),IF(Agropecuária!$A14=2,((Agropecuária!DB14-AVERAGEIF(Agropecuária!$A$8:$A$61,"2",Agropecuária!DB$8:DB$61))/Agropecuária!DB$63),((Agropecuária!DB14-AVERAGEIF(Agropecuária!$A$8:$A$61,"3",Agropecuária!DB$8:DB$61))/Agropecuária!DB$64)))</f>
        <v>0.616486922432684</v>
      </c>
      <c r="AA8" s="369" t="n">
        <f aca="false">IFERROR(IF(Agropecuária!$A14=1,((Agropecuária!DD14-AVERAGEIF(Agropecuária!$A$8:$A$61,"1",Agropecuária!DD$8:DD$61))/Agropecuária!DD$62),IF(Agropecuária!$A14=2,((Agropecuária!DD14-AVERAGEIF(Agropecuária!$A$8:$A$61,"2",Agropecuária!DD$8:DD$61))/Agropecuária!DD$63),((Agropecuária!DD14-AVERAGEIF(Agropecuária!$A$8:$A$61,"3",Agropecuária!DD$8:DD$61))/Agropecuária!DD$64))),"")</f>
        <v>2.52101035482202</v>
      </c>
      <c r="AB8" s="376" t="n">
        <f aca="false">IF(Agropecuária!$A14=1,((Agropecuária!DF14-AVERAGEIF(Agropecuária!$A$8:$A$61,"1",Agropecuária!DF$8:DF$61))/Agropecuária!DF$62),IF(Agropecuária!$A14=2,((Agropecuária!DF14-AVERAGEIF(Agropecuária!$A$8:$A$61,"2",Agropecuária!DF$8:DF$61))/Agropecuária!DF$63),((Agropecuária!DF14-AVERAGEIF(Agropecuária!$A$8:$A$61,"3",Agropecuária!DF$8:DF$61))/Agropecuária!DF$64)))</f>
        <v>1.65094981263678</v>
      </c>
      <c r="AC8" s="376" t="n">
        <f aca="false">IF(Agropecuária!$A14=1,((Agropecuária!DH14-AVERAGEIF(Agropecuária!$A$8:$A$61,"1",Agropecuária!DH$8:DH$61))/Agropecuária!DH$62),IF(Agropecuária!$A14=2,((Agropecuária!DH14-AVERAGEIF(Agropecuária!$A$8:$A$61,"2",Agropecuária!DH$8:DH$61))/Agropecuária!DH$63),((Agropecuária!DH14-AVERAGEIF(Agropecuária!$A$8:$A$61,"3",Agropecuária!DH$8:DH$61))/Agropecuária!DH$64)))</f>
        <v>-0.887753317749678</v>
      </c>
      <c r="AD8" s="376" t="n">
        <f aca="false">IF(Agropecuária!$A14=1,((Agropecuária!DP14-AVERAGEIF(Agropecuária!$A$8:$A$61,"1",Agropecuária!DP$8:DP$61))/Agropecuária!DP$62),IF(Agropecuária!$A14=2,((Agropecuária!DP14-AVERAGEIF(Agropecuária!$A$8:$A$61,"2",Agropecuária!DP$8:DP$61))/Agropecuária!DP$63),((Agropecuária!DP14-AVERAGEIF(Agropecuária!$A$8:$A$61,"3",Agropecuária!DP$8:DP$61))/Agropecuária!DP$64)))</f>
        <v>0.483964913210708</v>
      </c>
      <c r="AE8" s="376" t="n">
        <f aca="false">IF(Agropecuária!$A14=1,((Agropecuária!DM14-AVERAGEIF(Agropecuária!$A$8:$A$61,"1",Agropecuária!DM$8:DM$61))/Agropecuária!DM$62),IF(Agropecuária!$A14=2,((Agropecuária!DM14-AVERAGEIF(Agropecuária!$A$8:$A$61,"2",Agropecuária!DM$8:DM$61))/Agropecuária!DM$63),((Agropecuária!DM14-AVERAGEIF(Agropecuária!$A$8:$A$61,"3",Agropecuária!DM$8:DM$61))/Agropecuária!DM$64)))</f>
        <v>0.409057687113515</v>
      </c>
    </row>
    <row r="9" s="385" customFormat="true" ht="15" hidden="false" customHeight="false" outlineLevel="0" collapsed="false">
      <c r="A9" s="324" t="n">
        <v>3</v>
      </c>
      <c r="B9" s="379" t="n">
        <v>4104600</v>
      </c>
      <c r="C9" s="380" t="s">
        <v>23</v>
      </c>
      <c r="D9" s="381" t="n">
        <f aca="false">IF(Agropecuária!$A15=1,((Agropecuária!J15-AVERAGEIF(Agropecuária!$A$8:$A$61,"1",Agropecuária!J$8:J$61))/Agropecuária!J$62),IF(Agropecuária!$A15=2,((Agropecuária!J15-AVERAGEIF(Agropecuária!$A$8:$A$61,"2",Agropecuária!J$8:J$61))/Agropecuária!J$63),((Agropecuária!J15-AVERAGEIF(Agropecuária!$A$8:$A$61,"3",Agropecuária!J$8:J$61))/Agropecuária!J$64)))</f>
        <v>0.108292567002259</v>
      </c>
      <c r="E9" s="382" t="n">
        <f aca="false">IF(Agropecuária!$A15=1,((Agropecuária!P15-AVERAGEIF(Agropecuária!$A$8:$A$61,"1",Agropecuária!P$8:P$61))/Agropecuária!P$62),IF(Agropecuária!$A15=2,((Agropecuária!P15-AVERAGEIF(Agropecuária!$A$8:$A$61,"2",Agropecuária!P$8:P$61))/Agropecuária!P$63),((Agropecuária!P15-AVERAGEIF(Agropecuária!$A$8:$A$61,"3",Agropecuária!P$8:P$61))/Agropecuária!P$64)))</f>
        <v>0.143392511979724</v>
      </c>
      <c r="F9" s="382" t="n">
        <f aca="false">IF(Agropecuária!$A15=1,((Agropecuária!V15-AVERAGEIF(Agropecuária!$A$8:$A$61,"1",Agropecuária!V$8:V$61))/Agropecuária!V$62),IF(Agropecuária!$A15=2,((Agropecuária!V15-AVERAGEIF(Agropecuária!$A$8:$A$61,"2",Agropecuária!V$8:V$61))/Agropecuária!V$63),((Agropecuária!V15-AVERAGEIF(Agropecuária!$A$8:$A$61,"3",Agropecuária!V$8:V$61))/Agropecuária!V$64)))</f>
        <v>2.35187272305325</v>
      </c>
      <c r="G9" s="382" t="n">
        <f aca="false">IF(Agropecuária!$A15=1,((Agropecuária!AB15-AVERAGEIF(Agropecuária!$A$8:$A$61,"1",Agropecuária!AB$8:AB$61))/Agropecuária!AB$62),IF(Agropecuária!$A15=2,((Agropecuária!AB15-AVERAGEIF(Agropecuária!$A$8:$A$61,"2",Agropecuária!AB$8:AB$61))/Agropecuária!AB$63),((Agropecuária!AB15-AVERAGEIF(Agropecuária!$A$8:$A$61,"3",Agropecuária!AB$8:AB$61))/Agropecuária!AB$64)))</f>
        <v>0.664474713787174</v>
      </c>
      <c r="H9" s="382" t="n">
        <f aca="false">IF(Agropecuária!$A15=1,((Agropecuária!AH15-AVERAGEIF(Agropecuária!$A$8:$A$61,"1",Agropecuária!AH$8:AH$61))/Agropecuária!AH$62),IF(Agropecuária!$A15=2,((Agropecuária!AH15-AVERAGEIF(Agropecuária!$A$8:$A$61,"2",Agropecuária!AH$8:AH$61))/Agropecuária!AH$63),((Agropecuária!AH15-AVERAGEIF(Agropecuária!$A$8:$A$61,"3",Agropecuária!AH$8:AH$61))/Agropecuária!AH$64)))</f>
        <v>1.1689082603724</v>
      </c>
      <c r="I9" s="382" t="n">
        <f aca="false">IF(Agropecuária!$A15=1,((Agropecuária!AN15-AVERAGEIF(Agropecuária!$A$8:$A$61,"1",Agropecuária!AN$8:AN$61))/Agropecuária!AN$62),IF(Agropecuária!$A15=2,((Agropecuária!AN15-AVERAGEIF(Agropecuária!$A$8:$A$61,"2",Agropecuária!AN$8:AN$61))/Agropecuária!AN$63),((Agropecuária!AN15-AVERAGEIF(Agropecuária!$A$8:$A$61,"3",Agropecuária!AN$8:AN$61))/Agropecuária!AN$64)))</f>
        <v>2.07978456909739</v>
      </c>
      <c r="J9" s="382" t="n">
        <f aca="false">IF(Agropecuária!$A15=1,((Agropecuária!AT15-AVERAGEIF(Agropecuária!$A$8:$A$61,"1",Agropecuária!AT$8:AT$61))/Agropecuária!AT$62),IF(Agropecuária!$A15=2,((Agropecuária!AT15-AVERAGEIF(Agropecuária!$A$8:$A$61,"2",Agropecuária!AT$8:AT$61))/Agropecuária!AT$63),((Agropecuária!AT15-AVERAGEIF(Agropecuária!$A$8:$A$61,"3",Agropecuária!AT$8:AT$61))/Agropecuária!AT$64)))</f>
        <v>0.366229821146501</v>
      </c>
      <c r="K9" s="382" t="n">
        <f aca="false">IF(Agropecuária!$A15=1,((Agropecuária!AZ15-AVERAGEIF(Agropecuária!$A$8:$A$61,"1",Agropecuária!AZ$8:AZ$61))/Agropecuária!AZ$62),IF(Agropecuária!$A15=2,((Agropecuária!AZ15-AVERAGEIF(Agropecuária!$A$8:$A$61,"2",Agropecuária!AZ$8:AZ$61))/Agropecuária!AZ$63),((Agropecuária!AZ15-AVERAGEIF(Agropecuária!$A$8:$A$61,"3",Agropecuária!AZ$8:AZ$61))/Agropecuária!AZ$64)))</f>
        <v>-1.15094051309577</v>
      </c>
      <c r="L9" s="382" t="n">
        <f aca="false">IF(Agropecuária!$A15=1,((Agropecuária!BF15-AVERAGEIF(Agropecuária!$A$8:$A$61,"1",Agropecuária!BF$8:BF$61))/Agropecuária!BF$62),IF(Agropecuária!$A15=2,((Agropecuária!BF15-AVERAGEIF(Agropecuária!$A$8:$A$61,"2",Agropecuária!BF$8:BF$61))/Agropecuária!BF$63),((Agropecuária!BF15-AVERAGEIF(Agropecuária!$A$8:$A$61,"3",Agropecuária!BF$8:BF$61))/Agropecuária!BF$64)))</f>
        <v>-0.546688110182859</v>
      </c>
      <c r="M9" s="382" t="n">
        <f aca="false">IF(Agropecuária!$A15=1,((Agropecuária!BL15-AVERAGEIF(Agropecuária!$A$8:$A$61,"1",Agropecuária!BL$8:BL$61))/Agropecuária!BL$62),IF(Agropecuária!$A15=2,((Agropecuária!BL15-AVERAGEIF(Agropecuária!$A$8:$A$61,"2",Agropecuária!BL$8:BL$61))/Agropecuária!BL$63),((Agropecuária!BL15-AVERAGEIF(Agropecuária!$A$8:$A$61,"3",Agropecuária!BL$8:BL$61))/Agropecuária!BL$64)))</f>
        <v>-0.465520131615626</v>
      </c>
      <c r="N9" s="382" t="n">
        <f aca="false">IF(Agropecuária!$A15=1,((Agropecuária!BR15-AVERAGEIF(Agropecuária!$A$8:$A$61,"1",Agropecuária!BR$8:BR$61))/Agropecuária!BR$62),IF(Agropecuária!$A15=2,((Agropecuária!BR15-AVERAGEIF(Agropecuária!$A$8:$A$61,"2",Agropecuária!BR$8:BR$61))/Agropecuária!BR$63),((Agropecuária!BR15-AVERAGEIF(Agropecuária!$A$8:$A$61,"3",Agropecuária!BR$8:BR$61))/Agropecuária!BR$64)))</f>
        <v>-0.467323996646216</v>
      </c>
      <c r="O9" s="382" t="n">
        <f aca="false">IF(Agropecuária!$A15=1,((Agropecuária!CF15-AVERAGEIF(Agropecuária!$A$8:$A$61,"1",Agropecuária!CF$8:CF$61))/Agropecuária!CF$62),IF(Agropecuária!$A15=2,((Agropecuária!CF15-AVERAGEIF(Agropecuária!$A$8:$A$61,"2",Agropecuária!CF$8:CF$61))/Agropecuária!CF$63),((Agropecuária!CF15-AVERAGEIF(Agropecuária!$A$8:$A$61,"3",Agropecuária!CF$8:CF$61))/Agropecuária!CF$64)))</f>
        <v>2.28448986698747</v>
      </c>
      <c r="P9" s="382" t="n">
        <f aca="false">IF(Agropecuária!$A15=1,((Agropecuária!CH15-AVERAGEIF(Agropecuária!$A$8:$A$61,"1",Agropecuária!CH$8:CH$61))/Agropecuária!CH$62),IF(Agropecuária!$A15=2,((Agropecuária!CH15-AVERAGEIF(Agropecuária!$A$8:$A$61,"2",Agropecuária!CH$8:CH$61))/Agropecuária!CH$63),((Agropecuária!CH15-AVERAGEIF(Agropecuária!$A$8:$A$61,"3",Agropecuária!CH$8:CH$61))/Agropecuária!CH$64)))</f>
        <v>2.57853230561117</v>
      </c>
      <c r="Q9" s="382" t="n">
        <f aca="false">IF(Agropecuária!$A15=1,((Agropecuária!CJ15-AVERAGEIF(Agropecuária!$A$8:$A$61,"1",Agropecuária!CJ$8:CJ$61))/Agropecuária!CJ$62),IF(Agropecuária!$A15=2,((Agropecuária!CJ15-AVERAGEIF(Agropecuária!$A$8:$A$61,"2",Agropecuária!CJ$8:CJ$61))/Agropecuária!CJ$63),((Agropecuária!CJ15-AVERAGEIF(Agropecuária!$A$8:$A$61,"3",Agropecuária!CJ$8:CJ$61))/Agropecuária!CJ$64)))</f>
        <v>2.1435170044206</v>
      </c>
      <c r="R9" s="382" t="n">
        <f aca="false">IF(Agropecuária!$A15=1,((Agropecuária!CL15-AVERAGEIF(Agropecuária!$A$8:$A$61,"1",Agropecuária!CL$8:CL$61))/Agropecuária!CL$62),IF(Agropecuária!$A15=2,((Agropecuária!CL15-AVERAGEIF(Agropecuária!$A$8:$A$61,"2",Agropecuária!CL$8:CL$61))/Agropecuária!CL$63),((Agropecuária!CL15-AVERAGEIF(Agropecuária!$A$8:$A$61,"3",Agropecuária!CL$8:CL$61))/Agropecuária!CL$64)))</f>
        <v>1.96885585048179</v>
      </c>
      <c r="S9" s="382" t="n">
        <f aca="false">IF(Agropecuária!$A15=1,((Agropecuária!CN15-AVERAGEIF(Agropecuária!$A$8:$A$61,"1",Agropecuária!CN$8:CN$61))/Agropecuária!CN$62),IF(Agropecuária!$A15=2,((Agropecuária!CN15-AVERAGEIF(Agropecuária!$A$8:$A$61,"2",Agropecuária!CN$8:CN$61))/Agropecuária!CN$63),((Agropecuária!CN15-AVERAGEIF(Agropecuária!$A$8:$A$61,"3",Agropecuária!CN$8:CN$61))/Agropecuária!CN$64)))</f>
        <v>0.602678767834383</v>
      </c>
      <c r="T9" s="382" t="n">
        <f aca="false">IF(Agropecuária!$A15=1,((Agropecuária!CP15-AVERAGEIF(Agropecuária!$A$8:$A$61,"1",Agropecuária!CP$8:CP$61))/Agropecuária!CP$62),IF(Agropecuária!$A15=2,((Agropecuária!CP15-AVERAGEIF(Agropecuária!$A$8:$A$61,"2",Agropecuária!CP$8:CP$61))/Agropecuária!CP$63),((Agropecuária!CP15-AVERAGEIF(Agropecuária!$A$8:$A$61,"3",Agropecuária!CP$8:CP$61))/Agropecuária!CP$64)))</f>
        <v>1.81113189839307</v>
      </c>
      <c r="U9" s="382" t="n">
        <f aca="false">IF(Agropecuária!$A15=1,((Agropecuária!CR15-AVERAGEIF(Agropecuária!$A$8:$A$61,"1",Agropecuária!CR$8:CR$61))/Agropecuária!CR$62),IF(Agropecuária!$A15=2,((Agropecuária!CR15-AVERAGEIF(Agropecuária!$A$8:$A$61,"2",Agropecuária!CR$8:CR$61))/Agropecuária!CR$63),((Agropecuária!CR15-AVERAGEIF(Agropecuária!$A$8:$A$61,"3",Agropecuária!CR$8:CR$61))/Agropecuária!CR$64)))</f>
        <v>0.299646390325214</v>
      </c>
      <c r="V9" s="382" t="n">
        <f aca="false">IF(Agropecuária!$A15=1,((Agropecuária!CT15-AVERAGEIF(Agropecuária!$A$8:$A$61,"1",Agropecuária!CT$8:CT$61))/Agropecuária!CT$62),IF(Agropecuária!$A15=2,((Agropecuária!CT15-AVERAGEIF(Agropecuária!$A$8:$A$61,"2",Agropecuária!CT$8:CT$61))/Agropecuária!CT$63),((Agropecuária!CT15-AVERAGEIF(Agropecuária!$A$8:$A$61,"3",Agropecuária!CT$8:CT$61))/Agropecuária!CT$64)))</f>
        <v>1.68100118245763</v>
      </c>
      <c r="W9" s="382" t="n">
        <f aca="false">IF(Agropecuária!$A15=1,((Agropecuária!CV15-AVERAGEIF(Agropecuária!$A$8:$A$61,"1",Agropecuária!CV$8:CV$61))/Agropecuária!CV$62),IF(Agropecuária!$A15=2,((Agropecuária!CV15-AVERAGEIF(Agropecuária!$A$8:$A$61,"2",Agropecuária!CV$8:CV$61))/Agropecuária!CV$63),((Agropecuária!CV15-AVERAGEIF(Agropecuária!$A$8:$A$61,"3",Agropecuária!CV$8:CV$61))/Agropecuária!CV$64)))</f>
        <v>-2.11085035774003</v>
      </c>
      <c r="X9" s="382" t="n">
        <f aca="false">IF(Agropecuária!$A15=1,((Agropecuária!CX15-AVERAGEIF(Agropecuária!$A$8:$A$61,"1",Agropecuária!CX$8:CX$61))/Agropecuária!CX$62),IF(Agropecuária!$A15=2,((Agropecuária!CX15-AVERAGEIF(Agropecuária!$A$8:$A$61,"2",Agropecuária!CX$8:CX$61))/Agropecuária!CX$63),((Agropecuária!CX15-AVERAGEIF(Agropecuária!$A$8:$A$61,"3",Agropecuária!CX$8:CX$61))/Agropecuária!CX$64)))</f>
        <v>0.752076314558731</v>
      </c>
      <c r="Y9" s="382" t="n">
        <f aca="false">IF(Agropecuária!$A15=1,((Agropecuária!CZ15-AVERAGEIF(Agropecuária!$A$8:$A$61,"1",Agropecuária!CZ$8:CZ$61))/Agropecuária!CZ$62),IF(Agropecuária!$A15=2,((Agropecuária!CZ15-AVERAGEIF(Agropecuária!$A$8:$A$61,"2",Agropecuária!CZ$8:CZ$61))/Agropecuária!CZ$63),((Agropecuária!CZ15-AVERAGEIF(Agropecuária!$A$8:$A$61,"3",Agropecuária!CZ$8:CZ$61))/Agropecuária!CZ$64)))</f>
        <v>-0.0651278197599241</v>
      </c>
      <c r="Z9" s="382" t="n">
        <f aca="false">IF(Agropecuária!$A15=1,((Agropecuária!DB15-AVERAGEIF(Agropecuária!$A$8:$A$61,"1",Agropecuária!DB$8:DB$61))/Agropecuária!DB$62),IF(Agropecuária!$A15=2,((Agropecuária!DB15-AVERAGEIF(Agropecuária!$A$8:$A$61,"2",Agropecuária!DB$8:DB$61))/Agropecuária!DB$63),((Agropecuária!DB15-AVERAGEIF(Agropecuária!$A$8:$A$61,"3",Agropecuária!DB$8:DB$61))/Agropecuária!DB$64)))</f>
        <v>-0.38117520674106</v>
      </c>
      <c r="AA9" s="369" t="n">
        <f aca="false">IFERROR(IF(Agropecuária!$A15=1,((Agropecuária!DD15-AVERAGEIF(Agropecuária!$A$8:$A$61,"1",Agropecuária!DD$8:DD$61))/Agropecuária!DD$62),IF(Agropecuária!$A15=2,((Agropecuária!DD15-AVERAGEIF(Agropecuária!$A$8:$A$61,"2",Agropecuária!DD$8:DD$61))/Agropecuária!DD$63),((Agropecuária!DD15-AVERAGEIF(Agropecuária!$A$8:$A$61,"3",Agropecuária!DD$8:DD$61))/Agropecuária!DD$64))),"")</f>
        <v>-0.416010327356365</v>
      </c>
      <c r="AB9" s="382" t="n">
        <f aca="false">IF(Agropecuária!$A15=1,((Agropecuária!DF15-AVERAGEIF(Agropecuária!$A$8:$A$61,"1",Agropecuária!DF$8:DF$61))/Agropecuária!DF$62),IF(Agropecuária!$A15=2,((Agropecuária!DF15-AVERAGEIF(Agropecuária!$A$8:$A$61,"2",Agropecuária!DF$8:DF$61))/Agropecuária!DF$63),((Agropecuária!DF15-AVERAGEIF(Agropecuária!$A$8:$A$61,"3",Agropecuária!DF$8:DF$61))/Agropecuária!DF$64)))</f>
        <v>-0.646836110702562</v>
      </c>
      <c r="AC9" s="382" t="n">
        <f aca="false">IF(Agropecuária!$A15=1,((Agropecuária!DH15-AVERAGEIF(Agropecuária!$A$8:$A$61,"1",Agropecuária!DH$8:DH$61))/Agropecuária!DH$62),IF(Agropecuária!$A15=2,((Agropecuária!DH15-AVERAGEIF(Agropecuária!$A$8:$A$61,"2",Agropecuária!DH$8:DH$61))/Agropecuária!DH$63),((Agropecuária!DH15-AVERAGEIF(Agropecuária!$A$8:$A$61,"3",Agropecuária!DH$8:DH$61))/Agropecuária!DH$64)))</f>
        <v>1.89062575766124</v>
      </c>
      <c r="AD9" s="382" t="n">
        <f aca="false">IF(Agropecuária!$A15=1,((Agropecuária!DP15-AVERAGEIF(Agropecuária!$A$8:$A$61,"1",Agropecuária!DP$8:DP$61))/Agropecuária!DP$62),IF(Agropecuária!$A15=2,((Agropecuária!DP15-AVERAGEIF(Agropecuária!$A$8:$A$61,"2",Agropecuária!DP$8:DP$61))/Agropecuária!DP$63),((Agropecuária!DP15-AVERAGEIF(Agropecuária!$A$8:$A$61,"3",Agropecuária!DP$8:DP$61))/Agropecuária!DP$64)))</f>
        <v>-2.2300883216698</v>
      </c>
      <c r="AE9" s="382" t="n">
        <f aca="false">IF(Agropecuária!$A15=1,((Agropecuária!DM15-AVERAGEIF(Agropecuária!$A$8:$A$61,"1",Agropecuária!DM$8:DM$61))/Agropecuária!DM$62),IF(Agropecuária!$A15=2,((Agropecuária!DM15-AVERAGEIF(Agropecuária!$A$8:$A$61,"2",Agropecuária!DM$8:DM$61))/Agropecuária!DM$63),((Agropecuária!DM15-AVERAGEIF(Agropecuária!$A$8:$A$61,"3",Agropecuária!DM$8:DM$61))/Agropecuária!DM$64)))</f>
        <v>-0.656594490130443</v>
      </c>
    </row>
    <row r="10" customFormat="false" ht="15" hidden="false" customHeight="false" outlineLevel="0" collapsed="false">
      <c r="A10" s="324" t="n">
        <v>3</v>
      </c>
      <c r="B10" s="373" t="n">
        <v>4104808</v>
      </c>
      <c r="C10" s="374" t="s">
        <v>5</v>
      </c>
      <c r="D10" s="375" t="n">
        <f aca="false">IF(Agropecuária!$A16=1,((Agropecuária!J16-AVERAGEIF(Agropecuária!$A$8:$A$61,"1",Agropecuária!J$8:J$61))/Agropecuária!J$62),IF(Agropecuária!$A16=2,((Agropecuária!J16-AVERAGEIF(Agropecuária!$A$8:$A$61,"2",Agropecuária!J$8:J$61))/Agropecuária!J$63),((Agropecuária!J16-AVERAGEIF(Agropecuária!$A$8:$A$61,"3",Agropecuária!J$8:J$61))/Agropecuária!J$64)))</f>
        <v>-0.509127447911326</v>
      </c>
      <c r="E10" s="376" t="n">
        <f aca="false">IF(Agropecuária!$A16=1,((Agropecuária!P16-AVERAGEIF(Agropecuária!$A$8:$A$61,"1",Agropecuária!P$8:P$61))/Agropecuária!P$62),IF(Agropecuária!$A16=2,((Agropecuária!P16-AVERAGEIF(Agropecuária!$A$8:$A$61,"2",Agropecuária!P$8:P$61))/Agropecuária!P$63),((Agropecuária!P16-AVERAGEIF(Agropecuária!$A$8:$A$61,"3",Agropecuária!P$8:P$61))/Agropecuária!P$64)))</f>
        <v>-0.029116108579554</v>
      </c>
      <c r="F10" s="376" t="n">
        <f aca="false">IF(Agropecuária!$A16=1,((Agropecuária!V16-AVERAGEIF(Agropecuária!$A$8:$A$61,"1",Agropecuária!V$8:V$61))/Agropecuária!V$62),IF(Agropecuária!$A16=2,((Agropecuária!V16-AVERAGEIF(Agropecuária!$A$8:$A$61,"2",Agropecuária!V$8:V$61))/Agropecuária!V$63),((Agropecuária!V16-AVERAGEIF(Agropecuária!$A$8:$A$61,"3",Agropecuária!V$8:V$61))/Agropecuária!V$64)))</f>
        <v>0.486127469188382</v>
      </c>
      <c r="G10" s="376" t="n">
        <f aca="false">IF(Agropecuária!$A16=1,((Agropecuária!AB16-AVERAGEIF(Agropecuária!$A$8:$A$61,"1",Agropecuária!AB$8:AB$61))/Agropecuária!AB$62),IF(Agropecuária!$A16=2,((Agropecuária!AB16-AVERAGEIF(Agropecuária!$A$8:$A$61,"2",Agropecuária!AB$8:AB$61))/Agropecuária!AB$63),((Agropecuária!AB16-AVERAGEIF(Agropecuária!$A$8:$A$61,"3",Agropecuária!AB$8:AB$61))/Agropecuária!AB$64)))</f>
        <v>-0.522584479142368</v>
      </c>
      <c r="H10" s="376" t="n">
        <f aca="false">IF(Agropecuária!$A16=1,((Agropecuária!AH16-AVERAGEIF(Agropecuária!$A$8:$A$61,"1",Agropecuária!AH$8:AH$61))/Agropecuária!AH$62),IF(Agropecuária!$A16=2,((Agropecuária!AH16-AVERAGEIF(Agropecuária!$A$8:$A$61,"2",Agropecuária!AH$8:AH$61))/Agropecuária!AH$63),((Agropecuária!AH16-AVERAGEIF(Agropecuária!$A$8:$A$61,"3",Agropecuária!AH$8:AH$61))/Agropecuária!AH$64)))</f>
        <v>-0.218282759600513</v>
      </c>
      <c r="I10" s="376" t="n">
        <f aca="false">IF(Agropecuária!$A16=1,((Agropecuária!AN16-AVERAGEIF(Agropecuária!$A$8:$A$61,"1",Agropecuária!AN$8:AN$61))/Agropecuária!AN$62),IF(Agropecuária!$A16=2,((Agropecuária!AN16-AVERAGEIF(Agropecuária!$A$8:$A$61,"2",Agropecuária!AN$8:AN$61))/Agropecuária!AN$63),((Agropecuária!AN16-AVERAGEIF(Agropecuária!$A$8:$A$61,"3",Agropecuária!AN$8:AN$61))/Agropecuária!AN$64)))</f>
        <v>-0.598636325355734</v>
      </c>
      <c r="J10" s="376" t="n">
        <f aca="false">IF(Agropecuária!$A16=1,((Agropecuária!AT16-AVERAGEIF(Agropecuária!$A$8:$A$61,"1",Agropecuária!AT$8:AT$61))/Agropecuária!AT$62),IF(Agropecuária!$A16=2,((Agropecuária!AT16-AVERAGEIF(Agropecuária!$A$8:$A$61,"2",Agropecuária!AT$8:AT$61))/Agropecuária!AT$63),((Agropecuária!AT16-AVERAGEIF(Agropecuária!$A$8:$A$61,"3",Agropecuária!AT$8:AT$61))/Agropecuária!AT$64)))</f>
        <v>-0.310004952234542</v>
      </c>
      <c r="K10" s="376" t="n">
        <f aca="false">IF(Agropecuária!$A16=1,((Agropecuária!AZ16-AVERAGEIF(Agropecuária!$A$8:$A$61,"1",Agropecuária!AZ$8:AZ$61))/Agropecuária!AZ$62),IF(Agropecuária!$A16=2,((Agropecuária!AZ16-AVERAGEIF(Agropecuária!$A$8:$A$61,"2",Agropecuária!AZ$8:AZ$61))/Agropecuária!AZ$63),((Agropecuária!AZ16-AVERAGEIF(Agropecuária!$A$8:$A$61,"3",Agropecuária!AZ$8:AZ$61))/Agropecuária!AZ$64)))</f>
        <v>-0.814532368479211</v>
      </c>
      <c r="L10" s="376" t="n">
        <f aca="false">IF(Agropecuária!$A16=1,((Agropecuária!BF16-AVERAGEIF(Agropecuária!$A$8:$A$61,"1",Agropecuária!BF$8:BF$61))/Agropecuária!BF$62),IF(Agropecuária!$A16=2,((Agropecuária!BF16-AVERAGEIF(Agropecuária!$A$8:$A$61,"2",Agropecuária!BF$8:BF$61))/Agropecuária!BF$63),((Agropecuária!BF16-AVERAGEIF(Agropecuária!$A$8:$A$61,"3",Agropecuária!BF$8:BF$61))/Agropecuária!BF$64)))</f>
        <v>0.980966851165166</v>
      </c>
      <c r="M10" s="376" t="n">
        <f aca="false">IF(Agropecuária!$A16=1,((Agropecuária!BL16-AVERAGEIF(Agropecuária!$A$8:$A$61,"1",Agropecuária!BL$8:BL$61))/Agropecuária!BL$62),IF(Agropecuária!$A16=2,((Agropecuária!BL16-AVERAGEIF(Agropecuária!$A$8:$A$61,"2",Agropecuária!BL$8:BL$61))/Agropecuária!BL$63),((Agropecuária!BL16-AVERAGEIF(Agropecuária!$A$8:$A$61,"3",Agropecuária!BL$8:BL$61))/Agropecuária!BL$64)))</f>
        <v>0.121941550380918</v>
      </c>
      <c r="N10" s="376" t="n">
        <f aca="false">IF(Agropecuária!$A16=1,((Agropecuária!BR16-AVERAGEIF(Agropecuária!$A$8:$A$61,"1",Agropecuária!BR$8:BR$61))/Agropecuária!BR$62),IF(Agropecuária!$A16=2,((Agropecuária!BR16-AVERAGEIF(Agropecuária!$A$8:$A$61,"2",Agropecuária!BR$8:BR$61))/Agropecuária!BR$63),((Agropecuária!BR16-AVERAGEIF(Agropecuária!$A$8:$A$61,"3",Agropecuária!BR$8:BR$61))/Agropecuária!BR$64)))</f>
        <v>0.131288551888245</v>
      </c>
      <c r="O10" s="376" t="n">
        <f aca="false">IF(Agropecuária!$A16=1,((Agropecuária!CF16-AVERAGEIF(Agropecuária!$A$8:$A$61,"1",Agropecuária!CF$8:CF$61))/Agropecuária!CF$62),IF(Agropecuária!$A16=2,((Agropecuária!CF16-AVERAGEIF(Agropecuária!$A$8:$A$61,"2",Agropecuária!CF$8:CF$61))/Agropecuária!CF$63),((Agropecuária!CF16-AVERAGEIF(Agropecuária!$A$8:$A$61,"3",Agropecuária!CF$8:CF$61))/Agropecuária!CF$64)))</f>
        <v>0.0812745970747751</v>
      </c>
      <c r="P10" s="376" t="n">
        <f aca="false">IF(Agropecuária!$A16=1,((Agropecuária!CH16-AVERAGEIF(Agropecuária!$A$8:$A$61,"1",Agropecuária!CH$8:CH$61))/Agropecuária!CH$62),IF(Agropecuária!$A16=2,((Agropecuária!CH16-AVERAGEIF(Agropecuária!$A$8:$A$61,"2",Agropecuária!CH$8:CH$61))/Agropecuária!CH$63),((Agropecuária!CH16-AVERAGEIF(Agropecuária!$A$8:$A$61,"3",Agropecuária!CH$8:CH$61))/Agropecuária!CH$64)))</f>
        <v>-0.253060409623023</v>
      </c>
      <c r="Q10" s="376" t="n">
        <f aca="false">IF(Agropecuária!$A16=1,((Agropecuária!CJ16-AVERAGEIF(Agropecuária!$A$8:$A$61,"1",Agropecuária!CJ$8:CJ$61))/Agropecuária!CJ$62),IF(Agropecuária!$A16=2,((Agropecuária!CJ16-AVERAGEIF(Agropecuária!$A$8:$A$61,"2",Agropecuária!CJ$8:CJ$61))/Agropecuária!CJ$63),((Agropecuária!CJ16-AVERAGEIF(Agropecuária!$A$8:$A$61,"3",Agropecuária!CJ$8:CJ$61))/Agropecuária!CJ$64)))</f>
        <v>-0.385486321549436</v>
      </c>
      <c r="R10" s="376" t="n">
        <f aca="false">IF(Agropecuária!$A16=1,((Agropecuária!CL16-AVERAGEIF(Agropecuária!$A$8:$A$61,"1",Agropecuária!CL$8:CL$61))/Agropecuária!CL$62),IF(Agropecuária!$A16=2,((Agropecuária!CL16-AVERAGEIF(Agropecuária!$A$8:$A$61,"2",Agropecuária!CL$8:CL$61))/Agropecuária!CL$63),((Agropecuária!CL16-AVERAGEIF(Agropecuária!$A$8:$A$61,"3",Agropecuária!CL$8:CL$61))/Agropecuária!CL$64)))</f>
        <v>-0.470211982777321</v>
      </c>
      <c r="S10" s="376" t="n">
        <f aca="false">IF(Agropecuária!$A16=1,((Agropecuária!CN16-AVERAGEIF(Agropecuária!$A$8:$A$61,"1",Agropecuária!CN$8:CN$61))/Agropecuária!CN$62),IF(Agropecuária!$A16=2,((Agropecuária!CN16-AVERAGEIF(Agropecuária!$A$8:$A$61,"2",Agropecuária!CN$8:CN$61))/Agropecuária!CN$63),((Agropecuária!CN16-AVERAGEIF(Agropecuária!$A$8:$A$61,"3",Agropecuária!CN$8:CN$61))/Agropecuária!CN$64)))</f>
        <v>-0.263538811901692</v>
      </c>
      <c r="T10" s="376" t="n">
        <f aca="false">IF(Agropecuária!$A16=1,((Agropecuária!CP16-AVERAGEIF(Agropecuária!$A$8:$A$61,"1",Agropecuária!CP$8:CP$61))/Agropecuária!CP$62),IF(Agropecuária!$A16=2,((Agropecuária!CP16-AVERAGEIF(Agropecuária!$A$8:$A$61,"2",Agropecuária!CP$8:CP$61))/Agropecuária!CP$63),((Agropecuária!CP16-AVERAGEIF(Agropecuária!$A$8:$A$61,"3",Agropecuária!CP$8:CP$61))/Agropecuária!CP$64)))</f>
        <v>-0.460245342395114</v>
      </c>
      <c r="U10" s="376" t="n">
        <f aca="false">IF(Agropecuária!$A16=1,((Agropecuária!CR16-AVERAGEIF(Agropecuária!$A$8:$A$61,"1",Agropecuária!CR$8:CR$61))/Agropecuária!CR$62),IF(Agropecuária!$A16=2,((Agropecuária!CR16-AVERAGEIF(Agropecuária!$A$8:$A$61,"2",Agropecuária!CR$8:CR$61))/Agropecuária!CR$63),((Agropecuária!CR16-AVERAGEIF(Agropecuária!$A$8:$A$61,"3",Agropecuária!CR$8:CR$61))/Agropecuária!CR$64)))</f>
        <v>-0.353073787972063</v>
      </c>
      <c r="V10" s="376" t="n">
        <f aca="false">IF(Agropecuária!$A16=1,((Agropecuária!CT16-AVERAGEIF(Agropecuária!$A$8:$A$61,"1",Agropecuária!CT$8:CT$61))/Agropecuária!CT$62),IF(Agropecuária!$A16=2,((Agropecuária!CT16-AVERAGEIF(Agropecuária!$A$8:$A$61,"2",Agropecuária!CT$8:CT$61))/Agropecuária!CT$63),((Agropecuária!CT16-AVERAGEIF(Agropecuária!$A$8:$A$61,"3",Agropecuária!CT$8:CT$61))/Agropecuária!CT$64)))</f>
        <v>-0.507424036688467</v>
      </c>
      <c r="W10" s="376" t="n">
        <f aca="false">IF(Agropecuária!$A16=1,((Agropecuária!CV16-AVERAGEIF(Agropecuária!$A$8:$A$61,"1",Agropecuária!CV$8:CV$61))/Agropecuária!CV$62),IF(Agropecuária!$A16=2,((Agropecuária!CV16-AVERAGEIF(Agropecuária!$A$8:$A$61,"2",Agropecuária!CV$8:CV$61))/Agropecuária!CV$63),((Agropecuária!CV16-AVERAGEIF(Agropecuária!$A$8:$A$61,"3",Agropecuária!CV$8:CV$61))/Agropecuária!CV$64)))</f>
        <v>0.697120866474405</v>
      </c>
      <c r="X10" s="376" t="n">
        <f aca="false">IF(Agropecuária!$A16=1,((Agropecuária!CX16-AVERAGEIF(Agropecuária!$A$8:$A$61,"1",Agropecuária!CX$8:CX$61))/Agropecuária!CX$62),IF(Agropecuária!$A16=2,((Agropecuária!CX16-AVERAGEIF(Agropecuária!$A$8:$A$61,"2",Agropecuária!CX$8:CX$61))/Agropecuária!CX$63),((Agropecuária!CX16-AVERAGEIF(Agropecuária!$A$8:$A$61,"3",Agropecuária!CX$8:CX$61))/Agropecuária!CX$64)))</f>
        <v>-0.191969672053981</v>
      </c>
      <c r="Y10" s="376" t="n">
        <f aca="false">IF(Agropecuária!$A16=1,((Agropecuária!CZ16-AVERAGEIF(Agropecuária!$A$8:$A$61,"1",Agropecuária!CZ$8:CZ$61))/Agropecuária!CZ$62),IF(Agropecuária!$A16=2,((Agropecuária!CZ16-AVERAGEIF(Agropecuária!$A$8:$A$61,"2",Agropecuária!CZ$8:CZ$61))/Agropecuária!CZ$63),((Agropecuária!CZ16-AVERAGEIF(Agropecuária!$A$8:$A$61,"3",Agropecuária!CZ$8:CZ$61))/Agropecuária!CZ$64)))</f>
        <v>0.404584447986928</v>
      </c>
      <c r="Z10" s="376" t="n">
        <f aca="false">IF(Agropecuária!$A16=1,((Agropecuária!DB16-AVERAGEIF(Agropecuária!$A$8:$A$61,"1",Agropecuária!DB$8:DB$61))/Agropecuária!DB$62),IF(Agropecuária!$A16=2,((Agropecuária!DB16-AVERAGEIF(Agropecuária!$A$8:$A$61,"2",Agropecuária!DB$8:DB$61))/Agropecuária!DB$63),((Agropecuária!DB16-AVERAGEIF(Agropecuária!$A$8:$A$61,"3",Agropecuária!DB$8:DB$61))/Agropecuária!DB$64)))</f>
        <v>0.309659843237701</v>
      </c>
      <c r="AA10" s="369" t="n">
        <f aca="false">IFERROR(IF(Agropecuária!$A16=1,((Agropecuária!DD16-AVERAGEIF(Agropecuária!$A$8:$A$61,"1",Agropecuária!DD$8:DD$61))/Agropecuária!DD$62),IF(Agropecuária!$A16=2,((Agropecuária!DD16-AVERAGEIF(Agropecuária!$A$8:$A$61,"2",Agropecuária!DD$8:DD$61))/Agropecuária!DD$63),((Agropecuária!DD16-AVERAGEIF(Agropecuária!$A$8:$A$61,"3",Agropecuária!DD$8:DD$61))/Agropecuária!DD$64))),"")</f>
        <v>-0.416010327356365</v>
      </c>
      <c r="AB10" s="376" t="n">
        <f aca="false">IF(Agropecuária!$A16=1,((Agropecuária!DF16-AVERAGEIF(Agropecuária!$A$8:$A$61,"1",Agropecuária!DF$8:DF$61))/Agropecuária!DF$62),IF(Agropecuária!$A16=2,((Agropecuária!DF16-AVERAGEIF(Agropecuária!$A$8:$A$61,"2",Agropecuária!DF$8:DF$61))/Agropecuária!DF$63),((Agropecuária!DF16-AVERAGEIF(Agropecuária!$A$8:$A$61,"3",Agropecuária!DF$8:DF$61))/Agropecuária!DF$64)))</f>
        <v>0.565767701189312</v>
      </c>
      <c r="AC10" s="376" t="n">
        <f aca="false">IF(Agropecuária!$A16=1,((Agropecuária!DH16-AVERAGEIF(Agropecuária!$A$8:$A$61,"1",Agropecuária!DH$8:DH$61))/Agropecuária!DH$62),IF(Agropecuária!$A16=2,((Agropecuária!DH16-AVERAGEIF(Agropecuária!$A$8:$A$61,"2",Agropecuária!DH$8:DH$61))/Agropecuária!DH$63),((Agropecuária!DH16-AVERAGEIF(Agropecuária!$A$8:$A$61,"3",Agropecuária!DH$8:DH$61))/Agropecuária!DH$64)))</f>
        <v>-0.656373634996931</v>
      </c>
      <c r="AD10" s="376" t="n">
        <f aca="false">IF(Agropecuária!$A16=1,((Agropecuária!DP16-AVERAGEIF(Agropecuária!$A$8:$A$61,"1",Agropecuária!DP$8:DP$61))/Agropecuária!DP$62),IF(Agropecuária!$A16=2,((Agropecuária!DP16-AVERAGEIF(Agropecuária!$A$8:$A$61,"2",Agropecuária!DP$8:DP$61))/Agropecuária!DP$63),((Agropecuária!DP16-AVERAGEIF(Agropecuária!$A$8:$A$61,"3",Agropecuária!DP$8:DP$61))/Agropecuária!DP$64)))</f>
        <v>0.836214375610093</v>
      </c>
      <c r="AE10" s="376" t="n">
        <f aca="false">IF(Agropecuária!$A16=1,((Agropecuária!DM16-AVERAGEIF(Agropecuária!$A$8:$A$61,"1",Agropecuária!DM$8:DM$61))/Agropecuária!DM$62),IF(Agropecuária!$A16=2,((Agropecuária!DM16-AVERAGEIF(Agropecuária!$A$8:$A$61,"2",Agropecuária!DM$8:DM$61))/Agropecuária!DM$63),((Agropecuária!DM16-AVERAGEIF(Agropecuária!$A$8:$A$61,"3",Agropecuária!DM$8:DM$61))/Agropecuária!DM$64)))</f>
        <v>-1.69255234744253</v>
      </c>
    </row>
    <row r="11" customFormat="false" ht="15" hidden="false" customHeight="false" outlineLevel="0" collapsed="false">
      <c r="A11" s="324" t="n">
        <v>3</v>
      </c>
      <c r="B11" s="373" t="n">
        <v>4105003</v>
      </c>
      <c r="C11" s="374" t="s">
        <v>26</v>
      </c>
      <c r="D11" s="375" t="n">
        <f aca="false">IF(Agropecuária!$A17=1,((Agropecuária!J17-AVERAGEIF(Agropecuária!$A$8:$A$61,"1",Agropecuária!J$8:J$61))/Agropecuária!J$62),IF(Agropecuária!$A17=2,((Agropecuária!J17-AVERAGEIF(Agropecuária!$A$8:$A$61,"2",Agropecuária!J$8:J$61))/Agropecuária!J$63),((Agropecuária!J17-AVERAGEIF(Agropecuária!$A$8:$A$61,"3",Agropecuária!J$8:J$61))/Agropecuária!J$64)))</f>
        <v>-0.324366840529518</v>
      </c>
      <c r="E11" s="376" t="n">
        <f aca="false">IF(Agropecuária!$A17=1,((Agropecuária!P17-AVERAGEIF(Agropecuária!$A$8:$A$61,"1",Agropecuária!P$8:P$61))/Agropecuária!P$62),IF(Agropecuária!$A17=2,((Agropecuária!P17-AVERAGEIF(Agropecuária!$A$8:$A$61,"2",Agropecuária!P$8:P$61))/Agropecuária!P$63),((Agropecuária!P17-AVERAGEIF(Agropecuária!$A$8:$A$61,"3",Agropecuária!P$8:P$61))/Agropecuária!P$64)))</f>
        <v>1.36822119563873</v>
      </c>
      <c r="F11" s="376" t="n">
        <f aca="false">IF(Agropecuária!$A17=1,((Agropecuária!V17-AVERAGEIF(Agropecuária!$A$8:$A$61,"1",Agropecuária!V$8:V$61))/Agropecuária!V$62),IF(Agropecuária!$A17=2,((Agropecuária!V17-AVERAGEIF(Agropecuária!$A$8:$A$61,"2",Agropecuária!V$8:V$61))/Agropecuária!V$63),((Agropecuária!V17-AVERAGEIF(Agropecuária!$A$8:$A$61,"3",Agropecuária!V$8:V$61))/Agropecuária!V$64)))</f>
        <v>-0.43001740609133</v>
      </c>
      <c r="G11" s="376" t="n">
        <f aca="false">IF(Agropecuária!$A17=1,((Agropecuária!AB17-AVERAGEIF(Agropecuária!$A$8:$A$61,"1",Agropecuária!AB$8:AB$61))/Agropecuária!AB$62),IF(Agropecuária!$A17=2,((Agropecuária!AB17-AVERAGEIF(Agropecuária!$A$8:$A$61,"2",Agropecuária!AB$8:AB$61))/Agropecuária!AB$63),((Agropecuária!AB17-AVERAGEIF(Agropecuária!$A$8:$A$61,"3",Agropecuária!AB$8:AB$61))/Agropecuária!AB$64)))</f>
        <v>0.433385945339011</v>
      </c>
      <c r="H11" s="376" t="n">
        <f aca="false">IF(Agropecuária!$A17=1,((Agropecuária!AH17-AVERAGEIF(Agropecuária!$A$8:$A$61,"1",Agropecuária!AH$8:AH$61))/Agropecuária!AH$62),IF(Agropecuária!$A17=2,((Agropecuária!AH17-AVERAGEIF(Agropecuária!$A$8:$A$61,"2",Agropecuária!AH$8:AH$61))/Agropecuária!AH$63),((Agropecuária!AH17-AVERAGEIF(Agropecuária!$A$8:$A$61,"3",Agropecuária!AH$8:AH$61))/Agropecuária!AH$64)))</f>
        <v>0.882423840293409</v>
      </c>
      <c r="I11" s="376" t="n">
        <f aca="false">IF(Agropecuária!$A17=1,((Agropecuária!AN17-AVERAGEIF(Agropecuária!$A$8:$A$61,"1",Agropecuária!AN$8:AN$61))/Agropecuária!AN$62),IF(Agropecuária!$A17=2,((Agropecuária!AN17-AVERAGEIF(Agropecuária!$A$8:$A$61,"2",Agropecuária!AN$8:AN$61))/Agropecuária!AN$63),((Agropecuária!AN17-AVERAGEIF(Agropecuária!$A$8:$A$61,"3",Agropecuária!AN$8:AN$61))/Agropecuária!AN$64)))</f>
        <v>0.865642485839759</v>
      </c>
      <c r="J11" s="376" t="n">
        <f aca="false">IF(Agropecuária!$A17=1,((Agropecuária!AT17-AVERAGEIF(Agropecuária!$A$8:$A$61,"1",Agropecuária!AT$8:AT$61))/Agropecuária!AT$62),IF(Agropecuária!$A17=2,((Agropecuária!AT17-AVERAGEIF(Agropecuária!$A$8:$A$61,"2",Agropecuária!AT$8:AT$61))/Agropecuária!AT$63),((Agropecuária!AT17-AVERAGEIF(Agropecuária!$A$8:$A$61,"3",Agropecuária!AT$8:AT$61))/Agropecuária!AT$64)))</f>
        <v>-0.357682919062939</v>
      </c>
      <c r="K11" s="376" t="n">
        <f aca="false">IF(Agropecuária!$A17=1,((Agropecuária!AZ17-AVERAGEIF(Agropecuária!$A$8:$A$61,"1",Agropecuária!AZ$8:AZ$61))/Agropecuária!AZ$62),IF(Agropecuária!$A17=2,((Agropecuária!AZ17-AVERAGEIF(Agropecuária!$A$8:$A$61,"2",Agropecuária!AZ$8:AZ$61))/Agropecuária!AZ$63),((Agropecuária!AZ17-AVERAGEIF(Agropecuária!$A$8:$A$61,"3",Agropecuária!AZ$8:AZ$61))/Agropecuária!AZ$64)))</f>
        <v>0.0716863373894657</v>
      </c>
      <c r="L11" s="376" t="n">
        <f aca="false">IF(Agropecuária!$A17=1,((Agropecuária!BF17-AVERAGEIF(Agropecuária!$A$8:$A$61,"1",Agropecuária!BF$8:BF$61))/Agropecuária!BF$62),IF(Agropecuária!$A17=2,((Agropecuária!BF17-AVERAGEIF(Agropecuária!$A$8:$A$61,"2",Agropecuária!BF$8:BF$61))/Agropecuária!BF$63),((Agropecuária!BF17-AVERAGEIF(Agropecuária!$A$8:$A$61,"3",Agropecuária!BF$8:BF$61))/Agropecuária!BF$64)))</f>
        <v>-0.224112863934264</v>
      </c>
      <c r="M11" s="376" t="n">
        <f aca="false">IF(Agropecuária!$A17=1,((Agropecuária!BL17-AVERAGEIF(Agropecuária!$A$8:$A$61,"1",Agropecuária!BL$8:BL$61))/Agropecuária!BL$62),IF(Agropecuária!$A17=2,((Agropecuária!BL17-AVERAGEIF(Agropecuária!$A$8:$A$61,"2",Agropecuária!BL$8:BL$61))/Agropecuária!BL$63),((Agropecuária!BL17-AVERAGEIF(Agropecuária!$A$8:$A$61,"3",Agropecuária!BL$8:BL$61))/Agropecuária!BL$64)))</f>
        <v>0.769462580525993</v>
      </c>
      <c r="N11" s="376" t="n">
        <f aca="false">IF(Agropecuária!$A17=1,((Agropecuária!BR17-AVERAGEIF(Agropecuária!$A$8:$A$61,"1",Agropecuária!BR$8:BR$61))/Agropecuária!BR$62),IF(Agropecuária!$A17=2,((Agropecuária!BR17-AVERAGEIF(Agropecuária!$A$8:$A$61,"2",Agropecuária!BR$8:BR$61))/Agropecuária!BR$63),((Agropecuária!BR17-AVERAGEIF(Agropecuária!$A$8:$A$61,"3",Agropecuária!BR$8:BR$61))/Agropecuária!BR$64)))</f>
        <v>0.858122899291755</v>
      </c>
      <c r="O11" s="376" t="n">
        <f aca="false">IF(Agropecuária!$A17=1,((Agropecuária!CF17-AVERAGEIF(Agropecuária!$A$8:$A$61,"1",Agropecuária!CF$8:CF$61))/Agropecuária!CF$62),IF(Agropecuária!$A17=2,((Agropecuária!CF17-AVERAGEIF(Agropecuária!$A$8:$A$61,"2",Agropecuária!CF$8:CF$61))/Agropecuária!CF$63),((Agropecuária!CF17-AVERAGEIF(Agropecuária!$A$8:$A$61,"3",Agropecuária!CF$8:CF$61))/Agropecuária!CF$64)))</f>
        <v>-0.689572139725603</v>
      </c>
      <c r="P11" s="376" t="n">
        <f aca="false">IF(Agropecuária!$A17=1,((Agropecuária!CH17-AVERAGEIF(Agropecuária!$A$8:$A$61,"1",Agropecuária!CH$8:CH$61))/Agropecuária!CH$62),IF(Agropecuária!$A17=2,((Agropecuária!CH17-AVERAGEIF(Agropecuária!$A$8:$A$61,"2",Agropecuária!CH$8:CH$61))/Agropecuária!CH$63),((Agropecuária!CH17-AVERAGEIF(Agropecuária!$A$8:$A$61,"3",Agropecuária!CH$8:CH$61))/Agropecuária!CH$64)))</f>
        <v>-0.798068590169077</v>
      </c>
      <c r="Q11" s="376" t="n">
        <f aca="false">IF(Agropecuária!$A17=1,((Agropecuária!CJ17-AVERAGEIF(Agropecuária!$A$8:$A$61,"1",Agropecuária!CJ$8:CJ$61))/Agropecuária!CJ$62),IF(Agropecuária!$A17=2,((Agropecuária!CJ17-AVERAGEIF(Agropecuária!$A$8:$A$61,"2",Agropecuária!CJ$8:CJ$61))/Agropecuária!CJ$63),((Agropecuária!CJ17-AVERAGEIF(Agropecuária!$A$8:$A$61,"3",Agropecuária!CJ$8:CJ$61))/Agropecuária!CJ$64)))</f>
        <v>-0.816847054559731</v>
      </c>
      <c r="R11" s="376" t="n">
        <f aca="false">IF(Agropecuária!$A17=1,((Agropecuária!CL17-AVERAGEIF(Agropecuária!$A$8:$A$61,"1",Agropecuária!CL$8:CL$61))/Agropecuária!CL$62),IF(Agropecuária!$A17=2,((Agropecuária!CL17-AVERAGEIF(Agropecuária!$A$8:$A$61,"2",Agropecuária!CL$8:CL$61))/Agropecuária!CL$63),((Agropecuária!CL17-AVERAGEIF(Agropecuária!$A$8:$A$61,"3",Agropecuária!CL$8:CL$61))/Agropecuária!CL$64)))</f>
        <v>-0.864078987795469</v>
      </c>
      <c r="S11" s="376" t="n">
        <f aca="false">IF(Agropecuária!$A17=1,((Agropecuária!CN17-AVERAGEIF(Agropecuária!$A$8:$A$61,"1",Agropecuária!CN$8:CN$61))/Agropecuária!CN$62),IF(Agropecuária!$A17=2,((Agropecuária!CN17-AVERAGEIF(Agropecuária!$A$8:$A$61,"2",Agropecuária!CN$8:CN$61))/Agropecuária!CN$63),((Agropecuária!CN17-AVERAGEIF(Agropecuária!$A$8:$A$61,"3",Agropecuária!CN$8:CN$61))/Agropecuária!CN$64)))</f>
        <v>-0.239609671341495</v>
      </c>
      <c r="T11" s="376" t="n">
        <f aca="false">IF(Agropecuária!$A17=1,((Agropecuária!CP17-AVERAGEIF(Agropecuária!$A$8:$A$61,"1",Agropecuária!CP$8:CP$61))/Agropecuária!CP$62),IF(Agropecuária!$A17=2,((Agropecuária!CP17-AVERAGEIF(Agropecuária!$A$8:$A$61,"2",Agropecuária!CP$8:CP$61))/Agropecuária!CP$63),((Agropecuária!CP17-AVERAGEIF(Agropecuária!$A$8:$A$61,"3",Agropecuária!CP$8:CP$61))/Agropecuária!CP$64)))</f>
        <v>-0.78909322698423</v>
      </c>
      <c r="U11" s="376" t="n">
        <f aca="false">IF(Agropecuária!$A17=1,((Agropecuária!CR17-AVERAGEIF(Agropecuária!$A$8:$A$61,"1",Agropecuária!CR$8:CR$61))/Agropecuária!CR$62),IF(Agropecuária!$A17=2,((Agropecuária!CR17-AVERAGEIF(Agropecuária!$A$8:$A$61,"2",Agropecuária!CR$8:CR$61))/Agropecuária!CR$63),((Agropecuária!CR17-AVERAGEIF(Agropecuária!$A$8:$A$61,"3",Agropecuária!CR$8:CR$61))/Agropecuária!CR$64)))</f>
        <v>0.324228798101902</v>
      </c>
      <c r="V11" s="376" t="n">
        <f aca="false">IF(Agropecuária!$A17=1,((Agropecuária!CT17-AVERAGEIF(Agropecuária!$A$8:$A$61,"1",Agropecuária!CT$8:CT$61))/Agropecuária!CT$62),IF(Agropecuária!$A17=2,((Agropecuária!CT17-AVERAGEIF(Agropecuária!$A$8:$A$61,"2",Agropecuária!CT$8:CT$61))/Agropecuária!CT$63),((Agropecuária!CT17-AVERAGEIF(Agropecuária!$A$8:$A$61,"3",Agropecuária!CT$8:CT$61))/Agropecuária!CT$64)))</f>
        <v>-0.60061064055364</v>
      </c>
      <c r="W11" s="376" t="n">
        <f aca="false">IF(Agropecuária!$A17=1,((Agropecuária!CV17-AVERAGEIF(Agropecuária!$A$8:$A$61,"1",Agropecuária!CV$8:CV$61))/Agropecuária!CV$62),IF(Agropecuária!$A17=2,((Agropecuária!CV17-AVERAGEIF(Agropecuária!$A$8:$A$61,"2",Agropecuária!CV$8:CV$61))/Agropecuária!CV$63),((Agropecuária!CV17-AVERAGEIF(Agropecuária!$A$8:$A$61,"3",Agropecuária!CV$8:CV$61))/Agropecuária!CV$64)))</f>
        <v>0.566767716744028</v>
      </c>
      <c r="X11" s="376" t="n">
        <f aca="false">IF(Agropecuária!$A17=1,((Agropecuária!CX17-AVERAGEIF(Agropecuária!$A$8:$A$61,"1",Agropecuária!CX$8:CX$61))/Agropecuária!CX$62),IF(Agropecuária!$A17=2,((Agropecuária!CX17-AVERAGEIF(Agropecuária!$A$8:$A$61,"2",Agropecuária!CX$8:CX$61))/Agropecuária!CX$63),((Agropecuária!CX17-AVERAGEIF(Agropecuária!$A$8:$A$61,"3",Agropecuária!CX$8:CX$61))/Agropecuária!CX$64)))</f>
        <v>-0.378305338938327</v>
      </c>
      <c r="Y11" s="376" t="n">
        <f aca="false">IF(Agropecuária!$A17=1,((Agropecuária!CZ17-AVERAGEIF(Agropecuária!$A$8:$A$61,"1",Agropecuária!CZ$8:CZ$61))/Agropecuária!CZ$62),IF(Agropecuária!$A17=2,((Agropecuária!CZ17-AVERAGEIF(Agropecuária!$A$8:$A$61,"2",Agropecuária!CZ$8:CZ$61))/Agropecuária!CZ$63),((Agropecuária!CZ17-AVERAGEIF(Agropecuária!$A$8:$A$61,"3",Agropecuária!CZ$8:CZ$61))/Agropecuária!CZ$64)))</f>
        <v>0.663523367064891</v>
      </c>
      <c r="Z11" s="376" t="n">
        <f aca="false">IF(Agropecuária!$A17=1,((Agropecuária!DB17-AVERAGEIF(Agropecuária!$A$8:$A$61,"1",Agropecuária!DB$8:DB$61))/Agropecuária!DB$62),IF(Agropecuária!$A17=2,((Agropecuária!DB17-AVERAGEIF(Agropecuária!$A$8:$A$61,"2",Agropecuária!DB$8:DB$61))/Agropecuária!DB$63),((Agropecuária!DB17-AVERAGEIF(Agropecuária!$A$8:$A$61,"3",Agropecuária!DB$8:DB$61))/Agropecuária!DB$64)))</f>
        <v>-0.115199707789272</v>
      </c>
      <c r="AA11" s="369" t="n">
        <f aca="false">IFERROR(IF(Agropecuária!$A17=1,((Agropecuária!DD17-AVERAGEIF(Agropecuária!$A$8:$A$61,"1",Agropecuária!DD$8:DD$61))/Agropecuária!DD$62),IF(Agropecuária!$A17=2,((Agropecuária!DD17-AVERAGEIF(Agropecuária!$A$8:$A$61,"2",Agropecuária!DD$8:DD$61))/Agropecuária!DD$63),((Agropecuária!DD17-AVERAGEIF(Agropecuária!$A$8:$A$61,"3",Agropecuária!DD$8:DD$61))/Agropecuária!DD$64))),"")</f>
        <v>2.60133685745563</v>
      </c>
      <c r="AB11" s="376" t="n">
        <f aca="false">IF(Agropecuária!$A17=1,((Agropecuária!DF17-AVERAGEIF(Agropecuária!$A$8:$A$61,"1",Agropecuária!DF$8:DF$61))/Agropecuária!DF$62),IF(Agropecuária!$A17=2,((Agropecuária!DF17-AVERAGEIF(Agropecuária!$A$8:$A$61,"2",Agropecuária!DF$8:DF$61))/Agropecuária!DF$63),((Agropecuária!DF17-AVERAGEIF(Agropecuária!$A$8:$A$61,"3",Agropecuária!DF$8:DF$61))/Agropecuária!DF$64)))</f>
        <v>0.805182673757991</v>
      </c>
      <c r="AC11" s="376" t="n">
        <f aca="false">IF(Agropecuária!$A17=1,((Agropecuária!DH17-AVERAGEIF(Agropecuária!$A$8:$A$61,"1",Agropecuária!DH$8:DH$61))/Agropecuária!DH$62),IF(Agropecuária!$A17=2,((Agropecuária!DH17-AVERAGEIF(Agropecuária!$A$8:$A$61,"2",Agropecuária!DH$8:DH$61))/Agropecuária!DH$63),((Agropecuária!DH17-AVERAGEIF(Agropecuária!$A$8:$A$61,"3",Agropecuária!DH$8:DH$61))/Agropecuária!DH$64)))</f>
        <v>-0.833537130414177</v>
      </c>
      <c r="AD11" s="376" t="n">
        <f aca="false">IF(Agropecuária!$A17=1,((Agropecuária!DP17-AVERAGEIF(Agropecuária!$A$8:$A$61,"1",Agropecuária!DP$8:DP$61))/Agropecuária!DP$62),IF(Agropecuária!$A17=2,((Agropecuária!DP17-AVERAGEIF(Agropecuária!$A$8:$A$61,"2",Agropecuária!DP$8:DP$61))/Agropecuária!DP$63),((Agropecuária!DP17-AVERAGEIF(Agropecuária!$A$8:$A$61,"3",Agropecuária!DP$8:DP$61))/Agropecuária!DP$64)))</f>
        <v>0.726497329944711</v>
      </c>
      <c r="AE11" s="376" t="n">
        <f aca="false">IF(Agropecuária!$A17=1,((Agropecuária!DM17-AVERAGEIF(Agropecuária!$A$8:$A$61,"1",Agropecuária!DM$8:DM$61))/Agropecuária!DM$62),IF(Agropecuária!$A17=2,((Agropecuária!DM17-AVERAGEIF(Agropecuária!$A$8:$A$61,"2",Agropecuária!DM$8:DM$61))/Agropecuária!DM$63),((Agropecuária!DM17-AVERAGEIF(Agropecuária!$A$8:$A$61,"3",Agropecuária!DM$8:DM$61))/Agropecuária!DM$64)))</f>
        <v>0.772472598919079</v>
      </c>
    </row>
    <row r="12" customFormat="false" ht="15" hidden="false" customHeight="false" outlineLevel="0" collapsed="false">
      <c r="A12" s="324" t="n">
        <v>3</v>
      </c>
      <c r="B12" s="373" t="n">
        <v>4105300</v>
      </c>
      <c r="C12" s="374" t="s">
        <v>29</v>
      </c>
      <c r="D12" s="375" t="n">
        <f aca="false">IF(Agropecuária!$A18=1,((Agropecuária!J18-AVERAGEIF(Agropecuária!$A$8:$A$61,"1",Agropecuária!J$8:J$61))/Agropecuária!J$62),IF(Agropecuária!$A18=2,((Agropecuária!J18-AVERAGEIF(Agropecuária!$A$8:$A$61,"2",Agropecuária!J$8:J$61))/Agropecuária!J$63),((Agropecuária!J18-AVERAGEIF(Agropecuária!$A$8:$A$61,"3",Agropecuária!J$8:J$61))/Agropecuária!J$64)))</f>
        <v>-0.786982788491093</v>
      </c>
      <c r="E12" s="376" t="n">
        <f aca="false">IF(Agropecuária!$A18=1,((Agropecuária!P18-AVERAGEIF(Agropecuária!$A$8:$A$61,"1",Agropecuária!P$8:P$61))/Agropecuária!P$62),IF(Agropecuária!$A18=2,((Agropecuária!P18-AVERAGEIF(Agropecuária!$A$8:$A$61,"2",Agropecuária!P$8:P$61))/Agropecuária!P$63),((Agropecuária!P18-AVERAGEIF(Agropecuária!$A$8:$A$61,"3",Agropecuária!P$8:P$61))/Agropecuária!P$64)))</f>
        <v>0.301859324382169</v>
      </c>
      <c r="F12" s="376" t="n">
        <f aca="false">IF(Agropecuária!$A18=1,((Agropecuária!V18-AVERAGEIF(Agropecuária!$A$8:$A$61,"1",Agropecuária!V$8:V$61))/Agropecuária!V$62),IF(Agropecuária!$A18=2,((Agropecuária!V18-AVERAGEIF(Agropecuária!$A$8:$A$61,"2",Agropecuária!V$8:V$61))/Agropecuária!V$63),((Agropecuária!V18-AVERAGEIF(Agropecuária!$A$8:$A$61,"3",Agropecuária!V$8:V$61))/Agropecuária!V$64)))</f>
        <v>-0.0406031092508691</v>
      </c>
      <c r="G12" s="376" t="n">
        <f aca="false">IF(Agropecuária!$A18=1,((Agropecuária!AB18-AVERAGEIF(Agropecuária!$A$8:$A$61,"1",Agropecuária!AB$8:AB$61))/Agropecuária!AB$62),IF(Agropecuária!$A18=2,((Agropecuária!AB18-AVERAGEIF(Agropecuária!$A$8:$A$61,"2",Agropecuária!AB$8:AB$61))/Agropecuária!AB$63),((Agropecuária!AB18-AVERAGEIF(Agropecuária!$A$8:$A$61,"3",Agropecuária!AB$8:AB$61))/Agropecuária!AB$64)))</f>
        <v>-0.587247647161964</v>
      </c>
      <c r="H12" s="376" t="n">
        <f aca="false">IF(Agropecuária!$A18=1,((Agropecuária!AH18-AVERAGEIF(Agropecuária!$A$8:$A$61,"1",Agropecuária!AH$8:AH$61))/Agropecuária!AH$62),IF(Agropecuária!$A18=2,((Agropecuária!AH18-AVERAGEIF(Agropecuária!$A$8:$A$61,"2",Agropecuária!AH$8:AH$61))/Agropecuária!AH$63),((Agropecuária!AH18-AVERAGEIF(Agropecuária!$A$8:$A$61,"3",Agropecuária!AH$8:AH$61))/Agropecuária!AH$64)))</f>
        <v>0.153045251667233</v>
      </c>
      <c r="I12" s="376" t="n">
        <f aca="false">IF(Agropecuária!$A18=1,((Agropecuária!AN18-AVERAGEIF(Agropecuária!$A$8:$A$61,"1",Agropecuária!AN$8:AN$61))/Agropecuária!AN$62),IF(Agropecuária!$A18=2,((Agropecuária!AN18-AVERAGEIF(Agropecuária!$A$8:$A$61,"2",Agropecuária!AN$8:AN$61))/Agropecuária!AN$63),((Agropecuária!AN18-AVERAGEIF(Agropecuária!$A$8:$A$61,"3",Agropecuária!AN$8:AN$61))/Agropecuária!AN$64)))</f>
        <v>0.153718284779821</v>
      </c>
      <c r="J12" s="376" t="n">
        <f aca="false">IF(Agropecuária!$A18=1,((Agropecuária!AT18-AVERAGEIF(Agropecuária!$A$8:$A$61,"1",Agropecuária!AT$8:AT$61))/Agropecuária!AT$62),IF(Agropecuária!$A18=2,((Agropecuária!AT18-AVERAGEIF(Agropecuária!$A$8:$A$61,"2",Agropecuária!AT$8:AT$61))/Agropecuária!AT$63),((Agropecuária!AT18-AVERAGEIF(Agropecuária!$A$8:$A$61,"3",Agropecuária!AT$8:AT$61))/Agropecuária!AT$64)))</f>
        <v>-1.03966096437165</v>
      </c>
      <c r="K12" s="376" t="n">
        <f aca="false">IF(Agropecuária!$A18=1,((Agropecuária!AZ18-AVERAGEIF(Agropecuária!$A$8:$A$61,"1",Agropecuária!AZ$8:AZ$61))/Agropecuária!AZ$62),IF(Agropecuária!$A18=2,((Agropecuária!AZ18-AVERAGEIF(Agropecuária!$A$8:$A$61,"2",Agropecuária!AZ$8:AZ$61))/Agropecuária!AZ$63),((Agropecuária!AZ18-AVERAGEIF(Agropecuária!$A$8:$A$61,"3",Agropecuária!AZ$8:AZ$61))/Agropecuária!AZ$64)))</f>
        <v>-0.33119785410655</v>
      </c>
      <c r="L12" s="376" t="n">
        <f aca="false">IF(Agropecuária!$A18=1,((Agropecuária!BF18-AVERAGEIF(Agropecuária!$A$8:$A$61,"1",Agropecuária!BF$8:BF$61))/Agropecuária!BF$62),IF(Agropecuária!$A18=2,((Agropecuária!BF18-AVERAGEIF(Agropecuária!$A$8:$A$61,"2",Agropecuária!BF$8:BF$61))/Agropecuária!BF$63),((Agropecuária!BF18-AVERAGEIF(Agropecuária!$A$8:$A$61,"3",Agropecuária!BF$8:BF$61))/Agropecuária!BF$64)))</f>
        <v>0.599001385541591</v>
      </c>
      <c r="M12" s="376" t="n">
        <f aca="false">IF(Agropecuária!$A18=1,((Agropecuária!BL18-AVERAGEIF(Agropecuária!$A$8:$A$61,"1",Agropecuária!BL$8:BL$61))/Agropecuária!BL$62),IF(Agropecuária!$A18=2,((Agropecuária!BL18-AVERAGEIF(Agropecuária!$A$8:$A$61,"2",Agropecuária!BL$8:BL$61))/Agropecuária!BL$63),((Agropecuária!BL18-AVERAGEIF(Agropecuária!$A$8:$A$61,"3",Agropecuária!BL$8:BL$61))/Agropecuária!BL$64)))</f>
        <v>-0.315683315637902</v>
      </c>
      <c r="N12" s="376" t="n">
        <f aca="false">IF(Agropecuária!$A18=1,((Agropecuária!BR18-AVERAGEIF(Agropecuária!$A$8:$A$61,"1",Agropecuária!BR$8:BR$61))/Agropecuária!BR$62),IF(Agropecuária!$A18=2,((Agropecuária!BR18-AVERAGEIF(Agropecuária!$A$8:$A$61,"2",Agropecuária!BR$8:BR$61))/Agropecuária!BR$63),((Agropecuária!BR18-AVERAGEIF(Agropecuária!$A$8:$A$61,"3",Agropecuária!BR$8:BR$61))/Agropecuária!BR$64)))</f>
        <v>-0.342208550627007</v>
      </c>
      <c r="O12" s="376" t="n">
        <f aca="false">IF(Agropecuária!$A18=1,((Agropecuária!CF18-AVERAGEIF(Agropecuária!$A$8:$A$61,"1",Agropecuária!CF$8:CF$61))/Agropecuária!CF$62),IF(Agropecuária!$A18=2,((Agropecuária!CF18-AVERAGEIF(Agropecuária!$A$8:$A$61,"2",Agropecuária!CF$8:CF$61))/Agropecuária!CF$63),((Agropecuária!CF18-AVERAGEIF(Agropecuária!$A$8:$A$61,"3",Agropecuária!CF$8:CF$61))/Agropecuária!CF$64)))</f>
        <v>-0.468686544387193</v>
      </c>
      <c r="P12" s="376" t="n">
        <f aca="false">IF(Agropecuária!$A18=1,((Agropecuária!CH18-AVERAGEIF(Agropecuária!$A$8:$A$61,"1",Agropecuária!CH$8:CH$61))/Agropecuária!CH$62),IF(Agropecuária!$A18=2,((Agropecuária!CH18-AVERAGEIF(Agropecuária!$A$8:$A$61,"2",Agropecuária!CH$8:CH$61))/Agropecuária!CH$63),((Agropecuária!CH18-AVERAGEIF(Agropecuária!$A$8:$A$61,"3",Agropecuária!CH$8:CH$61))/Agropecuária!CH$64)))</f>
        <v>-0.471456735282962</v>
      </c>
      <c r="Q12" s="376" t="n">
        <f aca="false">IF(Agropecuária!$A18=1,((Agropecuária!CJ18-AVERAGEIF(Agropecuária!$A$8:$A$61,"1",Agropecuária!CJ$8:CJ$61))/Agropecuária!CJ$62),IF(Agropecuária!$A18=2,((Agropecuária!CJ18-AVERAGEIF(Agropecuária!$A$8:$A$61,"2",Agropecuária!CJ$8:CJ$61))/Agropecuária!CJ$63),((Agropecuária!CJ18-AVERAGEIF(Agropecuária!$A$8:$A$61,"3",Agropecuária!CJ$8:CJ$61))/Agropecuária!CJ$64)))</f>
        <v>-0.411481884626074</v>
      </c>
      <c r="R12" s="376" t="n">
        <f aca="false">IF(Agropecuária!$A18=1,((Agropecuária!CL18-AVERAGEIF(Agropecuária!$A$8:$A$61,"1",Agropecuária!CL$8:CL$61))/Agropecuária!CL$62),IF(Agropecuária!$A18=2,((Agropecuária!CL18-AVERAGEIF(Agropecuária!$A$8:$A$61,"2",Agropecuária!CL$8:CL$61))/Agropecuária!CL$63),((Agropecuária!CL18-AVERAGEIF(Agropecuária!$A$8:$A$61,"3",Agropecuária!CL$8:CL$61))/Agropecuária!CL$64)))</f>
        <v>-0.379346126281836</v>
      </c>
      <c r="S12" s="376" t="n">
        <f aca="false">IF(Agropecuária!$A18=1,((Agropecuária!CN18-AVERAGEIF(Agropecuária!$A$8:$A$61,"1",Agropecuária!CN$8:CN$61))/Agropecuária!CN$62),IF(Agropecuária!$A18=2,((Agropecuária!CN18-AVERAGEIF(Agropecuária!$A$8:$A$61,"2",Agropecuária!CN$8:CN$61))/Agropecuária!CN$63),((Agropecuária!CN18-AVERAGEIF(Agropecuária!$A$8:$A$61,"3",Agropecuária!CN$8:CN$61))/Agropecuária!CN$64)))</f>
        <v>1.21511714853858</v>
      </c>
      <c r="T12" s="376" t="n">
        <f aca="false">IF(Agropecuária!$A18=1,((Agropecuária!CP18-AVERAGEIF(Agropecuária!$A$8:$A$61,"1",Agropecuária!CP$8:CP$61))/Agropecuária!CP$62),IF(Agropecuária!$A18=2,((Agropecuária!CP18-AVERAGEIF(Agropecuária!$A$8:$A$61,"2",Agropecuária!CP$8:CP$61))/Agropecuária!CP$63),((Agropecuária!CP18-AVERAGEIF(Agropecuária!$A$8:$A$61,"3",Agropecuária!CP$8:CP$61))/Agropecuária!CP$64)))</f>
        <v>-0.0406258742937436</v>
      </c>
      <c r="U12" s="376" t="n">
        <f aca="false">IF(Agropecuária!$A18=1,((Agropecuária!CR18-AVERAGEIF(Agropecuária!$A$8:$A$61,"1",Agropecuária!CR$8:CR$61))/Agropecuária!CR$62),IF(Agropecuária!$A18=2,((Agropecuária!CR18-AVERAGEIF(Agropecuária!$A$8:$A$61,"2",Agropecuária!CR$8:CR$61))/Agropecuária!CR$63),((Agropecuária!CR18-AVERAGEIF(Agropecuária!$A$8:$A$61,"3",Agropecuária!CR$8:CR$61))/Agropecuária!CR$64)))</f>
        <v>1.41648300746981</v>
      </c>
      <c r="V12" s="376" t="n">
        <f aca="false">IF(Agropecuária!$A18=1,((Agropecuária!CT18-AVERAGEIF(Agropecuária!$A$8:$A$61,"1",Agropecuária!CT$8:CT$61))/Agropecuária!CT$62),IF(Agropecuária!$A18=2,((Agropecuária!CT18-AVERAGEIF(Agropecuária!$A$8:$A$61,"2",Agropecuária!CT$8:CT$61))/Agropecuária!CT$63),((Agropecuária!CT18-AVERAGEIF(Agropecuária!$A$8:$A$61,"3",Agropecuária!CT$8:CT$61))/Agropecuária!CT$64)))</f>
        <v>0.374706617166682</v>
      </c>
      <c r="W12" s="376" t="n">
        <f aca="false">IF(Agropecuária!$A18=1,((Agropecuária!CV18-AVERAGEIF(Agropecuária!$A$8:$A$61,"1",Agropecuária!CV$8:CV$61))/Agropecuária!CV$62),IF(Agropecuária!$A18=2,((Agropecuária!CV18-AVERAGEIF(Agropecuária!$A$8:$A$61,"2",Agropecuária!CV$8:CV$61))/Agropecuária!CV$63),((Agropecuária!CV18-AVERAGEIF(Agropecuária!$A$8:$A$61,"3",Agropecuária!CV$8:CV$61))/Agropecuária!CV$64)))</f>
        <v>-0.144642373645516</v>
      </c>
      <c r="X12" s="376" t="n">
        <f aca="false">IF(Agropecuária!$A18=1,((Agropecuária!CX18-AVERAGEIF(Agropecuária!$A$8:$A$61,"1",Agropecuária!CX$8:CX$61))/Agropecuária!CX$62),IF(Agropecuária!$A18=2,((Agropecuária!CX18-AVERAGEIF(Agropecuária!$A$8:$A$61,"2",Agropecuária!CX$8:CX$61))/Agropecuária!CX$63),((Agropecuária!CX18-AVERAGEIF(Agropecuária!$A$8:$A$61,"3",Agropecuária!CX$8:CX$61))/Agropecuária!CX$64)))</f>
        <v>0.358195579220526</v>
      </c>
      <c r="Y12" s="376" t="n">
        <f aca="false">IF(Agropecuária!$A18=1,((Agropecuária!CZ18-AVERAGEIF(Agropecuária!$A$8:$A$61,"1",Agropecuária!CZ$8:CZ$61))/Agropecuária!CZ$62),IF(Agropecuária!$A18=2,((Agropecuária!CZ18-AVERAGEIF(Agropecuária!$A$8:$A$61,"2",Agropecuária!CZ$8:CZ$61))/Agropecuária!CZ$63),((Agropecuária!CZ18-AVERAGEIF(Agropecuária!$A$8:$A$61,"3",Agropecuária!CZ$8:CZ$61))/Agropecuária!CZ$64)))</f>
        <v>-1.21994196995847</v>
      </c>
      <c r="Z12" s="376" t="n">
        <f aca="false">IF(Agropecuária!$A18=1,((Agropecuária!DB18-AVERAGEIF(Agropecuária!$A$8:$A$61,"1",Agropecuária!DB$8:DB$61))/Agropecuária!DB$62),IF(Agropecuária!$A18=2,((Agropecuária!DB18-AVERAGEIF(Agropecuária!$A$8:$A$61,"2",Agropecuária!DB$8:DB$61))/Agropecuária!DB$63),((Agropecuária!DB18-AVERAGEIF(Agropecuária!$A$8:$A$61,"3",Agropecuária!DB$8:DB$61))/Agropecuária!DB$64)))</f>
        <v>0.490893930066454</v>
      </c>
      <c r="AA12" s="369" t="n">
        <f aca="false">IFERROR(IF(Agropecuária!$A18=1,((Agropecuária!DD18-AVERAGEIF(Agropecuária!$A$8:$A$61,"1",Agropecuária!DD$8:DD$61))/Agropecuária!DD$62),IF(Agropecuária!$A18=2,((Agropecuária!DD18-AVERAGEIF(Agropecuária!$A$8:$A$61,"2",Agropecuária!DD$8:DD$61))/Agropecuária!DD$63),((Agropecuária!DD18-AVERAGEIF(Agropecuária!$A$8:$A$61,"3",Agropecuária!DD$8:DD$61))/Agropecuária!DD$64))),"")</f>
        <v>-0.416010327356365</v>
      </c>
      <c r="AB12" s="376" t="n">
        <f aca="false">IF(Agropecuária!$A18=1,((Agropecuária!DF18-AVERAGEIF(Agropecuária!$A$8:$A$61,"1",Agropecuária!DF$8:DF$61))/Agropecuária!DF$62),IF(Agropecuária!$A18=2,((Agropecuária!DF18-AVERAGEIF(Agropecuária!$A$8:$A$61,"2",Agropecuária!DF$8:DF$61))/Agropecuária!DF$63),((Agropecuária!DF18-AVERAGEIF(Agropecuária!$A$8:$A$61,"3",Agropecuária!DF$8:DF$61))/Agropecuária!DF$64)))</f>
        <v>-0.140881131002692</v>
      </c>
      <c r="AC12" s="376" t="n">
        <f aca="false">IF(Agropecuária!$A18=1,((Agropecuária!DH18-AVERAGEIF(Agropecuária!$A$8:$A$61,"1",Agropecuária!DH$8:DH$61))/Agropecuária!DH$62),IF(Agropecuária!$A18=2,((Agropecuária!DH18-AVERAGEIF(Agropecuária!$A$8:$A$61,"2",Agropecuária!DH$8:DH$61))/Agropecuária!DH$63),((Agropecuária!DH18-AVERAGEIF(Agropecuária!$A$8:$A$61,"3",Agropecuária!DH$8:DH$61))/Agropecuária!DH$64)))</f>
        <v>-0.362442987513868</v>
      </c>
      <c r="AD12" s="376" t="n">
        <f aca="false">IF(Agropecuária!$A18=1,((Agropecuária!DP18-AVERAGEIF(Agropecuária!$A$8:$A$61,"1",Agropecuária!DP$8:DP$61))/Agropecuária!DP$62),IF(Agropecuária!$A18=2,((Agropecuária!DP18-AVERAGEIF(Agropecuária!$A$8:$A$61,"2",Agropecuária!DP$8:DP$61))/Agropecuária!DP$63),((Agropecuária!DP18-AVERAGEIF(Agropecuária!$A$8:$A$61,"3",Agropecuária!DP$8:DP$61))/Agropecuária!DP$64)))</f>
        <v>-0.0934932218702502</v>
      </c>
      <c r="AE12" s="376" t="n">
        <f aca="false">IF(Agropecuária!$A18=1,((Agropecuária!DM18-AVERAGEIF(Agropecuária!$A$8:$A$61,"1",Agropecuária!DM$8:DM$61))/Agropecuária!DM$62),IF(Agropecuária!$A18=2,((Agropecuária!DM18-AVERAGEIF(Agropecuária!$A$8:$A$61,"2",Agropecuária!DM$8:DM$61))/Agropecuária!DM$63),((Agropecuária!DM18-AVERAGEIF(Agropecuária!$A$8:$A$61,"3",Agropecuária!DM$8:DM$61))/Agropecuária!DM$64)))</f>
        <v>-0.616902792963143</v>
      </c>
    </row>
    <row r="13" customFormat="false" ht="15" hidden="false" customHeight="false" outlineLevel="0" collapsed="false">
      <c r="A13" s="324" t="n">
        <v>3</v>
      </c>
      <c r="B13" s="373" t="n">
        <v>4106308</v>
      </c>
      <c r="C13" s="374" t="s">
        <v>32</v>
      </c>
      <c r="D13" s="375" t="n">
        <f aca="false">IF(Agropecuária!$A19=1,((Agropecuária!J19-AVERAGEIF(Agropecuária!$A$8:$A$61,"1",Agropecuária!J$8:J$61))/Agropecuária!J$62),IF(Agropecuária!$A19=2,((Agropecuária!J19-AVERAGEIF(Agropecuária!$A$8:$A$61,"2",Agropecuária!J$8:J$61))/Agropecuária!J$63),((Agropecuária!J19-AVERAGEIF(Agropecuária!$A$8:$A$61,"3",Agropecuária!J$8:J$61))/Agropecuária!J$64)))</f>
        <v>-0.94149031574457</v>
      </c>
      <c r="E13" s="376" t="n">
        <f aca="false">IF(Agropecuária!$A19=1,((Agropecuária!P19-AVERAGEIF(Agropecuária!$A$8:$A$61,"1",Agropecuária!P$8:P$61))/Agropecuária!P$62),IF(Agropecuária!$A19=2,((Agropecuária!P19-AVERAGEIF(Agropecuária!$A$8:$A$61,"2",Agropecuária!P$8:P$61))/Agropecuária!P$63),((Agropecuária!P19-AVERAGEIF(Agropecuária!$A$8:$A$61,"3",Agropecuária!P$8:P$61))/Agropecuária!P$64)))</f>
        <v>-0.738775290868643</v>
      </c>
      <c r="F13" s="376" t="n">
        <f aca="false">IF(Agropecuária!$A19=1,((Agropecuária!V19-AVERAGEIF(Agropecuária!$A$8:$A$61,"1",Agropecuária!V$8:V$61))/Agropecuária!V$62),IF(Agropecuária!$A19=2,((Agropecuária!V19-AVERAGEIF(Agropecuária!$A$8:$A$61,"2",Agropecuária!V$8:V$61))/Agropecuária!V$63),((Agropecuária!V19-AVERAGEIF(Agropecuária!$A$8:$A$61,"3",Agropecuária!V$8:V$61))/Agropecuária!V$64)))</f>
        <v>-0.159508291494289</v>
      </c>
      <c r="G13" s="376" t="n">
        <f aca="false">IF(Agropecuária!$A19=1,((Agropecuária!AB19-AVERAGEIF(Agropecuária!$A$8:$A$61,"1",Agropecuária!AB$8:AB$61))/Agropecuária!AB$62),IF(Agropecuária!$A19=2,((Agropecuária!AB19-AVERAGEIF(Agropecuária!$A$8:$A$61,"2",Agropecuária!AB$8:AB$61))/Agropecuária!AB$63),((Agropecuária!AB19-AVERAGEIF(Agropecuária!$A$8:$A$61,"3",Agropecuária!AB$8:AB$61))/Agropecuária!AB$64)))</f>
        <v>-0.670658174691371</v>
      </c>
      <c r="H13" s="376" t="n">
        <f aca="false">IF(Agropecuária!$A19=1,((Agropecuária!AH19-AVERAGEIF(Agropecuária!$A$8:$A$61,"1",Agropecuária!AH$8:AH$61))/Agropecuária!AH$62),IF(Agropecuária!$A19=2,((Agropecuária!AH19-AVERAGEIF(Agropecuária!$A$8:$A$61,"2",Agropecuária!AH$8:AH$61))/Agropecuária!AH$63),((Agropecuária!AH19-AVERAGEIF(Agropecuária!$A$8:$A$61,"3",Agropecuária!AH$8:AH$61))/Agropecuária!AH$64)))</f>
        <v>-0.681702524701828</v>
      </c>
      <c r="I13" s="376" t="n">
        <f aca="false">IF(Agropecuária!$A19=1,((Agropecuária!AN19-AVERAGEIF(Agropecuária!$A$8:$A$61,"1",Agropecuária!AN$8:AN$61))/Agropecuária!AN$62),IF(Agropecuária!$A19=2,((Agropecuária!AN19-AVERAGEIF(Agropecuária!$A$8:$A$61,"2",Agropecuária!AN$8:AN$61))/Agropecuária!AN$63),((Agropecuária!AN19-AVERAGEIF(Agropecuária!$A$8:$A$61,"3",Agropecuária!AN$8:AN$61))/Agropecuária!AN$64)))</f>
        <v>-0.916912066264751</v>
      </c>
      <c r="J13" s="376" t="n">
        <f aca="false">IF(Agropecuária!$A19=1,((Agropecuária!AT19-AVERAGEIF(Agropecuária!$A$8:$A$61,"1",Agropecuária!AT$8:AT$61))/Agropecuária!AT$62),IF(Agropecuária!$A19=2,((Agropecuária!AT19-AVERAGEIF(Agropecuária!$A$8:$A$61,"2",Agropecuária!AT$8:AT$61))/Agropecuária!AT$63),((Agropecuária!AT19-AVERAGEIF(Agropecuária!$A$8:$A$61,"3",Agropecuária!AT$8:AT$61))/Agropecuária!AT$64)))</f>
        <v>3.38309678543657</v>
      </c>
      <c r="K13" s="376" t="n">
        <f aca="false">IF(Agropecuária!$A19=1,((Agropecuária!AZ19-AVERAGEIF(Agropecuária!$A$8:$A$61,"1",Agropecuária!AZ$8:AZ$61))/Agropecuária!AZ$62),IF(Agropecuária!$A19=2,((Agropecuária!AZ19-AVERAGEIF(Agropecuária!$A$8:$A$61,"2",Agropecuária!AZ$8:AZ$61))/Agropecuária!AZ$63),((Agropecuária!AZ19-AVERAGEIF(Agropecuária!$A$8:$A$61,"3",Agropecuária!AZ$8:AZ$61))/Agropecuária!AZ$64)))</f>
        <v>-0.204536897331735</v>
      </c>
      <c r="L13" s="376" t="n">
        <f aca="false">IF(Agropecuária!$A19=1,((Agropecuária!BF19-AVERAGEIF(Agropecuária!$A$8:$A$61,"1",Agropecuária!BF$8:BF$61))/Agropecuária!BF$62),IF(Agropecuária!$A19=2,((Agropecuária!BF19-AVERAGEIF(Agropecuária!$A$8:$A$61,"2",Agropecuária!BF$8:BF$61))/Agropecuária!BF$63),((Agropecuária!BF19-AVERAGEIF(Agropecuária!$A$8:$A$61,"3",Agropecuária!BF$8:BF$61))/Agropecuária!BF$64)))</f>
        <v>1.02914306476513</v>
      </c>
      <c r="M13" s="376" t="n">
        <f aca="false">IF(Agropecuária!$A19=1,((Agropecuária!BL19-AVERAGEIF(Agropecuária!$A$8:$A$61,"1",Agropecuária!BL$8:BL$61))/Agropecuária!BL$62),IF(Agropecuária!$A19=2,((Agropecuária!BL19-AVERAGEIF(Agropecuária!$A$8:$A$61,"2",Agropecuária!BL$8:BL$61))/Agropecuária!BL$63),((Agropecuária!BL19-AVERAGEIF(Agropecuária!$A$8:$A$61,"3",Agropecuária!BL$8:BL$61))/Agropecuária!BL$64)))</f>
        <v>-0.160533986344411</v>
      </c>
      <c r="N13" s="376" t="n">
        <f aca="false">IF(Agropecuária!$A19=1,((Agropecuária!BR19-AVERAGEIF(Agropecuária!$A$8:$A$61,"1",Agropecuária!BR$8:BR$61))/Agropecuária!BR$62),IF(Agropecuária!$A19=2,((Agropecuária!BR19-AVERAGEIF(Agropecuária!$A$8:$A$61,"2",Agropecuária!BR$8:BR$61))/Agropecuária!BR$63),((Agropecuária!BR19-AVERAGEIF(Agropecuária!$A$8:$A$61,"3",Agropecuária!BR$8:BR$61))/Agropecuária!BR$64)))</f>
        <v>-0.137844210582214</v>
      </c>
      <c r="O13" s="376" t="n">
        <f aca="false">IF(Agropecuária!$A19=1,((Agropecuária!CF19-AVERAGEIF(Agropecuária!$A$8:$A$61,"1",Agropecuária!CF$8:CF$61))/Agropecuária!CF$62),IF(Agropecuária!$A19=2,((Agropecuária!CF19-AVERAGEIF(Agropecuária!$A$8:$A$61,"2",Agropecuária!CF$8:CF$61))/Agropecuária!CF$63),((Agropecuária!CF19-AVERAGEIF(Agropecuária!$A$8:$A$61,"3",Agropecuária!CF$8:CF$61))/Agropecuária!CF$64)))</f>
        <v>-1.00685311004666</v>
      </c>
      <c r="P13" s="376" t="n">
        <f aca="false">IF(Agropecuária!$A19=1,((Agropecuária!CH19-AVERAGEIF(Agropecuária!$A$8:$A$61,"1",Agropecuária!CH$8:CH$61))/Agropecuária!CH$62),IF(Agropecuária!$A19=2,((Agropecuária!CH19-AVERAGEIF(Agropecuária!$A$8:$A$61,"2",Agropecuária!CH$8:CH$61))/Agropecuária!CH$63),((Agropecuária!CH19-AVERAGEIF(Agropecuária!$A$8:$A$61,"3",Agropecuária!CH$8:CH$61))/Agropecuária!CH$64)))</f>
        <v>-1.00200830910934</v>
      </c>
      <c r="Q13" s="376" t="n">
        <f aca="false">IF(Agropecuária!$A19=1,((Agropecuária!CJ19-AVERAGEIF(Agropecuária!$A$8:$A$61,"1",Agropecuária!CJ$8:CJ$61))/Agropecuária!CJ$62),IF(Agropecuária!$A19=2,((Agropecuária!CJ19-AVERAGEIF(Agropecuária!$A$8:$A$61,"2",Agropecuária!CJ$8:CJ$61))/Agropecuária!CJ$63),((Agropecuária!CJ19-AVERAGEIF(Agropecuária!$A$8:$A$61,"3",Agropecuária!CJ$8:CJ$61))/Agropecuária!CJ$64)))</f>
        <v>-1.22981660661044</v>
      </c>
      <c r="R13" s="376" t="n">
        <f aca="false">IF(Agropecuária!$A19=1,((Agropecuária!CL19-AVERAGEIF(Agropecuária!$A$8:$A$61,"1",Agropecuária!CL$8:CL$61))/Agropecuária!CL$62),IF(Agropecuária!$A19=2,((Agropecuária!CL19-AVERAGEIF(Agropecuária!$A$8:$A$61,"2",Agropecuária!CL$8:CL$61))/Agropecuária!CL$63),((Agropecuária!CL19-AVERAGEIF(Agropecuária!$A$8:$A$61,"3",Agropecuária!CL$8:CL$61))/Agropecuária!CL$64)))</f>
        <v>-0.886548747064631</v>
      </c>
      <c r="S13" s="376" t="n">
        <f aca="false">IF(Agropecuária!$A19=1,((Agropecuária!CN19-AVERAGEIF(Agropecuária!$A$8:$A$61,"1",Agropecuária!CN$8:CN$61))/Agropecuária!CN$62),IF(Agropecuária!$A19=2,((Agropecuária!CN19-AVERAGEIF(Agropecuária!$A$8:$A$61,"2",Agropecuária!CN$8:CN$61))/Agropecuária!CN$63),((Agropecuária!CN19-AVERAGEIF(Agropecuária!$A$8:$A$61,"3",Agropecuária!CN$8:CN$61))/Agropecuária!CN$64)))</f>
        <v>0.0766166800056227</v>
      </c>
      <c r="T13" s="376" t="n">
        <f aca="false">IF(Agropecuária!$A19=1,((Agropecuária!CP19-AVERAGEIF(Agropecuária!$A$8:$A$61,"1",Agropecuária!CP$8:CP$61))/Agropecuária!CP$62),IF(Agropecuária!$A19=2,((Agropecuária!CP19-AVERAGEIF(Agropecuária!$A$8:$A$61,"2",Agropecuária!CP$8:CP$61))/Agropecuária!CP$63),((Agropecuária!CP19-AVERAGEIF(Agropecuária!$A$8:$A$61,"3",Agropecuária!CP$8:CP$61))/Agropecuária!CP$64)))</f>
        <v>-0.734927947715171</v>
      </c>
      <c r="U13" s="376" t="n">
        <f aca="false">IF(Agropecuária!$A19=1,((Agropecuária!CR19-AVERAGEIF(Agropecuária!$A$8:$A$61,"1",Agropecuária!CR$8:CR$61))/Agropecuária!CR$62),IF(Agropecuária!$A19=2,((Agropecuária!CR19-AVERAGEIF(Agropecuária!$A$8:$A$61,"2",Agropecuária!CR$8:CR$61))/Agropecuária!CR$63),((Agropecuária!CR19-AVERAGEIF(Agropecuária!$A$8:$A$61,"3",Agropecuária!CR$8:CR$61))/Agropecuária!CR$64)))</f>
        <v>2.35570966853266</v>
      </c>
      <c r="V13" s="376" t="n">
        <f aca="false">IF(Agropecuária!$A19=1,((Agropecuária!CT19-AVERAGEIF(Agropecuária!$A$8:$A$61,"1",Agropecuária!CT$8:CT$61))/Agropecuária!CT$62),IF(Agropecuária!$A19=2,((Agropecuária!CT19-AVERAGEIF(Agropecuária!$A$8:$A$61,"2",Agropecuária!CT$8:CT$61))/Agropecuária!CT$63),((Agropecuária!CT19-AVERAGEIF(Agropecuária!$A$8:$A$61,"3",Agropecuária!CT$8:CT$61))/Agropecuária!CT$64)))</f>
        <v>0.0357446966410163</v>
      </c>
      <c r="W13" s="376" t="n">
        <f aca="false">IF(Agropecuária!$A19=1,((Agropecuária!CV19-AVERAGEIF(Agropecuária!$A$8:$A$61,"1",Agropecuária!CV$8:CV$61))/Agropecuária!CV$62),IF(Agropecuária!$A19=2,((Agropecuária!CV19-AVERAGEIF(Agropecuária!$A$8:$A$61,"2",Agropecuária!CV$8:CV$61))/Agropecuária!CV$63),((Agropecuária!CV19-AVERAGEIF(Agropecuária!$A$8:$A$61,"3",Agropecuária!CV$8:CV$61))/Agropecuária!CV$64)))</f>
        <v>0.427581417198628</v>
      </c>
      <c r="X13" s="376" t="n">
        <f aca="false">IF(Agropecuária!$A19=1,((Agropecuária!CX19-AVERAGEIF(Agropecuária!$A$8:$A$61,"1",Agropecuária!CX$8:CX$61))/Agropecuária!CX$62),IF(Agropecuária!$A19=2,((Agropecuária!CX19-AVERAGEIF(Agropecuária!$A$8:$A$61,"2",Agropecuária!CX$8:CX$61))/Agropecuária!CX$63),((Agropecuária!CX19-AVERAGEIF(Agropecuária!$A$8:$A$61,"3",Agropecuária!CX$8:CX$61))/Agropecuária!CX$64)))</f>
        <v>0.292258114292019</v>
      </c>
      <c r="Y13" s="376" t="n">
        <f aca="false">IF(Agropecuária!$A19=1,((Agropecuária!CZ19-AVERAGEIF(Agropecuária!$A$8:$A$61,"1",Agropecuária!CZ$8:CZ$61))/Agropecuária!CZ$62),IF(Agropecuária!$A19=2,((Agropecuária!CZ19-AVERAGEIF(Agropecuária!$A$8:$A$61,"2",Agropecuária!CZ$8:CZ$61))/Agropecuária!CZ$63),((Agropecuária!CZ19-AVERAGEIF(Agropecuária!$A$8:$A$61,"3",Agropecuária!CZ$8:CZ$61))/Agropecuária!CZ$64)))</f>
        <v>0.942242087854706</v>
      </c>
      <c r="Z13" s="376" t="n">
        <f aca="false">IF(Agropecuária!$A19=1,((Agropecuária!DB19-AVERAGEIF(Agropecuária!$A$8:$A$61,"1",Agropecuária!DB$8:DB$61))/Agropecuária!DB$62),IF(Agropecuária!$A19=2,((Agropecuária!DB19-AVERAGEIF(Agropecuária!$A$8:$A$61,"2",Agropecuária!DB$8:DB$61))/Agropecuária!DB$63),((Agropecuária!DB19-AVERAGEIF(Agropecuária!$A$8:$A$61,"3",Agropecuária!DB$8:DB$61))/Agropecuária!DB$64)))</f>
        <v>-0.38117520674106</v>
      </c>
      <c r="AA13" s="369" t="n">
        <f aca="false">IFERROR(IF(Agropecuária!$A19=1,((Agropecuária!DD19-AVERAGEIF(Agropecuária!$A$8:$A$61,"1",Agropecuária!DD$8:DD$61))/Agropecuária!DD$62),IF(Agropecuária!$A19=2,((Agropecuária!DD19-AVERAGEIF(Agropecuária!$A$8:$A$61,"2",Agropecuária!DD$8:DD$61))/Agropecuária!DD$63),((Agropecuária!DD19-AVERAGEIF(Agropecuária!$A$8:$A$61,"3",Agropecuária!DD$8:DD$61))/Agropecuária!DD$64))),"")</f>
        <v>-0.416010327356365</v>
      </c>
      <c r="AB13" s="376" t="n">
        <f aca="false">IF(Agropecuária!$A19=1,((Agropecuária!DF19-AVERAGEIF(Agropecuária!$A$8:$A$61,"1",Agropecuária!DF$8:DF$61))/Agropecuária!DF$62),IF(Agropecuária!$A19=2,((Agropecuária!DF19-AVERAGEIF(Agropecuária!$A$8:$A$61,"2",Agropecuária!DF$8:DF$61))/Agropecuária!DF$63),((Agropecuária!DF19-AVERAGEIF(Agropecuária!$A$8:$A$61,"3",Agropecuária!DF$8:DF$61))/Agropecuária!DF$64)))</f>
        <v>-0.0561819169100879</v>
      </c>
      <c r="AC13" s="376" t="n">
        <f aca="false">IF(Agropecuária!$A19=1,((Agropecuária!DH19-AVERAGEIF(Agropecuária!$A$8:$A$61,"1",Agropecuária!DH$8:DH$61))/Agropecuária!DH$62),IF(Agropecuária!$A19=2,((Agropecuária!DH19-AVERAGEIF(Agropecuária!$A$8:$A$61,"2",Agropecuária!DH$8:DH$61))/Agropecuária!DH$63),((Agropecuária!DH19-AVERAGEIF(Agropecuária!$A$8:$A$61,"3",Agropecuária!DH$8:DH$61))/Agropecuária!DH$64)))</f>
        <v>-0.743919082414588</v>
      </c>
      <c r="AD13" s="376" t="n">
        <f aca="false">IF(Agropecuária!$A19=1,((Agropecuária!DP19-AVERAGEIF(Agropecuária!$A$8:$A$61,"1",Agropecuária!DP$8:DP$61))/Agropecuária!DP$62),IF(Agropecuária!$A19=2,((Agropecuária!DP19-AVERAGEIF(Agropecuária!$A$8:$A$61,"2",Agropecuária!DP$8:DP$61))/Agropecuária!DP$63),((Agropecuária!DP19-AVERAGEIF(Agropecuária!$A$8:$A$61,"3",Agropecuária!DP$8:DP$61))/Agropecuária!DP$64)))</f>
        <v>1.49451664960239</v>
      </c>
      <c r="AE13" s="376" t="n">
        <f aca="false">IF(Agropecuária!$A19=1,((Agropecuária!DM19-AVERAGEIF(Agropecuária!$A$8:$A$61,"1",Agropecuária!DM$8:DM$61))/Agropecuária!DM$62),IF(Agropecuária!$A19=2,((Agropecuária!DM19-AVERAGEIF(Agropecuária!$A$8:$A$61,"2",Agropecuária!DM$8:DM$61))/Agropecuária!DM$63),((Agropecuária!DM19-AVERAGEIF(Agropecuária!$A$8:$A$61,"3",Agropecuária!DM$8:DM$61))/Agropecuária!DM$64)))</f>
        <v>-1.18231506313149</v>
      </c>
    </row>
    <row r="14" customFormat="false" ht="15" hidden="false" customHeight="false" outlineLevel="0" collapsed="false">
      <c r="A14" s="324" t="n">
        <v>3</v>
      </c>
      <c r="B14" s="373" t="n">
        <v>4107124</v>
      </c>
      <c r="C14" s="374" t="s">
        <v>34</v>
      </c>
      <c r="D14" s="375" t="n">
        <f aca="false">IF(Agropecuária!$A20=1,((Agropecuária!J20-AVERAGEIF(Agropecuária!$A$8:$A$61,"1",Agropecuária!J$8:J$61))/Agropecuária!J$62),IF(Agropecuária!$A20=2,((Agropecuária!J20-AVERAGEIF(Agropecuária!$A$8:$A$61,"2",Agropecuária!J$8:J$61))/Agropecuária!J$63),((Agropecuária!J20-AVERAGEIF(Agropecuária!$A$8:$A$61,"3",Agropecuária!J$8:J$61))/Agropecuária!J$64)))</f>
        <v>2.96088601430062</v>
      </c>
      <c r="E14" s="376" t="n">
        <f aca="false">IF(Agropecuária!$A20=1,((Agropecuária!P20-AVERAGEIF(Agropecuária!$A$8:$A$61,"1",Agropecuária!P$8:P$61))/Agropecuária!P$62),IF(Agropecuária!$A20=2,((Agropecuária!P20-AVERAGEIF(Agropecuária!$A$8:$A$61,"2",Agropecuária!P$8:P$61))/Agropecuária!P$63),((Agropecuária!P20-AVERAGEIF(Agropecuária!$A$8:$A$61,"3",Agropecuária!P$8:P$61))/Agropecuária!P$64)))</f>
        <v>0.0533396803270273</v>
      </c>
      <c r="F14" s="376" t="n">
        <f aca="false">IF(Agropecuária!$A20=1,((Agropecuária!V20-AVERAGEIF(Agropecuária!$A$8:$A$61,"1",Agropecuária!V$8:V$61))/Agropecuária!V$62),IF(Agropecuária!$A20=2,((Agropecuária!V20-AVERAGEIF(Agropecuária!$A$8:$A$61,"2",Agropecuária!V$8:V$61))/Agropecuária!V$63),((Agropecuária!V20-AVERAGEIF(Agropecuária!$A$8:$A$61,"3",Agropecuária!V$8:V$61))/Agropecuária!V$64)))</f>
        <v>-1.06271968491416</v>
      </c>
      <c r="G14" s="376" t="n">
        <f aca="false">IF(Agropecuária!$A20=1,((Agropecuária!AB20-AVERAGEIF(Agropecuária!$A$8:$A$61,"1",Agropecuária!AB$8:AB$61))/Agropecuária!AB$62),IF(Agropecuária!$A20=2,((Agropecuária!AB20-AVERAGEIF(Agropecuária!$A$8:$A$61,"2",Agropecuária!AB$8:AB$61))/Agropecuária!AB$63),((Agropecuária!AB20-AVERAGEIF(Agropecuária!$A$8:$A$61,"3",Agropecuária!AB$8:AB$61))/Agropecuária!AB$64)))</f>
        <v>0.354867921780237</v>
      </c>
      <c r="H14" s="376" t="n">
        <f aca="false">IF(Agropecuária!$A20=1,((Agropecuária!AH20-AVERAGEIF(Agropecuária!$A$8:$A$61,"1",Agropecuária!AH$8:AH$61))/Agropecuária!AH$62),IF(Agropecuária!$A20=2,((Agropecuária!AH20-AVERAGEIF(Agropecuária!$A$8:$A$61,"2",Agropecuária!AH$8:AH$61))/Agropecuária!AH$63),((Agropecuária!AH20-AVERAGEIF(Agropecuária!$A$8:$A$61,"3",Agropecuária!AH$8:AH$61))/Agropecuária!AH$64)))</f>
        <v>0.0597432142010497</v>
      </c>
      <c r="I14" s="376" t="n">
        <f aca="false">IF(Agropecuária!$A20=1,((Agropecuária!AN20-AVERAGEIF(Agropecuária!$A$8:$A$61,"1",Agropecuária!AN$8:AN$61))/Agropecuária!AN$62),IF(Agropecuária!$A20=2,((Agropecuária!AN20-AVERAGEIF(Agropecuária!$A$8:$A$61,"2",Agropecuária!AN$8:AN$61))/Agropecuária!AN$63),((Agropecuária!AN20-AVERAGEIF(Agropecuária!$A$8:$A$61,"3",Agropecuária!AN$8:AN$61))/Agropecuária!AN$64)))</f>
        <v>-0.844058056897075</v>
      </c>
      <c r="J14" s="376" t="n">
        <f aca="false">IF(Agropecuária!$A20=1,((Agropecuária!AT20-AVERAGEIF(Agropecuária!$A$8:$A$61,"1",Agropecuária!AT$8:AT$61))/Agropecuária!AT$62),IF(Agropecuária!$A20=2,((Agropecuária!AT20-AVERAGEIF(Agropecuária!$A$8:$A$61,"2",Agropecuária!AT$8:AT$61))/Agropecuária!AT$63),((Agropecuária!AT20-AVERAGEIF(Agropecuária!$A$8:$A$61,"3",Agropecuária!AT$8:AT$61))/Agropecuária!AT$64)))</f>
        <v>1.17958088021891</v>
      </c>
      <c r="K14" s="376" t="n">
        <f aca="false">IF(Agropecuária!$A20=1,((Agropecuária!AZ20-AVERAGEIF(Agropecuária!$A$8:$A$61,"1",Agropecuária!AZ$8:AZ$61))/Agropecuária!AZ$62),IF(Agropecuária!$A20=2,((Agropecuária!AZ20-AVERAGEIF(Agropecuária!$A$8:$A$61,"2",Agropecuária!AZ$8:AZ$61))/Agropecuária!AZ$63),((Agropecuária!AZ20-AVERAGEIF(Agropecuária!$A$8:$A$61,"3",Agropecuária!AZ$8:AZ$61))/Agropecuária!AZ$64)))</f>
        <v>-0.225523203406078</v>
      </c>
      <c r="L14" s="376" t="n">
        <f aca="false">IF(Agropecuária!$A20=1,((Agropecuária!BF20-AVERAGEIF(Agropecuária!$A$8:$A$61,"1",Agropecuária!BF$8:BF$61))/Agropecuária!BF$62),IF(Agropecuária!$A20=2,((Agropecuária!BF20-AVERAGEIF(Agropecuária!$A$8:$A$61,"2",Agropecuária!BF$8:BF$61))/Agropecuária!BF$63),((Agropecuária!BF20-AVERAGEIF(Agropecuária!$A$8:$A$61,"3",Agropecuária!BF$8:BF$61))/Agropecuária!BF$64)))</f>
        <v>-1.62631569555466</v>
      </c>
      <c r="M14" s="376" t="n">
        <f aca="false">IF(Agropecuária!$A20=1,((Agropecuária!BL20-AVERAGEIF(Agropecuária!$A$8:$A$61,"1",Agropecuária!BL$8:BL$61))/Agropecuária!BL$62),IF(Agropecuária!$A20=2,((Agropecuária!BL20-AVERAGEIF(Agropecuária!$A$8:$A$61,"2",Agropecuária!BL$8:BL$61))/Agropecuária!BL$63),((Agropecuária!BL20-AVERAGEIF(Agropecuária!$A$8:$A$61,"3",Agropecuária!BL$8:BL$61))/Agropecuária!BL$64)))</f>
        <v>-0.481254892276349</v>
      </c>
      <c r="N14" s="376" t="n">
        <f aca="false">IF(Agropecuária!$A20=1,((Agropecuária!BR20-AVERAGEIF(Agropecuária!$A$8:$A$61,"1",Agropecuária!BR$8:BR$61))/Agropecuária!BR$62),IF(Agropecuária!$A20=2,((Agropecuária!BR20-AVERAGEIF(Agropecuária!$A$8:$A$61,"2",Agropecuária!BR$8:BR$61))/Agropecuária!BR$63),((Agropecuária!BR20-AVERAGEIF(Agropecuária!$A$8:$A$61,"3",Agropecuária!BR$8:BR$61))/Agropecuária!BR$64)))</f>
        <v>-0.472563622681236</v>
      </c>
      <c r="O14" s="376" t="n">
        <f aca="false">IF(Agropecuária!$A20=1,((Agropecuária!CF20-AVERAGEIF(Agropecuária!$A$8:$A$61,"1",Agropecuária!CF$8:CF$61))/Agropecuária!CF$62),IF(Agropecuária!$A20=2,((Agropecuária!CF20-AVERAGEIF(Agropecuária!$A$8:$A$61,"2",Agropecuária!CF$8:CF$61))/Agropecuária!CF$63),((Agropecuária!CF20-AVERAGEIF(Agropecuária!$A$8:$A$61,"3",Agropecuária!CF$8:CF$61))/Agropecuária!CF$64)))</f>
        <v>0.170755407369419</v>
      </c>
      <c r="P14" s="376" t="n">
        <f aca="false">IF(Agropecuária!$A20=1,((Agropecuária!CH20-AVERAGEIF(Agropecuária!$A$8:$A$61,"1",Agropecuária!CH$8:CH$61))/Agropecuária!CH$62),IF(Agropecuária!$A20=2,((Agropecuária!CH20-AVERAGEIF(Agropecuária!$A$8:$A$61,"2",Agropecuária!CH$8:CH$61))/Agropecuária!CH$63),((Agropecuária!CH20-AVERAGEIF(Agropecuária!$A$8:$A$61,"3",Agropecuária!CH$8:CH$61))/Agropecuária!CH$64)))</f>
        <v>-0.180175177373238</v>
      </c>
      <c r="Q14" s="376" t="n">
        <f aca="false">IF(Agropecuária!$A20=1,((Agropecuária!CJ20-AVERAGEIF(Agropecuária!$A$8:$A$61,"1",Agropecuária!CJ$8:CJ$61))/Agropecuária!CJ$62),IF(Agropecuária!$A20=2,((Agropecuária!CJ20-AVERAGEIF(Agropecuária!$A$8:$A$61,"2",Agropecuária!CJ$8:CJ$61))/Agropecuária!CJ$63),((Agropecuária!CJ20-AVERAGEIF(Agropecuária!$A$8:$A$61,"3",Agropecuária!CJ$8:CJ$61))/Agropecuária!CJ$64)))</f>
        <v>-0.625969207775792</v>
      </c>
      <c r="R14" s="376" t="n">
        <f aca="false">IF(Agropecuária!$A20=1,((Agropecuária!CL20-AVERAGEIF(Agropecuária!$A$8:$A$61,"1",Agropecuária!CL$8:CL$61))/Agropecuária!CL$62),IF(Agropecuária!$A20=2,((Agropecuária!CL20-AVERAGEIF(Agropecuária!$A$8:$A$61,"2",Agropecuária!CL$8:CL$61))/Agropecuária!CL$63),((Agropecuária!CL20-AVERAGEIF(Agropecuária!$A$8:$A$61,"3",Agropecuária!CL$8:CL$61))/Agropecuária!CL$64)))</f>
        <v>-0.980162821987391</v>
      </c>
      <c r="S14" s="376" t="n">
        <f aca="false">IF(Agropecuária!$A20=1,((Agropecuária!CN20-AVERAGEIF(Agropecuária!$A$8:$A$61,"1",Agropecuária!CN$8:CN$61))/Agropecuária!CN$62),IF(Agropecuária!$A20=2,((Agropecuária!CN20-AVERAGEIF(Agropecuária!$A$8:$A$61,"2",Agropecuária!CN$8:CN$61))/Agropecuária!CN$63),((Agropecuária!CN20-AVERAGEIF(Agropecuária!$A$8:$A$61,"3",Agropecuária!CN$8:CN$61))/Agropecuária!CN$64)))</f>
        <v>-0.488654068106003</v>
      </c>
      <c r="T14" s="376" t="n">
        <f aca="false">IF(Agropecuária!$A20=1,((Agropecuária!CP20-AVERAGEIF(Agropecuária!$A$8:$A$61,"1",Agropecuária!CP$8:CP$61))/Agropecuária!CP$62),IF(Agropecuária!$A20=2,((Agropecuária!CP20-AVERAGEIF(Agropecuária!$A$8:$A$61,"2",Agropecuária!CP$8:CP$61))/Agropecuária!CP$63),((Agropecuária!CP20-AVERAGEIF(Agropecuária!$A$8:$A$61,"3",Agropecuária!CP$8:CP$61))/Agropecuária!CP$64)))</f>
        <v>-0.945329308294457</v>
      </c>
      <c r="U14" s="376" t="n">
        <f aca="false">IF(Agropecuária!$A20=1,((Agropecuária!CR20-AVERAGEIF(Agropecuária!$A$8:$A$61,"1",Agropecuária!CR$8:CR$61))/Agropecuária!CR$62),IF(Agropecuária!$A20=2,((Agropecuária!CR20-AVERAGEIF(Agropecuária!$A$8:$A$61,"2",Agropecuária!CR$8:CR$61))/Agropecuária!CR$63),((Agropecuária!CR20-AVERAGEIF(Agropecuária!$A$8:$A$61,"3",Agropecuária!CR$8:CR$61))/Agropecuária!CR$64)))</f>
        <v>-0.552035431951519</v>
      </c>
      <c r="V14" s="376" t="n">
        <f aca="false">IF(Agropecuária!$A20=1,((Agropecuária!CT20-AVERAGEIF(Agropecuária!$A$8:$A$61,"1",Agropecuária!CT$8:CT$61))/Agropecuária!CT$62),IF(Agropecuária!$A20=2,((Agropecuária!CT20-AVERAGEIF(Agropecuária!$A$8:$A$61,"2",Agropecuária!CT$8:CT$61))/Agropecuária!CT$63),((Agropecuária!CT20-AVERAGEIF(Agropecuária!$A$8:$A$61,"3",Agropecuária!CT$8:CT$61))/Agropecuária!CT$64)))</f>
        <v>-0.992052866305941</v>
      </c>
      <c r="W14" s="376" t="n">
        <f aca="false">IF(Agropecuária!$A20=1,((Agropecuária!CV20-AVERAGEIF(Agropecuária!$A$8:$A$61,"1",Agropecuária!CV$8:CV$61))/Agropecuária!CV$62),IF(Agropecuária!$A20=2,((Agropecuária!CV20-AVERAGEIF(Agropecuária!$A$8:$A$61,"2",Agropecuária!CV$8:CV$61))/Agropecuária!CV$63),((Agropecuária!CV20-AVERAGEIF(Agropecuária!$A$8:$A$61,"3",Agropecuária!CV$8:CV$61))/Agropecuária!CV$64)))</f>
        <v>0.949084641480443</v>
      </c>
      <c r="X14" s="376" t="n">
        <f aca="false">IF(Agropecuária!$A20=1,((Agropecuária!CX20-AVERAGEIF(Agropecuária!$A$8:$A$61,"1",Agropecuária!CX$8:CX$61))/Agropecuária!CX$62),IF(Agropecuária!$A20=2,((Agropecuária!CX20-AVERAGEIF(Agropecuária!$A$8:$A$61,"2",Agropecuária!CX$8:CX$61))/Agropecuária!CX$63),((Agropecuária!CX20-AVERAGEIF(Agropecuária!$A$8:$A$61,"3",Agropecuária!CX$8:CX$61))/Agropecuária!CX$64)))</f>
        <v>-0.617300759837011</v>
      </c>
      <c r="Y14" s="376" t="n">
        <f aca="false">IF(Agropecuária!$A20=1,((Agropecuária!CZ20-AVERAGEIF(Agropecuária!$A$8:$A$61,"1",Agropecuária!CZ$8:CZ$61))/Agropecuária!CZ$62),IF(Agropecuária!$A20=2,((Agropecuária!CZ20-AVERAGEIF(Agropecuária!$A$8:$A$61,"2",Agropecuária!CZ$8:CZ$61))/Agropecuária!CZ$63),((Agropecuária!CZ20-AVERAGEIF(Agropecuária!$A$8:$A$61,"3",Agropecuária!CZ$8:CZ$61))/Agropecuária!CZ$64)))</f>
        <v>2.93546476467346</v>
      </c>
      <c r="Z14" s="376" t="n">
        <f aca="false">IF(Agropecuária!$A20=1,((Agropecuária!DB20-AVERAGEIF(Agropecuária!$A$8:$A$61,"1",Agropecuária!DB$8:DB$61))/Agropecuária!DB$62),IF(Agropecuária!$A20=2,((Agropecuária!DB20-AVERAGEIF(Agropecuária!$A$8:$A$61,"2",Agropecuária!DB$8:DB$61))/Agropecuária!DB$63),((Agropecuária!DB20-AVERAGEIF(Agropecuária!$A$8:$A$61,"3",Agropecuária!DB$8:DB$61))/Agropecuária!DB$64)))</f>
        <v>-0.38117520674106</v>
      </c>
      <c r="AA14" s="369" t="n">
        <f aca="false">IFERROR(IF(Agropecuária!$A20=1,((Agropecuária!DD20-AVERAGEIF(Agropecuária!$A$8:$A$61,"1",Agropecuária!DD$8:DD$61))/Agropecuária!DD$62),IF(Agropecuária!$A20=2,((Agropecuária!DD20-AVERAGEIF(Agropecuária!$A$8:$A$61,"2",Agropecuária!DD$8:DD$61))/Agropecuária!DD$63),((Agropecuária!DD20-AVERAGEIF(Agropecuária!$A$8:$A$61,"3",Agropecuária!DD$8:DD$61))/Agropecuária!DD$64))),"")</f>
        <v>-0.416010327356365</v>
      </c>
      <c r="AB14" s="376" t="n">
        <f aca="false">IF(Agropecuária!$A20=1,((Agropecuária!DF20-AVERAGEIF(Agropecuária!$A$8:$A$61,"1",Agropecuária!DF$8:DF$61))/Agropecuária!DF$62),IF(Agropecuária!$A20=2,((Agropecuária!DF20-AVERAGEIF(Agropecuária!$A$8:$A$61,"2",Agropecuária!DF$8:DF$61))/Agropecuária!DF$63),((Agropecuária!DF20-AVERAGEIF(Agropecuária!$A$8:$A$61,"3",Agropecuária!DF$8:DF$61))/Agropecuária!DF$64)))</f>
        <v>1.11251026291988</v>
      </c>
      <c r="AC14" s="376" t="n">
        <f aca="false">IF(Agropecuária!$A20=1,((Agropecuária!DH20-AVERAGEIF(Agropecuária!$A$8:$A$61,"1",Agropecuária!DH$8:DH$61))/Agropecuária!DH$62),IF(Agropecuária!$A20=2,((Agropecuária!DH20-AVERAGEIF(Agropecuária!$A$8:$A$61,"2",Agropecuária!DH$8:DH$61))/Agropecuária!DH$63),((Agropecuária!DH20-AVERAGEIF(Agropecuária!$A$8:$A$61,"3",Agropecuária!DH$8:DH$61))/Agropecuária!DH$64)))</f>
        <v>-0.905581796530656</v>
      </c>
      <c r="AD14" s="376" t="n">
        <f aca="false">IF(Agropecuária!$A20=1,((Agropecuária!DP20-AVERAGEIF(Agropecuária!$A$8:$A$61,"1",Agropecuária!DP$8:DP$61))/Agropecuária!DP$62),IF(Agropecuária!$A20=2,((Agropecuária!DP20-AVERAGEIF(Agropecuária!$A$8:$A$61,"2",Agropecuária!DP$8:DP$61))/Agropecuária!DP$63),((Agropecuária!DP20-AVERAGEIF(Agropecuária!$A$8:$A$61,"3",Agropecuária!DP$8:DP$61))/Agropecuária!DP$64)))</f>
        <v>-0.0934932218702502</v>
      </c>
      <c r="AE14" s="376" t="n">
        <f aca="false">IF(Agropecuária!$A20=1,((Agropecuária!DM20-AVERAGEIF(Agropecuária!$A$8:$A$61,"1",Agropecuária!DM$8:DM$61))/Agropecuária!DM$62),IF(Agropecuária!$A20=2,((Agropecuária!DM20-AVERAGEIF(Agropecuária!$A$8:$A$61,"2",Agropecuária!DM$8:DM$61))/Agropecuária!DM$63),((Agropecuária!DM20-AVERAGEIF(Agropecuária!$A$8:$A$61,"3",Agropecuária!DM$8:DM$61))/Agropecuária!DM$64)))</f>
        <v>1.49568408638302</v>
      </c>
    </row>
    <row r="15" customFormat="false" ht="15" hidden="false" customHeight="false" outlineLevel="0" collapsed="false">
      <c r="A15" s="324" t="n">
        <v>2</v>
      </c>
      <c r="B15" s="373" t="n">
        <v>4107157</v>
      </c>
      <c r="C15" s="374" t="s">
        <v>13</v>
      </c>
      <c r="D15" s="375" t="n">
        <f aca="false">IF(Agropecuária!$A21=1,((Agropecuária!J21-AVERAGEIF(Agropecuária!$A$8:$A$61,"1",Agropecuária!J$8:J$61))/Agropecuária!J$62),IF(Agropecuária!$A21=2,((Agropecuária!J21-AVERAGEIF(Agropecuária!$A$8:$A$61,"2",Agropecuária!J$8:J$61))/Agropecuária!J$63),((Agropecuária!J21-AVERAGEIF(Agropecuária!$A$8:$A$61,"3",Agropecuária!J$8:J$61))/Agropecuária!J$64)))</f>
        <v>2.95967789338111</v>
      </c>
      <c r="E15" s="376" t="n">
        <f aca="false">IF(Agropecuária!$A21=1,((Agropecuária!P21-AVERAGEIF(Agropecuária!$A$8:$A$61,"1",Agropecuária!P$8:P$61))/Agropecuária!P$62),IF(Agropecuária!$A21=2,((Agropecuária!P21-AVERAGEIF(Agropecuária!$A$8:$A$61,"2",Agropecuária!P$8:P$61))/Agropecuária!P$63),((Agropecuária!P21-AVERAGEIF(Agropecuária!$A$8:$A$61,"3",Agropecuária!P$8:P$61))/Agropecuária!P$64)))</f>
        <v>-0.868738083247963</v>
      </c>
      <c r="F15" s="376" t="n">
        <f aca="false">IF(Agropecuária!$A21=1,((Agropecuária!V21-AVERAGEIF(Agropecuária!$A$8:$A$61,"1",Agropecuária!V$8:V$61))/Agropecuária!V$62),IF(Agropecuária!$A21=2,((Agropecuária!V21-AVERAGEIF(Agropecuária!$A$8:$A$61,"2",Agropecuária!V$8:V$61))/Agropecuária!V$63),((Agropecuária!V21-AVERAGEIF(Agropecuária!$A$8:$A$61,"3",Agropecuária!V$8:V$61))/Agropecuária!V$64)))</f>
        <v>-0.844580693191007</v>
      </c>
      <c r="G15" s="376" t="n">
        <f aca="false">IF(Agropecuária!$A21=1,((Agropecuária!AB21-AVERAGEIF(Agropecuária!$A$8:$A$61,"1",Agropecuária!AB$8:AB$61))/Agropecuária!AB$62),IF(Agropecuária!$A21=2,((Agropecuária!AB21-AVERAGEIF(Agropecuária!$A$8:$A$61,"2",Agropecuária!AB$8:AB$61))/Agropecuária!AB$63),((Agropecuária!AB21-AVERAGEIF(Agropecuária!$A$8:$A$61,"3",Agropecuária!AB$8:AB$61))/Agropecuária!AB$64)))</f>
        <v>0.966509819896245</v>
      </c>
      <c r="H15" s="376" t="n">
        <f aca="false">IF(Agropecuária!$A21=1,((Agropecuária!AH21-AVERAGEIF(Agropecuária!$A$8:$A$61,"1",Agropecuária!AH$8:AH$61))/Agropecuária!AH$62),IF(Agropecuária!$A21=2,((Agropecuária!AH21-AVERAGEIF(Agropecuária!$A$8:$A$61,"2",Agropecuária!AH$8:AH$61))/Agropecuária!AH$63),((Agropecuária!AH21-AVERAGEIF(Agropecuária!$A$8:$A$61,"3",Agropecuária!AH$8:AH$61))/Agropecuária!AH$64)))</f>
        <v>0.0580992398456322</v>
      </c>
      <c r="I15" s="376" t="n">
        <f aca="false">IF(Agropecuária!$A21=1,((Agropecuária!AN21-AVERAGEIF(Agropecuária!$A$8:$A$61,"1",Agropecuária!AN$8:AN$61))/Agropecuária!AN$62),IF(Agropecuária!$A21=2,((Agropecuária!AN21-AVERAGEIF(Agropecuária!$A$8:$A$61,"2",Agropecuária!AN$8:AN$61))/Agropecuária!AN$63),((Agropecuária!AN21-AVERAGEIF(Agropecuária!$A$8:$A$61,"3",Agropecuária!AN$8:AN$61))/Agropecuária!AN$64)))</f>
        <v>1.013870628025</v>
      </c>
      <c r="J15" s="376" t="n">
        <f aca="false">IF(Agropecuária!$A21=1,((Agropecuária!AT21-AVERAGEIF(Agropecuária!$A$8:$A$61,"1",Agropecuária!AT$8:AT$61))/Agropecuária!AT$62),IF(Agropecuária!$A21=2,((Agropecuária!AT21-AVERAGEIF(Agropecuária!$A$8:$A$61,"2",Agropecuária!AT$8:AT$61))/Agropecuária!AT$63),((Agropecuária!AT21-AVERAGEIF(Agropecuária!$A$8:$A$61,"3",Agropecuária!AT$8:AT$61))/Agropecuária!AT$64)))</f>
        <v>3.52939366314477</v>
      </c>
      <c r="K15" s="376" t="n">
        <f aca="false">IF(Agropecuária!$A21=1,((Agropecuária!AZ21-AVERAGEIF(Agropecuária!$A$8:$A$61,"1",Agropecuária!AZ$8:AZ$61))/Agropecuária!AZ$62),IF(Agropecuária!$A21=2,((Agropecuária!AZ21-AVERAGEIF(Agropecuária!$A$8:$A$61,"2",Agropecuária!AZ$8:AZ$61))/Agropecuária!AZ$63),((Agropecuária!AZ21-AVERAGEIF(Agropecuária!$A$8:$A$61,"3",Agropecuária!AZ$8:AZ$61))/Agropecuária!AZ$64)))</f>
        <v>-0.945504165892455</v>
      </c>
      <c r="L15" s="376" t="n">
        <f aca="false">IF(Agropecuária!$A21=1,((Agropecuária!BF21-AVERAGEIF(Agropecuária!$A$8:$A$61,"1",Agropecuária!BF$8:BF$61))/Agropecuária!BF$62),IF(Agropecuária!$A21=2,((Agropecuária!BF21-AVERAGEIF(Agropecuária!$A$8:$A$61,"2",Agropecuária!BF$8:BF$61))/Agropecuária!BF$63),((Agropecuária!BF21-AVERAGEIF(Agropecuária!$A$8:$A$61,"3",Agropecuária!BF$8:BF$61))/Agropecuária!BF$64)))</f>
        <v>-1.45569993165414</v>
      </c>
      <c r="M15" s="376" t="n">
        <f aca="false">IF(Agropecuária!$A21=1,((Agropecuária!BL21-AVERAGEIF(Agropecuária!$A$8:$A$61,"1",Agropecuária!BL$8:BL$61))/Agropecuária!BL$62),IF(Agropecuária!$A21=2,((Agropecuária!BL21-AVERAGEIF(Agropecuária!$A$8:$A$61,"2",Agropecuária!BL$8:BL$61))/Agropecuária!BL$63),((Agropecuária!BL21-AVERAGEIF(Agropecuária!$A$8:$A$61,"3",Agropecuária!BL$8:BL$61))/Agropecuária!BL$64)))</f>
        <v>3.72060113366746</v>
      </c>
      <c r="N15" s="376" t="n">
        <f aca="false">IF(Agropecuária!$A21=1,((Agropecuária!BR21-AVERAGEIF(Agropecuária!$A$8:$A$61,"1",Agropecuária!BR$8:BR$61))/Agropecuária!BR$62),IF(Agropecuária!$A21=2,((Agropecuária!BR21-AVERAGEIF(Agropecuária!$A$8:$A$61,"2",Agropecuária!BR$8:BR$61))/Agropecuária!BR$63),((Agropecuária!BR21-AVERAGEIF(Agropecuária!$A$8:$A$61,"3",Agropecuária!BR$8:BR$61))/Agropecuária!BR$64)))</f>
        <v>1.2619778475913</v>
      </c>
      <c r="O15" s="376" t="n">
        <f aca="false">IF(Agropecuária!$A21=1,((Agropecuária!CF21-AVERAGEIF(Agropecuária!$A$8:$A$61,"1",Agropecuária!CF$8:CF$61))/Agropecuária!CF$62),IF(Agropecuária!$A21=2,((Agropecuária!CF21-AVERAGEIF(Agropecuária!$A$8:$A$61,"2",Agropecuária!CF$8:CF$61))/Agropecuária!CF$63),((Agropecuária!CF21-AVERAGEIF(Agropecuária!$A$8:$A$61,"3",Agropecuária!CF$8:CF$61))/Agropecuária!CF$64)))</f>
        <v>0.102641482652322</v>
      </c>
      <c r="P15" s="376" t="n">
        <f aca="false">IF(Agropecuária!$A21=1,((Agropecuária!CH21-AVERAGEIF(Agropecuária!$A$8:$A$61,"1",Agropecuária!CH$8:CH$61))/Agropecuária!CH$62),IF(Agropecuária!$A21=2,((Agropecuária!CH21-AVERAGEIF(Agropecuária!$A$8:$A$61,"2",Agropecuária!CH$8:CH$61))/Agropecuária!CH$63),((Agropecuária!CH21-AVERAGEIF(Agropecuária!$A$8:$A$61,"3",Agropecuária!CH$8:CH$61))/Agropecuária!CH$64)))</f>
        <v>-0.453854535372224</v>
      </c>
      <c r="Q15" s="376" t="n">
        <f aca="false">IF(Agropecuária!$A21=1,((Agropecuária!CJ21-AVERAGEIF(Agropecuária!$A$8:$A$61,"1",Agropecuária!CJ$8:CJ$61))/Agropecuária!CJ$62),IF(Agropecuária!$A21=2,((Agropecuária!CJ21-AVERAGEIF(Agropecuária!$A$8:$A$61,"2",Agropecuária!CJ$8:CJ$61))/Agropecuária!CJ$63),((Agropecuária!CJ21-AVERAGEIF(Agropecuária!$A$8:$A$61,"3",Agropecuária!CJ$8:CJ$61))/Agropecuária!CJ$64)))</f>
        <v>-0.28118083771853</v>
      </c>
      <c r="R15" s="376" t="n">
        <f aca="false">IF(Agropecuária!$A21=1,((Agropecuária!CL21-AVERAGEIF(Agropecuária!$A$8:$A$61,"1",Agropecuária!CL$8:CL$61))/Agropecuária!CL$62),IF(Agropecuária!$A21=2,((Agropecuária!CL21-AVERAGEIF(Agropecuária!$A$8:$A$61,"2",Agropecuária!CL$8:CL$61))/Agropecuária!CL$63),((Agropecuária!CL21-AVERAGEIF(Agropecuária!$A$8:$A$61,"3",Agropecuária!CL$8:CL$61))/Agropecuária!CL$64)))</f>
        <v>-1.15817459384344</v>
      </c>
      <c r="S15" s="376" t="n">
        <f aca="false">IF(Agropecuária!$A21=1,((Agropecuária!CN21-AVERAGEIF(Agropecuária!$A$8:$A$61,"1",Agropecuária!CN$8:CN$61))/Agropecuária!CN$62),IF(Agropecuária!$A21=2,((Agropecuária!CN21-AVERAGEIF(Agropecuária!$A$8:$A$61,"2",Agropecuária!CN$8:CN$61))/Agropecuária!CN$63),((Agropecuária!CN21-AVERAGEIF(Agropecuária!$A$8:$A$61,"3",Agropecuária!CN$8:CN$61))/Agropecuária!CN$64)))</f>
        <v>-1.56744543392823</v>
      </c>
      <c r="T15" s="376" t="n">
        <f aca="false">IF(Agropecuária!$A21=1,((Agropecuária!CP21-AVERAGEIF(Agropecuária!$A$8:$A$61,"1",Agropecuária!CP$8:CP$61))/Agropecuária!CP$62),IF(Agropecuária!$A21=2,((Agropecuária!CP21-AVERAGEIF(Agropecuária!$A$8:$A$61,"2",Agropecuária!CP$8:CP$61))/Agropecuária!CP$63),((Agropecuária!CP21-AVERAGEIF(Agropecuária!$A$8:$A$61,"3",Agropecuária!CP$8:CP$61))/Agropecuária!CP$64)))</f>
        <v>-1.44863128205598</v>
      </c>
      <c r="U15" s="376" t="n">
        <f aca="false">IF(Agropecuária!$A21=1,((Agropecuária!CR21-AVERAGEIF(Agropecuária!$A$8:$A$61,"1",Agropecuária!CR$8:CR$61))/Agropecuária!CR$62),IF(Agropecuária!$A21=2,((Agropecuária!CR21-AVERAGEIF(Agropecuária!$A$8:$A$61,"2",Agropecuária!CR$8:CR$61))/Agropecuária!CR$63),((Agropecuária!CR21-AVERAGEIF(Agropecuária!$A$8:$A$61,"3",Agropecuária!CR$8:CR$61))/Agropecuária!CR$64)))</f>
        <v>-0.0325779000286127</v>
      </c>
      <c r="V15" s="376" t="n">
        <f aca="false">IF(Agropecuária!$A21=1,((Agropecuária!CT21-AVERAGEIF(Agropecuária!$A$8:$A$61,"1",Agropecuária!CT$8:CT$61))/Agropecuária!CT$62),IF(Agropecuária!$A21=2,((Agropecuária!CT21-AVERAGEIF(Agropecuária!$A$8:$A$61,"2",Agropecuária!CT$8:CT$61))/Agropecuária!CT$63),((Agropecuária!CT21-AVERAGEIF(Agropecuária!$A$8:$A$61,"3",Agropecuária!CT$8:CT$61))/Agropecuária!CT$64)))</f>
        <v>-1.51810496813924</v>
      </c>
      <c r="W15" s="376" t="n">
        <f aca="false">IF(Agropecuária!$A21=1,((Agropecuária!CV21-AVERAGEIF(Agropecuária!$A$8:$A$61,"1",Agropecuária!CV$8:CV$61))/Agropecuária!CV$62),IF(Agropecuária!$A21=2,((Agropecuária!CV21-AVERAGEIF(Agropecuária!$A$8:$A$61,"2",Agropecuária!CV$8:CV$61))/Agropecuária!CV$63),((Agropecuária!CV21-AVERAGEIF(Agropecuária!$A$8:$A$61,"3",Agropecuária!CV$8:CV$61))/Agropecuária!CV$64)))</f>
        <v>1.18295140629234</v>
      </c>
      <c r="X15" s="376" t="n">
        <f aca="false">IF(Agropecuária!$A21=1,((Agropecuária!CX21-AVERAGEIF(Agropecuária!$A$8:$A$61,"1",Agropecuária!CX$8:CX$61))/Agropecuária!CX$62),IF(Agropecuária!$A21=2,((Agropecuária!CX21-AVERAGEIF(Agropecuária!$A$8:$A$61,"2",Agropecuária!CX$8:CX$61))/Agropecuária!CX$63),((Agropecuária!CX21-AVERAGEIF(Agropecuária!$A$8:$A$61,"3",Agropecuária!CX$8:CX$61))/Agropecuária!CX$64)))</f>
        <v>-1.44722467800117</v>
      </c>
      <c r="Y15" s="376" t="n">
        <f aca="false">IF(Agropecuária!$A21=1,((Agropecuária!CZ21-AVERAGEIF(Agropecuária!$A$8:$A$61,"1",Agropecuária!CZ$8:CZ$61))/Agropecuária!CZ$62),IF(Agropecuária!$A21=2,((Agropecuária!CZ21-AVERAGEIF(Agropecuária!$A$8:$A$61,"2",Agropecuária!CZ$8:CZ$61))/Agropecuária!CZ$63),((Agropecuária!CZ21-AVERAGEIF(Agropecuária!$A$8:$A$61,"3",Agropecuária!CZ$8:CZ$61))/Agropecuária!CZ$64)))</f>
        <v>0.493618332341456</v>
      </c>
      <c r="Z15" s="376" t="n">
        <f aca="false">IF(Agropecuária!$A21=1,((Agropecuária!DB21-AVERAGEIF(Agropecuária!$A$8:$A$61,"1",Agropecuária!DB$8:DB$61))/Agropecuária!DB$62),IF(Agropecuária!$A21=2,((Agropecuária!DB21-AVERAGEIF(Agropecuária!$A$8:$A$61,"2",Agropecuária!DB$8:DB$61))/Agropecuária!DB$63),((Agropecuária!DB21-AVERAGEIF(Agropecuária!$A$8:$A$61,"3",Agropecuária!DB$8:DB$61))/Agropecuária!DB$64)))</f>
        <v>1.86900067461182</v>
      </c>
      <c r="AA15" s="369" t="n">
        <f aca="false">IFERROR(IF(Agropecuária!$A21=1,((Agropecuária!DD21-AVERAGEIF(Agropecuária!$A$8:$A$61,"1",Agropecuária!DD$8:DD$61))/Agropecuária!DD$62),IF(Agropecuária!$A21=2,((Agropecuária!DD21-AVERAGEIF(Agropecuária!$A$8:$A$61,"2",Agropecuária!DD$8:DD$61))/Agropecuária!DD$63),((Agropecuária!DD21-AVERAGEIF(Agropecuária!$A$8:$A$61,"3",Agropecuária!DD$8:DD$61))/Agropecuária!DD$64))),"")</f>
        <v>-0.311831563641528</v>
      </c>
      <c r="AB15" s="376" t="n">
        <f aca="false">IF(Agropecuária!$A21=1,((Agropecuária!DF21-AVERAGEIF(Agropecuária!$A$8:$A$61,"1",Agropecuária!DF$8:DF$61))/Agropecuária!DF$62),IF(Agropecuária!$A21=2,((Agropecuária!DF21-AVERAGEIF(Agropecuária!$A$8:$A$61,"2",Agropecuária!DF$8:DF$61))/Agropecuária!DF$63),((Agropecuária!DF21-AVERAGEIF(Agropecuária!$A$8:$A$61,"3",Agropecuária!DF$8:DF$61))/Agropecuária!DF$64)))</f>
        <v>1.55522334219666</v>
      </c>
      <c r="AC15" s="376" t="n">
        <f aca="false">IF(Agropecuária!$A21=1,((Agropecuária!DH21-AVERAGEIF(Agropecuária!$A$8:$A$61,"1",Agropecuária!DH$8:DH$61))/Agropecuária!DH$62),IF(Agropecuária!$A21=2,((Agropecuária!DH21-AVERAGEIF(Agropecuária!$A$8:$A$61,"2",Agropecuária!DH$8:DH$61))/Agropecuária!DH$63),((Agropecuária!DH21-AVERAGEIF(Agropecuária!$A$8:$A$61,"3",Agropecuária!DH$8:DH$61))/Agropecuária!DH$64)))</f>
        <v>-1.41059943750191</v>
      </c>
      <c r="AD15" s="376" t="n">
        <f aca="false">IF(Agropecuária!$A21=1,((Agropecuária!DP21-AVERAGEIF(Agropecuária!$A$8:$A$61,"1",Agropecuária!DP$8:DP$61))/Agropecuária!DP$62),IF(Agropecuária!$A21=2,((Agropecuária!DP21-AVERAGEIF(Agropecuária!$A$8:$A$61,"2",Agropecuária!DP$8:DP$61))/Agropecuária!DP$63),((Agropecuária!DP21-AVERAGEIF(Agropecuária!$A$8:$A$61,"3",Agropecuária!DP$8:DP$61))/Agropecuária!DP$64)))</f>
        <v>0.427533345940112</v>
      </c>
      <c r="AE15" s="376" t="n">
        <f aca="false">IF(Agropecuária!$A21=1,((Agropecuária!DM21-AVERAGEIF(Agropecuária!$A$8:$A$61,"1",Agropecuária!DM$8:DM$61))/Agropecuária!DM$62),IF(Agropecuária!$A21=2,((Agropecuária!DM21-AVERAGEIF(Agropecuária!$A$8:$A$61,"2",Agropecuária!DM$8:DM$61))/Agropecuária!DM$63),((Agropecuária!DM21-AVERAGEIF(Agropecuária!$A$8:$A$61,"3",Agropecuária!DM$8:DM$61))/Agropecuária!DM$64)))</f>
        <v>1.72684511216744</v>
      </c>
    </row>
    <row r="16" customFormat="false" ht="15" hidden="false" customHeight="false" outlineLevel="0" collapsed="false">
      <c r="A16" s="324" t="n">
        <v>2</v>
      </c>
      <c r="B16" s="373" t="n">
        <v>4107538</v>
      </c>
      <c r="C16" s="374" t="s">
        <v>16</v>
      </c>
      <c r="D16" s="375" t="n">
        <f aca="false">IF(Agropecuária!$A22=1,((Agropecuária!J22-AVERAGEIF(Agropecuária!$A$8:$A$61,"1",Agropecuária!J$8:J$61))/Agropecuária!J$62),IF(Agropecuária!$A22=2,((Agropecuária!J22-AVERAGEIF(Agropecuária!$A$8:$A$61,"2",Agropecuária!J$8:J$61))/Agropecuária!J$63),((Agropecuária!J22-AVERAGEIF(Agropecuária!$A$8:$A$61,"3",Agropecuária!J$8:J$61))/Agropecuária!J$64)))</f>
        <v>-0.344045972909557</v>
      </c>
      <c r="E16" s="376" t="n">
        <f aca="false">IF(Agropecuária!$A22=1,((Agropecuária!P22-AVERAGEIF(Agropecuária!$A$8:$A$61,"1",Agropecuária!P$8:P$61))/Agropecuária!P$62),IF(Agropecuária!$A22=2,((Agropecuária!P22-AVERAGEIF(Agropecuária!$A$8:$A$61,"2",Agropecuária!P$8:P$61))/Agropecuária!P$63),((Agropecuária!P22-AVERAGEIF(Agropecuária!$A$8:$A$61,"3",Agropecuária!P$8:P$61))/Agropecuária!P$64)))</f>
        <v>2.11248845961136</v>
      </c>
      <c r="F16" s="376" t="n">
        <f aca="false">IF(Agropecuária!$A22=1,((Agropecuária!V22-AVERAGEIF(Agropecuária!$A$8:$A$61,"1",Agropecuária!V$8:V$61))/Agropecuária!V$62),IF(Agropecuária!$A22=2,((Agropecuária!V22-AVERAGEIF(Agropecuária!$A$8:$A$61,"2",Agropecuária!V$8:V$61))/Agropecuária!V$63),((Agropecuária!V22-AVERAGEIF(Agropecuária!$A$8:$A$61,"3",Agropecuária!V$8:V$61))/Agropecuária!V$64)))</f>
        <v>0.608061749346958</v>
      </c>
      <c r="G16" s="376" t="n">
        <f aca="false">IF(Agropecuária!$A22=1,((Agropecuária!AB22-AVERAGEIF(Agropecuária!$A$8:$A$61,"1",Agropecuária!AB$8:AB$61))/Agropecuária!AB$62),IF(Agropecuária!$A22=2,((Agropecuária!AB22-AVERAGEIF(Agropecuária!$A$8:$A$61,"2",Agropecuária!AB$8:AB$61))/Agropecuária!AB$63),((Agropecuária!AB22-AVERAGEIF(Agropecuária!$A$8:$A$61,"3",Agropecuária!AB$8:AB$61))/Agropecuária!AB$64)))</f>
        <v>0.568366354903313</v>
      </c>
      <c r="H16" s="376" t="n">
        <f aca="false">IF(Agropecuária!$A22=1,((Agropecuária!AH22-AVERAGEIF(Agropecuária!$A$8:$A$61,"1",Agropecuária!AH$8:AH$61))/Agropecuária!AH$62),IF(Agropecuária!$A22=2,((Agropecuária!AH22-AVERAGEIF(Agropecuária!$A$8:$A$61,"2",Agropecuária!AH$8:AH$61))/Agropecuária!AH$63),((Agropecuária!AH22-AVERAGEIF(Agropecuária!$A$8:$A$61,"3",Agropecuária!AH$8:AH$61))/Agropecuária!AH$64)))</f>
        <v>1.08208180641157</v>
      </c>
      <c r="I16" s="376" t="n">
        <f aca="false">IF(Agropecuária!$A22=1,((Agropecuária!AN22-AVERAGEIF(Agropecuária!$A$8:$A$61,"1",Agropecuária!AN$8:AN$61))/Agropecuária!AN$62),IF(Agropecuária!$A22=2,((Agropecuária!AN22-AVERAGEIF(Agropecuária!$A$8:$A$61,"2",Agropecuária!AN$8:AN$61))/Agropecuária!AN$63),((Agropecuária!AN22-AVERAGEIF(Agropecuária!$A$8:$A$61,"3",Agropecuária!AN$8:AN$61))/Agropecuária!AN$64)))</f>
        <v>-0.510433629645547</v>
      </c>
      <c r="J16" s="376" t="n">
        <f aca="false">IF(Agropecuária!$A22=1,((Agropecuária!AT22-AVERAGEIF(Agropecuária!$A$8:$A$61,"1",Agropecuária!AT$8:AT$61))/Agropecuária!AT$62),IF(Agropecuária!$A22=2,((Agropecuária!AT22-AVERAGEIF(Agropecuária!$A$8:$A$61,"2",Agropecuária!AT$8:AT$61))/Agropecuária!AT$63),((Agropecuária!AT22-AVERAGEIF(Agropecuária!$A$8:$A$61,"3",Agropecuária!AT$8:AT$61))/Agropecuária!AT$64)))</f>
        <v>-0.652339322661036</v>
      </c>
      <c r="K16" s="376" t="n">
        <f aca="false">IF(Agropecuária!$A22=1,((Agropecuária!AZ22-AVERAGEIF(Agropecuária!$A$8:$A$61,"1",Agropecuária!AZ$8:AZ$61))/Agropecuária!AZ$62),IF(Agropecuária!$A22=2,((Agropecuária!AZ22-AVERAGEIF(Agropecuária!$A$8:$A$61,"2",Agropecuária!AZ$8:AZ$61))/Agropecuária!AZ$63),((Agropecuária!AZ22-AVERAGEIF(Agropecuária!$A$8:$A$61,"3",Agropecuária!AZ$8:AZ$61))/Agropecuária!AZ$64)))</f>
        <v>-0.435742830836708</v>
      </c>
      <c r="L16" s="376" t="n">
        <f aca="false">IF(Agropecuária!$A22=1,((Agropecuária!BF22-AVERAGEIF(Agropecuária!$A$8:$A$61,"1",Agropecuária!BF$8:BF$61))/Agropecuária!BF$62),IF(Agropecuária!$A22=2,((Agropecuária!BF22-AVERAGEIF(Agropecuária!$A$8:$A$61,"2",Agropecuária!BF$8:BF$61))/Agropecuária!BF$63),((Agropecuária!BF22-AVERAGEIF(Agropecuária!$A$8:$A$61,"3",Agropecuária!BF$8:BF$61))/Agropecuária!BF$64)))</f>
        <v>-1.19493637236155</v>
      </c>
      <c r="M16" s="376" t="n">
        <f aca="false">IF(Agropecuária!$A22=1,((Agropecuária!BL22-AVERAGEIF(Agropecuária!$A$8:$A$61,"1",Agropecuária!BL$8:BL$61))/Agropecuária!BL$62),IF(Agropecuária!$A22=2,((Agropecuária!BL22-AVERAGEIF(Agropecuária!$A$8:$A$61,"2",Agropecuária!BL$8:BL$61))/Agropecuária!BL$63),((Agropecuária!BL22-AVERAGEIF(Agropecuária!$A$8:$A$61,"3",Agropecuária!BL$8:BL$61))/Agropecuária!BL$64)))</f>
        <v>-0.335367759401278</v>
      </c>
      <c r="N16" s="376" t="n">
        <f aca="false">IF(Agropecuária!$A22=1,((Agropecuária!BR22-AVERAGEIF(Agropecuária!$A$8:$A$61,"1",Agropecuária!BR$8:BR$61))/Agropecuária!BR$62),IF(Agropecuária!$A22=2,((Agropecuária!BR22-AVERAGEIF(Agropecuária!$A$8:$A$61,"2",Agropecuária!BR$8:BR$61))/Agropecuária!BR$63),((Agropecuária!BR22-AVERAGEIF(Agropecuária!$A$8:$A$61,"3",Agropecuária!BR$8:BR$61))/Agropecuária!BR$64)))</f>
        <v>0.310488223820575</v>
      </c>
      <c r="O16" s="376" t="n">
        <f aca="false">IF(Agropecuária!$A22=1,((Agropecuária!CF22-AVERAGEIF(Agropecuária!$A$8:$A$61,"1",Agropecuária!CF$8:CF$61))/Agropecuária!CF$62),IF(Agropecuária!$A22=2,((Agropecuária!CF22-AVERAGEIF(Agropecuária!$A$8:$A$61,"2",Agropecuária!CF$8:CF$61))/Agropecuária!CF$63),((Agropecuária!CF22-AVERAGEIF(Agropecuária!$A$8:$A$61,"3",Agropecuária!CF$8:CF$61))/Agropecuária!CF$64)))</f>
        <v>-0.384857147325485</v>
      </c>
      <c r="P16" s="376" t="n">
        <f aca="false">IF(Agropecuária!$A22=1,((Agropecuária!CH22-AVERAGEIF(Agropecuária!$A$8:$A$61,"1",Agropecuária!CH$8:CH$61))/Agropecuária!CH$62),IF(Agropecuária!$A22=2,((Agropecuária!CH22-AVERAGEIF(Agropecuária!$A$8:$A$61,"2",Agropecuária!CH$8:CH$61))/Agropecuária!CH$63),((Agropecuária!CH22-AVERAGEIF(Agropecuária!$A$8:$A$61,"3",Agropecuária!CH$8:CH$61))/Agropecuária!CH$64)))</f>
        <v>0.122857721680925</v>
      </c>
      <c r="Q16" s="376" t="n">
        <f aca="false">IF(Agropecuária!$A22=1,((Agropecuária!CJ22-AVERAGEIF(Agropecuária!$A$8:$A$61,"1",Agropecuária!CJ$8:CJ$61))/Agropecuária!CJ$62),IF(Agropecuária!$A22=2,((Agropecuária!CJ22-AVERAGEIF(Agropecuária!$A$8:$A$61,"2",Agropecuária!CJ$8:CJ$61))/Agropecuária!CJ$63),((Agropecuária!CJ22-AVERAGEIF(Agropecuária!$A$8:$A$61,"3",Agropecuária!CJ$8:CJ$61))/Agropecuária!CJ$64)))</f>
        <v>-0.00139218072812654</v>
      </c>
      <c r="R16" s="376" t="n">
        <f aca="false">IF(Agropecuária!$A22=1,((Agropecuária!CL22-AVERAGEIF(Agropecuária!$A$8:$A$61,"1",Agropecuária!CL$8:CL$61))/Agropecuária!CL$62),IF(Agropecuária!$A22=2,((Agropecuária!CL22-AVERAGEIF(Agropecuária!$A$8:$A$61,"2",Agropecuária!CL$8:CL$61))/Agropecuária!CL$63),((Agropecuária!CL22-AVERAGEIF(Agropecuária!$A$8:$A$61,"3",Agropecuária!CL$8:CL$61))/Agropecuária!CL$64)))</f>
        <v>0.285183288851472</v>
      </c>
      <c r="S16" s="376" t="n">
        <f aca="false">IF(Agropecuária!$A22=1,((Agropecuária!CN22-AVERAGEIF(Agropecuária!$A$8:$A$61,"1",Agropecuária!CN$8:CN$61))/Agropecuária!CN$62),IF(Agropecuária!$A22=2,((Agropecuária!CN22-AVERAGEIF(Agropecuária!$A$8:$A$61,"2",Agropecuária!CN$8:CN$61))/Agropecuária!CN$63),((Agropecuária!CN22-AVERAGEIF(Agropecuária!$A$8:$A$61,"3",Agropecuária!CN$8:CN$61))/Agropecuária!CN$64)))</f>
        <v>1.52939185785838</v>
      </c>
      <c r="T16" s="376" t="n">
        <f aca="false">IF(Agropecuária!$A22=1,((Agropecuária!CP22-AVERAGEIF(Agropecuária!$A$8:$A$61,"1",Agropecuária!CP$8:CP$61))/Agropecuária!CP$62),IF(Agropecuária!$A22=2,((Agropecuária!CP22-AVERAGEIF(Agropecuária!$A$8:$A$61,"2",Agropecuária!CP$8:CP$61))/Agropecuária!CP$63),((Agropecuária!CP22-AVERAGEIF(Agropecuária!$A$8:$A$61,"3",Agropecuária!CP$8:CP$61))/Agropecuária!CP$64)))</f>
        <v>0.714821607918041</v>
      </c>
      <c r="U16" s="376" t="n">
        <f aca="false">IF(Agropecuária!$A22=1,((Agropecuária!CR22-AVERAGEIF(Agropecuária!$A$8:$A$61,"1",Agropecuária!CR$8:CR$61))/Agropecuária!CR$62),IF(Agropecuária!$A22=2,((Agropecuária!CR22-AVERAGEIF(Agropecuária!$A$8:$A$61,"2",Agropecuária!CR$8:CR$61))/Agropecuária!CR$63),((Agropecuária!CR22-AVERAGEIF(Agropecuária!$A$8:$A$61,"3",Agropecuária!CR$8:CR$61))/Agropecuária!CR$64)))</f>
        <v>1.60542700227758</v>
      </c>
      <c r="V16" s="376" t="n">
        <f aca="false">IF(Agropecuária!$A22=1,((Agropecuária!CT22-AVERAGEIF(Agropecuária!$A$8:$A$61,"1",Agropecuária!CT$8:CT$61))/Agropecuária!CT$62),IF(Agropecuária!$A22=2,((Agropecuária!CT22-AVERAGEIF(Agropecuária!$A$8:$A$61,"2",Agropecuária!CT$8:CT$61))/Agropecuária!CT$63),((Agropecuária!CT22-AVERAGEIF(Agropecuária!$A$8:$A$61,"3",Agropecuária!CT$8:CT$61))/Agropecuária!CT$64)))</f>
        <v>1.17083333050848</v>
      </c>
      <c r="W16" s="376" t="n">
        <f aca="false">IF(Agropecuária!$A22=1,((Agropecuária!CV22-AVERAGEIF(Agropecuária!$A$8:$A$61,"1",Agropecuária!CV$8:CV$61))/Agropecuária!CV$62),IF(Agropecuária!$A22=2,((Agropecuária!CV22-AVERAGEIF(Agropecuária!$A$8:$A$61,"2",Agropecuária!CV$8:CV$61))/Agropecuária!CV$63),((Agropecuária!CV22-AVERAGEIF(Agropecuária!$A$8:$A$61,"3",Agropecuária!CV$8:CV$61))/Agropecuária!CV$64)))</f>
        <v>-1.03870035565743</v>
      </c>
      <c r="X16" s="376" t="n">
        <f aca="false">IF(Agropecuária!$A22=1,((Agropecuária!CX22-AVERAGEIF(Agropecuária!$A$8:$A$61,"1",Agropecuária!CX$8:CX$61))/Agropecuária!CX$62),IF(Agropecuária!$A22=2,((Agropecuária!CX22-AVERAGEIF(Agropecuária!$A$8:$A$61,"2",Agropecuária!CX$8:CX$61))/Agropecuária!CX$63),((Agropecuária!CX22-AVERAGEIF(Agropecuária!$A$8:$A$61,"3",Agropecuária!CX$8:CX$61))/Agropecuária!CX$64)))</f>
        <v>1.03335292297086</v>
      </c>
      <c r="Y16" s="376" t="n">
        <f aca="false">IF(Agropecuária!$A22=1,((Agropecuária!CZ22-AVERAGEIF(Agropecuária!$A$8:$A$61,"1",Agropecuária!CZ$8:CZ$61))/Agropecuária!CZ$62),IF(Agropecuária!$A22=2,((Agropecuária!CZ22-AVERAGEIF(Agropecuária!$A$8:$A$61,"2",Agropecuária!CZ$8:CZ$61))/Agropecuária!CZ$63),((Agropecuária!CZ22-AVERAGEIF(Agropecuária!$A$8:$A$61,"3",Agropecuária!CZ$8:CZ$61))/Agropecuária!CZ$64)))</f>
        <v>-1.24789898651158</v>
      </c>
      <c r="Z16" s="376" t="n">
        <f aca="false">IF(Agropecuária!$A22=1,((Agropecuária!DB22-AVERAGEIF(Agropecuária!$A$8:$A$61,"1",Agropecuária!DB$8:DB$61))/Agropecuária!DB$62),IF(Agropecuária!$A22=2,((Agropecuária!DB22-AVERAGEIF(Agropecuária!$A$8:$A$61,"2",Agropecuária!DB$8:DB$61))/Agropecuária!DB$63),((Agropecuária!DB22-AVERAGEIF(Agropecuária!$A$8:$A$61,"3",Agropecuária!DB$8:DB$61))/Agropecuária!DB$64)))</f>
        <v>-0.962827905332488</v>
      </c>
      <c r="AA16" s="369" t="n">
        <f aca="false">IFERROR(IF(Agropecuária!$A22=1,((Agropecuária!DD22-AVERAGEIF(Agropecuária!$A$8:$A$61,"1",Agropecuária!DD$8:DD$61))/Agropecuária!DD$62),IF(Agropecuária!$A22=2,((Agropecuária!DD22-AVERAGEIF(Agropecuária!$A$8:$A$61,"2",Agropecuária!DD$8:DD$61))/Agropecuária!DD$63),((Agropecuária!DD22-AVERAGEIF(Agropecuária!$A$8:$A$61,"3",Agropecuária!DD$8:DD$61))/Agropecuária!DD$64))),"")</f>
        <v>-0.311831563641528</v>
      </c>
      <c r="AB16" s="376" t="n">
        <f aca="false">IF(Agropecuária!$A22=1,((Agropecuária!DF22-AVERAGEIF(Agropecuária!$A$8:$A$61,"1",Agropecuária!DF$8:DF$61))/Agropecuária!DF$62),IF(Agropecuária!$A22=2,((Agropecuária!DF22-AVERAGEIF(Agropecuária!$A$8:$A$61,"2",Agropecuária!DF$8:DF$61))/Agropecuária!DF$63),((Agropecuária!DF22-AVERAGEIF(Agropecuária!$A$8:$A$61,"3",Agropecuária!DF$8:DF$61))/Agropecuária!DF$64)))</f>
        <v>-0.925586995529105</v>
      </c>
      <c r="AC16" s="376" t="n">
        <f aca="false">IF(Agropecuária!$A22=1,((Agropecuária!DH22-AVERAGEIF(Agropecuária!$A$8:$A$61,"1",Agropecuária!DH$8:DH$61))/Agropecuária!DH$62),IF(Agropecuária!$A22=2,((Agropecuária!DH22-AVERAGEIF(Agropecuária!$A$8:$A$61,"2",Agropecuária!DH$8:DH$61))/Agropecuária!DH$63),((Agropecuária!DH22-AVERAGEIF(Agropecuária!$A$8:$A$61,"3",Agropecuária!DH$8:DH$61))/Agropecuária!DH$64)))</f>
        <v>0.330928888480523</v>
      </c>
      <c r="AD16" s="376" t="n">
        <f aca="false">IF(Agropecuária!$A22=1,((Agropecuária!DP22-AVERAGEIF(Agropecuária!$A$8:$A$61,"1",Agropecuária!DP$8:DP$61))/Agropecuária!DP$62),IF(Agropecuária!$A22=2,((Agropecuária!DP22-AVERAGEIF(Agropecuária!$A$8:$A$61,"2",Agropecuária!DP$8:DP$61))/Agropecuária!DP$63),((Agropecuária!DP22-AVERAGEIF(Agropecuária!$A$8:$A$61,"3",Agropecuária!DP$8:DP$61))/Agropecuária!DP$64)))</f>
        <v>-1.48012044364467</v>
      </c>
      <c r="AE16" s="376" t="n">
        <f aca="false">IF(Agropecuária!$A22=1,((Agropecuária!DM22-AVERAGEIF(Agropecuária!$A$8:$A$61,"1",Agropecuária!DM$8:DM$61))/Agropecuária!DM$62),IF(Agropecuária!$A22=2,((Agropecuária!DM22-AVERAGEIF(Agropecuária!$A$8:$A$61,"2",Agropecuária!DM$8:DM$61))/Agropecuária!DM$63),((Agropecuária!DM22-AVERAGEIF(Agropecuária!$A$8:$A$61,"3",Agropecuária!DM$8:DM$61))/Agropecuária!DM$64)))</f>
        <v>0.344447370818337</v>
      </c>
    </row>
    <row r="17" customFormat="false" ht="15" hidden="false" customHeight="false" outlineLevel="0" collapsed="false">
      <c r="A17" s="324" t="n">
        <v>2</v>
      </c>
      <c r="B17" s="373" t="n">
        <v>4108205</v>
      </c>
      <c r="C17" s="374" t="s">
        <v>19</v>
      </c>
      <c r="D17" s="375" t="n">
        <f aca="false">IF(Agropecuária!$A23=1,((Agropecuária!J23-AVERAGEIF(Agropecuária!$A$8:$A$61,"1",Agropecuária!J$8:J$61))/Agropecuária!J$62),IF(Agropecuária!$A23=2,((Agropecuária!J23-AVERAGEIF(Agropecuária!$A$8:$A$61,"2",Agropecuária!J$8:J$61))/Agropecuária!J$63),((Agropecuária!J23-AVERAGEIF(Agropecuária!$A$8:$A$61,"3",Agropecuária!J$8:J$61))/Agropecuária!J$64)))</f>
        <v>0.36076862055584</v>
      </c>
      <c r="E17" s="376" t="n">
        <f aca="false">IF(Agropecuária!$A23=1,((Agropecuária!P23-AVERAGEIF(Agropecuária!$A$8:$A$61,"1",Agropecuária!P$8:P$61))/Agropecuária!P$62),IF(Agropecuária!$A23=2,((Agropecuária!P23-AVERAGEIF(Agropecuária!$A$8:$A$61,"2",Agropecuária!P$8:P$61))/Agropecuária!P$63),((Agropecuária!P23-AVERAGEIF(Agropecuária!$A$8:$A$61,"3",Agropecuária!P$8:P$61))/Agropecuária!P$64)))</f>
        <v>-0.698813978926936</v>
      </c>
      <c r="F17" s="376" t="n">
        <f aca="false">IF(Agropecuária!$A23=1,((Agropecuária!V23-AVERAGEIF(Agropecuária!$A$8:$A$61,"1",Agropecuária!V$8:V$61))/Agropecuária!V$62),IF(Agropecuária!$A23=2,((Agropecuária!V23-AVERAGEIF(Agropecuária!$A$8:$A$61,"2",Agropecuária!V$8:V$61))/Agropecuária!V$63),((Agropecuária!V23-AVERAGEIF(Agropecuária!$A$8:$A$61,"3",Agropecuária!V$8:V$61))/Agropecuária!V$64)))</f>
        <v>2.302361299185</v>
      </c>
      <c r="G17" s="376" t="n">
        <f aca="false">IF(Agropecuária!$A23=1,((Agropecuária!AB23-AVERAGEIF(Agropecuária!$A$8:$A$61,"1",Agropecuária!AB$8:AB$61))/Agropecuária!AB$62),IF(Agropecuária!$A23=2,((Agropecuária!AB23-AVERAGEIF(Agropecuária!$A$8:$A$61,"2",Agropecuária!AB$8:AB$61))/Agropecuária!AB$63),((Agropecuária!AB23-AVERAGEIF(Agropecuária!$A$8:$A$61,"3",Agropecuária!AB$8:AB$61))/Agropecuária!AB$64)))</f>
        <v>-0.67044152457615</v>
      </c>
      <c r="H17" s="376" t="n">
        <f aca="false">IF(Agropecuária!$A23=1,((Agropecuária!AH23-AVERAGEIF(Agropecuária!$A$8:$A$61,"1",Agropecuária!AH$8:AH$61))/Agropecuária!AH$62),IF(Agropecuária!$A23=2,((Agropecuária!AH23-AVERAGEIF(Agropecuária!$A$8:$A$61,"2",Agropecuária!AH$8:AH$61))/Agropecuária!AH$63),((Agropecuária!AH23-AVERAGEIF(Agropecuária!$A$8:$A$61,"3",Agropecuária!AH$8:AH$61))/Agropecuária!AH$64)))</f>
        <v>-0.913473527046608</v>
      </c>
      <c r="I17" s="376" t="n">
        <f aca="false">IF(Agropecuária!$A23=1,((Agropecuária!AN23-AVERAGEIF(Agropecuária!$A$8:$A$61,"1",Agropecuária!AN$8:AN$61))/Agropecuária!AN$62),IF(Agropecuária!$A23=2,((Agropecuária!AN23-AVERAGEIF(Agropecuária!$A$8:$A$61,"2",Agropecuária!AN$8:AN$61))/Agropecuária!AN$63),((Agropecuária!AN23-AVERAGEIF(Agropecuária!$A$8:$A$61,"3",Agropecuária!AN$8:AN$61))/Agropecuária!AN$64)))</f>
        <v>-0.561657754913933</v>
      </c>
      <c r="J17" s="376" t="n">
        <f aca="false">IF(Agropecuária!$A23=1,((Agropecuária!AT23-AVERAGEIF(Agropecuária!$A$8:$A$61,"1",Agropecuária!AT$8:AT$61))/Agropecuária!AT$62),IF(Agropecuária!$A23=2,((Agropecuária!AT23-AVERAGEIF(Agropecuária!$A$8:$A$61,"2",Agropecuária!AT$8:AT$61))/Agropecuária!AT$63),((Agropecuária!AT23-AVERAGEIF(Agropecuária!$A$8:$A$61,"3",Agropecuária!AT$8:AT$61))/Agropecuária!AT$64)))</f>
        <v>-0.649315269985314</v>
      </c>
      <c r="K17" s="376" t="n">
        <f aca="false">IF(Agropecuária!$A23=1,((Agropecuária!AZ23-AVERAGEIF(Agropecuária!$A$8:$A$61,"1",Agropecuária!AZ$8:AZ$61))/Agropecuária!AZ$62),IF(Agropecuária!$A23=2,((Agropecuária!AZ23-AVERAGEIF(Agropecuária!$A$8:$A$61,"2",Agropecuária!AZ$8:AZ$61))/Agropecuária!AZ$63),((Agropecuária!AZ23-AVERAGEIF(Agropecuária!$A$8:$A$61,"3",Agropecuária!AZ$8:AZ$61))/Agropecuária!AZ$64)))</f>
        <v>0.106093284405219</v>
      </c>
      <c r="L17" s="376" t="n">
        <f aca="false">IF(Agropecuária!$A23=1,((Agropecuária!BF23-AVERAGEIF(Agropecuária!$A$8:$A$61,"1",Agropecuária!BF$8:BF$61))/Agropecuária!BF$62),IF(Agropecuária!$A23=2,((Agropecuária!BF23-AVERAGEIF(Agropecuária!$A$8:$A$61,"2",Agropecuária!BF$8:BF$61))/Agropecuária!BF$63),((Agropecuária!BF23-AVERAGEIF(Agropecuária!$A$8:$A$61,"3",Agropecuária!BF$8:BF$61))/Agropecuária!BF$64)))</f>
        <v>0.40298041336679</v>
      </c>
      <c r="M17" s="376" t="n">
        <f aca="false">IF(Agropecuária!$A23=1,((Agropecuária!BL23-AVERAGEIF(Agropecuária!$A$8:$A$61,"1",Agropecuária!BL$8:BL$61))/Agropecuária!BL$62),IF(Agropecuária!$A23=2,((Agropecuária!BL23-AVERAGEIF(Agropecuária!$A$8:$A$61,"2",Agropecuária!BL$8:BL$61))/Agropecuária!BL$63),((Agropecuária!BL23-AVERAGEIF(Agropecuária!$A$8:$A$61,"3",Agropecuária!BL$8:BL$61))/Agropecuária!BL$64)))</f>
        <v>-0.397619115812214</v>
      </c>
      <c r="N17" s="376" t="n">
        <f aca="false">IF(Agropecuária!$A23=1,((Agropecuária!BR23-AVERAGEIF(Agropecuária!$A$8:$A$61,"1",Agropecuária!BR$8:BR$61))/Agropecuária!BR$62),IF(Agropecuária!$A23=2,((Agropecuária!BR23-AVERAGEIF(Agropecuária!$A$8:$A$61,"2",Agropecuária!BR$8:BR$61))/Agropecuária!BR$63),((Agropecuária!BR23-AVERAGEIF(Agropecuária!$A$8:$A$61,"3",Agropecuária!BR$8:BR$61))/Agropecuária!BR$64)))</f>
        <v>-0.557311620468609</v>
      </c>
      <c r="O17" s="376" t="n">
        <f aca="false">IF(Agropecuária!$A23=1,((Agropecuária!CF23-AVERAGEIF(Agropecuária!$A$8:$A$61,"1",Agropecuária!CF$8:CF$61))/Agropecuária!CF$62),IF(Agropecuária!$A23=2,((Agropecuária!CF23-AVERAGEIF(Agropecuária!$A$8:$A$61,"2",Agropecuária!CF$8:CF$61))/Agropecuária!CF$63),((Agropecuária!CF23-AVERAGEIF(Agropecuária!$A$8:$A$61,"3",Agropecuária!CF$8:CF$61))/Agropecuária!CF$64)))</f>
        <v>0.374574245485093</v>
      </c>
      <c r="P17" s="376" t="n">
        <f aca="false">IF(Agropecuária!$A23=1,((Agropecuária!CH23-AVERAGEIF(Agropecuária!$A$8:$A$61,"1",Agropecuária!CH$8:CH$61))/Agropecuária!CH$62),IF(Agropecuária!$A23=2,((Agropecuária!CH23-AVERAGEIF(Agropecuária!$A$8:$A$61,"2",Agropecuária!CH$8:CH$61))/Agropecuária!CH$63),((Agropecuária!CH23-AVERAGEIF(Agropecuária!$A$8:$A$61,"3",Agropecuária!CH$8:CH$61))/Agropecuária!CH$64)))</f>
        <v>0.922667242599912</v>
      </c>
      <c r="Q17" s="376" t="n">
        <f aca="false">IF(Agropecuária!$A23=1,((Agropecuária!CJ23-AVERAGEIF(Agropecuária!$A$8:$A$61,"1",Agropecuária!CJ$8:CJ$61))/Agropecuária!CJ$62),IF(Agropecuária!$A23=2,((Agropecuária!CJ23-AVERAGEIF(Agropecuária!$A$8:$A$61,"2",Agropecuária!CJ$8:CJ$61))/Agropecuária!CJ$63),((Agropecuária!CJ23-AVERAGEIF(Agropecuária!$A$8:$A$61,"3",Agropecuária!CJ$8:CJ$61))/Agropecuária!CJ$64)))</f>
        <v>1.14744960086466</v>
      </c>
      <c r="R17" s="376" t="n">
        <f aca="false">IF(Agropecuária!$A23=1,((Agropecuária!CL23-AVERAGEIF(Agropecuária!$A$8:$A$61,"1",Agropecuária!CL$8:CL$61))/Agropecuária!CL$62),IF(Agropecuária!$A23=2,((Agropecuária!CL23-AVERAGEIF(Agropecuária!$A$8:$A$61,"2",Agropecuária!CL$8:CL$61))/Agropecuária!CL$63),((Agropecuária!CL23-AVERAGEIF(Agropecuária!$A$8:$A$61,"3",Agropecuária!CL$8:CL$61))/Agropecuária!CL$64)))</f>
        <v>1.0240430178317</v>
      </c>
      <c r="S17" s="376" t="n">
        <f aca="false">IF(Agropecuária!$A23=1,((Agropecuária!CN23-AVERAGEIF(Agropecuária!$A$8:$A$61,"1",Agropecuária!CN$8:CN$61))/Agropecuária!CN$62),IF(Agropecuária!$A23=2,((Agropecuária!CN23-AVERAGEIF(Agropecuária!$A$8:$A$61,"2",Agropecuária!CN$8:CN$61))/Agropecuária!CN$63),((Agropecuária!CN23-AVERAGEIF(Agropecuária!$A$8:$A$61,"3",Agropecuária!CN$8:CN$61))/Agropecuária!CN$64)))</f>
        <v>-0.405533295231009</v>
      </c>
      <c r="T17" s="376" t="n">
        <f aca="false">IF(Agropecuária!$A23=1,((Agropecuária!CP23-AVERAGEIF(Agropecuária!$A$8:$A$61,"1",Agropecuária!CP$8:CP$61))/Agropecuária!CP$62),IF(Agropecuária!$A23=2,((Agropecuária!CP23-AVERAGEIF(Agropecuária!$A$8:$A$61,"2",Agropecuária!CP$8:CP$61))/Agropecuária!CP$63),((Agropecuária!CP23-AVERAGEIF(Agropecuária!$A$8:$A$61,"3",Agropecuária!CP$8:CP$61))/Agropecuária!CP$64)))</f>
        <v>0.719787507273691</v>
      </c>
      <c r="U17" s="376" t="n">
        <f aca="false">IF(Agropecuária!$A23=1,((Agropecuária!CR23-AVERAGEIF(Agropecuária!$A$8:$A$61,"1",Agropecuária!CR$8:CR$61))/Agropecuária!CR$62),IF(Agropecuária!$A23=2,((Agropecuária!CR23-AVERAGEIF(Agropecuária!$A$8:$A$61,"2",Agropecuária!CR$8:CR$61))/Agropecuária!CR$63),((Agropecuária!CR23-AVERAGEIF(Agropecuária!$A$8:$A$61,"3",Agropecuária!CR$8:CR$61))/Agropecuária!CR$64)))</f>
        <v>-1.12807230567344</v>
      </c>
      <c r="V17" s="376" t="n">
        <f aca="false">IF(Agropecuária!$A23=1,((Agropecuária!CT23-AVERAGEIF(Agropecuária!$A$8:$A$61,"1",Agropecuária!CT$8:CT$61))/Agropecuária!CT$62),IF(Agropecuária!$A23=2,((Agropecuária!CT23-AVERAGEIF(Agropecuária!$A$8:$A$61,"2",Agropecuária!CT$8:CT$61))/Agropecuária!CT$63),((Agropecuária!CT23-AVERAGEIF(Agropecuária!$A$8:$A$61,"3",Agropecuária!CT$8:CT$61))/Agropecuária!CT$64)))</f>
        <v>0.450681004538018</v>
      </c>
      <c r="W17" s="376" t="n">
        <f aca="false">IF(Agropecuária!$A23=1,((Agropecuária!CV23-AVERAGEIF(Agropecuária!$A$8:$A$61,"1",Agropecuária!CV$8:CV$61))/Agropecuária!CV$62),IF(Agropecuária!$A23=2,((Agropecuária!CV23-AVERAGEIF(Agropecuária!$A$8:$A$61,"2",Agropecuária!CV$8:CV$61))/Agropecuária!CV$63),((Agropecuária!CV23-AVERAGEIF(Agropecuária!$A$8:$A$61,"3",Agropecuária!CV$8:CV$61))/Agropecuária!CV$64)))</f>
        <v>0.569918926773602</v>
      </c>
      <c r="X17" s="376" t="n">
        <f aca="false">IF(Agropecuária!$A23=1,((Agropecuária!CX23-AVERAGEIF(Agropecuária!$A$8:$A$61,"1",Agropecuária!CX$8:CX$61))/Agropecuária!CX$62),IF(Agropecuária!$A23=2,((Agropecuária!CX23-AVERAGEIF(Agropecuária!$A$8:$A$61,"2",Agropecuária!CX$8:CX$61))/Agropecuária!CX$63),((Agropecuária!CX23-AVERAGEIF(Agropecuária!$A$8:$A$61,"3",Agropecuária!CX$8:CX$61))/Agropecuária!CX$64)))</f>
        <v>1.03334699361741</v>
      </c>
      <c r="Y17" s="376" t="n">
        <f aca="false">IF(Agropecuária!$A23=1,((Agropecuária!CZ23-AVERAGEIF(Agropecuária!$A$8:$A$61,"1",Agropecuária!CZ$8:CZ$61))/Agropecuária!CZ$62),IF(Agropecuária!$A23=2,((Agropecuária!CZ23-AVERAGEIF(Agropecuária!$A$8:$A$61,"2",Agropecuária!CZ$8:CZ$61))/Agropecuária!CZ$63),((Agropecuária!CZ23-AVERAGEIF(Agropecuária!$A$8:$A$61,"3",Agropecuária!CZ$8:CZ$61))/Agropecuária!CZ$64)))</f>
        <v>-1.24789898651158</v>
      </c>
      <c r="Z17" s="376" t="n">
        <f aca="false">IF(Agropecuária!$A23=1,((Agropecuária!DB23-AVERAGEIF(Agropecuária!$A$8:$A$61,"1",Agropecuária!DB$8:DB$61))/Agropecuária!DB$62),IF(Agropecuária!$A23=2,((Agropecuária!DB23-AVERAGEIF(Agropecuária!$A$8:$A$61,"2",Agropecuária!DB$8:DB$61))/Agropecuária!DB$63),((Agropecuária!DB23-AVERAGEIF(Agropecuária!$A$8:$A$61,"3",Agropecuária!DB$8:DB$61))/Agropecuária!DB$64)))</f>
        <v>-0.962827905332488</v>
      </c>
      <c r="AA17" s="369" t="n">
        <f aca="false">IFERROR(IF(Agropecuária!$A23=1,((Agropecuária!DD23-AVERAGEIF(Agropecuária!$A$8:$A$61,"1",Agropecuária!DD$8:DD$61))/Agropecuária!DD$62),IF(Agropecuária!$A23=2,((Agropecuária!DD23-AVERAGEIF(Agropecuária!$A$8:$A$61,"2",Agropecuária!DD$8:DD$61))/Agropecuária!DD$63),((Agropecuária!DD23-AVERAGEIF(Agropecuária!$A$8:$A$61,"3",Agropecuária!DD$8:DD$61))/Agropecuária!DD$64))),"")</f>
        <v>-0.311831563641528</v>
      </c>
      <c r="AB17" s="376" t="n">
        <f aca="false">IF(Agropecuária!$A23=1,((Agropecuária!DF23-AVERAGEIF(Agropecuária!$A$8:$A$61,"1",Agropecuária!DF$8:DF$61))/Agropecuária!DF$62),IF(Agropecuária!$A23=2,((Agropecuária!DF23-AVERAGEIF(Agropecuária!$A$8:$A$61,"2",Agropecuária!DF$8:DF$61))/Agropecuária!DF$63),((Agropecuária!DF23-AVERAGEIF(Agropecuária!$A$8:$A$61,"3",Agropecuária!DF$8:DF$61))/Agropecuária!DF$64)))</f>
        <v>-0.925586995529105</v>
      </c>
      <c r="AC17" s="376" t="n">
        <f aca="false">IF(Agropecuária!$A23=1,((Agropecuária!DH23-AVERAGEIF(Agropecuária!$A$8:$A$61,"1",Agropecuária!DH$8:DH$61))/Agropecuária!DH$62),IF(Agropecuária!$A23=2,((Agropecuária!DH23-AVERAGEIF(Agropecuária!$A$8:$A$61,"2",Agropecuária!DH$8:DH$61))/Agropecuária!DH$63),((Agropecuária!DH23-AVERAGEIF(Agropecuária!$A$8:$A$61,"3",Agropecuária!DH$8:DH$61))/Agropecuária!DH$64)))</f>
        <v>1.02238582726048</v>
      </c>
      <c r="AD17" s="376" t="n">
        <f aca="false">IF(Agropecuária!$A23=1,((Agropecuária!DP23-AVERAGEIF(Agropecuária!$A$8:$A$61,"1",Agropecuária!DP$8:DP$61))/Agropecuária!DP$62),IF(Agropecuária!$A23=2,((Agropecuária!DP23-AVERAGEIF(Agropecuária!$A$8:$A$61,"2",Agropecuária!DP$8:DP$61))/Agropecuária!DP$63),((Agropecuária!DP23-AVERAGEIF(Agropecuária!$A$8:$A$61,"3",Agropecuária!DP$8:DP$61))/Agropecuária!DP$64)))</f>
        <v>-0.221462273196978</v>
      </c>
      <c r="AE17" s="376" t="n">
        <f aca="false">IF(Agropecuária!$A23=1,((Agropecuária!DM23-AVERAGEIF(Agropecuária!$A$8:$A$61,"1",Agropecuária!DM$8:DM$61))/Agropecuária!DM$62),IF(Agropecuária!$A23=2,((Agropecuária!DM23-AVERAGEIF(Agropecuária!$A$8:$A$61,"2",Agropecuária!DM$8:DM$61))/Agropecuária!DM$63),((Agropecuária!DM23-AVERAGEIF(Agropecuária!$A$8:$A$61,"3",Agropecuária!DM$8:DM$61))/Agropecuária!DM$64)))</f>
        <v>0.473361667562299</v>
      </c>
    </row>
    <row r="18" customFormat="false" ht="15" hidden="false" customHeight="false" outlineLevel="0" collapsed="false">
      <c r="A18" s="324" t="n">
        <v>1</v>
      </c>
      <c r="B18" s="373" t="n">
        <v>4108304</v>
      </c>
      <c r="C18" s="374" t="s">
        <v>3</v>
      </c>
      <c r="D18" s="375" t="n">
        <f aca="false">IF(Agropecuária!$A24=1,((Agropecuária!J24-AVERAGEIF(Agropecuária!$A$8:$A$61,"1",Agropecuária!J$8:J$61))/Agropecuária!J$62),IF(Agropecuária!$A24=2,((Agropecuária!J24-AVERAGEIF(Agropecuária!$A$8:$A$61,"2",Agropecuária!J$8:J$61))/Agropecuária!J$63),((Agropecuária!J24-AVERAGEIF(Agropecuária!$A$8:$A$61,"3",Agropecuária!J$8:J$61))/Agropecuária!J$64)))</f>
        <v>-1.01804666927492</v>
      </c>
      <c r="E18" s="376" t="n">
        <f aca="false">IF(Agropecuária!$A24=1,((Agropecuária!P24-AVERAGEIF(Agropecuária!$A$8:$A$61,"1",Agropecuária!P$8:P$61))/Agropecuária!P$62),IF(Agropecuária!$A24=2,((Agropecuária!P24-AVERAGEIF(Agropecuária!$A$8:$A$61,"2",Agropecuária!P$8:P$61))/Agropecuária!P$63),((Agropecuária!P24-AVERAGEIF(Agropecuária!$A$8:$A$61,"3",Agropecuária!P$8:P$61))/Agropecuária!P$64)))</f>
        <v>-1.44466367073309</v>
      </c>
      <c r="F18" s="376" t="n">
        <f aca="false">IF(Agropecuária!$A24=1,((Agropecuária!V24-AVERAGEIF(Agropecuária!$A$8:$A$61,"1",Agropecuária!V$8:V$61))/Agropecuária!V$62),IF(Agropecuária!$A24=2,((Agropecuária!V24-AVERAGEIF(Agropecuária!$A$8:$A$61,"2",Agropecuária!V$8:V$61))/Agropecuária!V$63),((Agropecuária!V24-AVERAGEIF(Agropecuária!$A$8:$A$61,"3",Agropecuária!V$8:V$61))/Agropecuária!V$64)))</f>
        <v>-1.44899161959977</v>
      </c>
      <c r="G18" s="376" t="n">
        <f aca="false">IF(Agropecuária!$A24=1,((Agropecuária!AB24-AVERAGEIF(Agropecuária!$A$8:$A$61,"1",Agropecuária!AB$8:AB$61))/Agropecuária!AB$62),IF(Agropecuária!$A24=2,((Agropecuária!AB24-AVERAGEIF(Agropecuária!$A$8:$A$61,"2",Agropecuária!AB$8:AB$61))/Agropecuária!AB$63),((Agropecuária!AB24-AVERAGEIF(Agropecuária!$A$8:$A$61,"3",Agropecuária!AB$8:AB$61))/Agropecuária!AB$64)))</f>
        <v>-1.5847654547427</v>
      </c>
      <c r="H18" s="376" t="n">
        <f aca="false">IF(Agropecuária!$A24=1,((Agropecuária!AH24-AVERAGEIF(Agropecuária!$A$8:$A$61,"1",Agropecuária!AH$8:AH$61))/Agropecuária!AH$62),IF(Agropecuária!$A24=2,((Agropecuária!AH24-AVERAGEIF(Agropecuária!$A$8:$A$61,"2",Agropecuária!AH$8:AH$61))/Agropecuária!AH$63),((Agropecuária!AH24-AVERAGEIF(Agropecuária!$A$8:$A$61,"3",Agropecuária!AH$8:AH$61))/Agropecuária!AH$64)))</f>
        <v>-1.56751187114622</v>
      </c>
      <c r="I18" s="376" t="n">
        <f aca="false">IF(Agropecuária!$A24=1,((Agropecuária!AN24-AVERAGEIF(Agropecuária!$A$8:$A$61,"1",Agropecuária!AN$8:AN$61))/Agropecuária!AN$62),IF(Agropecuária!$A24=2,((Agropecuária!AN24-AVERAGEIF(Agropecuária!$A$8:$A$61,"2",Agropecuária!AN$8:AN$61))/Agropecuária!AN$63),((Agropecuária!AN24-AVERAGEIF(Agropecuária!$A$8:$A$61,"3",Agropecuária!AN$8:AN$61))/Agropecuária!AN$64)))</f>
        <v>-0.645550376645352</v>
      </c>
      <c r="J18" s="376" t="n">
        <f aca="false">IF(Agropecuária!$A24=1,((Agropecuária!AT24-AVERAGEIF(Agropecuária!$A$8:$A$61,"1",Agropecuária!AT$8:AT$61))/Agropecuária!AT$62),IF(Agropecuária!$A24=2,((Agropecuária!AT24-AVERAGEIF(Agropecuária!$A$8:$A$61,"2",Agropecuária!AT$8:AT$61))/Agropecuária!AT$63),((Agropecuária!AT24-AVERAGEIF(Agropecuária!$A$8:$A$61,"3",Agropecuária!AT$8:AT$61))/Agropecuária!AT$64)))</f>
        <v>-0.948392877807921</v>
      </c>
      <c r="K18" s="376" t="n">
        <f aca="false">IF(Agropecuária!$A24=1,((Agropecuária!AZ24-AVERAGEIF(Agropecuária!$A$8:$A$61,"1",Agropecuária!AZ$8:AZ$61))/Agropecuária!AZ$62),IF(Agropecuária!$A24=2,((Agropecuária!AZ24-AVERAGEIF(Agropecuária!$A$8:$A$61,"2",Agropecuária!AZ$8:AZ$61))/Agropecuária!AZ$63),((Agropecuária!AZ24-AVERAGEIF(Agropecuária!$A$8:$A$61,"3",Agropecuária!AZ$8:AZ$61))/Agropecuária!AZ$64)))</f>
        <v>0.200109363748849</v>
      </c>
      <c r="L18" s="376" t="n">
        <f aca="false">IF(Agropecuária!$A24=1,((Agropecuária!BF24-AVERAGEIF(Agropecuária!$A$8:$A$61,"1",Agropecuária!BF$8:BF$61))/Agropecuária!BF$62),IF(Agropecuária!$A24=2,((Agropecuária!BF24-AVERAGEIF(Agropecuária!$A$8:$A$61,"2",Agropecuária!BF$8:BF$61))/Agropecuária!BF$63),((Agropecuária!BF24-AVERAGEIF(Agropecuária!$A$8:$A$61,"3",Agropecuária!BF$8:BF$61))/Agropecuária!BF$64)))</f>
        <v>1.16019053273836</v>
      </c>
      <c r="M18" s="376" t="n">
        <f aca="false">IF(Agropecuária!$A24=1,((Agropecuária!BL24-AVERAGEIF(Agropecuária!$A$8:$A$61,"1",Agropecuária!BL$8:BL$61))/Agropecuária!BL$62),IF(Agropecuária!$A24=2,((Agropecuária!BL24-AVERAGEIF(Agropecuária!$A$8:$A$61,"2",Agropecuária!BL$8:BL$61))/Agropecuária!BL$63),((Agropecuária!BL24-AVERAGEIF(Agropecuária!$A$8:$A$61,"3",Agropecuária!BL$8:BL$61))/Agropecuária!BL$64)))</f>
        <v>-0.908243013385584</v>
      </c>
      <c r="N18" s="376" t="n">
        <f aca="false">IF(Agropecuária!$A24=1,((Agropecuária!BR24-AVERAGEIF(Agropecuária!$A$8:$A$61,"1",Agropecuária!BR$8:BR$61))/Agropecuária!BR$62),IF(Agropecuária!$A24=2,((Agropecuária!BR24-AVERAGEIF(Agropecuária!$A$8:$A$61,"2",Agropecuária!BR$8:BR$61))/Agropecuária!BR$63),((Agropecuária!BR24-AVERAGEIF(Agropecuária!$A$8:$A$61,"3",Agropecuária!BR$8:BR$61))/Agropecuária!BR$64)))</f>
        <v>-0.62493205078839</v>
      </c>
      <c r="O18" s="376" t="n">
        <f aca="false">IF(Agropecuária!$A24=1,((Agropecuária!CF24-AVERAGEIF(Agropecuária!$A$8:$A$61,"1",Agropecuária!CF$8:CF$61))/Agropecuária!CF$62),IF(Agropecuária!$A24=2,((Agropecuária!CF24-AVERAGEIF(Agropecuária!$A$8:$A$61,"2",Agropecuária!CF$8:CF$61))/Agropecuária!CF$63),((Agropecuária!CF24-AVERAGEIF(Agropecuária!$A$8:$A$61,"3",Agropecuária!CF$8:CF$61))/Agropecuária!CF$64)))</f>
        <v>0.801847322225355</v>
      </c>
      <c r="P18" s="376" t="n">
        <f aca="false">IF(Agropecuária!$A24=1,((Agropecuária!CH24-AVERAGEIF(Agropecuária!$A$8:$A$61,"1",Agropecuária!CH$8:CH$61))/Agropecuária!CH$62),IF(Agropecuária!$A24=2,((Agropecuária!CH24-AVERAGEIF(Agropecuária!$A$8:$A$61,"2",Agropecuária!CH$8:CH$61))/Agropecuária!CH$63),((Agropecuária!CH24-AVERAGEIF(Agropecuária!$A$8:$A$61,"3",Agropecuária!CH$8:CH$61))/Agropecuária!CH$64)))</f>
        <v>-0.140953830520772</v>
      </c>
      <c r="Q18" s="376" t="n">
        <f aca="false">IF(Agropecuária!$A24=1,((Agropecuária!CJ24-AVERAGEIF(Agropecuária!$A$8:$A$61,"1",Agropecuária!CJ$8:CJ$61))/Agropecuária!CJ$62),IF(Agropecuária!$A24=2,((Agropecuária!CJ24-AVERAGEIF(Agropecuária!$A$8:$A$61,"2",Agropecuária!CJ$8:CJ$61))/Agropecuária!CJ$63),((Agropecuária!CJ24-AVERAGEIF(Agropecuária!$A$8:$A$61,"3",Agropecuária!CJ$8:CJ$61))/Agropecuária!CJ$64)))</f>
        <v>-0.95059160191046</v>
      </c>
      <c r="R18" s="376" t="n">
        <f aca="false">IF(Agropecuária!$A24=1,((Agropecuária!CL24-AVERAGEIF(Agropecuária!$A$8:$A$61,"1",Agropecuária!CL$8:CL$61))/Agropecuária!CL$62),IF(Agropecuária!$A24=2,((Agropecuária!CL24-AVERAGEIF(Agropecuária!$A$8:$A$61,"2",Agropecuária!CL$8:CL$61))/Agropecuária!CL$63),((Agropecuária!CL24-AVERAGEIF(Agropecuária!$A$8:$A$61,"3",Agropecuária!CL$8:CL$61))/Agropecuária!CL$64)))</f>
        <v>-1.19117884638339</v>
      </c>
      <c r="S18" s="376" t="n">
        <f aca="false">IF(Agropecuária!$A24=1,((Agropecuária!CN24-AVERAGEIF(Agropecuária!$A$8:$A$61,"1",Agropecuária!CN$8:CN$61))/Agropecuária!CN$62),IF(Agropecuária!$A24=2,((Agropecuária!CN24-AVERAGEIF(Agropecuária!$A$8:$A$61,"2",Agropecuária!CN$8:CN$61))/Agropecuária!CN$63),((Agropecuária!CN24-AVERAGEIF(Agropecuária!$A$8:$A$61,"3",Agropecuária!CN$8:CN$61))/Agropecuária!CN$64)))</f>
        <v>-1.14297110586236</v>
      </c>
      <c r="T18" s="376" t="n">
        <f aca="false">IF(Agropecuária!$A24=1,((Agropecuária!CP24-AVERAGEIF(Agropecuária!$A$8:$A$61,"1",Agropecuária!CP$8:CP$61))/Agropecuária!CP$62),IF(Agropecuária!$A24=2,((Agropecuária!CP24-AVERAGEIF(Agropecuária!$A$8:$A$61,"2",Agropecuária!CP$8:CP$61))/Agropecuária!CP$63),((Agropecuária!CP24-AVERAGEIF(Agropecuária!$A$8:$A$61,"3",Agropecuária!CP$8:CP$61))/Agropecuária!CP$64)))</f>
        <v>-1.28771449644356</v>
      </c>
      <c r="U18" s="376" t="n">
        <f aca="false">IF(Agropecuária!$A24=1,((Agropecuária!CR24-AVERAGEIF(Agropecuária!$A$8:$A$61,"1",Agropecuária!CR$8:CR$61))/Agropecuária!CR$62),IF(Agropecuária!$A24=2,((Agropecuária!CR24-AVERAGEIF(Agropecuária!$A$8:$A$61,"2",Agropecuária!CR$8:CR$61))/Agropecuária!CR$63),((Agropecuária!CR24-AVERAGEIF(Agropecuária!$A$8:$A$61,"3",Agropecuária!CR$8:CR$61))/Agropecuária!CR$64)))</f>
        <v>0.45944336049102</v>
      </c>
      <c r="V18" s="376" t="n">
        <f aca="false">IF(Agropecuária!$A24=1,((Agropecuária!CT24-AVERAGEIF(Agropecuária!$A$8:$A$61,"1",Agropecuária!CT$8:CT$61))/Agropecuária!CT$62),IF(Agropecuária!$A24=2,((Agropecuária!CT24-AVERAGEIF(Agropecuária!$A$8:$A$61,"2",Agropecuária!CT$8:CT$61))/Agropecuária!CT$63),((Agropecuária!CT24-AVERAGEIF(Agropecuária!$A$8:$A$61,"3",Agropecuária!CT$8:CT$61))/Agropecuária!CT$64)))</f>
        <v>-1.31604918480381</v>
      </c>
      <c r="W18" s="376" t="n">
        <f aca="false">IF(Agropecuária!$A24=1,((Agropecuária!CV24-AVERAGEIF(Agropecuária!$A$8:$A$61,"1",Agropecuária!CV$8:CV$61))/Agropecuária!CV$62),IF(Agropecuária!$A24=2,((Agropecuária!CV24-AVERAGEIF(Agropecuária!$A$8:$A$61,"2",Agropecuária!CV$8:CV$61))/Agropecuária!CV$63),((Agropecuária!CV24-AVERAGEIF(Agropecuária!$A$8:$A$61,"3",Agropecuária!CV$8:CV$61))/Agropecuária!CV$64)))</f>
        <v>2.06662453750618</v>
      </c>
      <c r="X18" s="376" t="n">
        <f aca="false">IF(Agropecuária!$A24=1,((Agropecuária!CX24-AVERAGEIF(Agropecuária!$A$8:$A$61,"1",Agropecuária!CX$8:CX$61))/Agropecuária!CX$62),IF(Agropecuária!$A24=2,((Agropecuária!CX24-AVERAGEIF(Agropecuária!$A$8:$A$61,"2",Agropecuária!CX$8:CX$61))/Agropecuária!CX$63),((Agropecuária!CX24-AVERAGEIF(Agropecuária!$A$8:$A$61,"3",Agropecuária!CX$8:CX$61))/Agropecuária!CX$64)))</f>
        <v>-0.0864625812821818</v>
      </c>
      <c r="Y18" s="376" t="n">
        <f aca="false">IF(Agropecuária!$A24=1,((Agropecuária!CZ24-AVERAGEIF(Agropecuária!$A$8:$A$61,"1",Agropecuária!CZ$8:CZ$61))/Agropecuária!CZ$62),IF(Agropecuária!$A24=2,((Agropecuária!CZ24-AVERAGEIF(Agropecuária!$A$8:$A$61,"2",Agropecuária!CZ$8:CZ$61))/Agropecuária!CZ$63),((Agropecuária!CZ24-AVERAGEIF(Agropecuária!$A$8:$A$61,"3",Agropecuária!CZ$8:CZ$61))/Agropecuária!CZ$64)))</f>
        <v>-0.154236472604126</v>
      </c>
      <c r="Z18" s="376" t="n">
        <f aca="false">IF(Agropecuária!$A24=1,((Agropecuária!DB24-AVERAGEIF(Agropecuária!$A$8:$A$61,"1",Agropecuária!DB$8:DB$61))/Agropecuária!DB$62),IF(Agropecuária!$A24=2,((Agropecuária!DB24-AVERAGEIF(Agropecuária!$A$8:$A$61,"2",Agropecuária!DB$8:DB$61))/Agropecuária!DB$63),((Agropecuária!DB24-AVERAGEIF(Agropecuária!$A$8:$A$61,"3",Agropecuária!DB$8:DB$61))/Agropecuária!DB$64)))</f>
        <v>0.311844597662123</v>
      </c>
      <c r="AA18" s="369" t="str">
        <f aca="false">IFERROR(IF(Agropecuária!$A24=1,((Agropecuária!DD24-AVERAGEIF(Agropecuária!$A$8:$A$61,"1",Agropecuária!DD$8:DD$61))/Agropecuária!DD$62),IF(Agropecuária!$A24=2,((Agropecuária!DD24-AVERAGEIF(Agropecuária!$A$8:$A$61,"2",Agropecuária!DD$8:DD$61))/Agropecuária!DD$63),((Agropecuária!DD24-AVERAGEIF(Agropecuária!$A$8:$A$61,"3",Agropecuária!DD$8:DD$61))/Agropecuária!DD$64))),"")</f>
        <v/>
      </c>
      <c r="AB18" s="376" t="n">
        <f aca="false">IF(Agropecuária!$A24=1,((Agropecuária!DF24-AVERAGEIF(Agropecuária!$A$8:$A$61,"1",Agropecuária!DF$8:DF$61))/Agropecuária!DF$62),IF(Agropecuária!$A24=2,((Agropecuária!DF24-AVERAGEIF(Agropecuária!$A$8:$A$61,"2",Agropecuária!DF$8:DF$61))/Agropecuária!DF$63),((Agropecuária!DF24-AVERAGEIF(Agropecuária!$A$8:$A$61,"3",Agropecuária!DF$8:DF$61))/Agropecuária!DF$64)))</f>
        <v>0.0863430871592824</v>
      </c>
      <c r="AC18" s="376" t="n">
        <f aca="false">IF(Agropecuária!$A24=1,((Agropecuária!DH24-AVERAGEIF(Agropecuária!$A$8:$A$61,"1",Agropecuária!DH$8:DH$61))/Agropecuária!DH$62),IF(Agropecuária!$A24=2,((Agropecuária!DH24-AVERAGEIF(Agropecuária!$A$8:$A$61,"2",Agropecuária!DH$8:DH$61))/Agropecuária!DH$63),((Agropecuária!DH24-AVERAGEIF(Agropecuária!$A$8:$A$61,"3",Agropecuária!DH$8:DH$61))/Agropecuária!DH$64)))</f>
        <v>-1.387947219482</v>
      </c>
      <c r="AD18" s="376" t="n">
        <f aca="false">IF(Agropecuária!$A24=1,((Agropecuária!DP24-AVERAGEIF(Agropecuária!$A$8:$A$61,"1",Agropecuária!DP$8:DP$61))/Agropecuária!DP$62),IF(Agropecuária!$A24=2,((Agropecuária!DP24-AVERAGEIF(Agropecuária!$A$8:$A$61,"2",Agropecuária!DP$8:DP$61))/Agropecuária!DP$63),((Agropecuária!DP24-AVERAGEIF(Agropecuária!$A$8:$A$61,"3",Agropecuária!DP$8:DP$61))/Agropecuária!DP$64)))</f>
        <v>-1.35511882279322</v>
      </c>
      <c r="AE18" s="376" t="n">
        <f aca="false">IF(Agropecuária!$A24=1,((Agropecuária!DM24-AVERAGEIF(Agropecuária!$A$8:$A$61,"1",Agropecuária!DM$8:DM$61))/Agropecuária!DM$62),IF(Agropecuária!$A24=2,((Agropecuária!DM24-AVERAGEIF(Agropecuária!$A$8:$A$61,"2",Agropecuária!DM$8:DM$61))/Agropecuária!DM$63),((Agropecuária!DM24-AVERAGEIF(Agropecuária!$A$8:$A$61,"3",Agropecuária!DM$8:DM$61))/Agropecuária!DM$64)))</f>
        <v>-1.74975018600677</v>
      </c>
    </row>
    <row r="19" customFormat="false" ht="15" hidden="false" customHeight="false" outlineLevel="0" collapsed="false">
      <c r="A19" s="324" t="n">
        <v>2</v>
      </c>
      <c r="B19" s="373" t="n">
        <v>4108809</v>
      </c>
      <c r="C19" s="374" t="s">
        <v>22</v>
      </c>
      <c r="D19" s="375" t="n">
        <f aca="false">IF(Agropecuária!$A25=1,((Agropecuária!J25-AVERAGEIF(Agropecuária!$A$8:$A$61,"1",Agropecuária!J$8:J$61))/Agropecuária!J$62),IF(Agropecuária!$A25=2,((Agropecuária!J25-AVERAGEIF(Agropecuária!$A$8:$A$61,"2",Agropecuária!J$8:J$61))/Agropecuária!J$63),((Agropecuária!J25-AVERAGEIF(Agropecuária!$A$8:$A$61,"3",Agropecuária!J$8:J$61))/Agropecuária!J$64)))</f>
        <v>-0.735925955039158</v>
      </c>
      <c r="E19" s="376" t="n">
        <f aca="false">IF(Agropecuária!$A25=1,((Agropecuária!P25-AVERAGEIF(Agropecuária!$A$8:$A$61,"1",Agropecuária!P$8:P$61))/Agropecuária!P$62),IF(Agropecuária!$A25=2,((Agropecuária!P25-AVERAGEIF(Agropecuária!$A$8:$A$61,"2",Agropecuária!P$8:P$61))/Agropecuária!P$63),((Agropecuária!P25-AVERAGEIF(Agropecuária!$A$8:$A$61,"3",Agropecuária!P$8:P$61))/Agropecuária!P$64)))</f>
        <v>-0.988411211800594</v>
      </c>
      <c r="F19" s="376" t="n">
        <f aca="false">IF(Agropecuária!$A25=1,((Agropecuária!V25-AVERAGEIF(Agropecuária!$A$8:$A$61,"1",Agropecuária!V$8:V$61))/Agropecuária!V$62),IF(Agropecuária!$A25=2,((Agropecuária!V25-AVERAGEIF(Agropecuária!$A$8:$A$61,"2",Agropecuária!V$8:V$61))/Agropecuária!V$63),((Agropecuária!V25-AVERAGEIF(Agropecuária!$A$8:$A$61,"3",Agropecuária!V$8:V$61))/Agropecuária!V$64)))</f>
        <v>-1.45769013479855</v>
      </c>
      <c r="G19" s="376" t="n">
        <f aca="false">IF(Agropecuária!$A25=1,((Agropecuária!AB25-AVERAGEIF(Agropecuária!$A$8:$A$61,"1",Agropecuária!AB$8:AB$61))/Agropecuária!AB$62),IF(Agropecuária!$A25=2,((Agropecuária!AB25-AVERAGEIF(Agropecuária!$A$8:$A$61,"2",Agropecuária!AB$8:AB$61))/Agropecuária!AB$63),((Agropecuária!AB25-AVERAGEIF(Agropecuária!$A$8:$A$61,"3",Agropecuária!AB$8:AB$61))/Agropecuária!AB$64)))</f>
        <v>-1.20645926906269</v>
      </c>
      <c r="H19" s="376" t="n">
        <f aca="false">IF(Agropecuária!$A25=1,((Agropecuária!AH25-AVERAGEIF(Agropecuária!$A$8:$A$61,"1",Agropecuária!AH$8:AH$61))/Agropecuária!AH$62),IF(Agropecuária!$A25=2,((Agropecuária!AH25-AVERAGEIF(Agropecuária!$A$8:$A$61,"2",Agropecuária!AH$8:AH$61))/Agropecuária!AH$63),((Agropecuária!AH25-AVERAGEIF(Agropecuária!$A$8:$A$61,"3",Agropecuária!AH$8:AH$61))/Agropecuária!AH$64)))</f>
        <v>-1.05775144967098</v>
      </c>
      <c r="I19" s="376" t="n">
        <f aca="false">IF(Agropecuária!$A25=1,((Agropecuária!AN25-AVERAGEIF(Agropecuária!$A$8:$A$61,"1",Agropecuária!AN$8:AN$61))/Agropecuária!AN$62),IF(Agropecuária!$A25=2,((Agropecuária!AN25-AVERAGEIF(Agropecuária!$A$8:$A$61,"2",Agropecuária!AN$8:AN$61))/Agropecuária!AN$63),((Agropecuária!AN25-AVERAGEIF(Agropecuária!$A$8:$A$61,"3",Agropecuária!AN$8:AN$61))/Agropecuária!AN$64)))</f>
        <v>-0.534776333282206</v>
      </c>
      <c r="J19" s="376" t="n">
        <f aca="false">IF(Agropecuária!$A25=1,((Agropecuária!AT25-AVERAGEIF(Agropecuária!$A$8:$A$61,"1",Agropecuária!AT$8:AT$61))/Agropecuária!AT$62),IF(Agropecuária!$A25=2,((Agropecuária!AT25-AVERAGEIF(Agropecuária!$A$8:$A$61,"2",Agropecuária!AT$8:AT$61))/Agropecuária!AT$63),((Agropecuária!AT25-AVERAGEIF(Agropecuária!$A$8:$A$61,"3",Agropecuária!AT$8:AT$61))/Agropecuária!AT$64)))</f>
        <v>-0.63908127817872</v>
      </c>
      <c r="K19" s="376" t="n">
        <f aca="false">IF(Agropecuária!$A25=1,((Agropecuária!AZ25-AVERAGEIF(Agropecuária!$A$8:$A$61,"1",Agropecuária!AZ$8:AZ$61))/Agropecuária!AZ$62),IF(Agropecuária!$A25=2,((Agropecuária!AZ25-AVERAGEIF(Agropecuária!$A$8:$A$61,"2",Agropecuária!AZ$8:AZ$61))/Agropecuária!AZ$63),((Agropecuária!AZ25-AVERAGEIF(Agropecuária!$A$8:$A$61,"3",Agropecuária!AZ$8:AZ$61))/Agropecuária!AZ$64)))</f>
        <v>0.820289956763021</v>
      </c>
      <c r="L19" s="376" t="n">
        <f aca="false">IF(Agropecuária!$A25=1,((Agropecuária!BF25-AVERAGEIF(Agropecuária!$A$8:$A$61,"1",Agropecuária!BF$8:BF$61))/Agropecuária!BF$62),IF(Agropecuária!$A25=2,((Agropecuária!BF25-AVERAGEIF(Agropecuária!$A$8:$A$61,"2",Agropecuária!BF$8:BF$61))/Agropecuária!BF$63),((Agropecuária!BF25-AVERAGEIF(Agropecuária!$A$8:$A$61,"3",Agropecuária!BF$8:BF$61))/Agropecuária!BF$64)))</f>
        <v>0.603779511864779</v>
      </c>
      <c r="M19" s="376" t="n">
        <f aca="false">IF(Agropecuária!$A25=1,((Agropecuária!BL25-AVERAGEIF(Agropecuária!$A$8:$A$61,"1",Agropecuária!BL$8:BL$61))/Agropecuária!BL$62),IF(Agropecuária!$A25=2,((Agropecuária!BL25-AVERAGEIF(Agropecuária!$A$8:$A$61,"2",Agropecuária!BL$8:BL$61))/Agropecuária!BL$63),((Agropecuária!BL25-AVERAGEIF(Agropecuária!$A$8:$A$61,"3",Agropecuária!BL$8:BL$61))/Agropecuária!BL$64)))</f>
        <v>-0.0764559127754427</v>
      </c>
      <c r="N19" s="376" t="n">
        <f aca="false">IF(Agropecuária!$A25=1,((Agropecuária!BR25-AVERAGEIF(Agropecuária!$A$8:$A$61,"1",Agropecuária!BR$8:BR$61))/Agropecuária!BR$62),IF(Agropecuária!$A25=2,((Agropecuária!BR25-AVERAGEIF(Agropecuária!$A$8:$A$61,"2",Agropecuária!BR$8:BR$61))/Agropecuária!BR$63),((Agropecuária!BR25-AVERAGEIF(Agropecuária!$A$8:$A$61,"3",Agropecuária!BR$8:BR$61))/Agropecuária!BR$64)))</f>
        <v>0.169228459533538</v>
      </c>
      <c r="O19" s="376" t="n">
        <f aca="false">IF(Agropecuária!$A25=1,((Agropecuária!CF25-AVERAGEIF(Agropecuária!$A$8:$A$61,"1",Agropecuária!CF$8:CF$61))/Agropecuária!CF$62),IF(Agropecuária!$A25=2,((Agropecuária!CF25-AVERAGEIF(Agropecuária!$A$8:$A$61,"2",Agropecuária!CF$8:CF$61))/Agropecuária!CF$63),((Agropecuária!CF25-AVERAGEIF(Agropecuária!$A$8:$A$61,"3",Agropecuária!CF$8:CF$61))/Agropecuária!CF$64)))</f>
        <v>0.620210869940936</v>
      </c>
      <c r="P19" s="376" t="n">
        <f aca="false">IF(Agropecuária!$A25=1,((Agropecuária!CH25-AVERAGEIF(Agropecuária!$A$8:$A$61,"1",Agropecuária!CH$8:CH$61))/Agropecuária!CH$62),IF(Agropecuária!$A25=2,((Agropecuária!CH25-AVERAGEIF(Agropecuária!$A$8:$A$61,"2",Agropecuária!CH$8:CH$61))/Agropecuária!CH$63),((Agropecuária!CH25-AVERAGEIF(Agropecuária!$A$8:$A$61,"3",Agropecuária!CH$8:CH$61))/Agropecuária!CH$64)))</f>
        <v>-0.0323157712114702</v>
      </c>
      <c r="Q19" s="376" t="n">
        <f aca="false">IF(Agropecuária!$A25=1,((Agropecuária!CJ25-AVERAGEIF(Agropecuária!$A$8:$A$61,"1",Agropecuária!CJ$8:CJ$61))/Agropecuária!CJ$62),IF(Agropecuária!$A25=2,((Agropecuária!CJ25-AVERAGEIF(Agropecuária!$A$8:$A$61,"2",Agropecuária!CJ$8:CJ$61))/Agropecuária!CJ$63),((Agropecuária!CJ25-AVERAGEIF(Agropecuária!$A$8:$A$61,"3",Agropecuária!CJ$8:CJ$61))/Agropecuária!CJ$64)))</f>
        <v>-0.618188834402444</v>
      </c>
      <c r="R19" s="376" t="n">
        <f aca="false">IF(Agropecuária!$A25=1,((Agropecuária!CL25-AVERAGEIF(Agropecuária!$A$8:$A$61,"1",Agropecuária!CL$8:CL$61))/Agropecuária!CL$62),IF(Agropecuária!$A25=2,((Agropecuária!CL25-AVERAGEIF(Agropecuária!$A$8:$A$61,"2",Agropecuária!CL$8:CL$61))/Agropecuária!CL$63),((Agropecuária!CL25-AVERAGEIF(Agropecuária!$A$8:$A$61,"3",Agropecuária!CL$8:CL$61))/Agropecuária!CL$64)))</f>
        <v>-0.524848126033453</v>
      </c>
      <c r="S19" s="376" t="n">
        <f aca="false">IF(Agropecuária!$A25=1,((Agropecuária!CN25-AVERAGEIF(Agropecuária!$A$8:$A$61,"1",Agropecuária!CN$8:CN$61))/Agropecuária!CN$62),IF(Agropecuária!$A25=2,((Agropecuária!CN25-AVERAGEIF(Agropecuária!$A$8:$A$61,"2",Agropecuária!CN$8:CN$61))/Agropecuária!CN$63),((Agropecuária!CN25-AVERAGEIF(Agropecuária!$A$8:$A$61,"3",Agropecuária!CN$8:CN$61))/Agropecuária!CN$64)))</f>
        <v>-0.428325234888998</v>
      </c>
      <c r="T19" s="376" t="n">
        <f aca="false">IF(Agropecuária!$A25=1,((Agropecuária!CP25-AVERAGEIF(Agropecuária!$A$8:$A$61,"1",Agropecuária!CP$8:CP$61))/Agropecuária!CP$62),IF(Agropecuária!$A25=2,((Agropecuária!CP25-AVERAGEIF(Agropecuária!$A$8:$A$61,"2",Agropecuária!CP$8:CP$61))/Agropecuária!CP$63),((Agropecuária!CP25-AVERAGEIF(Agropecuária!$A$8:$A$61,"3",Agropecuária!CP$8:CP$61))/Agropecuária!CP$64)))</f>
        <v>-0.568155446263406</v>
      </c>
      <c r="U19" s="376" t="n">
        <f aca="false">IF(Agropecuária!$A25=1,((Agropecuária!CR25-AVERAGEIF(Agropecuária!$A$8:$A$61,"1",Agropecuária!CR$8:CR$61))/Agropecuária!CR$62),IF(Agropecuária!$A25=2,((Agropecuária!CR25-AVERAGEIF(Agropecuária!$A$8:$A$61,"2",Agropecuária!CR$8:CR$61))/Agropecuária!CR$63),((Agropecuária!CR25-AVERAGEIF(Agropecuária!$A$8:$A$61,"3",Agropecuária!CR$8:CR$61))/Agropecuária!CR$64)))</f>
        <v>1.58922275891301</v>
      </c>
      <c r="V19" s="376" t="n">
        <f aca="false">IF(Agropecuária!$A25=1,((Agropecuária!CT25-AVERAGEIF(Agropecuária!$A$8:$A$61,"1",Agropecuária!CT$8:CT$61))/Agropecuária!CT$62),IF(Agropecuária!$A25=2,((Agropecuária!CT25-AVERAGEIF(Agropecuária!$A$8:$A$61,"2",Agropecuária!CT$8:CT$61))/Agropecuária!CT$63),((Agropecuária!CT25-AVERAGEIF(Agropecuária!$A$8:$A$61,"3",Agropecuária!CT$8:CT$61))/Agropecuária!CT$64)))</f>
        <v>-0.170316745432953</v>
      </c>
      <c r="W19" s="376" t="n">
        <f aca="false">IF(Agropecuária!$A25=1,((Agropecuária!CV25-AVERAGEIF(Agropecuária!$A$8:$A$61,"1",Agropecuária!CV$8:CV$61))/Agropecuária!CV$62),IF(Agropecuária!$A25=2,((Agropecuária!CV25-AVERAGEIF(Agropecuária!$A$8:$A$61,"2",Agropecuária!CV$8:CV$61))/Agropecuária!CV$63),((Agropecuária!CV25-AVERAGEIF(Agropecuária!$A$8:$A$61,"3",Agropecuária!CV$8:CV$61))/Agropecuária!CV$64)))</f>
        <v>-0.0509595498399319</v>
      </c>
      <c r="X19" s="376" t="n">
        <f aca="false">IF(Agropecuária!$A25=1,((Agropecuária!CX25-AVERAGEIF(Agropecuária!$A$8:$A$61,"1",Agropecuária!CX$8:CX$61))/Agropecuária!CX$62),IF(Agropecuária!$A25=2,((Agropecuária!CX25-AVERAGEIF(Agropecuária!$A$8:$A$61,"2",Agropecuária!CX$8:CX$61))/Agropecuária!CX$63),((Agropecuária!CX25-AVERAGEIF(Agropecuária!$A$8:$A$61,"3",Agropecuária!CX$8:CX$61))/Agropecuária!CX$64)))</f>
        <v>-0.2827489607529</v>
      </c>
      <c r="Y19" s="376" t="n">
        <f aca="false">IF(Agropecuária!$A25=1,((Agropecuária!CZ25-AVERAGEIF(Agropecuária!$A$8:$A$61,"1",Agropecuária!CZ$8:CZ$61))/Agropecuária!CZ$62),IF(Agropecuária!$A25=2,((Agropecuária!CZ25-AVERAGEIF(Agropecuária!$A$8:$A$61,"2",Agropecuária!CZ$8:CZ$61))/Agropecuária!CZ$63),((Agropecuária!CZ25-AVERAGEIF(Agropecuária!$A$8:$A$61,"3",Agropecuária!CZ$8:CZ$61))/Agropecuária!CZ$64)))</f>
        <v>1.55048525002783</v>
      </c>
      <c r="Z19" s="376" t="n">
        <f aca="false">IF(Agropecuária!$A25=1,((Agropecuária!DB25-AVERAGEIF(Agropecuária!$A$8:$A$61,"1",Agropecuária!DB$8:DB$61))/Agropecuária!DB$62),IF(Agropecuária!$A25=2,((Agropecuária!DB25-AVERAGEIF(Agropecuária!$A$8:$A$61,"2",Agropecuária!DB$8:DB$61))/Agropecuária!DB$63),((Agropecuária!DB25-AVERAGEIF(Agropecuária!$A$8:$A$61,"3",Agropecuária!DB$8:DB$61))/Agropecuária!DB$64)))</f>
        <v>-0.51330005083703</v>
      </c>
      <c r="AA19" s="369" t="n">
        <f aca="false">IFERROR(IF(Agropecuária!$A25=1,((Agropecuária!DD25-AVERAGEIF(Agropecuária!$A$8:$A$61,"1",Agropecuária!DD$8:DD$61))/Agropecuária!DD$62),IF(Agropecuária!$A25=2,((Agropecuária!DD25-AVERAGEIF(Agropecuária!$A$8:$A$61,"2",Agropecuária!DD$8:DD$61))/Agropecuária!DD$63),((Agropecuária!DD25-AVERAGEIF(Agropecuária!$A$8:$A$61,"3",Agropecuária!DD$8:DD$61))/Agropecuária!DD$64))),"")</f>
        <v>-0.311831563641528</v>
      </c>
      <c r="AB19" s="376" t="n">
        <f aca="false">IF(Agropecuária!$A25=1,((Agropecuária!DF25-AVERAGEIF(Agropecuária!$A$8:$A$61,"1",Agropecuária!DF$8:DF$61))/Agropecuária!DF$62),IF(Agropecuária!$A25=2,((Agropecuária!DF25-AVERAGEIF(Agropecuária!$A$8:$A$61,"2",Agropecuária!DF$8:DF$61))/Agropecuária!DF$63),((Agropecuária!DF25-AVERAGEIF(Agropecuária!$A$8:$A$61,"3",Agropecuária!DF$8:DF$61))/Agropecuária!DF$64)))</f>
        <v>0.390441717885171</v>
      </c>
      <c r="AC19" s="376" t="n">
        <f aca="false">IF(Agropecuária!$A25=1,((Agropecuária!DH25-AVERAGEIF(Agropecuária!$A$8:$A$61,"1",Agropecuária!DH$8:DH$61))/Agropecuária!DH$62),IF(Agropecuária!$A25=2,((Agropecuária!DH25-AVERAGEIF(Agropecuária!$A$8:$A$61,"2",Agropecuária!DH$8:DH$61))/Agropecuária!DH$63),((Agropecuária!DH25-AVERAGEIF(Agropecuária!$A$8:$A$61,"3",Agropecuária!DH$8:DH$61))/Agropecuária!DH$64)))</f>
        <v>-0.391999914132831</v>
      </c>
      <c r="AD19" s="376" t="n">
        <f aca="false">IF(Agropecuária!$A25=1,((Agropecuária!DP25-AVERAGEIF(Agropecuária!$A$8:$A$61,"1",Agropecuária!DP$8:DP$61))/Agropecuária!DP$62),IF(Agropecuária!$A25=2,((Agropecuária!DP25-AVERAGEIF(Agropecuária!$A$8:$A$61,"2",Agropecuária!DP$8:DP$61))/Agropecuária!DP$63),((Agropecuária!DP25-AVERAGEIF(Agropecuária!$A$8:$A$61,"3",Agropecuária!DP$8:DP$61))/Agropecuária!DP$64)))</f>
        <v>-1.54567555668882</v>
      </c>
      <c r="AE19" s="376" t="n">
        <f aca="false">IF(Agropecuária!$A25=1,((Agropecuária!DM25-AVERAGEIF(Agropecuária!$A$8:$A$61,"1",Agropecuária!DM$8:DM$61))/Agropecuária!DM$62),IF(Agropecuária!$A25=2,((Agropecuária!DM25-AVERAGEIF(Agropecuária!$A$8:$A$61,"2",Agropecuária!DM$8:DM$61))/Agropecuária!DM$63),((Agropecuária!DM25-AVERAGEIF(Agropecuária!$A$8:$A$61,"3",Agropecuária!DM$8:DM$61))/Agropecuária!DM$64)))</f>
        <v>-1.72437503526054</v>
      </c>
    </row>
    <row r="20" customFormat="false" ht="15" hidden="false" customHeight="false" outlineLevel="0" collapsed="false">
      <c r="A20" s="324" t="n">
        <v>3</v>
      </c>
      <c r="B20" s="373" t="n">
        <v>4109302</v>
      </c>
      <c r="C20" s="374" t="s">
        <v>36</v>
      </c>
      <c r="D20" s="375" t="n">
        <f aca="false">IF(Agropecuária!$A26=1,((Agropecuária!J26-AVERAGEIF(Agropecuária!$A$8:$A$61,"1",Agropecuária!J$8:J$61))/Agropecuária!J$62),IF(Agropecuária!$A26=2,((Agropecuária!J26-AVERAGEIF(Agropecuária!$A$8:$A$61,"2",Agropecuária!J$8:J$61))/Agropecuária!J$63),((Agropecuária!J26-AVERAGEIF(Agropecuária!$A$8:$A$61,"3",Agropecuária!J$8:J$61))/Agropecuária!J$64)))</f>
        <v>1.82307360952174</v>
      </c>
      <c r="E20" s="376" t="n">
        <f aca="false">IF(Agropecuária!$A26=1,((Agropecuária!P26-AVERAGEIF(Agropecuária!$A$8:$A$61,"1",Agropecuária!P$8:P$61))/Agropecuária!P$62),IF(Agropecuária!$A26=2,((Agropecuária!P26-AVERAGEIF(Agropecuária!$A$8:$A$61,"2",Agropecuária!P$8:P$61))/Agropecuária!P$63),((Agropecuária!P26-AVERAGEIF(Agropecuária!$A$8:$A$61,"3",Agropecuária!P$8:P$61))/Agropecuária!P$64)))</f>
        <v>3.3207811977522</v>
      </c>
      <c r="F20" s="376" t="n">
        <f aca="false">IF(Agropecuária!$A26=1,((Agropecuária!V26-AVERAGEIF(Agropecuária!$A$8:$A$61,"1",Agropecuária!V$8:V$61))/Agropecuária!V$62),IF(Agropecuária!$A26=2,((Agropecuária!V26-AVERAGEIF(Agropecuária!$A$8:$A$61,"2",Agropecuária!V$8:V$61))/Agropecuária!V$63),((Agropecuária!V26-AVERAGEIF(Agropecuária!$A$8:$A$61,"3",Agropecuária!V$8:V$61))/Agropecuária!V$64)))</f>
        <v>0.480835979695572</v>
      </c>
      <c r="G20" s="376" t="n">
        <f aca="false">IF(Agropecuária!$A26=1,((Agropecuária!AB26-AVERAGEIF(Agropecuária!$A$8:$A$61,"1",Agropecuária!AB$8:AB$61))/Agropecuária!AB$62),IF(Agropecuária!$A26=2,((Agropecuária!AB26-AVERAGEIF(Agropecuária!$A$8:$A$61,"2",Agropecuária!AB$8:AB$61))/Agropecuária!AB$63),((Agropecuária!AB26-AVERAGEIF(Agropecuária!$A$8:$A$61,"3",Agropecuária!AB$8:AB$61))/Agropecuária!AB$64)))</f>
        <v>-1.06034398335642</v>
      </c>
      <c r="H20" s="376" t="n">
        <f aca="false">IF(Agropecuária!$A26=1,((Agropecuária!AH26-AVERAGEIF(Agropecuária!$A$8:$A$61,"1",Agropecuária!AH$8:AH$61))/Agropecuária!AH$62),IF(Agropecuária!$A26=2,((Agropecuária!AH26-AVERAGEIF(Agropecuária!$A$8:$A$61,"2",Agropecuária!AH$8:AH$61))/Agropecuária!AH$63),((Agropecuária!AH26-AVERAGEIF(Agropecuária!$A$8:$A$61,"3",Agropecuária!AH$8:AH$61))/Agropecuária!AH$64)))</f>
        <v>-1.05710152879655</v>
      </c>
      <c r="I20" s="376" t="n">
        <f aca="false">IF(Agropecuária!$A26=1,((Agropecuária!AN26-AVERAGEIF(Agropecuária!$A$8:$A$61,"1",Agropecuária!AN$8:AN$61))/Agropecuária!AN$62),IF(Agropecuária!$A26=2,((Agropecuária!AN26-AVERAGEIF(Agropecuária!$A$8:$A$61,"2",Agropecuária!AN$8:AN$61))/Agropecuária!AN$63),((Agropecuária!AN26-AVERAGEIF(Agropecuária!$A$8:$A$61,"3",Agropecuária!AN$8:AN$61))/Agropecuária!AN$64)))</f>
        <v>-1.00198006050435</v>
      </c>
      <c r="J20" s="376" t="n">
        <f aca="false">IF(Agropecuária!$A26=1,((Agropecuária!AT26-AVERAGEIF(Agropecuária!$A$8:$A$61,"1",Agropecuária!AT$8:AT$61))/Agropecuária!AT$62),IF(Agropecuária!$A26=2,((Agropecuária!AT26-AVERAGEIF(Agropecuária!$A$8:$A$61,"2",Agropecuária!AT$8:AT$61))/Agropecuária!AT$63),((Agropecuária!AT26-AVERAGEIF(Agropecuária!$A$8:$A$61,"3",Agropecuária!AT$8:AT$61))/Agropecuária!AT$64)))</f>
        <v>-0.745786815075401</v>
      </c>
      <c r="K20" s="376" t="n">
        <f aca="false">IF(Agropecuária!$A26=1,((Agropecuária!AZ26-AVERAGEIF(Agropecuária!$A$8:$A$61,"1",Agropecuária!AZ$8:AZ$61))/Agropecuária!AZ$62),IF(Agropecuária!$A26=2,((Agropecuária!AZ26-AVERAGEIF(Agropecuária!$A$8:$A$61,"2",Agropecuária!AZ$8:AZ$61))/Agropecuária!AZ$63),((Agropecuária!AZ26-AVERAGEIF(Agropecuária!$A$8:$A$61,"3",Agropecuária!AZ$8:AZ$61))/Agropecuária!AZ$64)))</f>
        <v>0.476279432307842</v>
      </c>
      <c r="L20" s="376" t="n">
        <f aca="false">IF(Agropecuária!$A26=1,((Agropecuária!BF26-AVERAGEIF(Agropecuária!$A$8:$A$61,"1",Agropecuária!BF$8:BF$61))/Agropecuária!BF$62),IF(Agropecuária!$A26=2,((Agropecuária!BF26-AVERAGEIF(Agropecuária!$A$8:$A$61,"2",Agropecuária!BF$8:BF$61))/Agropecuária!BF$63),((Agropecuária!BF26-AVERAGEIF(Agropecuária!$A$8:$A$61,"3",Agropecuária!BF$8:BF$61))/Agropecuária!BF$64)))</f>
        <v>-0.710452619814091</v>
      </c>
      <c r="M20" s="376" t="n">
        <f aca="false">IF(Agropecuária!$A26=1,((Agropecuária!BL26-AVERAGEIF(Agropecuária!$A$8:$A$61,"1",Agropecuária!BL$8:BL$61))/Agropecuária!BL$62),IF(Agropecuária!$A26=2,((Agropecuária!BL26-AVERAGEIF(Agropecuária!$A$8:$A$61,"2",Agropecuária!BL$8:BL$61))/Agropecuária!BL$63),((Agropecuária!BL26-AVERAGEIF(Agropecuária!$A$8:$A$61,"3",Agropecuária!BL$8:BL$61))/Agropecuária!BL$64)))</f>
        <v>-0.441458735682677</v>
      </c>
      <c r="N20" s="376" t="n">
        <f aca="false">IF(Agropecuária!$A26=1,((Agropecuária!BR26-AVERAGEIF(Agropecuária!$A$8:$A$61,"1",Agropecuária!BR$8:BR$61))/Agropecuária!BR$62),IF(Agropecuária!$A26=2,((Agropecuária!BR26-AVERAGEIF(Agropecuária!$A$8:$A$61,"2",Agropecuária!BR$8:BR$61))/Agropecuária!BR$63),((Agropecuária!BR26-AVERAGEIF(Agropecuária!$A$8:$A$61,"3",Agropecuária!BR$8:BR$61))/Agropecuária!BR$64)))</f>
        <v>-0.437584512830625</v>
      </c>
      <c r="O20" s="376" t="n">
        <f aca="false">IF(Agropecuária!$A26=1,((Agropecuária!CF26-AVERAGEIF(Agropecuária!$A$8:$A$61,"1",Agropecuária!CF$8:CF$61))/Agropecuária!CF$62),IF(Agropecuária!$A26=2,((Agropecuária!CF26-AVERAGEIF(Agropecuária!$A$8:$A$61,"2",Agropecuária!CF$8:CF$61))/Agropecuária!CF$63),((Agropecuária!CF26-AVERAGEIF(Agropecuária!$A$8:$A$61,"3",Agropecuária!CF$8:CF$61))/Agropecuária!CF$64)))</f>
        <v>-0.504077408523465</v>
      </c>
      <c r="P20" s="376" t="n">
        <f aca="false">IF(Agropecuária!$A26=1,((Agropecuária!CH26-AVERAGEIF(Agropecuária!$A$8:$A$61,"1",Agropecuária!CH$8:CH$61))/Agropecuária!CH$62),IF(Agropecuária!$A26=2,((Agropecuária!CH26-AVERAGEIF(Agropecuária!$A$8:$A$61,"2",Agropecuária!CH$8:CH$61))/Agropecuária!CH$63),((Agropecuária!CH26-AVERAGEIF(Agropecuária!$A$8:$A$61,"3",Agropecuária!CH$8:CH$61))/Agropecuária!CH$64)))</f>
        <v>-0.717052331758633</v>
      </c>
      <c r="Q20" s="376" t="n">
        <f aca="false">IF(Agropecuária!$A26=1,((Agropecuária!CJ26-AVERAGEIF(Agropecuária!$A$8:$A$61,"1",Agropecuária!CJ$8:CJ$61))/Agropecuária!CJ$62),IF(Agropecuária!$A26=2,((Agropecuária!CJ26-AVERAGEIF(Agropecuária!$A$8:$A$61,"2",Agropecuária!CJ$8:CJ$61))/Agropecuária!CJ$63),((Agropecuária!CJ26-AVERAGEIF(Agropecuária!$A$8:$A$61,"3",Agropecuária!CJ$8:CJ$61))/Agropecuária!CJ$64)))</f>
        <v>-0.897856595298341</v>
      </c>
      <c r="R20" s="376" t="n">
        <f aca="false">IF(Agropecuária!$A26=1,((Agropecuária!CL26-AVERAGEIF(Agropecuária!$A$8:$A$61,"1",Agropecuária!CL$8:CL$61))/Agropecuária!CL$62),IF(Agropecuária!$A26=2,((Agropecuária!CL26-AVERAGEIF(Agropecuária!$A$8:$A$61,"2",Agropecuária!CL$8:CL$61))/Agropecuária!CL$63),((Agropecuária!CL26-AVERAGEIF(Agropecuária!$A$8:$A$61,"3",Agropecuária!CL$8:CL$61))/Agropecuária!CL$64)))</f>
        <v>-0.84642821638147</v>
      </c>
      <c r="S20" s="376" t="n">
        <f aca="false">IF(Agropecuária!$A26=1,((Agropecuária!CN26-AVERAGEIF(Agropecuária!$A$8:$A$61,"1",Agropecuária!CN$8:CN$61))/Agropecuária!CN$62),IF(Agropecuária!$A26=2,((Agropecuária!CN26-AVERAGEIF(Agropecuária!$A$8:$A$61,"2",Agropecuária!CN$8:CN$61))/Agropecuária!CN$63),((Agropecuária!CN26-AVERAGEIF(Agropecuária!$A$8:$A$61,"3",Agropecuária!CN$8:CN$61))/Agropecuária!CN$64)))</f>
        <v>-0.802015357103946</v>
      </c>
      <c r="T20" s="376" t="n">
        <f aca="false">IF(Agropecuária!$A26=1,((Agropecuária!CP26-AVERAGEIF(Agropecuária!$A$8:$A$61,"1",Agropecuária!CP$8:CP$61))/Agropecuária!CP$62),IF(Agropecuária!$A26=2,((Agropecuária!CP26-AVERAGEIF(Agropecuária!$A$8:$A$61,"2",Agropecuária!CP$8:CP$61))/Agropecuária!CP$63),((Agropecuária!CP26-AVERAGEIF(Agropecuária!$A$8:$A$61,"3",Agropecuária!CP$8:CP$61))/Agropecuária!CP$64)))</f>
        <v>-0.904367973263376</v>
      </c>
      <c r="U20" s="376" t="n">
        <f aca="false">IF(Agropecuária!$A26=1,((Agropecuária!CR26-AVERAGEIF(Agropecuária!$A$8:$A$61,"1",Agropecuária!CR$8:CR$61))/Agropecuária!CR$62),IF(Agropecuária!$A26=2,((Agropecuária!CR26-AVERAGEIF(Agropecuária!$A$8:$A$61,"2",Agropecuária!CR$8:CR$61))/Agropecuária!CR$63),((Agropecuária!CR26-AVERAGEIF(Agropecuária!$A$8:$A$61,"3",Agropecuária!CR$8:CR$61))/Agropecuária!CR$64)))</f>
        <v>-0.543772228768775</v>
      </c>
      <c r="V20" s="376" t="n">
        <f aca="false">IF(Agropecuária!$A26=1,((Agropecuária!CT26-AVERAGEIF(Agropecuária!$A$8:$A$61,"1",Agropecuária!CT$8:CT$61))/Agropecuária!CT$62),IF(Agropecuária!$A26=2,((Agropecuária!CT26-AVERAGEIF(Agropecuária!$A$8:$A$61,"2",Agropecuária!CT$8:CT$61))/Agropecuária!CT$63),((Agropecuária!CT26-AVERAGEIF(Agropecuária!$A$8:$A$61,"3",Agropecuária!CT$8:CT$61))/Agropecuária!CT$64)))</f>
        <v>-0.953603934193196</v>
      </c>
      <c r="W20" s="376" t="n">
        <f aca="false">IF(Agropecuária!$A26=1,((Agropecuária!CV26-AVERAGEIF(Agropecuária!$A$8:$A$61,"1",Agropecuária!CV$8:CV$61))/Agropecuária!CV$62),IF(Agropecuária!$A26=2,((Agropecuária!CV26-AVERAGEIF(Agropecuária!$A$8:$A$61,"2",Agropecuária!CV$8:CV$61))/Agropecuária!CV$63),((Agropecuária!CV26-AVERAGEIF(Agropecuária!$A$8:$A$61,"3",Agropecuária!CV$8:CV$61))/Agropecuária!CV$64)))</f>
        <v>0.410282939517539</v>
      </c>
      <c r="X20" s="376" t="n">
        <f aca="false">IF(Agropecuária!$A26=1,((Agropecuária!CX26-AVERAGEIF(Agropecuária!$A$8:$A$61,"1",Agropecuária!CX$8:CX$61))/Agropecuária!CX$62),IF(Agropecuária!$A26=2,((Agropecuária!CX26-AVERAGEIF(Agropecuária!$A$8:$A$61,"2",Agropecuária!CX$8:CX$61))/Agropecuária!CX$63),((Agropecuária!CX26-AVERAGEIF(Agropecuária!$A$8:$A$61,"3",Agropecuária!CX$8:CX$61))/Agropecuária!CX$64)))</f>
        <v>-0.886921891082801</v>
      </c>
      <c r="Y20" s="376" t="n">
        <f aca="false">IF(Agropecuária!$A26=1,((Agropecuária!CZ26-AVERAGEIF(Agropecuária!$A$8:$A$61,"1",Agropecuária!CZ$8:CZ$61))/Agropecuária!CZ$62),IF(Agropecuária!$A26=2,((Agropecuária!CZ26-AVERAGEIF(Agropecuária!$A$8:$A$61,"2",Agropecuária!CZ$8:CZ$61))/Agropecuária!CZ$63),((Agropecuária!CZ26-AVERAGEIF(Agropecuária!$A$8:$A$61,"3",Agropecuária!CZ$8:CZ$61))/Agropecuária!CZ$64)))</f>
        <v>0.746828929394251</v>
      </c>
      <c r="Z20" s="376" t="n">
        <f aca="false">IF(Agropecuária!$A26=1,((Agropecuária!DB26-AVERAGEIF(Agropecuária!$A$8:$A$61,"1",Agropecuária!DB$8:DB$61))/Agropecuária!DB$62),IF(Agropecuária!$A26=2,((Agropecuária!DB26-AVERAGEIF(Agropecuária!$A$8:$A$61,"2",Agropecuária!DB$8:DB$61))/Agropecuária!DB$63),((Agropecuária!DB26-AVERAGEIF(Agropecuária!$A$8:$A$61,"3",Agropecuária!DB$8:DB$61))/Agropecuária!DB$64)))</f>
        <v>0.368588572969585</v>
      </c>
      <c r="AA20" s="369" t="n">
        <f aca="false">IFERROR(IF(Agropecuária!$A26=1,((Agropecuária!DD26-AVERAGEIF(Agropecuária!$A$8:$A$61,"1",Agropecuária!DD$8:DD$61))/Agropecuária!DD$62),IF(Agropecuária!$A26=2,((Agropecuária!DD26-AVERAGEIF(Agropecuária!$A$8:$A$61,"2",Agropecuária!DD$8:DD$61))/Agropecuária!DD$63),((Agropecuária!DD26-AVERAGEIF(Agropecuária!$A$8:$A$61,"3",Agropecuária!DD$8:DD$61))/Agropecuária!DD$64))),"")</f>
        <v>2.36583868013693</v>
      </c>
      <c r="AB20" s="376" t="n">
        <f aca="false">IF(Agropecuária!$A26=1,((Agropecuária!DF26-AVERAGEIF(Agropecuária!$A$8:$A$61,"1",Agropecuária!DF$8:DF$61))/Agropecuária!DF$62),IF(Agropecuária!$A26=2,((Agropecuária!DF26-AVERAGEIF(Agropecuária!$A$8:$A$61,"2",Agropecuária!DF$8:DF$61))/Agropecuária!DF$63),((Agropecuária!DF26-AVERAGEIF(Agropecuária!$A$8:$A$61,"3",Agropecuária!DF$8:DF$61))/Agropecuária!DF$64)))</f>
        <v>1.45852023060579</v>
      </c>
      <c r="AC20" s="376" t="n">
        <f aca="false">IF(Agropecuária!$A26=1,((Agropecuária!DH26-AVERAGEIF(Agropecuária!$A$8:$A$61,"1",Agropecuária!DH$8:DH$61))/Agropecuária!DH$62),IF(Agropecuária!$A26=2,((Agropecuária!DH26-AVERAGEIF(Agropecuária!$A$8:$A$61,"2",Agropecuária!DH$8:DH$61))/Agropecuária!DH$63),((Agropecuária!DH26-AVERAGEIF(Agropecuária!$A$8:$A$61,"3",Agropecuária!DH$8:DH$61))/Agropecuária!DH$64)))</f>
        <v>-0.713351632862587</v>
      </c>
      <c r="AD20" s="376" t="n">
        <f aca="false">IF(Agropecuária!$A26=1,((Agropecuária!DP26-AVERAGEIF(Agropecuária!$A$8:$A$61,"1",Agropecuária!DP$8:DP$61))/Agropecuária!DP$62),IF(Agropecuária!$A26=2,((Agropecuária!DP26-AVERAGEIF(Agropecuária!$A$8:$A$61,"2",Agropecuária!DP$8:DP$61))/Agropecuária!DP$63),((Agropecuária!DP26-AVERAGEIF(Agropecuária!$A$8:$A$61,"3",Agropecuária!DP$8:DP$61))/Agropecuária!DP$64)))</f>
        <v>1.65620492742505</v>
      </c>
      <c r="AE20" s="376" t="n">
        <f aca="false">IF(Agropecuária!$A26=1,((Agropecuária!DM26-AVERAGEIF(Agropecuária!$A$8:$A$61,"1",Agropecuária!DM$8:DM$61))/Agropecuária!DM$62),IF(Agropecuária!$A26=2,((Agropecuária!DM26-AVERAGEIF(Agropecuária!$A$8:$A$61,"2",Agropecuária!DM$8:DM$61))/Agropecuária!DM$63),((Agropecuária!DM26-AVERAGEIF(Agropecuária!$A$8:$A$61,"3",Agropecuária!DM$8:DM$61))/Agropecuária!DM$64)))</f>
        <v>0.705810383362115</v>
      </c>
    </row>
    <row r="21" customFormat="false" ht="15" hidden="false" customHeight="false" outlineLevel="0" collapsed="false">
      <c r="A21" s="324" t="n">
        <v>3</v>
      </c>
      <c r="B21" s="373" t="n">
        <v>4109757</v>
      </c>
      <c r="C21" s="374" t="s">
        <v>38</v>
      </c>
      <c r="D21" s="375" t="n">
        <f aca="false">IF(Agropecuária!$A27=1,((Agropecuária!J27-AVERAGEIF(Agropecuária!$A$8:$A$61,"1",Agropecuária!J$8:J$61))/Agropecuária!J$62),IF(Agropecuária!$A27=2,((Agropecuária!J27-AVERAGEIF(Agropecuária!$A$8:$A$61,"2",Agropecuária!J$8:J$61))/Agropecuária!J$63),((Agropecuária!J27-AVERAGEIF(Agropecuária!$A$8:$A$61,"3",Agropecuária!J$8:J$61))/Agropecuária!J$64)))</f>
        <v>-0.153829586026479</v>
      </c>
      <c r="E21" s="376" t="n">
        <f aca="false">IF(Agropecuária!$A27=1,((Agropecuária!P27-AVERAGEIF(Agropecuária!$A$8:$A$61,"1",Agropecuária!P$8:P$61))/Agropecuária!P$62),IF(Agropecuária!$A27=2,((Agropecuária!P27-AVERAGEIF(Agropecuária!$A$8:$A$61,"2",Agropecuária!P$8:P$61))/Agropecuária!P$63),((Agropecuária!P27-AVERAGEIF(Agropecuária!$A$8:$A$61,"3",Agropecuária!P$8:P$61))/Agropecuária!P$64)))</f>
        <v>-0.991916486515739</v>
      </c>
      <c r="F21" s="376" t="n">
        <f aca="false">IF(Agropecuária!$A27=1,((Agropecuária!V27-AVERAGEIF(Agropecuária!$A$8:$A$61,"1",Agropecuária!V$8:V$61))/Agropecuária!V$62),IF(Agropecuária!$A27=2,((Agropecuária!V27-AVERAGEIF(Agropecuária!$A$8:$A$61,"2",Agropecuária!V$8:V$61))/Agropecuária!V$63),((Agropecuária!V27-AVERAGEIF(Agropecuária!$A$8:$A$61,"3",Agropecuária!V$8:V$61))/Agropecuária!V$64)))</f>
        <v>0.522574432635666</v>
      </c>
      <c r="G21" s="376" t="n">
        <f aca="false">IF(Agropecuária!$A27=1,((Agropecuária!AB27-AVERAGEIF(Agropecuária!$A$8:$A$61,"1",Agropecuária!AB$8:AB$61))/Agropecuária!AB$62),IF(Agropecuária!$A27=2,((Agropecuária!AB27-AVERAGEIF(Agropecuária!$A$8:$A$61,"2",Agropecuária!AB$8:AB$61))/Agropecuária!AB$63),((Agropecuária!AB27-AVERAGEIF(Agropecuária!$A$8:$A$61,"3",Agropecuária!AB$8:AB$61))/Agropecuária!AB$64)))</f>
        <v>-0.542430716120872</v>
      </c>
      <c r="H21" s="376" t="n">
        <f aca="false">IF(Agropecuária!$A27=1,((Agropecuária!AH27-AVERAGEIF(Agropecuária!$A$8:$A$61,"1",Agropecuária!AH$8:AH$61))/Agropecuária!AH$62),IF(Agropecuária!$A27=2,((Agropecuária!AH27-AVERAGEIF(Agropecuária!$A$8:$A$61,"2",Agropecuária!AH$8:AH$61))/Agropecuária!AH$63),((Agropecuária!AH27-AVERAGEIF(Agropecuária!$A$8:$A$61,"3",Agropecuária!AH$8:AH$61))/Agropecuária!AH$64)))</f>
        <v>-0.859420007523801</v>
      </c>
      <c r="I21" s="376" t="n">
        <f aca="false">IF(Agropecuária!$A27=1,((Agropecuária!AN27-AVERAGEIF(Agropecuária!$A$8:$A$61,"1",Agropecuária!AN$8:AN$61))/Agropecuária!AN$62),IF(Agropecuária!$A27=2,((Agropecuária!AN27-AVERAGEIF(Agropecuária!$A$8:$A$61,"2",Agropecuária!AN$8:AN$61))/Agropecuária!AN$63),((Agropecuária!AN27-AVERAGEIF(Agropecuária!$A$8:$A$61,"3",Agropecuária!AN$8:AN$61))/Agropecuária!AN$64)))</f>
        <v>0.22229433943474</v>
      </c>
      <c r="J21" s="376" t="n">
        <f aca="false">IF(Agropecuária!$A27=1,((Agropecuária!AT27-AVERAGEIF(Agropecuária!$A$8:$A$61,"1",Agropecuária!AT$8:AT$61))/Agropecuária!AT$62),IF(Agropecuária!$A27=2,((Agropecuária!AT27-AVERAGEIF(Agropecuária!$A$8:$A$61,"2",Agropecuária!AT$8:AT$61))/Agropecuária!AT$63),((Agropecuária!AT27-AVERAGEIF(Agropecuária!$A$8:$A$61,"3",Agropecuária!AT$8:AT$61))/Agropecuária!AT$64)))</f>
        <v>-0.525575849970757</v>
      </c>
      <c r="K21" s="376" t="n">
        <f aca="false">IF(Agropecuária!$A27=1,((Agropecuária!AZ27-AVERAGEIF(Agropecuária!$A$8:$A$61,"1",Agropecuária!AZ$8:AZ$61))/Agropecuária!AZ$62),IF(Agropecuária!$A27=2,((Agropecuária!AZ27-AVERAGEIF(Agropecuária!$A$8:$A$61,"2",Agropecuária!AZ$8:AZ$61))/Agropecuária!AZ$63),((Agropecuária!AZ27-AVERAGEIF(Agropecuária!$A$8:$A$61,"3",Agropecuária!AZ$8:AZ$61))/Agropecuária!AZ$64)))</f>
        <v>0.938136508665638</v>
      </c>
      <c r="L21" s="376" t="n">
        <f aca="false">IF(Agropecuária!$A27=1,((Agropecuária!BF27-AVERAGEIF(Agropecuária!$A$8:$A$61,"1",Agropecuária!BF$8:BF$61))/Agropecuária!BF$62),IF(Agropecuária!$A27=2,((Agropecuária!BF27-AVERAGEIF(Agropecuária!$A$8:$A$61,"2",Agropecuária!BF$8:BF$61))/Agropecuária!BF$63),((Agropecuária!BF27-AVERAGEIF(Agropecuária!$A$8:$A$61,"3",Agropecuária!BF$8:BF$61))/Agropecuária!BF$64)))</f>
        <v>-0.00682420104336286</v>
      </c>
      <c r="M21" s="376" t="n">
        <f aca="false">IF(Agropecuária!$A27=1,((Agropecuária!BL27-AVERAGEIF(Agropecuária!$A$8:$A$61,"1",Agropecuária!BL$8:BL$61))/Agropecuária!BL$62),IF(Agropecuária!$A27=2,((Agropecuária!BL27-AVERAGEIF(Agropecuária!$A$8:$A$61,"2",Agropecuária!BL$8:BL$61))/Agropecuária!BL$63),((Agropecuária!BL27-AVERAGEIF(Agropecuária!$A$8:$A$61,"3",Agropecuária!BL$8:BL$61))/Agropecuária!BL$64)))</f>
        <v>2.26937061765073</v>
      </c>
      <c r="N21" s="376" t="n">
        <f aca="false">IF(Agropecuária!$A27=1,((Agropecuária!BR27-AVERAGEIF(Agropecuária!$A$8:$A$61,"1",Agropecuária!BR$8:BR$61))/Agropecuária!BR$62),IF(Agropecuária!$A27=2,((Agropecuária!BR27-AVERAGEIF(Agropecuária!$A$8:$A$61,"2",Agropecuária!BR$8:BR$61))/Agropecuária!BR$63),((Agropecuária!BR27-AVERAGEIF(Agropecuária!$A$8:$A$61,"3",Agropecuária!BR$8:BR$61))/Agropecuária!BR$64)))</f>
        <v>2.00738467542732</v>
      </c>
      <c r="O21" s="376" t="n">
        <f aca="false">IF(Agropecuária!$A27=1,((Agropecuária!CF27-AVERAGEIF(Agropecuária!$A$8:$A$61,"1",Agropecuária!CF$8:CF$61))/Agropecuária!CF$62),IF(Agropecuária!$A27=2,((Agropecuária!CF27-AVERAGEIF(Agropecuária!$A$8:$A$61,"2",Agropecuária!CF$8:CF$61))/Agropecuária!CF$63),((Agropecuária!CF27-AVERAGEIF(Agropecuária!$A$8:$A$61,"3",Agropecuária!CF$8:CF$61))/Agropecuária!CF$64)))</f>
        <v>-0.468453811011411</v>
      </c>
      <c r="P21" s="376" t="n">
        <f aca="false">IF(Agropecuária!$A27=1,((Agropecuária!CH27-AVERAGEIF(Agropecuária!$A$8:$A$61,"1",Agropecuária!CH$8:CH$61))/Agropecuária!CH$62),IF(Agropecuária!$A27=2,((Agropecuária!CH27-AVERAGEIF(Agropecuária!$A$8:$A$61,"2",Agropecuária!CH$8:CH$61))/Agropecuária!CH$63),((Agropecuária!CH27-AVERAGEIF(Agropecuária!$A$8:$A$61,"3",Agropecuária!CH$8:CH$61))/Agropecuária!CH$64)))</f>
        <v>0.312340006116226</v>
      </c>
      <c r="Q21" s="376" t="n">
        <f aca="false">IF(Agropecuária!$A27=1,((Agropecuária!CJ27-AVERAGEIF(Agropecuária!$A$8:$A$61,"1",Agropecuária!CJ$8:CJ$61))/Agropecuária!CJ$62),IF(Agropecuária!$A27=2,((Agropecuária!CJ27-AVERAGEIF(Agropecuária!$A$8:$A$61,"2",Agropecuária!CJ$8:CJ$61))/Agropecuária!CJ$63),((Agropecuária!CJ27-AVERAGEIF(Agropecuária!$A$8:$A$61,"3",Agropecuária!CJ$8:CJ$61))/Agropecuária!CJ$64)))</f>
        <v>-0.34485401308938</v>
      </c>
      <c r="R21" s="376" t="n">
        <f aca="false">IF(Agropecuária!$A27=1,((Agropecuária!CL27-AVERAGEIF(Agropecuária!$A$8:$A$61,"1",Agropecuária!CL$8:CL$61))/Agropecuária!CL$62),IF(Agropecuária!$A27=2,((Agropecuária!CL27-AVERAGEIF(Agropecuária!$A$8:$A$61,"2",Agropecuária!CL$8:CL$61))/Agropecuária!CL$63),((Agropecuária!CL27-AVERAGEIF(Agropecuária!$A$8:$A$61,"3",Agropecuária!CL$8:CL$61))/Agropecuária!CL$64)))</f>
        <v>-0.716190028611002</v>
      </c>
      <c r="S21" s="376" t="n">
        <f aca="false">IF(Agropecuária!$A27=1,((Agropecuária!CN27-AVERAGEIF(Agropecuária!$A$8:$A$61,"1",Agropecuária!CN$8:CN$61))/Agropecuária!CN$62),IF(Agropecuária!$A27=2,((Agropecuária!CN27-AVERAGEIF(Agropecuária!$A$8:$A$61,"2",Agropecuária!CN$8:CN$61))/Agropecuária!CN$63),((Agropecuária!CN27-AVERAGEIF(Agropecuária!$A$8:$A$61,"3",Agropecuária!CN$8:CN$61))/Agropecuária!CN$64)))</f>
        <v>-0.224510841436538</v>
      </c>
      <c r="T21" s="376" t="n">
        <f aca="false">IF(Agropecuária!$A27=1,((Agropecuária!CP27-AVERAGEIF(Agropecuária!$A$8:$A$61,"1",Agropecuária!CP$8:CP$61))/Agropecuária!CP$62),IF(Agropecuária!$A27=2,((Agropecuária!CP27-AVERAGEIF(Agropecuária!$A$8:$A$61,"2",Agropecuária!CP$8:CP$61))/Agropecuária!CP$63),((Agropecuária!CP27-AVERAGEIF(Agropecuária!$A$8:$A$61,"3",Agropecuária!CP$8:CP$61))/Agropecuária!CP$64)))</f>
        <v>-0.660039520113377</v>
      </c>
      <c r="U21" s="376" t="n">
        <f aca="false">IF(Agropecuária!$A27=1,((Agropecuária!CR27-AVERAGEIF(Agropecuária!$A$8:$A$61,"1",Agropecuária!CR$8:CR$61))/Agropecuária!CR$62),IF(Agropecuária!$A27=2,((Agropecuária!CR27-AVERAGEIF(Agropecuária!$A$8:$A$61,"2",Agropecuária!CR$8:CR$61))/Agropecuária!CR$63),((Agropecuária!CR27-AVERAGEIF(Agropecuária!$A$8:$A$61,"3",Agropecuária!CR$8:CR$61))/Agropecuária!CR$64)))</f>
        <v>-1.32318618915624</v>
      </c>
      <c r="V21" s="376" t="n">
        <f aca="false">IF(Agropecuária!$A27=1,((Agropecuária!CT27-AVERAGEIF(Agropecuária!$A$8:$A$61,"1",Agropecuária!CT$8:CT$61))/Agropecuária!CT$62),IF(Agropecuária!$A27=2,((Agropecuária!CT27-AVERAGEIF(Agropecuária!$A$8:$A$61,"2",Agropecuária!CT$8:CT$61))/Agropecuária!CT$63),((Agropecuária!CT27-AVERAGEIF(Agropecuária!$A$8:$A$61,"3",Agropecuária!CT$8:CT$61))/Agropecuária!CT$64)))</f>
        <v>-0.964401531886023</v>
      </c>
      <c r="W21" s="376" t="n">
        <f aca="false">IF(Agropecuária!$A27=1,((Agropecuária!CV27-AVERAGEIF(Agropecuária!$A$8:$A$61,"1",Agropecuária!CV$8:CV$61))/Agropecuária!CV$62),IF(Agropecuária!$A27=2,((Agropecuária!CV27-AVERAGEIF(Agropecuária!$A$8:$A$61,"2",Agropecuária!CV$8:CV$61))/Agropecuária!CV$63),((Agropecuária!CV27-AVERAGEIF(Agropecuária!$A$8:$A$61,"3",Agropecuária!CV$8:CV$61))/Agropecuária!CV$64)))</f>
        <v>-0.316098161878962</v>
      </c>
      <c r="X21" s="376" t="n">
        <f aca="false">IF(Agropecuária!$A27=1,((Agropecuária!CX27-AVERAGEIF(Agropecuária!$A$8:$A$61,"1",Agropecuária!CX$8:CX$61))/Agropecuária!CX$62),IF(Agropecuária!$A27=2,((Agropecuária!CX27-AVERAGEIF(Agropecuária!$A$8:$A$61,"2",Agropecuária!CX$8:CX$61))/Agropecuária!CX$63),((Agropecuária!CX27-AVERAGEIF(Agropecuária!$A$8:$A$61,"3",Agropecuária!CX$8:CX$61))/Agropecuária!CX$64)))</f>
        <v>-1.32441884033338</v>
      </c>
      <c r="Y21" s="376" t="n">
        <f aca="false">IF(Agropecuária!$A27=1,((Agropecuária!CZ27-AVERAGEIF(Agropecuária!$A$8:$A$61,"1",Agropecuária!CZ$8:CZ$61))/Agropecuária!CZ$62),IF(Agropecuária!$A27=2,((Agropecuária!CZ27-AVERAGEIF(Agropecuária!$A$8:$A$61,"2",Agropecuária!CZ$8:CZ$61))/Agropecuária!CZ$63),((Agropecuária!CZ27-AVERAGEIF(Agropecuária!$A$8:$A$61,"3",Agropecuária!CZ$8:CZ$61))/Agropecuária!CZ$64)))</f>
        <v>0.571438407499086</v>
      </c>
      <c r="Z21" s="376" t="n">
        <f aca="false">IF(Agropecuária!$A27=1,((Agropecuária!DB27-AVERAGEIF(Agropecuária!$A$8:$A$61,"1",Agropecuária!DB$8:DB$61))/Agropecuária!DB$62),IF(Agropecuária!$A27=2,((Agropecuária!DB27-AVERAGEIF(Agropecuária!$A$8:$A$61,"2",Agropecuária!DB$8:DB$61))/Agropecuária!DB$63),((Agropecuária!DB27-AVERAGEIF(Agropecuária!$A$8:$A$61,"3",Agropecuária!DB$8:DB$61))/Agropecuária!DB$64)))</f>
        <v>1.30987282361606</v>
      </c>
      <c r="AA21" s="369" t="n">
        <f aca="false">IFERROR(IF(Agropecuária!$A27=1,((Agropecuária!DD27-AVERAGEIF(Agropecuária!$A$8:$A$61,"1",Agropecuária!DD$8:DD$61))/Agropecuária!DD$62),IF(Agropecuária!$A27=2,((Agropecuária!DD27-AVERAGEIF(Agropecuária!$A$8:$A$61,"2",Agropecuária!DD$8:DD$61))/Agropecuária!DD$63),((Agropecuária!DD27-AVERAGEIF(Agropecuária!$A$8:$A$61,"3",Agropecuária!DD$8:DD$61))/Agropecuária!DD$64))),"")</f>
        <v>-0.416010327356365</v>
      </c>
      <c r="AB21" s="376" t="n">
        <f aca="false">IF(Agropecuária!$A27=1,((Agropecuária!DF27-AVERAGEIF(Agropecuária!$A$8:$A$61,"1",Agropecuária!DF$8:DF$61))/Agropecuária!DF$62),IF(Agropecuária!$A27=2,((Agropecuária!DF27-AVERAGEIF(Agropecuária!$A$8:$A$61,"2",Agropecuária!DF$8:DF$61))/Agropecuária!DF$63),((Agropecuária!DF27-AVERAGEIF(Agropecuária!$A$8:$A$61,"3",Agropecuária!DF$8:DF$61))/Agropecuária!DF$64)))</f>
        <v>2.02050191749069</v>
      </c>
      <c r="AC21" s="376" t="n">
        <f aca="false">IF(Agropecuária!$A27=1,((Agropecuária!DH27-AVERAGEIF(Agropecuária!$A$8:$A$61,"1",Agropecuária!DH$8:DH$61))/Agropecuária!DH$62),IF(Agropecuária!$A27=2,((Agropecuária!DH27-AVERAGEIF(Agropecuária!$A$8:$A$61,"2",Agropecuária!DH$8:DH$61))/Agropecuária!DH$63),((Agropecuária!DH27-AVERAGEIF(Agropecuária!$A$8:$A$61,"3",Agropecuária!DH$8:DH$61))/Agropecuária!DH$64)))</f>
        <v>-0.819343324748423</v>
      </c>
      <c r="AD21" s="376" t="n">
        <f aca="false">IF(Agropecuária!$A27=1,((Agropecuária!DP27-AVERAGEIF(Agropecuária!$A$8:$A$61,"1",Agropecuária!DP$8:DP$61))/Agropecuária!DP$62),IF(Agropecuária!$A27=2,((Agropecuária!DP27-AVERAGEIF(Agropecuária!$A$8:$A$61,"2",Agropecuária!DP$8:DP$61))/Agropecuária!DP$63),((Agropecuária!DP27-AVERAGEIF(Agropecuária!$A$8:$A$61,"3",Agropecuária!DP$8:DP$61))/Agropecuária!DP$64)))</f>
        <v>1.58113536986453</v>
      </c>
      <c r="AE21" s="376" t="n">
        <f aca="false">IF(Agropecuária!$A27=1,((Agropecuária!DM27-AVERAGEIF(Agropecuária!$A$8:$A$61,"1",Agropecuária!DM$8:DM$61))/Agropecuária!DM$62),IF(Agropecuária!$A27=2,((Agropecuária!DM27-AVERAGEIF(Agropecuária!$A$8:$A$61,"2",Agropecuária!DM$8:DM$61))/Agropecuária!DM$63),((Agropecuária!DM27-AVERAGEIF(Agropecuária!$A$8:$A$61,"3",Agropecuária!DM$8:DM$61))/Agropecuária!DM$64)))</f>
        <v>-0.93557162211648</v>
      </c>
    </row>
    <row r="22" customFormat="false" ht="15" hidden="false" customHeight="false" outlineLevel="0" collapsed="false">
      <c r="A22" s="324" t="n">
        <v>3</v>
      </c>
      <c r="B22" s="373" t="n">
        <v>4110052</v>
      </c>
      <c r="C22" s="374" t="s">
        <v>40</v>
      </c>
      <c r="D22" s="375" t="n">
        <f aca="false">IF(Agropecuária!$A28=1,((Agropecuária!J28-AVERAGEIF(Agropecuária!$A$8:$A$61,"1",Agropecuária!J$8:J$61))/Agropecuária!J$62),IF(Agropecuária!$A28=2,((Agropecuária!J28-AVERAGEIF(Agropecuária!$A$8:$A$61,"2",Agropecuária!J$8:J$61))/Agropecuária!J$63),((Agropecuária!J28-AVERAGEIF(Agropecuária!$A$8:$A$61,"3",Agropecuária!J$8:J$61))/Agropecuária!J$64)))</f>
        <v>-0.342512849768293</v>
      </c>
      <c r="E22" s="376" t="n">
        <f aca="false">IF(Agropecuária!$A28=1,((Agropecuária!P28-AVERAGEIF(Agropecuária!$A$8:$A$61,"1",Agropecuária!P$8:P$61))/Agropecuária!P$62),IF(Agropecuária!$A28=2,((Agropecuária!P28-AVERAGEIF(Agropecuária!$A$8:$A$61,"2",Agropecuária!P$8:P$61))/Agropecuária!P$63),((Agropecuária!P28-AVERAGEIF(Agropecuária!$A$8:$A$61,"3",Agropecuária!P$8:P$61))/Agropecuária!P$64)))</f>
        <v>-0.382508096886009</v>
      </c>
      <c r="F22" s="376" t="n">
        <f aca="false">IF(Agropecuária!$A28=1,((Agropecuária!V28-AVERAGEIF(Agropecuária!$A$8:$A$61,"1",Agropecuária!V$8:V$61))/Agropecuária!V$62),IF(Agropecuária!$A28=2,((Agropecuária!V28-AVERAGEIF(Agropecuária!$A$8:$A$61,"2",Agropecuária!V$8:V$61))/Agropecuária!V$63),((Agropecuária!V28-AVERAGEIF(Agropecuária!$A$8:$A$61,"3",Agropecuária!V$8:V$61))/Agropecuária!V$64)))</f>
        <v>-0.0157512856386752</v>
      </c>
      <c r="G22" s="376" t="n">
        <f aca="false">IF(Agropecuária!$A28=1,((Agropecuária!AB28-AVERAGEIF(Agropecuária!$A$8:$A$61,"1",Agropecuária!AB$8:AB$61))/Agropecuária!AB$62),IF(Agropecuária!$A28=2,((Agropecuária!AB28-AVERAGEIF(Agropecuária!$A$8:$A$61,"2",Agropecuária!AB$8:AB$61))/Agropecuária!AB$63),((Agropecuária!AB28-AVERAGEIF(Agropecuária!$A$8:$A$61,"3",Agropecuária!AB$8:AB$61))/Agropecuária!AB$64)))</f>
        <v>-0.341467320072531</v>
      </c>
      <c r="H22" s="376" t="n">
        <f aca="false">IF(Agropecuária!$A28=1,((Agropecuária!AH28-AVERAGEIF(Agropecuária!$A$8:$A$61,"1",Agropecuária!AH$8:AH$61))/Agropecuária!AH$62),IF(Agropecuária!$A28=2,((Agropecuária!AH28-AVERAGEIF(Agropecuária!$A$8:$A$61,"2",Agropecuária!AH$8:AH$61))/Agropecuária!AH$63),((Agropecuária!AH28-AVERAGEIF(Agropecuária!$A$8:$A$61,"3",Agropecuária!AH$8:AH$61))/Agropecuária!AH$64)))</f>
        <v>-0.627278062154062</v>
      </c>
      <c r="I22" s="376" t="n">
        <f aca="false">IF(Agropecuária!$A28=1,((Agropecuária!AN28-AVERAGEIF(Agropecuária!$A$8:$A$61,"1",Agropecuária!AN$8:AN$61))/Agropecuária!AN$62),IF(Agropecuária!$A28=2,((Agropecuária!AN28-AVERAGEIF(Agropecuária!$A$8:$A$61,"2",Agropecuária!AN$8:AN$61))/Agropecuária!AN$63),((Agropecuária!AN28-AVERAGEIF(Agropecuária!$A$8:$A$61,"3",Agropecuária!AN$8:AN$61))/Agropecuária!AN$64)))</f>
        <v>-0.132093732614781</v>
      </c>
      <c r="J22" s="376" t="n">
        <f aca="false">IF(Agropecuária!$A28=1,((Agropecuária!AT28-AVERAGEIF(Agropecuária!$A$8:$A$61,"1",Agropecuária!AT$8:AT$61))/Agropecuária!AT$62),IF(Agropecuária!$A28=2,((Agropecuária!AT28-AVERAGEIF(Agropecuária!$A$8:$A$61,"2",Agropecuária!AT$8:AT$61))/Agropecuária!AT$63),((Agropecuária!AT28-AVERAGEIF(Agropecuária!$A$8:$A$61,"3",Agropecuária!AT$8:AT$61))/Agropecuária!AT$64)))</f>
        <v>-0.963460501334777</v>
      </c>
      <c r="K22" s="376" t="n">
        <f aca="false">IF(Agropecuária!$A28=1,((Agropecuária!AZ28-AVERAGEIF(Agropecuária!$A$8:$A$61,"1",Agropecuária!AZ$8:AZ$61))/Agropecuária!AZ$62),IF(Agropecuária!$A28=2,((Agropecuária!AZ28-AVERAGEIF(Agropecuária!$A$8:$A$61,"2",Agropecuária!AZ$8:AZ$61))/Agropecuária!AZ$63),((Agropecuária!AZ28-AVERAGEIF(Agropecuária!$A$8:$A$61,"3",Agropecuária!AZ$8:AZ$61))/Agropecuária!AZ$64)))</f>
        <v>-1.02631921987912</v>
      </c>
      <c r="L22" s="376" t="n">
        <f aca="false">IF(Agropecuária!$A28=1,((Agropecuária!BF28-AVERAGEIF(Agropecuária!$A$8:$A$61,"1",Agropecuária!BF$8:BF$61))/Agropecuária!BF$62),IF(Agropecuária!$A28=2,((Agropecuária!BF28-AVERAGEIF(Agropecuária!$A$8:$A$61,"2",Agropecuária!BF$8:BF$61))/Agropecuária!BF$63),((Agropecuária!BF28-AVERAGEIF(Agropecuária!$A$8:$A$61,"3",Agropecuária!BF$8:BF$61))/Agropecuária!BF$64)))</f>
        <v>0.259453087383702</v>
      </c>
      <c r="M22" s="376" t="n">
        <f aca="false">IF(Agropecuária!$A28=1,((Agropecuária!BL28-AVERAGEIF(Agropecuária!$A$8:$A$61,"1",Agropecuária!BL$8:BL$61))/Agropecuária!BL$62),IF(Agropecuária!$A28=2,((Agropecuária!BL28-AVERAGEIF(Agropecuária!$A$8:$A$61,"2",Agropecuária!BL$8:BL$61))/Agropecuária!BL$63),((Agropecuária!BL28-AVERAGEIF(Agropecuária!$A$8:$A$61,"3",Agropecuária!BL$8:BL$61))/Agropecuária!BL$64)))</f>
        <v>-0.3840292277319</v>
      </c>
      <c r="N22" s="376" t="n">
        <f aca="false">IF(Agropecuária!$A28=1,((Agropecuária!BR28-AVERAGEIF(Agropecuária!$A$8:$A$61,"1",Agropecuária!BR$8:BR$61))/Agropecuária!BR$62),IF(Agropecuária!$A28=2,((Agropecuária!BR28-AVERAGEIF(Agropecuária!$A$8:$A$61,"2",Agropecuária!BR$8:BR$61))/Agropecuária!BR$63),((Agropecuária!BR28-AVERAGEIF(Agropecuária!$A$8:$A$61,"3",Agropecuária!BR$8:BR$61))/Agropecuária!BR$64)))</f>
        <v>-0.378072092401927</v>
      </c>
      <c r="O22" s="376" t="n">
        <f aca="false">IF(Agropecuária!$A28=1,((Agropecuária!CF28-AVERAGEIF(Agropecuária!$A$8:$A$61,"1",Agropecuária!CF$8:CF$61))/Agropecuária!CF$62),IF(Agropecuária!$A28=2,((Agropecuária!CF28-AVERAGEIF(Agropecuária!$A$8:$A$61,"2",Agropecuária!CF$8:CF$61))/Agropecuária!CF$63),((Agropecuária!CF28-AVERAGEIF(Agropecuária!$A$8:$A$61,"3",Agropecuária!CF$8:CF$61))/Agropecuária!CF$64)))</f>
        <v>2.30180852879114</v>
      </c>
      <c r="P22" s="376" t="n">
        <f aca="false">IF(Agropecuária!$A28=1,((Agropecuária!CH28-AVERAGEIF(Agropecuária!$A$8:$A$61,"1",Agropecuária!CH$8:CH$61))/Agropecuária!CH$62),IF(Agropecuária!$A28=2,((Agropecuária!CH28-AVERAGEIF(Agropecuária!$A$8:$A$61,"2",Agropecuária!CH$8:CH$61))/Agropecuária!CH$63),((Agropecuária!CH28-AVERAGEIF(Agropecuária!$A$8:$A$61,"3",Agropecuária!CH$8:CH$61))/Agropecuária!CH$64)))</f>
        <v>1.13402142236482</v>
      </c>
      <c r="Q22" s="376" t="n">
        <f aca="false">IF(Agropecuária!$A28=1,((Agropecuária!CJ28-AVERAGEIF(Agropecuária!$A$8:$A$61,"1",Agropecuária!CJ$8:CJ$61))/Agropecuária!CJ$62),IF(Agropecuária!$A28=2,((Agropecuária!CJ28-AVERAGEIF(Agropecuária!$A$8:$A$61,"2",Agropecuária!CJ$8:CJ$61))/Agropecuária!CJ$63),((Agropecuária!CJ28-AVERAGEIF(Agropecuária!$A$8:$A$61,"3",Agropecuária!CJ$8:CJ$61))/Agropecuária!CJ$64)))</f>
        <v>0.204984113228454</v>
      </c>
      <c r="R22" s="376" t="n">
        <f aca="false">IF(Agropecuária!$A28=1,((Agropecuária!CL28-AVERAGEIF(Agropecuária!$A$8:$A$61,"1",Agropecuária!CL$8:CL$61))/Agropecuária!CL$62),IF(Agropecuária!$A28=2,((Agropecuária!CL28-AVERAGEIF(Agropecuária!$A$8:$A$61,"2",Agropecuária!CL$8:CL$61))/Agropecuária!CL$63),((Agropecuária!CL28-AVERAGEIF(Agropecuária!$A$8:$A$61,"3",Agropecuária!CL$8:CL$61))/Agropecuária!CL$64)))</f>
        <v>0.00417671343750521</v>
      </c>
      <c r="S22" s="376" t="n">
        <f aca="false">IF(Agropecuária!$A28=1,((Agropecuária!CN28-AVERAGEIF(Agropecuária!$A$8:$A$61,"1",Agropecuária!CN$8:CN$61))/Agropecuária!CN$62),IF(Agropecuária!$A28=2,((Agropecuária!CN28-AVERAGEIF(Agropecuária!$A$8:$A$61,"2",Agropecuária!CN$8:CN$61))/Agropecuária!CN$63),((Agropecuária!CN28-AVERAGEIF(Agropecuária!$A$8:$A$61,"3",Agropecuária!CN$8:CN$61))/Agropecuária!CN$64)))</f>
        <v>-0.797853709440955</v>
      </c>
      <c r="T22" s="376" t="n">
        <f aca="false">IF(Agropecuária!$A28=1,((Agropecuária!CP28-AVERAGEIF(Agropecuária!$A$8:$A$61,"1",Agropecuária!CP$8:CP$61))/Agropecuária!CP$62),IF(Agropecuária!$A28=2,((Agropecuária!CP28-AVERAGEIF(Agropecuária!$A$8:$A$61,"2",Agropecuária!CP$8:CP$61))/Agropecuária!CP$63),((Agropecuária!CP28-AVERAGEIF(Agropecuária!$A$8:$A$61,"3",Agropecuária!CP$8:CP$61))/Agropecuária!CP$64)))</f>
        <v>-0.181246799272336</v>
      </c>
      <c r="U22" s="376" t="n">
        <f aca="false">IF(Agropecuária!$A28=1,((Agropecuária!CR28-AVERAGEIF(Agropecuária!$A$8:$A$61,"1",Agropecuária!CR$8:CR$61))/Agropecuária!CR$62),IF(Agropecuária!$A28=2,((Agropecuária!CR28-AVERAGEIF(Agropecuária!$A$8:$A$61,"2",Agropecuária!CR$8:CR$61))/Agropecuária!CR$63),((Agropecuária!CR28-AVERAGEIF(Agropecuária!$A$8:$A$61,"3",Agropecuária!CR$8:CR$61))/Agropecuária!CR$64)))</f>
        <v>0.80300364335084</v>
      </c>
      <c r="V22" s="376" t="n">
        <f aca="false">IF(Agropecuária!$A28=1,((Agropecuária!CT28-AVERAGEIF(Agropecuária!$A$8:$A$61,"1",Agropecuária!CT$8:CT$61))/Agropecuária!CT$62),IF(Agropecuária!$A28=2,((Agropecuária!CT28-AVERAGEIF(Agropecuária!$A$8:$A$61,"2",Agropecuária!CT$8:CT$61))/Agropecuária!CT$63),((Agropecuária!CT28-AVERAGEIF(Agropecuária!$A$8:$A$61,"3",Agropecuária!CT$8:CT$61))/Agropecuária!CT$64)))</f>
        <v>0.0731582584786131</v>
      </c>
      <c r="W22" s="376" t="n">
        <f aca="false">IF(Agropecuária!$A28=1,((Agropecuária!CV28-AVERAGEIF(Agropecuária!$A$8:$A$61,"1",Agropecuária!CV$8:CV$61))/Agropecuária!CV$62),IF(Agropecuária!$A28=2,((Agropecuária!CV28-AVERAGEIF(Agropecuária!$A$8:$A$61,"2",Agropecuária!CV$8:CV$61))/Agropecuária!CV$63),((Agropecuária!CV28-AVERAGEIF(Agropecuária!$A$8:$A$61,"3",Agropecuária!CV$8:CV$61))/Agropecuária!CV$64)))</f>
        <v>0.932549982245407</v>
      </c>
      <c r="X22" s="376" t="n">
        <f aca="false">IF(Agropecuária!$A28=1,((Agropecuária!CX28-AVERAGEIF(Agropecuária!$A$8:$A$61,"1",Agropecuária!CX$8:CX$61))/Agropecuária!CX$62),IF(Agropecuária!$A28=2,((Agropecuária!CX28-AVERAGEIF(Agropecuária!$A$8:$A$61,"2",Agropecuária!CX$8:CX$61))/Agropecuária!CX$63),((Agropecuária!CX28-AVERAGEIF(Agropecuária!$A$8:$A$61,"3",Agropecuária!CX$8:CX$61))/Agropecuária!CX$64)))</f>
        <v>0.631738952897007</v>
      </c>
      <c r="Y22" s="376" t="n">
        <f aca="false">IF(Agropecuária!$A28=1,((Agropecuária!CZ28-AVERAGEIF(Agropecuária!$A$8:$A$61,"1",Agropecuária!CZ$8:CZ$61))/Agropecuária!CZ$62),IF(Agropecuária!$A28=2,((Agropecuária!CZ28-AVERAGEIF(Agropecuária!$A$8:$A$61,"2",Agropecuária!CZ$8:CZ$61))/Agropecuária!CZ$63),((Agropecuária!CZ28-AVERAGEIF(Agropecuária!$A$8:$A$61,"3",Agropecuária!CZ$8:CZ$61))/Agropecuária!CZ$64)))</f>
        <v>0.197105870052909</v>
      </c>
      <c r="Z22" s="376" t="n">
        <f aca="false">IF(Agropecuária!$A28=1,((Agropecuária!DB28-AVERAGEIF(Agropecuária!$A$8:$A$61,"1",Agropecuária!DB$8:DB$61))/Agropecuária!DB$62),IF(Agropecuária!$A28=2,((Agropecuária!DB28-AVERAGEIF(Agropecuária!$A$8:$A$61,"2",Agropecuária!DB$8:DB$61))/Agropecuária!DB$63),((Agropecuária!DB28-AVERAGEIF(Agropecuária!$A$8:$A$61,"3",Agropecuária!DB$8:DB$61))/Agropecuária!DB$64)))</f>
        <v>-0.38117520674106</v>
      </c>
      <c r="AA22" s="369" t="n">
        <f aca="false">IFERROR(IF(Agropecuária!$A28=1,((Agropecuária!DD28-AVERAGEIF(Agropecuária!$A$8:$A$61,"1",Agropecuária!DD$8:DD$61))/Agropecuária!DD$62),IF(Agropecuária!$A28=2,((Agropecuária!DD28-AVERAGEIF(Agropecuária!$A$8:$A$61,"2",Agropecuária!DD$8:DD$61))/Agropecuária!DD$63),((Agropecuária!DD28-AVERAGEIF(Agropecuária!$A$8:$A$61,"3",Agropecuária!DD$8:DD$61))/Agropecuária!DD$64))),"")</f>
        <v>-0.416010327356365</v>
      </c>
      <c r="AB22" s="376" t="n">
        <f aca="false">IF(Agropecuária!$A28=1,((Agropecuária!DF28-AVERAGEIF(Agropecuária!$A$8:$A$61,"1",Agropecuária!DF$8:DF$61))/Agropecuária!DF$62),IF(Agropecuária!$A28=2,((Agropecuária!DF28-AVERAGEIF(Agropecuária!$A$8:$A$61,"2",Agropecuária!DF$8:DF$61))/Agropecuária!DF$63),((Agropecuária!DF28-AVERAGEIF(Agropecuária!$A$8:$A$61,"3",Agropecuária!DF$8:DF$61))/Agropecuária!DF$64)))</f>
        <v>-0.49307985148653</v>
      </c>
      <c r="AC22" s="376" t="n">
        <f aca="false">IF(Agropecuária!$A28=1,((Agropecuária!DH28-AVERAGEIF(Agropecuária!$A$8:$A$61,"1",Agropecuária!DH$8:DH$61))/Agropecuária!DH$62),IF(Agropecuária!$A28=2,((Agropecuária!DH28-AVERAGEIF(Agropecuária!$A$8:$A$61,"2",Agropecuária!DH$8:DH$61))/Agropecuária!DH$63),((Agropecuária!DH28-AVERAGEIF(Agropecuária!$A$8:$A$61,"3",Agropecuária!DH$8:DH$61))/Agropecuária!DH$64)))</f>
        <v>-0.0270953486051039</v>
      </c>
      <c r="AD22" s="376" t="n">
        <f aca="false">IF(Agropecuária!$A28=1,((Agropecuária!DP28-AVERAGEIF(Agropecuária!$A$8:$A$61,"1",Agropecuária!DP$8:DP$61))/Agropecuária!DP$62),IF(Agropecuária!$A28=2,((Agropecuária!DP28-AVERAGEIF(Agropecuária!$A$8:$A$61,"2",Agropecuária!DP$8:DP$61))/Agropecuária!DP$63),((Agropecuária!DP28-AVERAGEIF(Agropecuária!$A$8:$A$61,"3",Agropecuária!DP$8:DP$61))/Agropecuária!DP$64)))</f>
        <v>-1.24840949203217</v>
      </c>
      <c r="AE22" s="376" t="n">
        <f aca="false">IF(Agropecuária!$A28=1,((Agropecuária!DM28-AVERAGEIF(Agropecuária!$A$8:$A$61,"1",Agropecuária!DM$8:DM$61))/Agropecuária!DM$62),IF(Agropecuária!$A28=2,((Agropecuária!DM28-AVERAGEIF(Agropecuária!$A$8:$A$61,"2",Agropecuária!DM$8:DM$61))/Agropecuária!DM$63),((Agropecuária!DM28-AVERAGEIF(Agropecuária!$A$8:$A$61,"3",Agropecuária!DM$8:DM$61))/Agropecuária!DM$64)))</f>
        <v>0.0654614381512602</v>
      </c>
    </row>
    <row r="23" customFormat="false" ht="15" hidden="false" customHeight="false" outlineLevel="0" collapsed="false">
      <c r="A23" s="324" t="n">
        <v>2</v>
      </c>
      <c r="B23" s="373" t="n">
        <v>4110656</v>
      </c>
      <c r="C23" s="374" t="s">
        <v>25</v>
      </c>
      <c r="D23" s="375" t="n">
        <f aca="false">IF(Agropecuária!$A29=1,((Agropecuária!J29-AVERAGEIF(Agropecuária!$A$8:$A$61,"1",Agropecuária!J$8:J$61))/Agropecuária!J$62),IF(Agropecuária!$A29=2,((Agropecuária!J29-AVERAGEIF(Agropecuária!$A$8:$A$61,"2",Agropecuária!J$8:J$61))/Agropecuária!J$63),((Agropecuária!J29-AVERAGEIF(Agropecuária!$A$8:$A$61,"3",Agropecuária!J$8:J$61))/Agropecuária!J$64)))</f>
        <v>-0.909267446682551</v>
      </c>
      <c r="E23" s="376" t="n">
        <f aca="false">IF(Agropecuária!$A29=1,((Agropecuária!P29-AVERAGEIF(Agropecuária!$A$8:$A$61,"1",Agropecuária!P$8:P$61))/Agropecuária!P$62),IF(Agropecuária!$A29=2,((Agropecuária!P29-AVERAGEIF(Agropecuária!$A$8:$A$61,"2",Agropecuária!P$8:P$61))/Agropecuária!P$63),((Agropecuária!P29-AVERAGEIF(Agropecuária!$A$8:$A$61,"3",Agropecuária!P$8:P$61))/Agropecuária!P$64)))</f>
        <v>-0.929342966012512</v>
      </c>
      <c r="F23" s="376" t="n">
        <f aca="false">IF(Agropecuária!$A29=1,((Agropecuária!V29-AVERAGEIF(Agropecuária!$A$8:$A$61,"1",Agropecuária!V$8:V$61))/Agropecuária!V$62),IF(Agropecuária!$A29=2,((Agropecuária!V29-AVERAGEIF(Agropecuária!$A$8:$A$61,"2",Agropecuária!V$8:V$61))/Agropecuária!V$63),((Agropecuária!V29-AVERAGEIF(Agropecuária!$A$8:$A$61,"3",Agropecuária!V$8:V$61))/Agropecuária!V$64)))</f>
        <v>-0.749339951734721</v>
      </c>
      <c r="G23" s="376" t="n">
        <f aca="false">IF(Agropecuária!$A29=1,((Agropecuária!AB29-AVERAGEIF(Agropecuária!$A$8:$A$61,"1",Agropecuária!AB$8:AB$61))/Agropecuária!AB$62),IF(Agropecuária!$A29=2,((Agropecuária!AB29-AVERAGEIF(Agropecuária!$A$8:$A$61,"2",Agropecuária!AB$8:AB$61))/Agropecuária!AB$63),((Agropecuária!AB29-AVERAGEIF(Agropecuária!$A$8:$A$61,"3",Agropecuária!AB$8:AB$61))/Agropecuária!AB$64)))</f>
        <v>-1.29826533784126</v>
      </c>
      <c r="H23" s="376" t="n">
        <f aca="false">IF(Agropecuária!$A29=1,((Agropecuária!AH29-AVERAGEIF(Agropecuária!$A$8:$A$61,"1",Agropecuária!AH$8:AH$61))/Agropecuária!AH$62),IF(Agropecuária!$A29=2,((Agropecuária!AH29-AVERAGEIF(Agropecuária!$A$8:$A$61,"2",Agropecuária!AH$8:AH$61))/Agropecuária!AH$63),((Agropecuária!AH29-AVERAGEIF(Agropecuária!$A$8:$A$61,"3",Agropecuária!AH$8:AH$61))/Agropecuária!AH$64)))</f>
        <v>-1.23844754067927</v>
      </c>
      <c r="I23" s="376" t="n">
        <f aca="false">IF(Agropecuária!$A29=1,((Agropecuária!AN29-AVERAGEIF(Agropecuária!$A$8:$A$61,"1",Agropecuária!AN$8:AN$61))/Agropecuária!AN$62),IF(Agropecuária!$A29=2,((Agropecuária!AN29-AVERAGEIF(Agropecuária!$A$8:$A$61,"2",Agropecuária!AN$8:AN$61))/Agropecuária!AN$63),((Agropecuária!AN29-AVERAGEIF(Agropecuária!$A$8:$A$61,"3",Agropecuária!AN$8:AN$61))/Agropecuária!AN$64)))</f>
        <v>-0.102648455388714</v>
      </c>
      <c r="J23" s="376" t="n">
        <f aca="false">IF(Agropecuária!$A29=1,((Agropecuária!AT29-AVERAGEIF(Agropecuária!$A$8:$A$61,"1",Agropecuária!AT$8:AT$61))/Agropecuária!AT$62),IF(Agropecuária!$A29=2,((Agropecuária!AT29-AVERAGEIF(Agropecuária!$A$8:$A$61,"2",Agropecuária!AT$8:AT$61))/Agropecuária!AT$63),((Agropecuária!AT29-AVERAGEIF(Agropecuária!$A$8:$A$61,"3",Agropecuária!AT$8:AT$61))/Agropecuária!AT$64)))</f>
        <v>0.519601593484233</v>
      </c>
      <c r="K23" s="376" t="n">
        <f aca="false">IF(Agropecuária!$A29=1,((Agropecuária!AZ29-AVERAGEIF(Agropecuária!$A$8:$A$61,"1",Agropecuária!AZ$8:AZ$61))/Agropecuária!AZ$62),IF(Agropecuária!$A29=2,((Agropecuária!AZ29-AVERAGEIF(Agropecuária!$A$8:$A$61,"2",Agropecuária!AZ$8:AZ$61))/Agropecuária!AZ$63),((Agropecuária!AZ29-AVERAGEIF(Agropecuária!$A$8:$A$61,"3",Agropecuária!AZ$8:AZ$61))/Agropecuária!AZ$64)))</f>
        <v>1.1183479607528</v>
      </c>
      <c r="L23" s="376" t="n">
        <f aca="false">IF(Agropecuária!$A29=1,((Agropecuária!BF29-AVERAGEIF(Agropecuária!$A$8:$A$61,"1",Agropecuária!BF$8:BF$61))/Agropecuária!BF$62),IF(Agropecuária!$A29=2,((Agropecuária!BF29-AVERAGEIF(Agropecuária!$A$8:$A$61,"2",Agropecuária!BF$8:BF$61))/Agropecuária!BF$63),((Agropecuária!BF29-AVERAGEIF(Agropecuária!$A$8:$A$61,"3",Agropecuária!BF$8:BF$61))/Agropecuária!BF$64)))</f>
        <v>1.31602015739469</v>
      </c>
      <c r="M23" s="376" t="n">
        <f aca="false">IF(Agropecuária!$A29=1,((Agropecuária!BL29-AVERAGEIF(Agropecuária!$A$8:$A$61,"1",Agropecuária!BL$8:BL$61))/Agropecuária!BL$62),IF(Agropecuária!$A29=2,((Agropecuária!BL29-AVERAGEIF(Agropecuária!$A$8:$A$61,"2",Agropecuária!BL$8:BL$61))/Agropecuária!BL$63),((Agropecuária!BL29-AVERAGEIF(Agropecuária!$A$8:$A$61,"3",Agropecuária!BL$8:BL$61))/Agropecuária!BL$64)))</f>
        <v>-0.44368567983643</v>
      </c>
      <c r="N23" s="376" t="n">
        <f aca="false">IF(Agropecuária!$A29=1,((Agropecuária!BR29-AVERAGEIF(Agropecuária!$A$8:$A$61,"1",Agropecuária!BR$8:BR$61))/Agropecuária!BR$62),IF(Agropecuária!$A29=2,((Agropecuária!BR29-AVERAGEIF(Agropecuária!$A$8:$A$61,"2",Agropecuária!BR$8:BR$61))/Agropecuária!BR$63),((Agropecuária!BR29-AVERAGEIF(Agropecuária!$A$8:$A$61,"3",Agropecuária!BR$8:BR$61))/Agropecuária!BR$64)))</f>
        <v>-0.557311620468609</v>
      </c>
      <c r="O23" s="376" t="n">
        <f aca="false">IF(Agropecuária!$A29=1,((Agropecuária!CF29-AVERAGEIF(Agropecuária!$A$8:$A$61,"1",Agropecuária!CF$8:CF$61))/Agropecuária!CF$62),IF(Agropecuária!$A29=2,((Agropecuária!CF29-AVERAGEIF(Agropecuária!$A$8:$A$61,"2",Agropecuária!CF$8:CF$61))/Agropecuária!CF$63),((Agropecuária!CF29-AVERAGEIF(Agropecuária!$A$8:$A$61,"3",Agropecuária!CF$8:CF$61))/Agropecuária!CF$64)))</f>
        <v>0.341864392202103</v>
      </c>
      <c r="P23" s="376" t="n">
        <f aca="false">IF(Agropecuária!$A29=1,((Agropecuária!CH29-AVERAGEIF(Agropecuária!$A$8:$A$61,"1",Agropecuária!CH$8:CH$61))/Agropecuária!CH$62),IF(Agropecuária!$A29=2,((Agropecuária!CH29-AVERAGEIF(Agropecuária!$A$8:$A$61,"2",Agropecuária!CH$8:CH$61))/Agropecuária!CH$63),((Agropecuária!CH29-AVERAGEIF(Agropecuária!$A$8:$A$61,"3",Agropecuária!CH$8:CH$61))/Agropecuária!CH$64)))</f>
        <v>0.441858097518704</v>
      </c>
      <c r="Q23" s="376" t="n">
        <f aca="false">IF(Agropecuária!$A29=1,((Agropecuária!CJ29-AVERAGEIF(Agropecuária!$A$8:$A$61,"1",Agropecuária!CJ$8:CJ$61))/Agropecuária!CJ$62),IF(Agropecuária!$A29=2,((Agropecuária!CJ29-AVERAGEIF(Agropecuária!$A$8:$A$61,"2",Agropecuária!CJ$8:CJ$61))/Agropecuária!CJ$63),((Agropecuária!CJ29-AVERAGEIF(Agropecuária!$A$8:$A$61,"3",Agropecuária!CJ$8:CJ$61))/Agropecuária!CJ$64)))</f>
        <v>0.242282854027265</v>
      </c>
      <c r="R23" s="376" t="n">
        <f aca="false">IF(Agropecuária!$A29=1,((Agropecuária!CL29-AVERAGEIF(Agropecuária!$A$8:$A$61,"1",Agropecuária!CL$8:CL$61))/Agropecuária!CL$62),IF(Agropecuária!$A29=2,((Agropecuária!CL29-AVERAGEIF(Agropecuária!$A$8:$A$61,"2",Agropecuária!CL$8:CL$61))/Agropecuária!CL$63),((Agropecuária!CL29-AVERAGEIF(Agropecuária!$A$8:$A$61,"3",Agropecuária!CL$8:CL$61))/Agropecuária!CL$64)))</f>
        <v>0.0190717150396346</v>
      </c>
      <c r="S23" s="376" t="n">
        <f aca="false">IF(Agropecuária!$A29=1,((Agropecuária!CN29-AVERAGEIF(Agropecuária!$A$8:$A$61,"1",Agropecuária!CN$8:CN$61))/Agropecuária!CN$62),IF(Agropecuária!$A29=2,((Agropecuária!CN29-AVERAGEIF(Agropecuária!$A$8:$A$61,"2",Agropecuária!CN$8:CN$61))/Agropecuária!CN$63),((Agropecuária!CN29-AVERAGEIF(Agropecuária!$A$8:$A$61,"3",Agropecuária!CN$8:CN$61))/Agropecuária!CN$64)))</f>
        <v>1.36645951360919</v>
      </c>
      <c r="T23" s="376" t="n">
        <f aca="false">IF(Agropecuária!$A29=1,((Agropecuária!CP29-AVERAGEIF(Agropecuária!$A$8:$A$61,"1",Agropecuária!CP$8:CP$61))/Agropecuária!CP$62),IF(Agropecuária!$A29=2,((Agropecuária!CP29-AVERAGEIF(Agropecuária!$A$8:$A$61,"2",Agropecuária!CP$8:CP$61))/Agropecuária!CP$63),((Agropecuária!CP29-AVERAGEIF(Agropecuária!$A$8:$A$61,"3",Agropecuária!CP$8:CP$61))/Agropecuária!CP$64)))</f>
        <v>0.4437397104167</v>
      </c>
      <c r="U23" s="376" t="n">
        <f aca="false">IF(Agropecuária!$A29=1,((Agropecuária!CR29-AVERAGEIF(Agropecuária!$A$8:$A$61,"1",Agropecuária!CR$8:CR$61))/Agropecuária!CR$62),IF(Agropecuária!$A29=2,((Agropecuária!CR29-AVERAGEIF(Agropecuária!$A$8:$A$61,"2",Agropecuária!CR$8:CR$61))/Agropecuária!CR$63),((Agropecuária!CR29-AVERAGEIF(Agropecuária!$A$8:$A$61,"3",Agropecuária!CR$8:CR$61))/Agropecuária!CR$64)))</f>
        <v>1.18038642102232</v>
      </c>
      <c r="V23" s="376" t="n">
        <f aca="false">IF(Agropecuária!$A29=1,((Agropecuária!CT29-AVERAGEIF(Agropecuária!$A$8:$A$61,"1",Agropecuária!CT$8:CT$61))/Agropecuária!CT$62),IF(Agropecuária!$A29=2,((Agropecuária!CT29-AVERAGEIF(Agropecuária!$A$8:$A$61,"2",Agropecuária!CT$8:CT$61))/Agropecuária!CT$63),((Agropecuária!CT29-AVERAGEIF(Agropecuária!$A$8:$A$61,"3",Agropecuária!CT$8:CT$61))/Agropecuária!CT$64)))</f>
        <v>0.775585095532848</v>
      </c>
      <c r="W23" s="376" t="n">
        <f aca="false">IF(Agropecuária!$A29=1,((Agropecuária!CV29-AVERAGEIF(Agropecuária!$A$8:$A$61,"1",Agropecuária!CV$8:CV$61))/Agropecuária!CV$62),IF(Agropecuária!$A29=2,((Agropecuária!CV29-AVERAGEIF(Agropecuária!$A$8:$A$61,"2",Agropecuária!CV$8:CV$61))/Agropecuária!CV$63),((Agropecuária!CV29-AVERAGEIF(Agropecuária!$A$8:$A$61,"3",Agropecuária!CV$8:CV$61))/Agropecuária!CV$64)))</f>
        <v>-0.154084342046786</v>
      </c>
      <c r="X23" s="376" t="n">
        <f aca="false">IF(Agropecuária!$A29=1,((Agropecuária!CX29-AVERAGEIF(Agropecuária!$A$8:$A$61,"1",Agropecuária!CX$8:CX$61))/Agropecuária!CX$62),IF(Agropecuária!$A29=2,((Agropecuária!CX29-AVERAGEIF(Agropecuária!$A$8:$A$61,"2",Agropecuária!CX$8:CX$61))/Agropecuária!CX$63),((Agropecuária!CX29-AVERAGEIF(Agropecuária!$A$8:$A$61,"3",Agropecuária!CX$8:CX$61))/Agropecuária!CX$64)))</f>
        <v>1.03449126529791</v>
      </c>
      <c r="Y23" s="376" t="n">
        <f aca="false">IF(Agropecuária!$A29=1,((Agropecuária!CZ29-AVERAGEIF(Agropecuária!$A$8:$A$61,"1",Agropecuária!CZ$8:CZ$61))/Agropecuária!CZ$62),IF(Agropecuária!$A29=2,((Agropecuária!CZ29-AVERAGEIF(Agropecuária!$A$8:$A$61,"2",Agropecuária!CZ$8:CZ$61))/Agropecuária!CZ$63),((Agropecuária!CZ29-AVERAGEIF(Agropecuária!$A$8:$A$61,"3",Agropecuária!CZ$8:CZ$61))/Agropecuária!CZ$64)))</f>
        <v>-1.24789898651158</v>
      </c>
      <c r="Z23" s="376" t="n">
        <f aca="false">IF(Agropecuária!$A29=1,((Agropecuária!DB29-AVERAGEIF(Agropecuária!$A$8:$A$61,"1",Agropecuária!DB$8:DB$61))/Agropecuária!DB$62),IF(Agropecuária!$A29=2,((Agropecuária!DB29-AVERAGEIF(Agropecuária!$A$8:$A$61,"2",Agropecuária!DB$8:DB$61))/Agropecuária!DB$63),((Agropecuária!DB29-AVERAGEIF(Agropecuária!$A$8:$A$61,"3",Agropecuária!DB$8:DB$61))/Agropecuária!DB$64)))</f>
        <v>-0.962827905332488</v>
      </c>
      <c r="AA23" s="369" t="n">
        <f aca="false">IFERROR(IF(Agropecuária!$A29=1,((Agropecuária!DD29-AVERAGEIF(Agropecuária!$A$8:$A$61,"1",Agropecuária!DD$8:DD$61))/Agropecuária!DD$62),IF(Agropecuária!$A29=2,((Agropecuária!DD29-AVERAGEIF(Agropecuária!$A$8:$A$61,"2",Agropecuária!DD$8:DD$61))/Agropecuária!DD$63),((Agropecuária!DD29-AVERAGEIF(Agropecuária!$A$8:$A$61,"3",Agropecuária!DD$8:DD$61))/Agropecuária!DD$64))),"")</f>
        <v>-0.311831563641528</v>
      </c>
      <c r="AB23" s="376" t="n">
        <f aca="false">IF(Agropecuária!$A29=1,((Agropecuária!DF29-AVERAGEIF(Agropecuária!$A$8:$A$61,"1",Agropecuária!DF$8:DF$61))/Agropecuária!DF$62),IF(Agropecuária!$A29=2,((Agropecuária!DF29-AVERAGEIF(Agropecuária!$A$8:$A$61,"2",Agropecuária!DF$8:DF$61))/Agropecuária!DF$63),((Agropecuária!DF29-AVERAGEIF(Agropecuária!$A$8:$A$61,"3",Agropecuária!DF$8:DF$61))/Agropecuária!DF$64)))</f>
        <v>-0.925586995529105</v>
      </c>
      <c r="AC23" s="376" t="n">
        <f aca="false">IF(Agropecuária!$A29=1,((Agropecuária!DH29-AVERAGEIF(Agropecuária!$A$8:$A$61,"1",Agropecuária!DH$8:DH$61))/Agropecuária!DH$62),IF(Agropecuária!$A29=2,((Agropecuária!DH29-AVERAGEIF(Agropecuária!$A$8:$A$61,"2",Agropecuária!DH$8:DH$61))/Agropecuária!DH$63),((Agropecuária!DH29-AVERAGEIF(Agropecuária!$A$8:$A$61,"3",Agropecuária!DH$8:DH$61))/Agropecuária!DH$64)))</f>
        <v>0.277374704188134</v>
      </c>
      <c r="AD23" s="376" t="n">
        <f aca="false">IF(Agropecuária!$A29=1,((Agropecuária!DP29-AVERAGEIF(Agropecuária!$A$8:$A$61,"1",Agropecuária!DP$8:DP$61))/Agropecuária!DP$62),IF(Agropecuária!$A29=2,((Agropecuária!DP29-AVERAGEIF(Agropecuária!$A$8:$A$61,"2",Agropecuária!DP$8:DP$61))/Agropecuária!DP$63),((Agropecuária!DP29-AVERAGEIF(Agropecuária!$A$8:$A$61,"3",Agropecuária!DP$8:DP$61))/Agropecuária!DP$64)))</f>
        <v>0.276756585938566</v>
      </c>
      <c r="AE23" s="376" t="n">
        <f aca="false">IF(Agropecuária!$A29=1,((Agropecuária!DM29-AVERAGEIF(Agropecuária!$A$8:$A$61,"1",Agropecuária!DM$8:DM$61))/Agropecuária!DM$62),IF(Agropecuária!$A29=2,((Agropecuária!DM29-AVERAGEIF(Agropecuária!$A$8:$A$61,"2",Agropecuária!DM$8:DM$61))/Agropecuária!DM$63),((Agropecuária!DM29-AVERAGEIF(Agropecuária!$A$8:$A$61,"3",Agropecuária!DM$8:DM$61))/Agropecuária!DM$64)))</f>
        <v>-0.525728941472985</v>
      </c>
    </row>
    <row r="24" customFormat="false" ht="15" hidden="false" customHeight="false" outlineLevel="0" collapsed="false">
      <c r="A24" s="324" t="n">
        <v>1</v>
      </c>
      <c r="B24" s="373" t="n">
        <v>4110953</v>
      </c>
      <c r="C24" s="374" t="s">
        <v>9</v>
      </c>
      <c r="D24" s="375" t="n">
        <f aca="false">IF(Agropecuária!$A30=1,((Agropecuária!J30-AVERAGEIF(Agropecuária!$A$8:$A$61,"1",Agropecuária!J$8:J$61))/Agropecuária!J$62),IF(Agropecuária!$A30=2,((Agropecuária!J30-AVERAGEIF(Agropecuária!$A$8:$A$61,"2",Agropecuária!J$8:J$61))/Agropecuária!J$63),((Agropecuária!J30-AVERAGEIF(Agropecuária!$A$8:$A$61,"3",Agropecuária!J$8:J$61))/Agropecuária!J$64)))</f>
        <v>-0.193642027599116</v>
      </c>
      <c r="E24" s="376" t="n">
        <f aca="false">IF(Agropecuária!$A30=1,((Agropecuária!P30-AVERAGEIF(Agropecuária!$A$8:$A$61,"1",Agropecuária!P$8:P$61))/Agropecuária!P$62),IF(Agropecuária!$A30=2,((Agropecuária!P30-AVERAGEIF(Agropecuária!$A$8:$A$61,"2",Agropecuária!P$8:P$61))/Agropecuária!P$63),((Agropecuária!P30-AVERAGEIF(Agropecuária!$A$8:$A$61,"3",Agropecuária!P$8:P$61))/Agropecuária!P$64)))</f>
        <v>-0.834969443229926</v>
      </c>
      <c r="F24" s="376" t="n">
        <f aca="false">IF(Agropecuária!$A30=1,((Agropecuária!V30-AVERAGEIF(Agropecuária!$A$8:$A$61,"1",Agropecuária!V$8:V$61))/Agropecuária!V$62),IF(Agropecuária!$A30=2,((Agropecuária!V30-AVERAGEIF(Agropecuária!$A$8:$A$61,"2",Agropecuária!V$8:V$61))/Agropecuária!V$63),((Agropecuária!V30-AVERAGEIF(Agropecuária!$A$8:$A$61,"3",Agropecuária!V$8:V$61))/Agropecuária!V$64)))</f>
        <v>-0.481060755637764</v>
      </c>
      <c r="G24" s="376" t="n">
        <f aca="false">IF(Agropecuária!$A30=1,((Agropecuária!AB30-AVERAGEIF(Agropecuária!$A$8:$A$61,"1",Agropecuária!AB$8:AB$61))/Agropecuária!AB$62),IF(Agropecuária!$A30=2,((Agropecuária!AB30-AVERAGEIF(Agropecuária!$A$8:$A$61,"2",Agropecuária!AB$8:AB$61))/Agropecuária!AB$63),((Agropecuária!AB30-AVERAGEIF(Agropecuária!$A$8:$A$61,"3",Agropecuária!AB$8:AB$61))/Agropecuária!AB$64)))</f>
        <v>-0.630447476964251</v>
      </c>
      <c r="H24" s="376" t="n">
        <f aca="false">IF(Agropecuária!$A30=1,((Agropecuária!AH30-AVERAGEIF(Agropecuária!$A$8:$A$61,"1",Agropecuária!AH$8:AH$61))/Agropecuária!AH$62),IF(Agropecuária!$A30=2,((Agropecuária!AH30-AVERAGEIF(Agropecuária!$A$8:$A$61,"2",Agropecuária!AH$8:AH$61))/Agropecuária!AH$63),((Agropecuária!AH30-AVERAGEIF(Agropecuária!$A$8:$A$61,"3",Agropecuária!AH$8:AH$61))/Agropecuária!AH$64)))</f>
        <v>-0.949422001437935</v>
      </c>
      <c r="I24" s="376" t="n">
        <f aca="false">IF(Agropecuária!$A30=1,((Agropecuária!AN30-AVERAGEIF(Agropecuária!$A$8:$A$61,"1",Agropecuária!AN$8:AN$61))/Agropecuária!AN$62),IF(Agropecuária!$A30=2,((Agropecuária!AN30-AVERAGEIF(Agropecuária!$A$8:$A$61,"2",Agropecuária!AN$8:AN$61))/Agropecuária!AN$63),((Agropecuária!AN30-AVERAGEIF(Agropecuária!$A$8:$A$61,"3",Agropecuária!AN$8:AN$61))/Agropecuária!AN$64)))</f>
        <v>-0.00519705234823477</v>
      </c>
      <c r="J24" s="376" t="n">
        <f aca="false">IF(Agropecuária!$A30=1,((Agropecuária!AT30-AVERAGEIF(Agropecuária!$A$8:$A$61,"1",Agropecuária!AT$8:AT$61))/Agropecuária!AT$62),IF(Agropecuária!$A30=2,((Agropecuária!AT30-AVERAGEIF(Agropecuária!$A$8:$A$61,"2",Agropecuária!AT$8:AT$61))/Agropecuária!AT$63),((Agropecuária!AT30-AVERAGEIF(Agropecuária!$A$8:$A$61,"3",Agropecuária!AT$8:AT$61))/Agropecuária!AT$64)))</f>
        <v>0.606426408992019</v>
      </c>
      <c r="K24" s="376" t="n">
        <f aca="false">IF(Agropecuária!$A30=1,((Agropecuária!AZ30-AVERAGEIF(Agropecuária!$A$8:$A$61,"1",Agropecuária!AZ$8:AZ$61))/Agropecuária!AZ$62),IF(Agropecuária!$A30=2,((Agropecuária!AZ30-AVERAGEIF(Agropecuária!$A$8:$A$61,"2",Agropecuária!AZ$8:AZ$61))/Agropecuária!AZ$63),((Agropecuária!AZ30-AVERAGEIF(Agropecuária!$A$8:$A$61,"3",Agropecuária!AZ$8:AZ$61))/Agropecuária!AZ$64)))</f>
        <v>0.51426616500092</v>
      </c>
      <c r="L24" s="376" t="n">
        <f aca="false">IF(Agropecuária!$A30=1,((Agropecuária!BF30-AVERAGEIF(Agropecuária!$A$8:$A$61,"1",Agropecuária!BF$8:BF$61))/Agropecuária!BF$62),IF(Agropecuária!$A30=2,((Agropecuária!BF30-AVERAGEIF(Agropecuária!$A$8:$A$61,"2",Agropecuária!BF$8:BF$61))/Agropecuária!BF$63),((Agropecuária!BF30-AVERAGEIF(Agropecuária!$A$8:$A$61,"3",Agropecuária!BF$8:BF$61))/Agropecuária!BF$64)))</f>
        <v>-0.46014140787502</v>
      </c>
      <c r="M24" s="376" t="n">
        <f aca="false">IF(Agropecuária!$A30=1,((Agropecuária!BL30-AVERAGEIF(Agropecuária!$A$8:$A$61,"1",Agropecuária!BL$8:BL$61))/Agropecuária!BL$62),IF(Agropecuária!$A30=2,((Agropecuária!BL30-AVERAGEIF(Agropecuária!$A$8:$A$61,"2",Agropecuária!BL$8:BL$61))/Agropecuária!BL$63),((Agropecuária!BL30-AVERAGEIF(Agropecuária!$A$8:$A$61,"3",Agropecuária!BL$8:BL$61))/Agropecuária!BL$64)))</f>
        <v>-0.463868764809156</v>
      </c>
      <c r="N24" s="376" t="n">
        <f aca="false">IF(Agropecuária!$A30=1,((Agropecuária!BR30-AVERAGEIF(Agropecuária!$A$8:$A$61,"1",Agropecuária!BR$8:BR$61))/Agropecuária!BR$62),IF(Agropecuária!$A30=2,((Agropecuária!BR30-AVERAGEIF(Agropecuária!$A$8:$A$61,"2",Agropecuária!BR$8:BR$61))/Agropecuária!BR$63),((Agropecuária!BR30-AVERAGEIF(Agropecuária!$A$8:$A$61,"3",Agropecuária!BR$8:BR$61))/Agropecuária!BR$64)))</f>
        <v>-0.62493205078839</v>
      </c>
      <c r="O24" s="376" t="n">
        <f aca="false">IF(Agropecuária!$A30=1,((Agropecuária!CF30-AVERAGEIF(Agropecuária!$A$8:$A$61,"1",Agropecuária!CF$8:CF$61))/Agropecuária!CF$62),IF(Agropecuária!$A30=2,((Agropecuária!CF30-AVERAGEIF(Agropecuária!$A$8:$A$61,"2",Agropecuária!CF$8:CF$61))/Agropecuária!CF$63),((Agropecuária!CF30-AVERAGEIF(Agropecuária!$A$8:$A$61,"3",Agropecuária!CF$8:CF$61))/Agropecuária!CF$64)))</f>
        <v>-0.526180357454281</v>
      </c>
      <c r="P24" s="376" t="n">
        <f aca="false">IF(Agropecuária!$A30=1,((Agropecuária!CH30-AVERAGEIF(Agropecuária!$A$8:$A$61,"1",Agropecuária!CH$8:CH$61))/Agropecuária!CH$62),IF(Agropecuária!$A30=2,((Agropecuária!CH30-AVERAGEIF(Agropecuária!$A$8:$A$61,"2",Agropecuária!CH$8:CH$61))/Agropecuária!CH$63),((Agropecuária!CH30-AVERAGEIF(Agropecuária!$A$8:$A$61,"3",Agropecuária!CH$8:CH$61))/Agropecuária!CH$64)))</f>
        <v>-0.301789874549306</v>
      </c>
      <c r="Q24" s="376" t="n">
        <f aca="false">IF(Agropecuária!$A30=1,((Agropecuária!CJ30-AVERAGEIF(Agropecuária!$A$8:$A$61,"1",Agropecuária!CJ$8:CJ$61))/Agropecuária!CJ$62),IF(Agropecuária!$A30=2,((Agropecuária!CJ30-AVERAGEIF(Agropecuária!$A$8:$A$61,"2",Agropecuária!CJ$8:CJ$61))/Agropecuária!CJ$63),((Agropecuária!CJ30-AVERAGEIF(Agropecuária!$A$8:$A$61,"3",Agropecuária!CJ$8:CJ$61))/Agropecuária!CJ$64)))</f>
        <v>-0.737500768774195</v>
      </c>
      <c r="R24" s="376" t="n">
        <f aca="false">IF(Agropecuária!$A30=1,((Agropecuária!CL30-AVERAGEIF(Agropecuária!$A$8:$A$61,"1",Agropecuária!CL$8:CL$61))/Agropecuária!CL$62),IF(Agropecuária!$A30=2,((Agropecuária!CL30-AVERAGEIF(Agropecuária!$A$8:$A$61,"2",Agropecuária!CL$8:CL$61))/Agropecuária!CL$63),((Agropecuária!CL30-AVERAGEIF(Agropecuária!$A$8:$A$61,"3",Agropecuária!CL$8:CL$61))/Agropecuária!CL$64)))</f>
        <v>-0.956352587890342</v>
      </c>
      <c r="S24" s="376" t="n">
        <f aca="false">IF(Agropecuária!$A30=1,((Agropecuária!CN30-AVERAGEIF(Agropecuária!$A$8:$A$61,"1",Agropecuária!CN$8:CN$61))/Agropecuária!CN$62),IF(Agropecuária!$A30=2,((Agropecuária!CN30-AVERAGEIF(Agropecuária!$A$8:$A$61,"2",Agropecuária!CN$8:CN$61))/Agropecuária!CN$63),((Agropecuária!CN30-AVERAGEIF(Agropecuária!$A$8:$A$61,"3",Agropecuária!CN$8:CN$61))/Agropecuária!CN$64)))</f>
        <v>-1.24139227094401</v>
      </c>
      <c r="T24" s="376" t="n">
        <f aca="false">IF(Agropecuária!$A30=1,((Agropecuária!CP30-AVERAGEIF(Agropecuária!$A$8:$A$61,"1",Agropecuária!CP$8:CP$61))/Agropecuária!CP$62),IF(Agropecuária!$A30=2,((Agropecuária!CP30-AVERAGEIF(Agropecuária!$A$8:$A$61,"2",Agropecuária!CP$8:CP$61))/Agropecuária!CP$63),((Agropecuária!CP30-AVERAGEIF(Agropecuária!$A$8:$A$61,"3",Agropecuária!CP$8:CP$61))/Agropecuária!CP$64)))</f>
        <v>-1.11277610850583</v>
      </c>
      <c r="U24" s="376" t="n">
        <f aca="false">IF(Agropecuária!$A30=1,((Agropecuária!CR30-AVERAGEIF(Agropecuária!$A$8:$A$61,"1",Agropecuária!CR$8:CR$61))/Agropecuária!CR$62),IF(Agropecuária!$A30=2,((Agropecuária!CR30-AVERAGEIF(Agropecuária!$A$8:$A$61,"2",Agropecuária!CR$8:CR$61))/Agropecuária!CR$63),((Agropecuária!CR30-AVERAGEIF(Agropecuária!$A$8:$A$61,"3",Agropecuária!CR$8:CR$61))/Agropecuária!CR$64)))</f>
        <v>-0.463646692989418</v>
      </c>
      <c r="V24" s="376" t="n">
        <f aca="false">IF(Agropecuária!$A30=1,((Agropecuária!CT30-AVERAGEIF(Agropecuária!$A$8:$A$61,"1",Agropecuária!CT$8:CT$61))/Agropecuária!CT$62),IF(Agropecuária!$A30=2,((Agropecuária!CT30-AVERAGEIF(Agropecuária!$A$8:$A$61,"2",Agropecuária!CT$8:CT$61))/Agropecuária!CT$63),((Agropecuária!CT30-AVERAGEIF(Agropecuária!$A$8:$A$61,"3",Agropecuária!CT$8:CT$61))/Agropecuária!CT$64)))</f>
        <v>-1.33759222309692</v>
      </c>
      <c r="W24" s="376" t="n">
        <f aca="false">IF(Agropecuária!$A30=1,((Agropecuária!CV30-AVERAGEIF(Agropecuária!$A$8:$A$61,"1",Agropecuária!CV$8:CV$61))/Agropecuária!CV$62),IF(Agropecuária!$A30=2,((Agropecuária!CV30-AVERAGEIF(Agropecuária!$A$8:$A$61,"2",Agropecuária!CV$8:CV$61))/Agropecuária!CV$63),((Agropecuária!CV30-AVERAGEIF(Agropecuária!$A$8:$A$61,"3",Agropecuária!CV$8:CV$61))/Agropecuária!CV$64)))</f>
        <v>0.945213526331807</v>
      </c>
      <c r="X24" s="376" t="n">
        <f aca="false">IF(Agropecuária!$A30=1,((Agropecuária!CX30-AVERAGEIF(Agropecuária!$A$8:$A$61,"1",Agropecuária!CX$8:CX$61))/Agropecuária!CX$62),IF(Agropecuária!$A30=2,((Agropecuária!CX30-AVERAGEIF(Agropecuária!$A$8:$A$61,"2",Agropecuária!CX$8:CX$61))/Agropecuária!CX$63),((Agropecuária!CX30-AVERAGEIF(Agropecuária!$A$8:$A$61,"3",Agropecuária!CX$8:CX$61))/Agropecuária!CX$64)))</f>
        <v>-1.59740802588234</v>
      </c>
      <c r="Y24" s="376" t="n">
        <f aca="false">IF(Agropecuária!$A30=1,((Agropecuária!CZ30-AVERAGEIF(Agropecuária!$A$8:$A$61,"1",Agropecuária!CZ$8:CZ$61))/Agropecuária!CZ$62),IF(Agropecuária!$A30=2,((Agropecuária!CZ30-AVERAGEIF(Agropecuária!$A$8:$A$61,"2",Agropecuária!CZ$8:CZ$61))/Agropecuária!CZ$63),((Agropecuária!CZ30-AVERAGEIF(Agropecuária!$A$8:$A$61,"3",Agropecuária!CZ$8:CZ$61))/Agropecuária!CZ$64)))</f>
        <v>1.12741186843606</v>
      </c>
      <c r="Z24" s="376" t="n">
        <f aca="false">IF(Agropecuária!$A30=1,((Agropecuária!DB30-AVERAGEIF(Agropecuária!$A$8:$A$61,"1",Agropecuária!DB$8:DB$61))/Agropecuária!DB$62),IF(Agropecuária!$A30=2,((Agropecuária!DB30-AVERAGEIF(Agropecuária!$A$8:$A$61,"2",Agropecuária!DB$8:DB$61))/Agropecuária!DB$63),((Agropecuária!DB30-AVERAGEIF(Agropecuária!$A$8:$A$61,"3",Agropecuária!DB$8:DB$61))/Agropecuária!DB$64)))</f>
        <v>1.73375750115745</v>
      </c>
      <c r="AA24" s="369" t="str">
        <f aca="false">IFERROR(IF(Agropecuária!$A30=1,((Agropecuária!DD30-AVERAGEIF(Agropecuária!$A$8:$A$61,"1",Agropecuária!DD$8:DD$61))/Agropecuária!DD$62),IF(Agropecuária!$A30=2,((Agropecuária!DD30-AVERAGEIF(Agropecuária!$A$8:$A$61,"2",Agropecuária!DD$8:DD$61))/Agropecuária!DD$63),((Agropecuária!DD30-AVERAGEIF(Agropecuária!$A$8:$A$61,"3",Agropecuária!DD$8:DD$61))/Agropecuária!DD$64))),"")</f>
        <v/>
      </c>
      <c r="AB24" s="376" t="n">
        <f aca="false">IF(Agropecuária!$A30=1,((Agropecuária!DF30-AVERAGEIF(Agropecuária!$A$8:$A$61,"1",Agropecuária!DF$8:DF$61))/Agropecuária!DF$62),IF(Agropecuária!$A30=2,((Agropecuária!DF30-AVERAGEIF(Agropecuária!$A$8:$A$61,"2",Agropecuária!DF$8:DF$61))/Agropecuária!DF$63),((Agropecuária!DF30-AVERAGEIF(Agropecuária!$A$8:$A$61,"3",Agropecuária!DF$8:DF$61))/Agropecuária!DF$64)))</f>
        <v>1.59791511782661</v>
      </c>
      <c r="AC24" s="376" t="n">
        <f aca="false">IF(Agropecuária!$A30=1,((Agropecuária!DH30-AVERAGEIF(Agropecuária!$A$8:$A$61,"1",Agropecuária!DH$8:DH$61))/Agropecuária!DH$62),IF(Agropecuária!$A30=2,((Agropecuária!DH30-AVERAGEIF(Agropecuária!$A$8:$A$61,"2",Agropecuária!DH$8:DH$61))/Agropecuária!DH$63),((Agropecuária!DH30-AVERAGEIF(Agropecuária!$A$8:$A$61,"3",Agropecuária!DH$8:DH$61))/Agropecuária!DH$64)))</f>
        <v>-0.944950442872956</v>
      </c>
      <c r="AD24" s="376" t="n">
        <f aca="false">IF(Agropecuária!$A30=1,((Agropecuária!DP30-AVERAGEIF(Agropecuária!$A$8:$A$61,"1",Agropecuária!DP$8:DP$61))/Agropecuária!DP$62),IF(Agropecuária!$A30=2,((Agropecuária!DP30-AVERAGEIF(Agropecuária!$A$8:$A$61,"2",Agropecuária!DP$8:DP$61))/Agropecuária!DP$63),((Agropecuária!DP30-AVERAGEIF(Agropecuária!$A$8:$A$61,"3",Agropecuária!DP$8:DP$61))/Agropecuária!DP$64)))</f>
        <v>-0.63341248090901</v>
      </c>
      <c r="AE24" s="376" t="n">
        <f aca="false">IF(Agropecuária!$A30=1,((Agropecuária!DM30-AVERAGEIF(Agropecuária!$A$8:$A$61,"1",Agropecuária!DM$8:DM$61))/Agropecuária!DM$62),IF(Agropecuária!$A30=2,((Agropecuária!DM30-AVERAGEIF(Agropecuária!$A$8:$A$61,"2",Agropecuária!DM$8:DM$61))/Agropecuária!DM$63),((Agropecuária!DM30-AVERAGEIF(Agropecuária!$A$8:$A$61,"3",Agropecuária!DM$8:DM$61))/Agropecuária!DM$64)))</f>
        <v>0.814728498023635</v>
      </c>
    </row>
    <row r="25" customFormat="false" ht="15" hidden="false" customHeight="false" outlineLevel="0" collapsed="false">
      <c r="A25" s="324" t="n">
        <v>2</v>
      </c>
      <c r="B25" s="373" t="n">
        <v>4112751</v>
      </c>
      <c r="C25" s="374" t="s">
        <v>28</v>
      </c>
      <c r="D25" s="375" t="n">
        <f aca="false">IF(Agropecuária!$A31=1,((Agropecuária!J31-AVERAGEIF(Agropecuária!$A$8:$A$61,"1",Agropecuária!J$8:J$61))/Agropecuária!J$62),IF(Agropecuária!$A31=2,((Agropecuária!J31-AVERAGEIF(Agropecuária!$A$8:$A$61,"2",Agropecuária!J$8:J$61))/Agropecuária!J$63),((Agropecuária!J31-AVERAGEIF(Agropecuária!$A$8:$A$61,"3",Agropecuária!J$8:J$61))/Agropecuária!J$64)))</f>
        <v>-0.368114466383989</v>
      </c>
      <c r="E25" s="376" t="n">
        <f aca="false">IF(Agropecuária!$A31=1,((Agropecuária!P31-AVERAGEIF(Agropecuária!$A$8:$A$61,"1",Agropecuária!P$8:P$61))/Agropecuária!P$62),IF(Agropecuária!$A31=2,((Agropecuária!P31-AVERAGEIF(Agropecuária!$A$8:$A$61,"2",Agropecuária!P$8:P$61))/Agropecuária!P$63),((Agropecuária!P31-AVERAGEIF(Agropecuária!$A$8:$A$61,"3",Agropecuária!P$8:P$61))/Agropecuária!P$64)))</f>
        <v>-0.802639217170415</v>
      </c>
      <c r="F25" s="376" t="n">
        <f aca="false">IF(Agropecuária!$A31=1,((Agropecuária!V31-AVERAGEIF(Agropecuária!$A$8:$A$61,"1",Agropecuária!V$8:V$61))/Agropecuária!V$62),IF(Agropecuária!$A31=2,((Agropecuária!V31-AVERAGEIF(Agropecuária!$A$8:$A$61,"2",Agropecuária!V$8:V$61))/Agropecuária!V$63),((Agropecuária!V31-AVERAGEIF(Agropecuária!$A$8:$A$61,"3",Agropecuária!V$8:V$61))/Agropecuária!V$64)))</f>
        <v>0.807738994585418</v>
      </c>
      <c r="G25" s="376" t="n">
        <f aca="false">IF(Agropecuária!$A31=1,((Agropecuária!AB31-AVERAGEIF(Agropecuária!$A$8:$A$61,"1",Agropecuária!AB$8:AB$61))/Agropecuária!AB$62),IF(Agropecuária!$A31=2,((Agropecuária!AB31-AVERAGEIF(Agropecuária!$A$8:$A$61,"2",Agropecuária!AB$8:AB$61))/Agropecuária!AB$63),((Agropecuária!AB31-AVERAGEIF(Agropecuária!$A$8:$A$61,"3",Agropecuária!AB$8:AB$61))/Agropecuária!AB$64)))</f>
        <v>-0.830592076684218</v>
      </c>
      <c r="H25" s="376" t="n">
        <f aca="false">IF(Agropecuária!$A31=1,((Agropecuária!AH31-AVERAGEIF(Agropecuária!$A$8:$A$61,"1",Agropecuária!AH$8:AH$61))/Agropecuária!AH$62),IF(Agropecuária!$A31=2,((Agropecuária!AH31-AVERAGEIF(Agropecuária!$A$8:$A$61,"2",Agropecuária!AH$8:AH$61))/Agropecuária!AH$63),((Agropecuária!AH31-AVERAGEIF(Agropecuária!$A$8:$A$61,"3",Agropecuária!AH$8:AH$61))/Agropecuária!AH$64)))</f>
        <v>-0.972494483414729</v>
      </c>
      <c r="I25" s="376" t="n">
        <f aca="false">IF(Agropecuária!$A31=1,((Agropecuária!AN31-AVERAGEIF(Agropecuária!$A$8:$A$61,"1",Agropecuária!AN$8:AN$61))/Agropecuária!AN$62),IF(Agropecuária!$A31=2,((Agropecuária!AN31-AVERAGEIF(Agropecuária!$A$8:$A$61,"2",Agropecuária!AN$8:AN$61))/Agropecuária!AN$63),((Agropecuária!AN31-AVERAGEIF(Agropecuária!$A$8:$A$61,"3",Agropecuária!AN$8:AN$61))/Agropecuária!AN$64)))</f>
        <v>-0.234009385742313</v>
      </c>
      <c r="J25" s="376" t="n">
        <f aca="false">IF(Agropecuária!$A31=1,((Agropecuária!AT31-AVERAGEIF(Agropecuária!$A$8:$A$61,"1",Agropecuária!AT$8:AT$61))/Agropecuária!AT$62),IF(Agropecuária!$A31=2,((Agropecuária!AT31-AVERAGEIF(Agropecuária!$A$8:$A$61,"2",Agropecuária!AT$8:AT$61))/Agropecuária!AT$63),((Agropecuária!AT31-AVERAGEIF(Agropecuária!$A$8:$A$61,"3",Agropecuária!AT$8:AT$61))/Agropecuária!AT$64)))</f>
        <v>0.187990105783616</v>
      </c>
      <c r="K25" s="376" t="n">
        <f aca="false">IF(Agropecuária!$A31=1,((Agropecuária!AZ31-AVERAGEIF(Agropecuária!$A$8:$A$61,"1",Agropecuária!AZ$8:AZ$61))/Agropecuária!AZ$62),IF(Agropecuária!$A31=2,((Agropecuária!AZ31-AVERAGEIF(Agropecuária!$A$8:$A$61,"2",Agropecuária!AZ$8:AZ$61))/Agropecuária!AZ$63),((Agropecuária!AZ31-AVERAGEIF(Agropecuária!$A$8:$A$61,"3",Agropecuária!AZ$8:AZ$61))/Agropecuária!AZ$64)))</f>
        <v>-1.30792343150289</v>
      </c>
      <c r="L25" s="376" t="n">
        <f aca="false">IF(Agropecuária!$A31=1,((Agropecuária!BF31-AVERAGEIF(Agropecuária!$A$8:$A$61,"1",Agropecuária!BF$8:BF$61))/Agropecuária!BF$62),IF(Agropecuária!$A31=2,((Agropecuária!BF31-AVERAGEIF(Agropecuária!$A$8:$A$61,"2",Agropecuária!BF$8:BF$61))/Agropecuária!BF$63),((Agropecuária!BF31-AVERAGEIF(Agropecuária!$A$8:$A$61,"3",Agropecuária!BF$8:BF$61))/Agropecuária!BF$64)))</f>
        <v>-0.264750332769206</v>
      </c>
      <c r="M25" s="376" t="n">
        <f aca="false">IF(Agropecuária!$A31=1,((Agropecuária!BL31-AVERAGEIF(Agropecuária!$A$8:$A$61,"1",Agropecuária!BL$8:BL$61))/Agropecuária!BL$62),IF(Agropecuária!$A31=2,((Agropecuária!BL31-AVERAGEIF(Agropecuária!$A$8:$A$61,"2",Agropecuária!BL$8:BL$61))/Agropecuária!BL$63),((Agropecuária!BL31-AVERAGEIF(Agropecuária!$A$8:$A$61,"3",Agropecuária!BL$8:BL$61))/Agropecuária!BL$64)))</f>
        <v>-0.206778936950912</v>
      </c>
      <c r="N25" s="376" t="n">
        <f aca="false">IF(Agropecuária!$A31=1,((Agropecuária!BR31-AVERAGEIF(Agropecuária!$A$8:$A$61,"1",Agropecuária!BR$8:BR$61))/Agropecuária!BR$62),IF(Agropecuária!$A31=2,((Agropecuária!BR31-AVERAGEIF(Agropecuária!$A$8:$A$61,"2",Agropecuária!BR$8:BR$61))/Agropecuária!BR$63),((Agropecuária!BR31-AVERAGEIF(Agropecuária!$A$8:$A$61,"3",Agropecuária!BR$8:BR$61))/Agropecuária!BR$64)))</f>
        <v>-0.557311620468609</v>
      </c>
      <c r="O25" s="376" t="n">
        <f aca="false">IF(Agropecuária!$A31=1,((Agropecuária!CF31-AVERAGEIF(Agropecuária!$A$8:$A$61,"1",Agropecuária!CF$8:CF$61))/Agropecuária!CF$62),IF(Agropecuária!$A31=2,((Agropecuária!CF31-AVERAGEIF(Agropecuária!$A$8:$A$61,"2",Agropecuária!CF$8:CF$61))/Agropecuária!CF$63),((Agropecuária!CF31-AVERAGEIF(Agropecuária!$A$8:$A$61,"3",Agropecuária!CF$8:CF$61))/Agropecuária!CF$64)))</f>
        <v>1.5551604561884</v>
      </c>
      <c r="P25" s="376" t="n">
        <f aca="false">IF(Agropecuária!$A31=1,((Agropecuária!CH31-AVERAGEIF(Agropecuária!$A$8:$A$61,"1",Agropecuária!CH$8:CH$61))/Agropecuária!CH$62),IF(Agropecuária!$A31=2,((Agropecuária!CH31-AVERAGEIF(Agropecuária!$A$8:$A$61,"2",Agropecuária!CH$8:CH$61))/Agropecuária!CH$63),((Agropecuária!CH31-AVERAGEIF(Agropecuária!$A$8:$A$61,"3",Agropecuária!CH$8:CH$61))/Agropecuária!CH$64)))</f>
        <v>2.38477318438484</v>
      </c>
      <c r="Q25" s="376" t="n">
        <f aca="false">IF(Agropecuária!$A31=1,((Agropecuária!CJ31-AVERAGEIF(Agropecuária!$A$8:$A$61,"1",Agropecuária!CJ$8:CJ$61))/Agropecuária!CJ$62),IF(Agropecuária!$A31=2,((Agropecuária!CJ31-AVERAGEIF(Agropecuária!$A$8:$A$61,"2",Agropecuária!CJ$8:CJ$61))/Agropecuária!CJ$63),((Agropecuária!CJ31-AVERAGEIF(Agropecuária!$A$8:$A$61,"3",Agropecuária!CJ$8:CJ$61))/Agropecuária!CJ$64)))</f>
        <v>1.80140850154728</v>
      </c>
      <c r="R25" s="376" t="n">
        <f aca="false">IF(Agropecuária!$A31=1,((Agropecuária!CL31-AVERAGEIF(Agropecuária!$A$8:$A$61,"1",Agropecuária!CL$8:CL$61))/Agropecuária!CL$62),IF(Agropecuária!$A31=2,((Agropecuária!CL31-AVERAGEIF(Agropecuária!$A$8:$A$61,"2",Agropecuária!CL$8:CL$61))/Agropecuária!CL$63),((Agropecuária!CL31-AVERAGEIF(Agropecuária!$A$8:$A$61,"3",Agropecuária!CL$8:CL$61))/Agropecuária!CL$64)))</f>
        <v>0.817768011691257</v>
      </c>
      <c r="S25" s="376" t="n">
        <f aca="false">IF(Agropecuária!$A31=1,((Agropecuária!CN31-AVERAGEIF(Agropecuária!$A$8:$A$61,"1",Agropecuária!CN$8:CN$61))/Agropecuária!CN$62),IF(Agropecuária!$A31=2,((Agropecuária!CN31-AVERAGEIF(Agropecuária!$A$8:$A$61,"2",Agropecuária!CN$8:CN$61))/Agropecuária!CN$63),((Agropecuária!CN31-AVERAGEIF(Agropecuária!$A$8:$A$61,"3",Agropecuária!CN$8:CN$61))/Agropecuária!CN$64)))</f>
        <v>-0.801883412021401</v>
      </c>
      <c r="T25" s="376" t="n">
        <f aca="false">IF(Agropecuária!$A31=1,((Agropecuária!CP31-AVERAGEIF(Agropecuária!$A$8:$A$61,"1",Agropecuária!CP$8:CP$61))/Agropecuária!CP$62),IF(Agropecuária!$A31=2,((Agropecuária!CP31-AVERAGEIF(Agropecuária!$A$8:$A$61,"2",Agropecuária!CP$8:CP$61))/Agropecuária!CP$63),((Agropecuária!CP31-AVERAGEIF(Agropecuária!$A$8:$A$61,"3",Agropecuária!CP$8:CP$61))/Agropecuária!CP$64)))</f>
        <v>0.42508009459985</v>
      </c>
      <c r="U25" s="376" t="n">
        <f aca="false">IF(Agropecuária!$A31=1,((Agropecuária!CR31-AVERAGEIF(Agropecuária!$A$8:$A$61,"1",Agropecuária!CR$8:CR$61))/Agropecuária!CR$62),IF(Agropecuária!$A31=2,((Agropecuária!CR31-AVERAGEIF(Agropecuária!$A$8:$A$61,"2",Agropecuária!CR$8:CR$61))/Agropecuária!CR$63),((Agropecuária!CR31-AVERAGEIF(Agropecuária!$A$8:$A$61,"3",Agropecuária!CR$8:CR$61))/Agropecuária!CR$64)))</f>
        <v>-2.09823349294176</v>
      </c>
      <c r="V25" s="376" t="n">
        <f aca="false">IF(Agropecuária!$A31=1,((Agropecuária!CT31-AVERAGEIF(Agropecuária!$A$8:$A$61,"1",Agropecuária!CT$8:CT$61))/Agropecuária!CT$62),IF(Agropecuária!$A31=2,((Agropecuária!CT31-AVERAGEIF(Agropecuária!$A$8:$A$61,"2",Agropecuária!CT$8:CT$61))/Agropecuária!CT$63),((Agropecuária!CT31-AVERAGEIF(Agropecuária!$A$8:$A$61,"3",Agropecuária!CT$8:CT$61))/Agropecuária!CT$64)))</f>
        <v>-0.113831098815092</v>
      </c>
      <c r="W25" s="376" t="n">
        <f aca="false">IF(Agropecuária!$A31=1,((Agropecuária!CV31-AVERAGEIF(Agropecuária!$A$8:$A$61,"1",Agropecuária!CV$8:CV$61))/Agropecuária!CV$62),IF(Agropecuária!$A31=2,((Agropecuária!CV31-AVERAGEIF(Agropecuária!$A$8:$A$61,"2",Agropecuária!CV$8:CV$61))/Agropecuária!CV$63),((Agropecuária!CV31-AVERAGEIF(Agropecuária!$A$8:$A$61,"3",Agropecuária!CV$8:CV$61))/Agropecuária!CV$64)))</f>
        <v>1.83097404461161</v>
      </c>
      <c r="X25" s="376" t="n">
        <f aca="false">IF(Agropecuária!$A31=1,((Agropecuária!CX31-AVERAGEIF(Agropecuária!$A$8:$A$61,"1",Agropecuária!CX$8:CX$61))/Agropecuária!CX$62),IF(Agropecuária!$A31=2,((Agropecuária!CX31-AVERAGEIF(Agropecuária!$A$8:$A$61,"2",Agropecuária!CX$8:CX$61))/Agropecuária!CX$63),((Agropecuária!CX31-AVERAGEIF(Agropecuária!$A$8:$A$61,"3",Agropecuária!CX$8:CX$61))/Agropecuária!CX$64)))</f>
        <v>1.0334030699001</v>
      </c>
      <c r="Y25" s="376" t="n">
        <f aca="false">IF(Agropecuária!$A31=1,((Agropecuária!CZ31-AVERAGEIF(Agropecuária!$A$8:$A$61,"1",Agropecuária!CZ$8:CZ$61))/Agropecuária!CZ$62),IF(Agropecuária!$A31=2,((Agropecuária!CZ31-AVERAGEIF(Agropecuária!$A$8:$A$61,"2",Agropecuária!CZ$8:CZ$61))/Agropecuária!CZ$63),((Agropecuária!CZ31-AVERAGEIF(Agropecuária!$A$8:$A$61,"3",Agropecuária!CZ$8:CZ$61))/Agropecuária!CZ$64)))</f>
        <v>-1.24789898651158</v>
      </c>
      <c r="Z25" s="376" t="n">
        <f aca="false">IF(Agropecuária!$A31=1,((Agropecuária!DB31-AVERAGEIF(Agropecuária!$A$8:$A$61,"1",Agropecuária!DB$8:DB$61))/Agropecuária!DB$62),IF(Agropecuária!$A31=2,((Agropecuária!DB31-AVERAGEIF(Agropecuária!$A$8:$A$61,"2",Agropecuária!DB$8:DB$61))/Agropecuária!DB$63),((Agropecuária!DB31-AVERAGEIF(Agropecuária!$A$8:$A$61,"3",Agropecuária!DB$8:DB$61))/Agropecuária!DB$64)))</f>
        <v>-0.962827905332488</v>
      </c>
      <c r="AA25" s="369" t="n">
        <f aca="false">IFERROR(IF(Agropecuária!$A31=1,((Agropecuária!DD31-AVERAGEIF(Agropecuária!$A$8:$A$61,"1",Agropecuária!DD$8:DD$61))/Agropecuária!DD$62),IF(Agropecuária!$A31=2,((Agropecuária!DD31-AVERAGEIF(Agropecuária!$A$8:$A$61,"2",Agropecuária!DD$8:DD$61))/Agropecuária!DD$63),((Agropecuária!DD31-AVERAGEIF(Agropecuária!$A$8:$A$61,"3",Agropecuária!DD$8:DD$61))/Agropecuária!DD$64))),"")</f>
        <v>-0.311831563641528</v>
      </c>
      <c r="AB25" s="376" t="n">
        <f aca="false">IF(Agropecuária!$A31=1,((Agropecuária!DF31-AVERAGEIF(Agropecuária!$A$8:$A$61,"1",Agropecuária!DF$8:DF$61))/Agropecuária!DF$62),IF(Agropecuária!$A31=2,((Agropecuária!DF31-AVERAGEIF(Agropecuária!$A$8:$A$61,"2",Agropecuária!DF$8:DF$61))/Agropecuária!DF$63),((Agropecuária!DF31-AVERAGEIF(Agropecuária!$A$8:$A$61,"3",Agropecuária!DF$8:DF$61))/Agropecuária!DF$64)))</f>
        <v>-0.925586995529105</v>
      </c>
      <c r="AC25" s="376" t="n">
        <f aca="false">IF(Agropecuária!$A31=1,((Agropecuária!DH31-AVERAGEIF(Agropecuária!$A$8:$A$61,"1",Agropecuária!DH$8:DH$61))/Agropecuária!DH$62),IF(Agropecuária!$A31=2,((Agropecuária!DH31-AVERAGEIF(Agropecuária!$A$8:$A$61,"2",Agropecuária!DH$8:DH$61))/Agropecuária!DH$63),((Agropecuária!DH31-AVERAGEIF(Agropecuária!$A$8:$A$61,"3",Agropecuária!DH$8:DH$61))/Agropecuária!DH$64)))</f>
        <v>0.554700479340947</v>
      </c>
      <c r="AD25" s="376" t="n">
        <f aca="false">IF(Agropecuária!$A31=1,((Agropecuária!DP31-AVERAGEIF(Agropecuária!$A$8:$A$61,"1",Agropecuária!DP$8:DP$61))/Agropecuária!DP$62),IF(Agropecuária!$A31=2,((Agropecuária!DP31-AVERAGEIF(Agropecuária!$A$8:$A$61,"2",Agropecuária!DP$8:DP$61))/Agropecuária!DP$63),((Agropecuária!DP31-AVERAGEIF(Agropecuária!$A$8:$A$61,"3",Agropecuária!DP$8:DP$61))/Agropecuária!DP$64)))</f>
        <v>0.217756984198831</v>
      </c>
      <c r="AE25" s="376" t="n">
        <f aca="false">IF(Agropecuária!$A31=1,((Agropecuária!DM31-AVERAGEIF(Agropecuária!$A$8:$A$61,"1",Agropecuária!DM$8:DM$61))/Agropecuária!DM$62),IF(Agropecuária!$A31=2,((Agropecuária!DM31-AVERAGEIF(Agropecuária!$A$8:$A$61,"2",Agropecuária!DM$8:DM$61))/Agropecuária!DM$63),((Agropecuária!DM31-AVERAGEIF(Agropecuária!$A$8:$A$61,"3",Agropecuária!DM$8:DM$61))/Agropecuária!DM$64)))</f>
        <v>0.336110865422274</v>
      </c>
    </row>
    <row r="26" customFormat="false" ht="15" hidden="false" customHeight="false" outlineLevel="0" collapsed="false">
      <c r="A26" s="324" t="n">
        <v>3</v>
      </c>
      <c r="B26" s="373" t="n">
        <v>4113452</v>
      </c>
      <c r="C26" s="374" t="s">
        <v>42</v>
      </c>
      <c r="D26" s="375" t="n">
        <f aca="false">IF(Agropecuária!$A32=1,((Agropecuária!J32-AVERAGEIF(Agropecuária!$A$8:$A$61,"1",Agropecuária!J$8:J$61))/Agropecuária!J$62),IF(Agropecuária!$A32=2,((Agropecuária!J32-AVERAGEIF(Agropecuária!$A$8:$A$61,"2",Agropecuária!J$8:J$61))/Agropecuária!J$63),((Agropecuária!J32-AVERAGEIF(Agropecuária!$A$8:$A$61,"3",Agropecuária!J$8:J$61))/Agropecuária!J$64)))</f>
        <v>0.803920320307253</v>
      </c>
      <c r="E26" s="376" t="n">
        <f aca="false">IF(Agropecuária!$A32=1,((Agropecuária!P32-AVERAGEIF(Agropecuária!$A$8:$A$61,"1",Agropecuária!P$8:P$61))/Agropecuária!P$62),IF(Agropecuária!$A32=2,((Agropecuária!P32-AVERAGEIF(Agropecuária!$A$8:$A$61,"2",Agropecuária!P$8:P$61))/Agropecuária!P$63),((Agropecuária!P32-AVERAGEIF(Agropecuária!$A$8:$A$61,"3",Agropecuária!P$8:P$61))/Agropecuária!P$64)))</f>
        <v>0.120213936392916</v>
      </c>
      <c r="F26" s="376" t="n">
        <f aca="false">IF(Agropecuária!$A32=1,((Agropecuária!V32-AVERAGEIF(Agropecuária!$A$8:$A$61,"1",Agropecuária!V$8:V$61))/Agropecuária!V$62),IF(Agropecuária!$A32=2,((Agropecuária!V32-AVERAGEIF(Agropecuária!$A$8:$A$61,"2",Agropecuária!V$8:V$61))/Agropecuária!V$63),((Agropecuária!V32-AVERAGEIF(Agropecuária!$A$8:$A$61,"3",Agropecuária!V$8:V$61))/Agropecuária!V$64)))</f>
        <v>0.912705277942177</v>
      </c>
      <c r="G26" s="376" t="n">
        <f aca="false">IF(Agropecuária!$A32=1,((Agropecuária!AB32-AVERAGEIF(Agropecuária!$A$8:$A$61,"1",Agropecuária!AB$8:AB$61))/Agropecuária!AB$62),IF(Agropecuária!$A32=2,((Agropecuária!AB32-AVERAGEIF(Agropecuária!$A$8:$A$61,"2",Agropecuária!AB$8:AB$61))/Agropecuária!AB$63),((Agropecuária!AB32-AVERAGEIF(Agropecuária!$A$8:$A$61,"3",Agropecuária!AB$8:AB$61))/Agropecuária!AB$64)))</f>
        <v>2.53219761004166</v>
      </c>
      <c r="H26" s="376" t="n">
        <f aca="false">IF(Agropecuária!$A32=1,((Agropecuária!AH32-AVERAGEIF(Agropecuária!$A$8:$A$61,"1",Agropecuária!AH$8:AH$61))/Agropecuária!AH$62),IF(Agropecuária!$A32=2,((Agropecuária!AH32-AVERAGEIF(Agropecuária!$A$8:$A$61,"2",Agropecuária!AH$8:AH$61))/Agropecuária!AH$63),((Agropecuária!AH32-AVERAGEIF(Agropecuária!$A$8:$A$61,"3",Agropecuária!AH$8:AH$61))/Agropecuária!AH$64)))</f>
        <v>1.66849596793722</v>
      </c>
      <c r="I26" s="376" t="n">
        <f aca="false">IF(Agropecuária!$A32=1,((Agropecuária!AN32-AVERAGEIF(Agropecuária!$A$8:$A$61,"1",Agropecuária!AN$8:AN$61))/Agropecuária!AN$62),IF(Agropecuária!$A32=2,((Agropecuária!AN32-AVERAGEIF(Agropecuária!$A$8:$A$61,"2",Agropecuária!AN$8:AN$61))/Agropecuária!AN$63),((Agropecuária!AN32-AVERAGEIF(Agropecuária!$A$8:$A$61,"3",Agropecuária!AN$8:AN$61))/Agropecuária!AN$64)))</f>
        <v>1.15100240890741</v>
      </c>
      <c r="J26" s="376" t="n">
        <f aca="false">IF(Agropecuária!$A32=1,((Agropecuária!AT32-AVERAGEIF(Agropecuária!$A$8:$A$61,"1",Agropecuária!AT$8:AT$61))/Agropecuária!AT$62),IF(Agropecuária!$A32=2,((Agropecuária!AT32-AVERAGEIF(Agropecuária!$A$8:$A$61,"2",Agropecuária!AT$8:AT$61))/Agropecuária!AT$63),((Agropecuária!AT32-AVERAGEIF(Agropecuária!$A$8:$A$61,"3",Agropecuária!AT$8:AT$61))/Agropecuária!AT$64)))</f>
        <v>-0.93643040012656</v>
      </c>
      <c r="K26" s="376" t="n">
        <f aca="false">IF(Agropecuária!$A32=1,((Agropecuária!AZ32-AVERAGEIF(Agropecuária!$A$8:$A$61,"1",Agropecuária!AZ$8:AZ$61))/Agropecuária!AZ$62),IF(Agropecuária!$A32=2,((Agropecuária!AZ32-AVERAGEIF(Agropecuária!$A$8:$A$61,"2",Agropecuária!AZ$8:AZ$61))/Agropecuária!AZ$63),((Agropecuária!AZ32-AVERAGEIF(Agropecuária!$A$8:$A$61,"3",Agropecuária!AZ$8:AZ$61))/Agropecuária!AZ$64)))</f>
        <v>-1.57740447115837</v>
      </c>
      <c r="L26" s="376" t="n">
        <f aca="false">IF(Agropecuária!$A32=1,((Agropecuária!BF32-AVERAGEIF(Agropecuária!$A$8:$A$61,"1",Agropecuária!BF$8:BF$61))/Agropecuária!BF$62),IF(Agropecuária!$A32=2,((Agropecuária!BF32-AVERAGEIF(Agropecuária!$A$8:$A$61,"2",Agropecuária!BF$8:BF$61))/Agropecuária!BF$63),((Agropecuária!BF32-AVERAGEIF(Agropecuária!$A$8:$A$61,"3",Agropecuária!BF$8:BF$61))/Agropecuária!BF$64)))</f>
        <v>-0.483078634541869</v>
      </c>
      <c r="M26" s="376" t="n">
        <f aca="false">IF(Agropecuária!$A32=1,((Agropecuária!BL32-AVERAGEIF(Agropecuária!$A$8:$A$61,"1",Agropecuária!BL$8:BL$61))/Agropecuária!BL$62),IF(Agropecuária!$A32=2,((Agropecuária!BL32-AVERAGEIF(Agropecuária!$A$8:$A$61,"2",Agropecuária!BL$8:BL$61))/Agropecuária!BL$63),((Agropecuária!BL32-AVERAGEIF(Agropecuária!$A$8:$A$61,"3",Agropecuária!BL$8:BL$61))/Agropecuária!BL$64)))</f>
        <v>-0.475326886859288</v>
      </c>
      <c r="N26" s="376" t="n">
        <f aca="false">IF(Agropecuária!$A32=1,((Agropecuária!BR32-AVERAGEIF(Agropecuária!$A$8:$A$61,"1",Agropecuária!BR$8:BR$61))/Agropecuária!BR$62),IF(Agropecuária!$A32=2,((Agropecuária!BR32-AVERAGEIF(Agropecuária!$A$8:$A$61,"2",Agropecuária!BR$8:BR$61))/Agropecuária!BR$63),((Agropecuária!BR32-AVERAGEIF(Agropecuária!$A$8:$A$61,"3",Agropecuária!BR$8:BR$61))/Agropecuária!BR$64)))</f>
        <v>-0.472563622681236</v>
      </c>
      <c r="O26" s="376" t="n">
        <f aca="false">IF(Agropecuária!$A32=1,((Agropecuária!CF32-AVERAGEIF(Agropecuária!$A$8:$A$61,"1",Agropecuária!CF$8:CF$61))/Agropecuária!CF$62),IF(Agropecuária!$A32=2,((Agropecuária!CF32-AVERAGEIF(Agropecuária!$A$8:$A$61,"2",Agropecuária!CF$8:CF$61))/Agropecuária!CF$63),((Agropecuária!CF32-AVERAGEIF(Agropecuária!$A$8:$A$61,"3",Agropecuária!CF$8:CF$61))/Agropecuária!CF$64)))</f>
        <v>-0.632193484911928</v>
      </c>
      <c r="P26" s="376" t="n">
        <f aca="false">IF(Agropecuária!$A32=1,((Agropecuária!CH32-AVERAGEIF(Agropecuária!$A$8:$A$61,"1",Agropecuária!CH$8:CH$61))/Agropecuária!CH$62),IF(Agropecuária!$A32=2,((Agropecuária!CH32-AVERAGEIF(Agropecuária!$A$8:$A$61,"2",Agropecuária!CH$8:CH$61))/Agropecuária!CH$63),((Agropecuária!CH32-AVERAGEIF(Agropecuária!$A$8:$A$61,"3",Agropecuária!CH$8:CH$61))/Agropecuária!CH$64)))</f>
        <v>-0.315673059635932</v>
      </c>
      <c r="Q26" s="376" t="n">
        <f aca="false">IF(Agropecuária!$A32=1,((Agropecuária!CJ32-AVERAGEIF(Agropecuária!$A$8:$A$61,"1",Agropecuária!CJ$8:CJ$61))/Agropecuária!CJ$62),IF(Agropecuária!$A32=2,((Agropecuária!CJ32-AVERAGEIF(Agropecuária!$A$8:$A$61,"2",Agropecuária!CJ$8:CJ$61))/Agropecuária!CJ$63),((Agropecuária!CJ32-AVERAGEIF(Agropecuária!$A$8:$A$61,"3",Agropecuária!CJ$8:CJ$61))/Agropecuária!CJ$64)))</f>
        <v>0.447273435243435</v>
      </c>
      <c r="R26" s="376" t="n">
        <f aca="false">IF(Agropecuária!$A32=1,((Agropecuária!CL32-AVERAGEIF(Agropecuária!$A$8:$A$61,"1",Agropecuária!CL$8:CL$61))/Agropecuária!CL$62),IF(Agropecuária!$A32=2,((Agropecuária!CL32-AVERAGEIF(Agropecuária!$A$8:$A$61,"2",Agropecuária!CL$8:CL$61))/Agropecuária!CL$63),((Agropecuária!CL32-AVERAGEIF(Agropecuária!$A$8:$A$61,"3",Agropecuária!CL$8:CL$61))/Agropecuária!CL$64)))</f>
        <v>-0.110811825399047</v>
      </c>
      <c r="S26" s="376" t="n">
        <f aca="false">IF(Agropecuária!$A32=1,((Agropecuária!CN32-AVERAGEIF(Agropecuária!$A$8:$A$61,"1",Agropecuária!CN$8:CN$61))/Agropecuária!CN$62),IF(Agropecuária!$A32=2,((Agropecuária!CN32-AVERAGEIF(Agropecuária!$A$8:$A$61,"2",Agropecuária!CN$8:CN$61))/Agropecuária!CN$63),((Agropecuária!CN32-AVERAGEIF(Agropecuária!$A$8:$A$61,"3",Agropecuária!CN$8:CN$61))/Agropecuária!CN$64)))</f>
        <v>-1.28518171769246</v>
      </c>
      <c r="T26" s="376" t="n">
        <f aca="false">IF(Agropecuária!$A32=1,((Agropecuária!CP32-AVERAGEIF(Agropecuária!$A$8:$A$61,"1",Agropecuária!CP$8:CP$61))/Agropecuária!CP$62),IF(Agropecuária!$A32=2,((Agropecuária!CP32-AVERAGEIF(Agropecuária!$A$8:$A$61,"2",Agropecuária!CP$8:CP$61))/Agropecuária!CP$63),((Agropecuária!CP32-AVERAGEIF(Agropecuária!$A$8:$A$61,"3",Agropecuária!CP$8:CP$61))/Agropecuária!CP$64)))</f>
        <v>-0.39174241776068</v>
      </c>
      <c r="U26" s="376" t="n">
        <f aca="false">IF(Agropecuária!$A32=1,((Agropecuária!CR32-AVERAGEIF(Agropecuária!$A$8:$A$61,"1",Agropecuária!CR$8:CR$61))/Agropecuária!CR$62),IF(Agropecuária!$A32=2,((Agropecuária!CR32-AVERAGEIF(Agropecuária!$A$8:$A$61,"2",Agropecuária!CR$8:CR$61))/Agropecuária!CR$63),((Agropecuária!CR32-AVERAGEIF(Agropecuária!$A$8:$A$61,"3",Agropecuária!CR$8:CR$61))/Agropecuária!CR$64)))</f>
        <v>-1.56941700008127</v>
      </c>
      <c r="V26" s="376" t="n">
        <f aca="false">IF(Agropecuária!$A32=1,((Agropecuária!CT32-AVERAGEIF(Agropecuária!$A$8:$A$61,"1",Agropecuária!CT$8:CT$61))/Agropecuária!CT$62),IF(Agropecuária!$A32=2,((Agropecuária!CT32-AVERAGEIF(Agropecuária!$A$8:$A$61,"2",Agropecuária!CT$8:CT$61))/Agropecuária!CT$63),((Agropecuária!CT32-AVERAGEIF(Agropecuária!$A$8:$A$61,"3",Agropecuária!CT$8:CT$61))/Agropecuária!CT$64)))</f>
        <v>-0.799596957599401</v>
      </c>
      <c r="W26" s="376" t="n">
        <f aca="false">IF(Agropecuária!$A32=1,((Agropecuária!CV32-AVERAGEIF(Agropecuária!$A$8:$A$61,"1",Agropecuária!CV$8:CV$61))/Agropecuária!CV$62),IF(Agropecuária!$A32=2,((Agropecuária!CV32-AVERAGEIF(Agropecuária!$A$8:$A$61,"2",Agropecuária!CV$8:CV$61))/Agropecuária!CV$63),((Agropecuária!CV32-AVERAGEIF(Agropecuária!$A$8:$A$61,"3",Agropecuária!CV$8:CV$61))/Agropecuária!CV$64)))</f>
        <v>0.512327443783005</v>
      </c>
      <c r="X26" s="376" t="n">
        <f aca="false">IF(Agropecuária!$A32=1,((Agropecuária!CX32-AVERAGEIF(Agropecuária!$A$8:$A$61,"1",Agropecuária!CX$8:CX$61))/Agropecuária!CX$62),IF(Agropecuária!$A32=2,((Agropecuária!CX32-AVERAGEIF(Agropecuária!$A$8:$A$61,"2",Agropecuária!CX$8:CX$61))/Agropecuária!CX$63),((Agropecuária!CX32-AVERAGEIF(Agropecuária!$A$8:$A$61,"3",Agropecuária!CX$8:CX$61))/Agropecuária!CX$64)))</f>
        <v>-0.645270713576532</v>
      </c>
      <c r="Y26" s="376" t="n">
        <f aca="false">IF(Agropecuária!$A32=1,((Agropecuária!CZ32-AVERAGEIF(Agropecuária!$A$8:$A$61,"1",Agropecuária!CZ$8:CZ$61))/Agropecuária!CZ$62),IF(Agropecuária!$A32=2,((Agropecuária!CZ32-AVERAGEIF(Agropecuária!$A$8:$A$61,"2",Agropecuária!CZ$8:CZ$61))/Agropecuária!CZ$63),((Agropecuária!CZ32-AVERAGEIF(Agropecuária!$A$8:$A$61,"3",Agropecuária!CZ$8:CZ$61))/Agropecuária!CZ$64)))</f>
        <v>-0.185357720369653</v>
      </c>
      <c r="Z26" s="376" t="n">
        <f aca="false">IF(Agropecuária!$A32=1,((Agropecuária!DB32-AVERAGEIF(Agropecuária!$A$8:$A$61,"1",Agropecuária!DB$8:DB$61))/Agropecuária!DB$62),IF(Agropecuária!$A32=2,((Agropecuária!DB32-AVERAGEIF(Agropecuária!$A$8:$A$61,"2",Agropecuária!DB$8:DB$61))/Agropecuária!DB$63),((Agropecuária!DB32-AVERAGEIF(Agropecuária!$A$8:$A$61,"3",Agropecuária!DB$8:DB$61))/Agropecuária!DB$64)))</f>
        <v>0.994093647809063</v>
      </c>
      <c r="AA26" s="369" t="n">
        <f aca="false">IFERROR(IF(Agropecuária!$A32=1,((Agropecuária!DD32-AVERAGEIF(Agropecuária!$A$8:$A$61,"1",Agropecuária!DD$8:DD$61))/Agropecuária!DD$62),IF(Agropecuária!$A32=2,((Agropecuária!DD32-AVERAGEIF(Agropecuária!$A$8:$A$61,"2",Agropecuária!DD$8:DD$61))/Agropecuária!DD$63),((Agropecuária!DD32-AVERAGEIF(Agropecuária!$A$8:$A$61,"3",Agropecuária!DD$8:DD$61))/Agropecuária!DD$64))),"")</f>
        <v>-0.416010327356365</v>
      </c>
      <c r="AB26" s="376" t="n">
        <f aca="false">IF(Agropecuária!$A32=1,((Agropecuária!DF32-AVERAGEIF(Agropecuária!$A$8:$A$61,"1",Agropecuária!DF$8:DF$61))/Agropecuária!DF$62),IF(Agropecuária!$A32=2,((Agropecuária!DF32-AVERAGEIF(Agropecuária!$A$8:$A$61,"2",Agropecuária!DF$8:DF$61))/Agropecuária!DF$63),((Agropecuária!DF32-AVERAGEIF(Agropecuária!$A$8:$A$61,"3",Agropecuária!DF$8:DF$61))/Agropecuária!DF$64)))</f>
        <v>1.14837716151407</v>
      </c>
      <c r="AC26" s="376" t="n">
        <f aca="false">IF(Agropecuária!$A32=1,((Agropecuária!DH32-AVERAGEIF(Agropecuária!$A$8:$A$61,"1",Agropecuária!DH$8:DH$61))/Agropecuária!DH$62),IF(Agropecuária!$A32=2,((Agropecuária!DH32-AVERAGEIF(Agropecuária!$A$8:$A$61,"2",Agropecuária!DH$8:DH$61))/Agropecuária!DH$63),((Agropecuária!DH32-AVERAGEIF(Agropecuária!$A$8:$A$61,"3",Agropecuária!DH$8:DH$61))/Agropecuária!DH$64)))</f>
        <v>-0.42377109807098</v>
      </c>
      <c r="AD26" s="376" t="n">
        <f aca="false">IF(Agropecuária!$A32=1,((Agropecuária!DP32-AVERAGEIF(Agropecuária!$A$8:$A$61,"1",Agropecuária!DP$8:DP$61))/Agropecuária!DP$62),IF(Agropecuária!$A32=2,((Agropecuária!DP32-AVERAGEIF(Agropecuária!$A$8:$A$61,"2",Agropecuária!DP$8:DP$61))/Agropecuária!DP$63),((Agropecuária!DP32-AVERAGEIF(Agropecuária!$A$8:$A$61,"3",Agropecuária!DP$8:DP$61))/Agropecuária!DP$64)))</f>
        <v>-0.295603569148586</v>
      </c>
      <c r="AE26" s="376" t="n">
        <f aca="false">IF(Agropecuária!$A32=1,((Agropecuária!DM32-AVERAGEIF(Agropecuária!$A$8:$A$61,"1",Agropecuária!DM$8:DM$61))/Agropecuária!DM$62),IF(Agropecuária!$A32=2,((Agropecuária!DM32-AVERAGEIF(Agropecuária!$A$8:$A$61,"2",Agropecuária!DM$8:DM$61))/Agropecuária!DM$63),((Agropecuária!DM32-AVERAGEIF(Agropecuária!$A$8:$A$61,"3",Agropecuária!DM$8:DM$61))/Agropecuária!DM$64)))</f>
        <v>1.23602617903345</v>
      </c>
    </row>
    <row r="27" customFormat="false" ht="15" hidden="false" customHeight="false" outlineLevel="0" collapsed="false">
      <c r="A27" s="324" t="n">
        <v>2</v>
      </c>
      <c r="B27" s="373" t="n">
        <v>4114609</v>
      </c>
      <c r="C27" s="374" t="s">
        <v>31</v>
      </c>
      <c r="D27" s="375" t="n">
        <f aca="false">IF(Agropecuária!$A33=1,((Agropecuária!J33-AVERAGEIF(Agropecuária!$A$8:$A$61,"1",Agropecuária!J$8:J$61))/Agropecuária!J$62),IF(Agropecuária!$A33=2,((Agropecuária!J33-AVERAGEIF(Agropecuária!$A$8:$A$61,"2",Agropecuária!J$8:J$61))/Agropecuária!J$63),((Agropecuária!J33-AVERAGEIF(Agropecuária!$A$8:$A$61,"3",Agropecuária!J$8:J$61))/Agropecuária!J$64)))</f>
        <v>-0.0297960801449707</v>
      </c>
      <c r="E27" s="376" t="n">
        <f aca="false">IF(Agropecuária!$A33=1,((Agropecuária!P33-AVERAGEIF(Agropecuária!$A$8:$A$61,"1",Agropecuária!P$8:P$61))/Agropecuária!P$62),IF(Agropecuária!$A33=2,((Agropecuária!P33-AVERAGEIF(Agropecuária!$A$8:$A$61,"2",Agropecuária!P$8:P$61))/Agropecuária!P$63),((Agropecuária!P33-AVERAGEIF(Agropecuária!$A$8:$A$61,"3",Agropecuária!P$8:P$61))/Agropecuária!P$64)))</f>
        <v>0.514881350154047</v>
      </c>
      <c r="F27" s="376" t="n">
        <f aca="false">IF(Agropecuária!$A33=1,((Agropecuária!V33-AVERAGEIF(Agropecuária!$A$8:$A$61,"1",Agropecuária!V$8:V$61))/Agropecuária!V$62),IF(Agropecuária!$A33=2,((Agropecuária!V33-AVERAGEIF(Agropecuária!$A$8:$A$61,"2",Agropecuária!V$8:V$61))/Agropecuária!V$63),((Agropecuária!V33-AVERAGEIF(Agropecuária!$A$8:$A$61,"3",Agropecuária!V$8:V$61))/Agropecuária!V$64)))</f>
        <v>-0.742717399355715</v>
      </c>
      <c r="G27" s="376" t="n">
        <f aca="false">IF(Agropecuária!$A33=1,((Agropecuária!AB33-AVERAGEIF(Agropecuária!$A$8:$A$61,"1",Agropecuária!AB$8:AB$61))/Agropecuária!AB$62),IF(Agropecuária!$A33=2,((Agropecuária!AB33-AVERAGEIF(Agropecuária!$A$8:$A$61,"2",Agropecuária!AB$8:AB$61))/Agropecuária!AB$63),((Agropecuária!AB33-AVERAGEIF(Agropecuária!$A$8:$A$61,"3",Agropecuária!AB$8:AB$61))/Agropecuária!AB$64)))</f>
        <v>0.983411823073092</v>
      </c>
      <c r="H27" s="376" t="n">
        <f aca="false">IF(Agropecuária!$A33=1,((Agropecuária!AH33-AVERAGEIF(Agropecuária!$A$8:$A$61,"1",Agropecuária!AH$8:AH$61))/Agropecuária!AH$62),IF(Agropecuária!$A33=2,((Agropecuária!AH33-AVERAGEIF(Agropecuária!$A$8:$A$61,"2",Agropecuária!AH$8:AH$61))/Agropecuária!AH$63),((Agropecuária!AH33-AVERAGEIF(Agropecuária!$A$8:$A$61,"3",Agropecuária!AH$8:AH$61))/Agropecuária!AH$64)))</f>
        <v>1.49725818362113</v>
      </c>
      <c r="I27" s="376" t="n">
        <f aca="false">IF(Agropecuária!$A33=1,((Agropecuária!AN33-AVERAGEIF(Agropecuária!$A$8:$A$61,"1",Agropecuária!AN$8:AN$61))/Agropecuária!AN$62),IF(Agropecuária!$A33=2,((Agropecuária!AN33-AVERAGEIF(Agropecuária!$A$8:$A$61,"2",Agropecuária!AN$8:AN$61))/Agropecuária!AN$63),((Agropecuária!AN33-AVERAGEIF(Agropecuária!$A$8:$A$61,"3",Agropecuária!AN$8:AN$61))/Agropecuária!AN$64)))</f>
        <v>0.111412990697588</v>
      </c>
      <c r="J27" s="376" t="n">
        <f aca="false">IF(Agropecuária!$A33=1,((Agropecuária!AT33-AVERAGEIF(Agropecuária!$A$8:$A$61,"1",Agropecuária!AT$8:AT$61))/Agropecuária!AT$62),IF(Agropecuária!$A33=2,((Agropecuária!AT33-AVERAGEIF(Agropecuária!$A$8:$A$61,"2",Agropecuária!AT$8:AT$61))/Agropecuária!AT$63),((Agropecuária!AT33-AVERAGEIF(Agropecuária!$A$8:$A$61,"3",Agropecuária!AT$8:AT$61))/Agropecuária!AT$64)))</f>
        <v>-0.164865313408891</v>
      </c>
      <c r="K27" s="376" t="n">
        <f aca="false">IF(Agropecuária!$A33=1,((Agropecuária!AZ33-AVERAGEIF(Agropecuária!$A$8:$A$61,"1",Agropecuária!AZ$8:AZ$61))/Agropecuária!AZ$62),IF(Agropecuária!$A33=2,((Agropecuária!AZ33-AVERAGEIF(Agropecuária!$A$8:$A$61,"2",Agropecuária!AZ$8:AZ$61))/Agropecuária!AZ$63),((Agropecuária!AZ33-AVERAGEIF(Agropecuária!$A$8:$A$61,"3",Agropecuária!AZ$8:AZ$61))/Agropecuária!AZ$64)))</f>
        <v>-0.866898277440824</v>
      </c>
      <c r="L27" s="376" t="n">
        <f aca="false">IF(Agropecuária!$A33=1,((Agropecuária!BF33-AVERAGEIF(Agropecuária!$A$8:$A$61,"1",Agropecuária!BF$8:BF$61))/Agropecuária!BF$62),IF(Agropecuária!$A33=2,((Agropecuária!BF33-AVERAGEIF(Agropecuária!$A$8:$A$61,"2",Agropecuária!BF$8:BF$61))/Agropecuária!BF$63),((Agropecuária!BF33-AVERAGEIF(Agropecuária!$A$8:$A$61,"3",Agropecuária!BF$8:BF$61))/Agropecuária!BF$64)))</f>
        <v>-1.41927482704574</v>
      </c>
      <c r="M27" s="376" t="n">
        <f aca="false">IF(Agropecuária!$A33=1,((Agropecuária!BL33-AVERAGEIF(Agropecuária!$A$8:$A$61,"1",Agropecuária!BL$8:BL$61))/Agropecuária!BL$62),IF(Agropecuária!$A33=2,((Agropecuária!BL33-AVERAGEIF(Agropecuária!$A$8:$A$61,"2",Agropecuária!BL$8:BL$61))/Agropecuária!BL$63),((Agropecuária!BL33-AVERAGEIF(Agropecuária!$A$8:$A$61,"3",Agropecuária!BL$8:BL$61))/Agropecuária!BL$64)))</f>
        <v>-0.504336144526006</v>
      </c>
      <c r="N27" s="376" t="n">
        <f aca="false">IF(Agropecuária!$A33=1,((Agropecuária!BR33-AVERAGEIF(Agropecuária!$A$8:$A$61,"1",Agropecuária!BR$8:BR$61))/Agropecuária!BR$62),IF(Agropecuária!$A33=2,((Agropecuária!BR33-AVERAGEIF(Agropecuária!$A$8:$A$61,"2",Agropecuária!BR$8:BR$61))/Agropecuária!BR$63),((Agropecuária!BR33-AVERAGEIF(Agropecuária!$A$8:$A$61,"3",Agropecuária!BR$8:BR$61))/Agropecuária!BR$64)))</f>
        <v>-0.341231226885991</v>
      </c>
      <c r="O27" s="376" t="n">
        <f aca="false">IF(Agropecuária!$A33=1,((Agropecuária!CF33-AVERAGEIF(Agropecuária!$A$8:$A$61,"1",Agropecuária!CF$8:CF$61))/Agropecuária!CF$62),IF(Agropecuária!$A33=2,((Agropecuária!CF33-AVERAGEIF(Agropecuária!$A$8:$A$61,"2",Agropecuária!CF$8:CF$61))/Agropecuária!CF$63),((Agropecuária!CF33-AVERAGEIF(Agropecuária!$A$8:$A$61,"3",Agropecuária!CF$8:CF$61))/Agropecuária!CF$64)))</f>
        <v>0.285608155270832</v>
      </c>
      <c r="P27" s="376" t="n">
        <f aca="false">IF(Agropecuária!$A33=1,((Agropecuária!CH33-AVERAGEIF(Agropecuária!$A$8:$A$61,"1",Agropecuária!CH$8:CH$61))/Agropecuária!CH$62),IF(Agropecuária!$A33=2,((Agropecuária!CH33-AVERAGEIF(Agropecuária!$A$8:$A$61,"2",Agropecuária!CH$8:CH$61))/Agropecuária!CH$63),((Agropecuária!CH33-AVERAGEIF(Agropecuária!$A$8:$A$61,"3",Agropecuária!CH$8:CH$61))/Agropecuária!CH$64)))</f>
        <v>0.239655484975819</v>
      </c>
      <c r="Q27" s="376" t="n">
        <f aca="false">IF(Agropecuária!$A33=1,((Agropecuária!CJ33-AVERAGEIF(Agropecuária!$A$8:$A$61,"1",Agropecuária!CJ$8:CJ$61))/Agropecuária!CJ$62),IF(Agropecuária!$A33=2,((Agropecuária!CJ33-AVERAGEIF(Agropecuária!$A$8:$A$61,"2",Agropecuária!CJ$8:CJ$61))/Agropecuária!CJ$63),((Agropecuária!CJ33-AVERAGEIF(Agropecuária!$A$8:$A$61,"3",Agropecuária!CJ$8:CJ$61))/Agropecuária!CJ$64)))</f>
        <v>0.713235161210544</v>
      </c>
      <c r="R27" s="376" t="n">
        <f aca="false">IF(Agropecuária!$A33=1,((Agropecuária!CL33-AVERAGEIF(Agropecuária!$A$8:$A$61,"1",Agropecuária!CL$8:CL$61))/Agropecuária!CL$62),IF(Agropecuária!$A33=2,((Agropecuária!CL33-AVERAGEIF(Agropecuária!$A$8:$A$61,"2",Agropecuária!CL$8:CL$61))/Agropecuária!CL$63),((Agropecuária!CL33-AVERAGEIF(Agropecuária!$A$8:$A$61,"3",Agropecuária!CL$8:CL$61))/Agropecuária!CL$64)))</f>
        <v>1.21955564025406</v>
      </c>
      <c r="S27" s="376" t="n">
        <f aca="false">IF(Agropecuária!$A33=1,((Agropecuária!CN33-AVERAGEIF(Agropecuária!$A$8:$A$61,"1",Agropecuária!CN$8:CN$61))/Agropecuária!CN$62),IF(Agropecuária!$A33=2,((Agropecuária!CN33-AVERAGEIF(Agropecuária!$A$8:$A$61,"2",Agropecuária!CN$8:CN$61))/Agropecuária!CN$63),((Agropecuária!CN33-AVERAGEIF(Agropecuária!$A$8:$A$61,"3",Agropecuária!CN$8:CN$61))/Agropecuária!CN$64)))</f>
        <v>1.12534502760527</v>
      </c>
      <c r="T27" s="376" t="n">
        <f aca="false">IF(Agropecuária!$A33=1,((Agropecuária!CP33-AVERAGEIF(Agropecuária!$A$8:$A$61,"1",Agropecuária!CP$8:CP$61))/Agropecuária!CP$62),IF(Agropecuária!$A33=2,((Agropecuária!CP33-AVERAGEIF(Agropecuária!$A$8:$A$61,"2",Agropecuária!CP$8:CP$61))/Agropecuária!CP$63),((Agropecuária!CP33-AVERAGEIF(Agropecuária!$A$8:$A$61,"3",Agropecuária!CP$8:CP$61))/Agropecuária!CP$64)))</f>
        <v>1.36092445915814</v>
      </c>
      <c r="U27" s="376" t="n">
        <f aca="false">IF(Agropecuária!$A33=1,((Agropecuária!CR33-AVERAGEIF(Agropecuária!$A$8:$A$61,"1",Agropecuária!CR$8:CR$61))/Agropecuária!CR$62),IF(Agropecuária!$A33=2,((Agropecuária!CR33-AVERAGEIF(Agropecuária!$A$8:$A$61,"2",Agropecuária!CR$8:CR$61))/Agropecuária!CR$63),((Agropecuária!CR33-AVERAGEIF(Agropecuária!$A$8:$A$61,"3",Agropecuária!CR$8:CR$61))/Agropecuária!CR$64)))</f>
        <v>-0.852948026663552</v>
      </c>
      <c r="V27" s="376" t="n">
        <f aca="false">IF(Agropecuária!$A33=1,((Agropecuária!CT33-AVERAGEIF(Agropecuária!$A$8:$A$61,"1",Agropecuária!CT$8:CT$61))/Agropecuária!CT$62),IF(Agropecuária!$A33=2,((Agropecuária!CT33-AVERAGEIF(Agropecuária!$A$8:$A$61,"2",Agropecuária!CT$8:CT$61))/Agropecuária!CT$63),((Agropecuária!CT33-AVERAGEIF(Agropecuária!$A$8:$A$61,"3",Agropecuária!CT$8:CT$61))/Agropecuária!CT$64)))</f>
        <v>1.19174332131848</v>
      </c>
      <c r="W27" s="376" t="n">
        <f aca="false">IF(Agropecuária!$A33=1,((Agropecuária!CV33-AVERAGEIF(Agropecuária!$A$8:$A$61,"1",Agropecuária!CV$8:CV$61))/Agropecuária!CV$62),IF(Agropecuária!$A33=2,((Agropecuária!CV33-AVERAGEIF(Agropecuária!$A$8:$A$61,"2",Agropecuária!CV$8:CV$61))/Agropecuária!CV$63),((Agropecuária!CV33-AVERAGEIF(Agropecuária!$A$8:$A$61,"3",Agropecuária!CV$8:CV$61))/Agropecuária!CV$64)))</f>
        <v>-1.2750296913814</v>
      </c>
      <c r="X27" s="376" t="n">
        <f aca="false">IF(Agropecuária!$A33=1,((Agropecuária!CX33-AVERAGEIF(Agropecuária!$A$8:$A$61,"1",Agropecuária!CX$8:CX$61))/Agropecuária!CX$62),IF(Agropecuária!$A33=2,((Agropecuária!CX33-AVERAGEIF(Agropecuária!$A$8:$A$61,"2",Agropecuária!CX$8:CX$61))/Agropecuária!CX$63),((Agropecuária!CX33-AVERAGEIF(Agropecuária!$A$8:$A$61,"3",Agropecuária!CX$8:CX$61))/Agropecuária!CX$64)))</f>
        <v>0.909071045212786</v>
      </c>
      <c r="Y27" s="376" t="n">
        <f aca="false">IF(Agropecuária!$A33=1,((Agropecuária!CZ33-AVERAGEIF(Agropecuária!$A$8:$A$61,"1",Agropecuária!CZ$8:CZ$61))/Agropecuária!CZ$62),IF(Agropecuária!$A33=2,((Agropecuária!CZ33-AVERAGEIF(Agropecuária!$A$8:$A$61,"2",Agropecuária!CZ$8:CZ$61))/Agropecuária!CZ$63),((Agropecuária!CZ33-AVERAGEIF(Agropecuária!$A$8:$A$61,"3",Agropecuária!CZ$8:CZ$61))/Agropecuária!CZ$64)))</f>
        <v>-0.908053202351769</v>
      </c>
      <c r="Z27" s="376" t="n">
        <f aca="false">IF(Agropecuária!$A33=1,((Agropecuária!DB33-AVERAGEIF(Agropecuária!$A$8:$A$61,"1",Agropecuária!DB$8:DB$61))/Agropecuária!DB$62),IF(Agropecuária!$A33=2,((Agropecuária!DB33-AVERAGEIF(Agropecuária!$A$8:$A$61,"2",Agropecuária!DB$8:DB$61))/Agropecuária!DB$63),((Agropecuária!DB33-AVERAGEIF(Agropecuária!$A$8:$A$61,"3",Agropecuária!DB$8:DB$61))/Agropecuária!DB$64)))</f>
        <v>-0.962827905332488</v>
      </c>
      <c r="AA27" s="369" t="n">
        <f aca="false">IFERROR(IF(Agropecuária!$A33=1,((Agropecuária!DD33-AVERAGEIF(Agropecuária!$A$8:$A$61,"1",Agropecuária!DD$8:DD$61))/Agropecuária!DD$62),IF(Agropecuária!$A33=2,((Agropecuária!DD33-AVERAGEIF(Agropecuária!$A$8:$A$61,"2",Agropecuária!DD$8:DD$61))/Agropecuária!DD$63),((Agropecuária!DD33-AVERAGEIF(Agropecuária!$A$8:$A$61,"3",Agropecuária!DD$8:DD$61))/Agropecuária!DD$64))),"")</f>
        <v>-0.311831563641528</v>
      </c>
      <c r="AB27" s="376" t="n">
        <f aca="false">IF(Agropecuária!$A33=1,((Agropecuária!DF33-AVERAGEIF(Agropecuária!$A$8:$A$61,"1",Agropecuária!DF$8:DF$61))/Agropecuária!DF$62),IF(Agropecuária!$A33=2,((Agropecuária!DF33-AVERAGEIF(Agropecuária!$A$8:$A$61,"2",Agropecuária!DF$8:DF$61))/Agropecuária!DF$63),((Agropecuária!DF33-AVERAGEIF(Agropecuária!$A$8:$A$61,"3",Agropecuária!DF$8:DF$61))/Agropecuária!DF$64)))</f>
        <v>-0.801312027375502</v>
      </c>
      <c r="AC27" s="376" t="n">
        <f aca="false">IF(Agropecuária!$A33=1,((Agropecuária!DH33-AVERAGEIF(Agropecuária!$A$8:$A$61,"1",Agropecuária!DH$8:DH$61))/Agropecuária!DH$62),IF(Agropecuária!$A33=2,((Agropecuária!DH33-AVERAGEIF(Agropecuária!$A$8:$A$61,"2",Agropecuária!DH$8:DH$61))/Agropecuária!DH$63),((Agropecuária!DH33-AVERAGEIF(Agropecuária!$A$8:$A$61,"3",Agropecuária!DH$8:DH$61))/Agropecuária!DH$64)))</f>
        <v>1.20436129344436</v>
      </c>
      <c r="AD27" s="376" t="n">
        <f aca="false">IF(Agropecuária!$A33=1,((Agropecuária!DP33-AVERAGEIF(Agropecuária!$A$8:$A$61,"1",Agropecuária!DP$8:DP$61))/Agropecuária!DP$62),IF(Agropecuária!$A33=2,((Agropecuária!DP33-AVERAGEIF(Agropecuária!$A$8:$A$61,"2",Agropecuária!DP$8:DP$61))/Agropecuária!DP$63),((Agropecuária!DP33-AVERAGEIF(Agropecuária!$A$8:$A$61,"3",Agropecuária!DP$8:DP$61))/Agropecuária!DP$64)))</f>
        <v>-0.300128408849959</v>
      </c>
      <c r="AE27" s="376" t="n">
        <f aca="false">IF(Agropecuária!$A33=1,((Agropecuária!DM33-AVERAGEIF(Agropecuária!$A$8:$A$61,"1",Agropecuária!DM$8:DM$61))/Agropecuária!DM$62),IF(Agropecuária!$A33=2,((Agropecuária!DM33-AVERAGEIF(Agropecuária!$A$8:$A$61,"2",Agropecuária!DM$8:DM$61))/Agropecuária!DM$63),((Agropecuária!DM33-AVERAGEIF(Agropecuária!$A$8:$A$61,"3",Agropecuária!DM$8:DM$61))/Agropecuária!DM$64)))</f>
        <v>-1.02868756733558</v>
      </c>
    </row>
    <row r="28" customFormat="false" ht="15" hidden="false" customHeight="false" outlineLevel="0" collapsed="false">
      <c r="A28" s="324" t="n">
        <v>2</v>
      </c>
      <c r="B28" s="373" t="n">
        <v>4115358</v>
      </c>
      <c r="C28" s="374" t="s">
        <v>33</v>
      </c>
      <c r="D28" s="375" t="n">
        <f aca="false">IF(Agropecuária!$A34=1,((Agropecuária!J34-AVERAGEIF(Agropecuária!$A$8:$A$61,"1",Agropecuária!J$8:J$61))/Agropecuária!J$62),IF(Agropecuária!$A34=2,((Agropecuária!J34-AVERAGEIF(Agropecuária!$A$8:$A$61,"2",Agropecuária!J$8:J$61))/Agropecuária!J$63),((Agropecuária!J34-AVERAGEIF(Agropecuária!$A$8:$A$61,"3",Agropecuária!J$8:J$61))/Agropecuária!J$64)))</f>
        <v>-0.596484838510264</v>
      </c>
      <c r="E28" s="376" t="n">
        <f aca="false">IF(Agropecuária!$A34=1,((Agropecuária!P34-AVERAGEIF(Agropecuária!$A$8:$A$61,"1",Agropecuária!P$8:P$61))/Agropecuária!P$62),IF(Agropecuária!$A34=2,((Agropecuária!P34-AVERAGEIF(Agropecuária!$A$8:$A$61,"2",Agropecuária!P$8:P$61))/Agropecuária!P$63),((Agropecuária!P34-AVERAGEIF(Agropecuária!$A$8:$A$61,"3",Agropecuária!P$8:P$61))/Agropecuária!P$64)))</f>
        <v>0.528137976590698</v>
      </c>
      <c r="F28" s="376" t="n">
        <f aca="false">IF(Agropecuária!$A34=1,((Agropecuária!V34-AVERAGEIF(Agropecuária!$A$8:$A$61,"1",Agropecuária!V$8:V$61))/Agropecuária!V$62),IF(Agropecuária!$A34=2,((Agropecuária!V34-AVERAGEIF(Agropecuária!$A$8:$A$61,"2",Agropecuária!V$8:V$61))/Agropecuária!V$63),((Agropecuária!V34-AVERAGEIF(Agropecuária!$A$8:$A$61,"3",Agropecuária!V$8:V$61))/Agropecuária!V$64)))</f>
        <v>0.956339225415387</v>
      </c>
      <c r="G28" s="376" t="n">
        <f aca="false">IF(Agropecuária!$A34=1,((Agropecuária!AB34-AVERAGEIF(Agropecuária!$A$8:$A$61,"1",Agropecuária!AB$8:AB$61))/Agropecuária!AB$62),IF(Agropecuária!$A34=2,((Agropecuária!AB34-AVERAGEIF(Agropecuária!$A$8:$A$61,"2",Agropecuária!AB$8:AB$61))/Agropecuária!AB$63),((Agropecuária!AB34-AVERAGEIF(Agropecuária!$A$8:$A$61,"3",Agropecuária!AB$8:AB$61))/Agropecuária!AB$64)))</f>
        <v>-0.591642910107567</v>
      </c>
      <c r="H28" s="376" t="n">
        <f aca="false">IF(Agropecuária!$A34=1,((Agropecuária!AH34-AVERAGEIF(Agropecuária!$A$8:$A$61,"1",Agropecuária!AH$8:AH$61))/Agropecuária!AH$62),IF(Agropecuária!$A34=2,((Agropecuária!AH34-AVERAGEIF(Agropecuária!$A$8:$A$61,"2",Agropecuária!AH$8:AH$61))/Agropecuária!AH$63),((Agropecuária!AH34-AVERAGEIF(Agropecuária!$A$8:$A$61,"3",Agropecuária!AH$8:AH$61))/Agropecuária!AH$64)))</f>
        <v>-0.184620966221119</v>
      </c>
      <c r="I28" s="376" t="n">
        <f aca="false">IF(Agropecuária!$A34=1,((Agropecuária!AN34-AVERAGEIF(Agropecuária!$A$8:$A$61,"1",Agropecuária!AN$8:AN$61))/Agropecuária!AN$62),IF(Agropecuária!$A34=2,((Agropecuária!AN34-AVERAGEIF(Agropecuária!$A$8:$A$61,"2",Agropecuária!AN$8:AN$61))/Agropecuária!AN$63),((Agropecuária!AN34-AVERAGEIF(Agropecuária!$A$8:$A$61,"3",Agropecuária!AN$8:AN$61))/Agropecuária!AN$64)))</f>
        <v>-0.568874709516435</v>
      </c>
      <c r="J28" s="376" t="n">
        <f aca="false">IF(Agropecuária!$A34=1,((Agropecuária!AT34-AVERAGEIF(Agropecuária!$A$8:$A$61,"1",Agropecuária!AT$8:AT$61))/Agropecuária!AT$62),IF(Agropecuária!$A34=2,((Agropecuária!AT34-AVERAGEIF(Agropecuária!$A$8:$A$61,"2",Agropecuária!AT$8:AT$61))/Agropecuária!AT$63),((Agropecuária!AT34-AVERAGEIF(Agropecuária!$A$8:$A$61,"3",Agropecuária!AT$8:AT$61))/Agropecuária!AT$64)))</f>
        <v>-0.670787490898097</v>
      </c>
      <c r="K28" s="376" t="n">
        <f aca="false">IF(Agropecuária!$A34=1,((Agropecuária!AZ34-AVERAGEIF(Agropecuária!$A$8:$A$61,"1",Agropecuária!AZ$8:AZ$61))/Agropecuária!AZ$62),IF(Agropecuária!$A34=2,((Agropecuária!AZ34-AVERAGEIF(Agropecuária!$A$8:$A$61,"2",Agropecuária!AZ$8:AZ$61))/Agropecuária!AZ$63),((Agropecuária!AZ34-AVERAGEIF(Agropecuária!$A$8:$A$61,"3",Agropecuária!AZ$8:AZ$61))/Agropecuária!AZ$64)))</f>
        <v>0.141532129687401</v>
      </c>
      <c r="L28" s="376" t="n">
        <f aca="false">IF(Agropecuária!$A34=1,((Agropecuária!BF34-AVERAGEIF(Agropecuária!$A$8:$A$61,"1",Agropecuária!BF$8:BF$61))/Agropecuária!BF$62),IF(Agropecuária!$A34=2,((Agropecuária!BF34-AVERAGEIF(Agropecuária!$A$8:$A$61,"2",Agropecuária!BF$8:BF$61))/Agropecuária!BF$63),((Agropecuária!BF34-AVERAGEIF(Agropecuária!$A$8:$A$61,"3",Agropecuária!BF$8:BF$61))/Agropecuária!BF$64)))</f>
        <v>0.257105894595853</v>
      </c>
      <c r="M28" s="376" t="n">
        <f aca="false">IF(Agropecuária!$A34=1,((Agropecuária!BL34-AVERAGEIF(Agropecuária!$A$8:$A$61,"1",Agropecuária!BL$8:BL$61))/Agropecuária!BL$62),IF(Agropecuária!$A34=2,((Agropecuária!BL34-AVERAGEIF(Agropecuária!$A$8:$A$61,"2",Agropecuária!BL$8:BL$61))/Agropecuária!BL$63),((Agropecuária!BL34-AVERAGEIF(Agropecuária!$A$8:$A$61,"3",Agropecuária!BL$8:BL$61))/Agropecuária!BL$64)))</f>
        <v>-0.426975546031499</v>
      </c>
      <c r="N28" s="376" t="n">
        <f aca="false">IF(Agropecuária!$A34=1,((Agropecuária!BR34-AVERAGEIF(Agropecuária!$A$8:$A$61,"1",Agropecuária!BR$8:BR$61))/Agropecuária!BR$62),IF(Agropecuária!$A34=2,((Agropecuária!BR34-AVERAGEIF(Agropecuária!$A$8:$A$61,"2",Agropecuária!BR$8:BR$61))/Agropecuária!BR$63),((Agropecuária!BR34-AVERAGEIF(Agropecuária!$A$8:$A$61,"3",Agropecuária!BR$8:BR$61))/Agropecuária!BR$64)))</f>
        <v>-0.337662745851687</v>
      </c>
      <c r="O28" s="376" t="n">
        <f aca="false">IF(Agropecuária!$A34=1,((Agropecuária!CF34-AVERAGEIF(Agropecuária!$A$8:$A$61,"1",Agropecuária!CF$8:CF$61))/Agropecuária!CF$62),IF(Agropecuária!$A34=2,((Agropecuária!CF34-AVERAGEIF(Agropecuária!$A$8:$A$61,"2",Agropecuária!CF$8:CF$61))/Agropecuária!CF$63),((Agropecuária!CF34-AVERAGEIF(Agropecuária!$A$8:$A$61,"3",Agropecuária!CF$8:CF$61))/Agropecuária!CF$64)))</f>
        <v>-0.124872054768007</v>
      </c>
      <c r="P28" s="376" t="n">
        <f aca="false">IF(Agropecuária!$A34=1,((Agropecuária!CH34-AVERAGEIF(Agropecuária!$A$8:$A$61,"1",Agropecuária!CH$8:CH$61))/Agropecuária!CH$62),IF(Agropecuária!$A34=2,((Agropecuária!CH34-AVERAGEIF(Agropecuária!$A$8:$A$61,"2",Agropecuária!CH$8:CH$61))/Agropecuária!CH$63),((Agropecuária!CH34-AVERAGEIF(Agropecuária!$A$8:$A$61,"3",Agropecuária!CH$8:CH$61))/Agropecuária!CH$64)))</f>
        <v>-0.200483699356548</v>
      </c>
      <c r="Q28" s="376" t="n">
        <f aca="false">IF(Agropecuária!$A34=1,((Agropecuária!CJ34-AVERAGEIF(Agropecuária!$A$8:$A$61,"1",Agropecuária!CJ$8:CJ$61))/Agropecuária!CJ$62),IF(Agropecuária!$A34=2,((Agropecuária!CJ34-AVERAGEIF(Agropecuária!$A$8:$A$61,"2",Agropecuária!CJ$8:CJ$61))/Agropecuária!CJ$63),((Agropecuária!CJ34-AVERAGEIF(Agropecuária!$A$8:$A$61,"3",Agropecuária!CJ$8:CJ$61))/Agropecuária!CJ$64)))</f>
        <v>-0.343994793513607</v>
      </c>
      <c r="R28" s="376" t="n">
        <f aca="false">IF(Agropecuária!$A34=1,((Agropecuária!CL34-AVERAGEIF(Agropecuária!$A$8:$A$61,"1",Agropecuária!CL$8:CL$61))/Agropecuária!CL$62),IF(Agropecuária!$A34=2,((Agropecuária!CL34-AVERAGEIF(Agropecuária!$A$8:$A$61,"2",Agropecuária!CL$8:CL$61))/Agropecuária!CL$63),((Agropecuária!CL34-AVERAGEIF(Agropecuária!$A$8:$A$61,"3",Agropecuária!CL$8:CL$61))/Agropecuária!CL$64)))</f>
        <v>0.187554667996325</v>
      </c>
      <c r="S28" s="376" t="n">
        <f aca="false">IF(Agropecuária!$A34=1,((Agropecuária!CN34-AVERAGEIF(Agropecuária!$A$8:$A$61,"1",Agropecuária!CN$8:CN$61))/Agropecuária!CN$62),IF(Agropecuária!$A34=2,((Agropecuária!CN34-AVERAGEIF(Agropecuária!$A$8:$A$61,"2",Agropecuária!CN$8:CN$61))/Agropecuária!CN$63),((Agropecuária!CN34-AVERAGEIF(Agropecuária!$A$8:$A$61,"3",Agropecuária!CN$8:CN$61))/Agropecuária!CN$64)))</f>
        <v>1.3745174767306</v>
      </c>
      <c r="T28" s="376" t="n">
        <f aca="false">IF(Agropecuária!$A34=1,((Agropecuária!CP34-AVERAGEIF(Agropecuária!$A$8:$A$61,"1",Agropecuária!CP$8:CP$61))/Agropecuária!CP$62),IF(Agropecuária!$A34=2,((Agropecuária!CP34-AVERAGEIF(Agropecuária!$A$8:$A$61,"2",Agropecuária!CP$8:CP$61))/Agropecuária!CP$63),((Agropecuária!CP34-AVERAGEIF(Agropecuária!$A$8:$A$61,"3",Agropecuária!CP$8:CP$61))/Agropecuária!CP$64)))</f>
        <v>0.585584868301204</v>
      </c>
      <c r="U28" s="376" t="n">
        <f aca="false">IF(Agropecuária!$A34=1,((Agropecuária!CR34-AVERAGEIF(Agropecuária!$A$8:$A$61,"1",Agropecuária!CR$8:CR$61))/Agropecuária!CR$62),IF(Agropecuária!$A34=2,((Agropecuária!CR34-AVERAGEIF(Agropecuária!$A$8:$A$61,"2",Agropecuária!CR$8:CR$61))/Agropecuária!CR$63),((Agropecuária!CR34-AVERAGEIF(Agropecuária!$A$8:$A$61,"3",Agropecuária!CR$8:CR$61))/Agropecuária!CR$64)))</f>
        <v>1.03937135038313</v>
      </c>
      <c r="V28" s="376" t="n">
        <f aca="false">IF(Agropecuária!$A34=1,((Agropecuária!CT34-AVERAGEIF(Agropecuária!$A$8:$A$61,"1",Agropecuária!CT$8:CT$61))/Agropecuária!CT$62),IF(Agropecuária!$A34=2,((Agropecuária!CT34-AVERAGEIF(Agropecuária!$A$8:$A$61,"2",Agropecuária!CT$8:CT$61))/Agropecuária!CT$63),((Agropecuária!CT34-AVERAGEIF(Agropecuária!$A$8:$A$61,"3",Agropecuária!CT$8:CT$61))/Agropecuária!CT$64)))</f>
        <v>0.885968476345267</v>
      </c>
      <c r="W28" s="376" t="n">
        <f aca="false">IF(Agropecuária!$A34=1,((Agropecuária!CV34-AVERAGEIF(Agropecuária!$A$8:$A$61,"1",Agropecuária!CV$8:CV$61))/Agropecuária!CV$62),IF(Agropecuária!$A34=2,((Agropecuária!CV34-AVERAGEIF(Agropecuária!$A$8:$A$61,"2",Agropecuária!CV$8:CV$61))/Agropecuária!CV$63),((Agropecuária!CV34-AVERAGEIF(Agropecuária!$A$8:$A$61,"3",Agropecuária!CV$8:CV$61))/Agropecuária!CV$64)))</f>
        <v>-0.791493129143965</v>
      </c>
      <c r="X28" s="376" t="n">
        <f aca="false">IF(Agropecuária!$A34=1,((Agropecuária!CX34-AVERAGEIF(Agropecuária!$A$8:$A$61,"1",Agropecuária!CX$8:CX$61))/Agropecuária!CX$62),IF(Agropecuária!$A34=2,((Agropecuária!CX34-AVERAGEIF(Agropecuária!$A$8:$A$61,"2",Agropecuária!CX$8:CX$61))/Agropecuária!CX$63),((Agropecuária!CX34-AVERAGEIF(Agropecuária!$A$8:$A$61,"3",Agropecuária!CX$8:CX$61))/Agropecuária!CX$64)))</f>
        <v>0.778326117166354</v>
      </c>
      <c r="Y28" s="376" t="n">
        <f aca="false">IF(Agropecuária!$A34=1,((Agropecuária!CZ34-AVERAGEIF(Agropecuária!$A$8:$A$61,"1",Agropecuária!CZ$8:CZ$61))/Agropecuária!CZ$62),IF(Agropecuária!$A34=2,((Agropecuária!CZ34-AVERAGEIF(Agropecuária!$A$8:$A$61,"2",Agropecuária!CZ$8:CZ$61))/Agropecuária!CZ$63),((Agropecuária!CZ34-AVERAGEIF(Agropecuária!$A$8:$A$61,"3",Agropecuária!CZ$8:CZ$61))/Agropecuária!CZ$64)))</f>
        <v>-0.550534363737566</v>
      </c>
      <c r="Z28" s="376" t="n">
        <f aca="false">IF(Agropecuária!$A34=1,((Agropecuária!DB34-AVERAGEIF(Agropecuária!$A$8:$A$61,"1",Agropecuária!DB$8:DB$61))/Agropecuária!DB$62),IF(Agropecuária!$A34=2,((Agropecuária!DB34-AVERAGEIF(Agropecuária!$A$8:$A$61,"2",Agropecuária!DB$8:DB$61))/Agropecuária!DB$63),((Agropecuária!DB34-AVERAGEIF(Agropecuária!$A$8:$A$61,"3",Agropecuária!DB$8:DB$61))/Agropecuária!DB$64)))</f>
        <v>-0.962827905332488</v>
      </c>
      <c r="AA28" s="369" t="n">
        <f aca="false">IFERROR(IF(Agropecuária!$A34=1,((Agropecuária!DD34-AVERAGEIF(Agropecuária!$A$8:$A$61,"1",Agropecuária!DD$8:DD$61))/Agropecuária!DD$62),IF(Agropecuária!$A34=2,((Agropecuária!DD34-AVERAGEIF(Agropecuária!$A$8:$A$61,"2",Agropecuária!DD$8:DD$61))/Agropecuária!DD$63),((Agropecuária!DD34-AVERAGEIF(Agropecuária!$A$8:$A$61,"3",Agropecuária!DD$8:DD$61))/Agropecuária!DD$64))),"")</f>
        <v>-0.311831563641528</v>
      </c>
      <c r="AB28" s="376" t="n">
        <f aca="false">IF(Agropecuária!$A34=1,((Agropecuária!DF34-AVERAGEIF(Agropecuária!$A$8:$A$61,"1",Agropecuária!DF$8:DF$61))/Agropecuária!DF$62),IF(Agropecuária!$A34=2,((Agropecuária!DF34-AVERAGEIF(Agropecuária!$A$8:$A$61,"2",Agropecuária!DF$8:DF$61))/Agropecuária!DF$63),((Agropecuária!DF34-AVERAGEIF(Agropecuária!$A$8:$A$61,"3",Agropecuária!DF$8:DF$61))/Agropecuária!DF$64)))</f>
        <v>-0.670574368254802</v>
      </c>
      <c r="AC28" s="376" t="n">
        <f aca="false">IF(Agropecuária!$A34=1,((Agropecuária!DH34-AVERAGEIF(Agropecuária!$A$8:$A$61,"1",Agropecuária!DH$8:DH$61))/Agropecuária!DH$62),IF(Agropecuária!$A34=2,((Agropecuária!DH34-AVERAGEIF(Agropecuária!$A$8:$A$61,"2",Agropecuária!DH$8:DH$61))/Agropecuária!DH$63),((Agropecuária!DH34-AVERAGEIF(Agropecuária!$A$8:$A$61,"3",Agropecuária!DH$8:DH$61))/Agropecuária!DH$64)))</f>
        <v>0.402440126175943</v>
      </c>
      <c r="AD28" s="376" t="n">
        <f aca="false">IF(Agropecuária!$A34=1,((Agropecuária!DP34-AVERAGEIF(Agropecuária!$A$8:$A$61,"1",Agropecuária!DP$8:DP$61))/Agropecuária!DP$62),IF(Agropecuária!$A34=2,((Agropecuária!DP34-AVERAGEIF(Agropecuária!$A$8:$A$61,"2",Agropecuária!DP$8:DP$61))/Agropecuária!DP$63),((Agropecuária!DP34-AVERAGEIF(Agropecuária!$A$8:$A$61,"3",Agropecuária!DP$8:DP$61))/Agropecuária!DP$64)))</f>
        <v>-0.352572499285279</v>
      </c>
      <c r="AE28" s="376" t="n">
        <f aca="false">IF(Agropecuária!$A34=1,((Agropecuária!DM34-AVERAGEIF(Agropecuária!$A$8:$A$61,"1",Agropecuária!DM$8:DM$61))/Agropecuária!DM$62),IF(Agropecuária!$A34=2,((Agropecuária!DM34-AVERAGEIF(Agropecuária!$A$8:$A$61,"2",Agropecuária!DM$8:DM$61))/Agropecuária!DM$63),((Agropecuária!DM34-AVERAGEIF(Agropecuária!$A$8:$A$61,"3",Agropecuária!DM$8:DM$61))/Agropecuária!DM$64)))</f>
        <v>1.18195990894286</v>
      </c>
    </row>
    <row r="29" customFormat="false" ht="15" hidden="false" customHeight="false" outlineLevel="0" collapsed="false">
      <c r="A29" s="324" t="n">
        <v>1</v>
      </c>
      <c r="B29" s="373" t="n">
        <v>4115606</v>
      </c>
      <c r="C29" s="374" t="s">
        <v>12</v>
      </c>
      <c r="D29" s="375" t="n">
        <f aca="false">IF(Agropecuária!$A35=1,((Agropecuária!J35-AVERAGEIF(Agropecuária!$A$8:$A$61,"1",Agropecuária!J$8:J$61))/Agropecuária!J$62),IF(Agropecuária!$A35=2,((Agropecuária!J35-AVERAGEIF(Agropecuária!$A$8:$A$61,"2",Agropecuária!J$8:J$61))/Agropecuária!J$63),((Agropecuária!J35-AVERAGEIF(Agropecuária!$A$8:$A$61,"3",Agropecuária!J$8:J$61))/Agropecuária!J$64)))</f>
        <v>0.777614413872447</v>
      </c>
      <c r="E29" s="376" t="n">
        <f aca="false">IF(Agropecuária!$A35=1,((Agropecuária!P35-AVERAGEIF(Agropecuária!$A$8:$A$61,"1",Agropecuária!P$8:P$61))/Agropecuária!P$62),IF(Agropecuária!$A35=2,((Agropecuária!P35-AVERAGEIF(Agropecuária!$A$8:$A$61,"2",Agropecuária!P$8:P$61))/Agropecuária!P$63),((Agropecuária!P35-AVERAGEIF(Agropecuária!$A$8:$A$61,"3",Agropecuária!P$8:P$61))/Agropecuária!P$64)))</f>
        <v>1.19653033294831</v>
      </c>
      <c r="F29" s="376" t="n">
        <f aca="false">IF(Agropecuária!$A35=1,((Agropecuária!V35-AVERAGEIF(Agropecuária!$A$8:$A$61,"1",Agropecuária!V$8:V$61))/Agropecuária!V$62),IF(Agropecuária!$A35=2,((Agropecuária!V35-AVERAGEIF(Agropecuária!$A$8:$A$61,"2",Agropecuária!V$8:V$61))/Agropecuária!V$63),((Agropecuária!V35-AVERAGEIF(Agropecuária!$A$8:$A$61,"3",Agropecuária!V$8:V$61))/Agropecuária!V$64)))</f>
        <v>1.59484850667382</v>
      </c>
      <c r="G29" s="376" t="n">
        <f aca="false">IF(Agropecuária!$A35=1,((Agropecuária!AB35-AVERAGEIF(Agropecuária!$A$8:$A$61,"1",Agropecuária!AB$8:AB$61))/Agropecuária!AB$62),IF(Agropecuária!$A35=2,((Agropecuária!AB35-AVERAGEIF(Agropecuária!$A$8:$A$61,"2",Agropecuária!AB$8:AB$61))/Agropecuária!AB$63),((Agropecuária!AB35-AVERAGEIF(Agropecuária!$A$8:$A$61,"3",Agropecuária!AB$8:AB$61))/Agropecuária!AB$64)))</f>
        <v>0.988478231721075</v>
      </c>
      <c r="H29" s="376" t="n">
        <f aca="false">IF(Agropecuária!$A35=1,((Agropecuária!AH35-AVERAGEIF(Agropecuária!$A$8:$A$61,"1",Agropecuária!AH$8:AH$61))/Agropecuária!AH$62),IF(Agropecuária!$A35=2,((Agropecuária!AH35-AVERAGEIF(Agropecuária!$A$8:$A$61,"2",Agropecuária!AH$8:AH$61))/Agropecuária!AH$63),((Agropecuária!AH35-AVERAGEIF(Agropecuária!$A$8:$A$61,"3",Agropecuária!AH$8:AH$61))/Agropecuária!AH$64)))</f>
        <v>1.55876335088516</v>
      </c>
      <c r="I29" s="376" t="n">
        <f aca="false">IF(Agropecuária!$A35=1,((Agropecuária!AN35-AVERAGEIF(Agropecuária!$A$8:$A$61,"1",Agropecuária!AN$8:AN$61))/Agropecuária!AN$62),IF(Agropecuária!$A35=2,((Agropecuária!AN35-AVERAGEIF(Agropecuária!$A$8:$A$61,"2",Agropecuária!AN$8:AN$61))/Agropecuária!AN$63),((Agropecuária!AN35-AVERAGEIF(Agropecuária!$A$8:$A$61,"3",Agropecuária!AN$8:AN$61))/Agropecuária!AN$64)))</f>
        <v>0.616322767940485</v>
      </c>
      <c r="J29" s="376" t="n">
        <f aca="false">IF(Agropecuária!$A35=1,((Agropecuária!AT35-AVERAGEIF(Agropecuária!$A$8:$A$61,"1",Agropecuária!AT$8:AT$61))/Agropecuária!AT$62),IF(Agropecuária!$A35=2,((Agropecuária!AT35-AVERAGEIF(Agropecuária!$A$8:$A$61,"2",Agropecuária!AT$8:AT$61))/Agropecuária!AT$63),((Agropecuária!AT35-AVERAGEIF(Agropecuária!$A$8:$A$61,"3",Agropecuária!AT$8:AT$61))/Agropecuária!AT$64)))</f>
        <v>0.517270839410385</v>
      </c>
      <c r="K29" s="376" t="n">
        <f aca="false">IF(Agropecuária!$A35=1,((Agropecuária!AZ35-AVERAGEIF(Agropecuária!$A$8:$A$61,"1",Agropecuária!AZ$8:AZ$61))/Agropecuária!AZ$62),IF(Agropecuária!$A35=2,((Agropecuária!AZ35-AVERAGEIF(Agropecuária!$A$8:$A$61,"2",Agropecuária!AZ$8:AZ$61))/Agropecuária!AZ$63),((Agropecuária!AZ35-AVERAGEIF(Agropecuária!$A$8:$A$61,"3",Agropecuária!AZ$8:AZ$61))/Agropecuária!AZ$64)))</f>
        <v>-1.96201666899244</v>
      </c>
      <c r="L29" s="376" t="n">
        <f aca="false">IF(Agropecuária!$A35=1,((Agropecuária!BF35-AVERAGEIF(Agropecuária!$A$8:$A$61,"1",Agropecuária!BF$8:BF$61))/Agropecuária!BF$62),IF(Agropecuária!$A35=2,((Agropecuária!BF35-AVERAGEIF(Agropecuária!$A$8:$A$61,"2",Agropecuária!BF$8:BF$61))/Agropecuária!BF$63),((Agropecuária!BF35-AVERAGEIF(Agropecuária!$A$8:$A$61,"3",Agropecuária!BF$8:BF$61))/Agropecuária!BF$64)))</f>
        <v>-1.07997484356005</v>
      </c>
      <c r="M29" s="376" t="n">
        <f aca="false">IF(Agropecuária!$A35=1,((Agropecuária!BL35-AVERAGEIF(Agropecuária!$A$8:$A$61,"1",Agropecuária!BL$8:BL$61))/Agropecuária!BL$62),IF(Agropecuária!$A35=2,((Agropecuária!BL35-AVERAGEIF(Agropecuária!$A$8:$A$61,"2",Agropecuária!BL$8:BL$61))/Agropecuária!BL$63),((Agropecuária!BL35-AVERAGEIF(Agropecuária!$A$8:$A$61,"3",Agropecuária!BL$8:BL$61))/Agropecuária!BL$64)))</f>
        <v>0.300603504742186</v>
      </c>
      <c r="N29" s="376" t="n">
        <f aca="false">IF(Agropecuária!$A35=1,((Agropecuária!BR35-AVERAGEIF(Agropecuária!$A$8:$A$61,"1",Agropecuária!BR$8:BR$61))/Agropecuária!BR$62),IF(Agropecuária!$A35=2,((Agropecuária!BR35-AVERAGEIF(Agropecuária!$A$8:$A$61,"2",Agropecuária!BR$8:BR$61))/Agropecuária!BR$63),((Agropecuária!BR35-AVERAGEIF(Agropecuária!$A$8:$A$61,"3",Agropecuária!BR$8:BR$61))/Agropecuária!BR$64)))</f>
        <v>-0.62493205078839</v>
      </c>
      <c r="O29" s="376" t="n">
        <f aca="false">IF(Agropecuária!$A35=1,((Agropecuária!CF35-AVERAGEIF(Agropecuária!$A$8:$A$61,"1",Agropecuária!CF$8:CF$61))/Agropecuária!CF$62),IF(Agropecuária!$A35=2,((Agropecuária!CF35-AVERAGEIF(Agropecuária!$A$8:$A$61,"2",Agropecuária!CF$8:CF$61))/Agropecuária!CF$63),((Agropecuária!CF35-AVERAGEIF(Agropecuária!$A$8:$A$61,"3",Agropecuária!CF$8:CF$61))/Agropecuária!CF$64)))</f>
        <v>-0.829225334681883</v>
      </c>
      <c r="P29" s="376" t="n">
        <f aca="false">IF(Agropecuária!$A35=1,((Agropecuária!CH35-AVERAGEIF(Agropecuária!$A$8:$A$61,"1",Agropecuária!CH$8:CH$61))/Agropecuária!CH$62),IF(Agropecuária!$A35=2,((Agropecuária!CH35-AVERAGEIF(Agropecuária!$A$8:$A$61,"2",Agropecuária!CH$8:CH$61))/Agropecuária!CH$63),((Agropecuária!CH35-AVERAGEIF(Agropecuária!$A$8:$A$61,"3",Agropecuária!CH$8:CH$61))/Agropecuária!CH$64)))</f>
        <v>-0.731055548644367</v>
      </c>
      <c r="Q29" s="376" t="n">
        <f aca="false">IF(Agropecuária!$A35=1,((Agropecuária!CJ35-AVERAGEIF(Agropecuária!$A$8:$A$61,"1",Agropecuária!CJ$8:CJ$61))/Agropecuária!CJ$62),IF(Agropecuária!$A35=2,((Agropecuária!CJ35-AVERAGEIF(Agropecuária!$A$8:$A$61,"2",Agropecuária!CJ$8:CJ$61))/Agropecuária!CJ$63),((Agropecuária!CJ35-AVERAGEIF(Agropecuária!$A$8:$A$61,"3",Agropecuária!CJ$8:CJ$61))/Agropecuária!CJ$64)))</f>
        <v>-0.617056732851062</v>
      </c>
      <c r="R29" s="376" t="n">
        <f aca="false">IF(Agropecuária!$A35=1,((Agropecuária!CL35-AVERAGEIF(Agropecuária!$A$8:$A$61,"1",Agropecuária!CL$8:CL$61))/Agropecuária!CL$62),IF(Agropecuária!$A35=2,((Agropecuária!CL35-AVERAGEIF(Agropecuária!$A$8:$A$61,"2",Agropecuária!CL$8:CL$61))/Agropecuária!CL$63),((Agropecuária!CL35-AVERAGEIF(Agropecuária!$A$8:$A$61,"3",Agropecuária!CL$8:CL$61))/Agropecuária!CL$64)))</f>
        <v>-0.442971628836826</v>
      </c>
      <c r="S29" s="376" t="n">
        <f aca="false">IF(Agropecuária!$A35=1,((Agropecuária!CN35-AVERAGEIF(Agropecuária!$A$8:$A$61,"1",Agropecuária!CN$8:CN$61))/Agropecuária!CN$62),IF(Agropecuária!$A35=2,((Agropecuária!CN35-AVERAGEIF(Agropecuária!$A$8:$A$61,"2",Agropecuária!CN$8:CN$61))/Agropecuária!CN$63),((Agropecuária!CN35-AVERAGEIF(Agropecuária!$A$8:$A$61,"3",Agropecuária!CN$8:CN$61))/Agropecuária!CN$64)))</f>
        <v>0.64593336415086</v>
      </c>
      <c r="T29" s="376" t="n">
        <f aca="false">IF(Agropecuária!$A35=1,((Agropecuária!CP35-AVERAGEIF(Agropecuária!$A$8:$A$61,"1",Agropecuária!CP$8:CP$61))/Agropecuária!CP$62),IF(Agropecuária!$A35=2,((Agropecuária!CP35-AVERAGEIF(Agropecuária!$A$8:$A$61,"2",Agropecuária!CP$8:CP$61))/Agropecuária!CP$63),((Agropecuária!CP35-AVERAGEIF(Agropecuária!$A$8:$A$61,"3",Agropecuária!CP$8:CP$61))/Agropecuária!CP$64)))</f>
        <v>-0.217799933454575</v>
      </c>
      <c r="U29" s="376" t="n">
        <f aca="false">IF(Agropecuária!$A35=1,((Agropecuária!CR35-AVERAGEIF(Agropecuária!$A$8:$A$61,"1",Agropecuária!CR$8:CR$61))/Agropecuária!CR$62),IF(Agropecuária!$A35=2,((Agropecuária!CR35-AVERAGEIF(Agropecuária!$A$8:$A$61,"2",Agropecuária!CR$8:CR$61))/Agropecuária!CR$63),((Agropecuária!CR35-AVERAGEIF(Agropecuária!$A$8:$A$61,"3",Agropecuária!CR$8:CR$61))/Agropecuária!CR$64)))</f>
        <v>-0.083451071775969</v>
      </c>
      <c r="V29" s="376" t="n">
        <f aca="false">IF(Agropecuária!$A35=1,((Agropecuária!CT35-AVERAGEIF(Agropecuária!$A$8:$A$61,"1",Agropecuária!CT$8:CT$61))/Agropecuária!CT$62),IF(Agropecuária!$A35=2,((Agropecuária!CT35-AVERAGEIF(Agropecuária!$A$8:$A$61,"2",Agropecuária!CT$8:CT$61))/Agropecuária!CT$63),((Agropecuária!CT35-AVERAGEIF(Agropecuária!$A$8:$A$61,"3",Agropecuária!CT$8:CT$61))/Agropecuária!CT$64)))</f>
        <v>-0.260103998882622</v>
      </c>
      <c r="W29" s="376" t="n">
        <f aca="false">IF(Agropecuária!$A35=1,((Agropecuária!CV35-AVERAGEIF(Agropecuária!$A$8:$A$61,"1",Agropecuária!CV$8:CV$61))/Agropecuária!CV$62),IF(Agropecuária!$A35=2,((Agropecuária!CV35-AVERAGEIF(Agropecuária!$A$8:$A$61,"2",Agropecuária!CV$8:CV$61))/Agropecuária!CV$63),((Agropecuária!CV35-AVERAGEIF(Agropecuária!$A$8:$A$61,"3",Agropecuária!CV$8:CV$61))/Agropecuária!CV$64)))</f>
        <v>0.00984717585732543</v>
      </c>
      <c r="X29" s="376" t="n">
        <f aca="false">IF(Agropecuária!$A35=1,((Agropecuária!CX35-AVERAGEIF(Agropecuária!$A$8:$A$61,"1",Agropecuária!CX$8:CX$61))/Agropecuária!CX$62),IF(Agropecuária!$A35=2,((Agropecuária!CX35-AVERAGEIF(Agropecuária!$A$8:$A$61,"2",Agropecuária!CX$8:CX$61))/Agropecuária!CX$63),((Agropecuária!CX35-AVERAGEIF(Agropecuária!$A$8:$A$61,"3",Agropecuária!CX$8:CX$61))/Agropecuária!CX$64)))</f>
        <v>-0.537931961098113</v>
      </c>
      <c r="Y29" s="376" t="n">
        <f aca="false">IF(Agropecuária!$A35=1,((Agropecuária!CZ35-AVERAGEIF(Agropecuária!$A$8:$A$61,"1",Agropecuária!CZ$8:CZ$61))/Agropecuária!CZ$62),IF(Agropecuária!$A35=2,((Agropecuária!CZ35-AVERAGEIF(Agropecuária!$A$8:$A$61,"2",Agropecuária!CZ$8:CZ$61))/Agropecuária!CZ$63),((Agropecuária!CZ35-AVERAGEIF(Agropecuária!$A$8:$A$61,"3",Agropecuária!CZ$8:CZ$61))/Agropecuária!CZ$64)))</f>
        <v>1.42690114679522</v>
      </c>
      <c r="Z29" s="376" t="n">
        <f aca="false">IF(Agropecuária!$A35=1,((Agropecuária!DB35-AVERAGEIF(Agropecuária!$A$8:$A$61,"1",Agropecuária!DB$8:DB$61))/Agropecuária!DB$62),IF(Agropecuária!$A35=2,((Agropecuária!DB35-AVERAGEIF(Agropecuária!$A$8:$A$61,"2",Agropecuária!DB$8:DB$61))/Agropecuária!DB$63),((Agropecuária!DB35-AVERAGEIF(Agropecuária!$A$8:$A$61,"3",Agropecuária!DB$8:DB$61))/Agropecuária!DB$64)))</f>
        <v>-0.478649773899434</v>
      </c>
      <c r="AA29" s="369" t="str">
        <f aca="false">IFERROR(IF(Agropecuária!$A35=1,((Agropecuária!DD35-AVERAGEIF(Agropecuária!$A$8:$A$61,"1",Agropecuária!DD$8:DD$61))/Agropecuária!DD$62),IF(Agropecuária!$A35=2,((Agropecuária!DD35-AVERAGEIF(Agropecuária!$A$8:$A$61,"2",Agropecuária!DD$8:DD$61))/Agropecuária!DD$63),((Agropecuária!DD35-AVERAGEIF(Agropecuária!$A$8:$A$61,"3",Agropecuária!DD$8:DD$61))/Agropecuária!DD$64))),"")</f>
        <v/>
      </c>
      <c r="AB29" s="376" t="n">
        <f aca="false">IF(Agropecuária!$A35=1,((Agropecuária!DF35-AVERAGEIF(Agropecuária!$A$8:$A$61,"1",Agropecuária!DF$8:DF$61))/Agropecuária!DF$62),IF(Agropecuária!$A35=2,((Agropecuária!DF35-AVERAGEIF(Agropecuária!$A$8:$A$61,"2",Agropecuária!DF$8:DF$61))/Agropecuária!DF$63),((Agropecuária!DF35-AVERAGEIF(Agropecuária!$A$8:$A$61,"3",Agropecuária!DF$8:DF$61))/Agropecuária!DF$64)))</f>
        <v>0.53775382898796</v>
      </c>
      <c r="AC29" s="376" t="n">
        <f aca="false">IF(Agropecuária!$A35=1,((Agropecuária!DH35-AVERAGEIF(Agropecuária!$A$8:$A$61,"1",Agropecuária!DH$8:DH$61))/Agropecuária!DH$62),IF(Agropecuária!$A35=2,((Agropecuária!DH35-AVERAGEIF(Agropecuária!$A$8:$A$61,"2",Agropecuária!DH$8:DH$61))/Agropecuária!DH$63),((Agropecuária!DH35-AVERAGEIF(Agropecuária!$A$8:$A$61,"3",Agropecuária!DH$8:DH$61))/Agropecuária!DH$64)))</f>
        <v>-0.215474034591764</v>
      </c>
      <c r="AD29" s="376" t="n">
        <f aca="false">IF(Agropecuária!$A35=1,((Agropecuária!DP35-AVERAGEIF(Agropecuária!$A$8:$A$61,"1",Agropecuária!DP$8:DP$61))/Agropecuária!DP$62),IF(Agropecuária!$A35=2,((Agropecuária!DP35-AVERAGEIF(Agropecuária!$A$8:$A$61,"2",Agropecuária!DP$8:DP$61))/Agropecuária!DP$63),((Agropecuária!DP35-AVERAGEIF(Agropecuária!$A$8:$A$61,"3",Agropecuária!DP$8:DP$61))/Agropecuária!DP$64)))</f>
        <v>1.64687245036343</v>
      </c>
      <c r="AE29" s="376" t="n">
        <f aca="false">IF(Agropecuária!$A35=1,((Agropecuária!DM35-AVERAGEIF(Agropecuária!$A$8:$A$61,"1",Agropecuária!DM$8:DM$61))/Agropecuária!DM$62),IF(Agropecuária!$A35=2,((Agropecuária!DM35-AVERAGEIF(Agropecuária!$A$8:$A$61,"2",Agropecuária!DM$8:DM$61))/Agropecuária!DM$63),((Agropecuária!DM35-AVERAGEIF(Agropecuária!$A$8:$A$61,"3",Agropecuária!DM$8:DM$61))/Agropecuária!DM$64)))</f>
        <v>-0.2683331710952</v>
      </c>
    </row>
    <row r="30" customFormat="false" ht="15" hidden="false" customHeight="false" outlineLevel="0" collapsed="false">
      <c r="A30" s="324" t="n">
        <v>1</v>
      </c>
      <c r="B30" s="373" t="n">
        <v>4115804</v>
      </c>
      <c r="C30" s="374" t="s">
        <v>6</v>
      </c>
      <c r="D30" s="375" t="n">
        <f aca="false">IF(Agropecuária!$A36=1,((Agropecuária!J36-AVERAGEIF(Agropecuária!$A$8:$A$61,"1",Agropecuária!J$8:J$61))/Agropecuária!J$62),IF(Agropecuária!$A36=2,((Agropecuária!J36-AVERAGEIF(Agropecuária!$A$8:$A$61,"2",Agropecuária!J$8:J$61))/Agropecuária!J$63),((Agropecuária!J36-AVERAGEIF(Agropecuária!$A$8:$A$61,"3",Agropecuária!J$8:J$61))/Agropecuária!J$64)))</f>
        <v>0.582191586123205</v>
      </c>
      <c r="E30" s="376" t="n">
        <f aca="false">IF(Agropecuária!$A36=1,((Agropecuária!P36-AVERAGEIF(Agropecuária!$A$8:$A$61,"1",Agropecuária!P$8:P$61))/Agropecuária!P$62),IF(Agropecuária!$A36=2,((Agropecuária!P36-AVERAGEIF(Agropecuária!$A$8:$A$61,"2",Agropecuária!P$8:P$61))/Agropecuária!P$63),((Agropecuária!P36-AVERAGEIF(Agropecuária!$A$8:$A$61,"3",Agropecuária!P$8:P$61))/Agropecuária!P$64)))</f>
        <v>1.30368517694919</v>
      </c>
      <c r="F30" s="376" t="n">
        <f aca="false">IF(Agropecuária!$A36=1,((Agropecuária!V36-AVERAGEIF(Agropecuária!$A$8:$A$61,"1",Agropecuária!V$8:V$61))/Agropecuária!V$62),IF(Agropecuária!$A36=2,((Agropecuária!V36-AVERAGEIF(Agropecuária!$A$8:$A$61,"2",Agropecuária!V$8:V$61))/Agropecuária!V$63),((Agropecuária!V36-AVERAGEIF(Agropecuária!$A$8:$A$61,"3",Agropecuária!V$8:V$61))/Agropecuária!V$64)))</f>
        <v>0.573796947612268</v>
      </c>
      <c r="G30" s="376" t="n">
        <f aca="false">IF(Agropecuária!$A36=1,((Agropecuária!AB36-AVERAGEIF(Agropecuária!$A$8:$A$61,"1",Agropecuária!AB$8:AB$61))/Agropecuária!AB$62),IF(Agropecuária!$A36=2,((Agropecuária!AB36-AVERAGEIF(Agropecuária!$A$8:$A$61,"2",Agropecuária!AB$8:AB$61))/Agropecuária!AB$63),((Agropecuária!AB36-AVERAGEIF(Agropecuária!$A$8:$A$61,"3",Agropecuária!AB$8:AB$61))/Agropecuária!AB$64)))</f>
        <v>1.00911242181139</v>
      </c>
      <c r="H30" s="376" t="n">
        <f aca="false">IF(Agropecuária!$A36=1,((Agropecuária!AH36-AVERAGEIF(Agropecuária!$A$8:$A$61,"1",Agropecuária!AH$8:AH$61))/Agropecuária!AH$62),IF(Agropecuária!$A36=2,((Agropecuária!AH36-AVERAGEIF(Agropecuária!$A$8:$A$61,"2",Agropecuária!AH$8:AH$61))/Agropecuária!AH$63),((Agropecuária!AH36-AVERAGEIF(Agropecuária!$A$8:$A$61,"3",Agropecuária!AH$8:AH$61))/Agropecuária!AH$64)))</f>
        <v>0.794704694263402</v>
      </c>
      <c r="I30" s="376" t="n">
        <f aca="false">IF(Agropecuária!$A36=1,((Agropecuária!AN36-AVERAGEIF(Agropecuária!$A$8:$A$61,"1",Agropecuária!AN$8:AN$61))/Agropecuária!AN$62),IF(Agropecuária!$A36=2,((Agropecuária!AN36-AVERAGEIF(Agropecuária!$A$8:$A$61,"2",Agropecuária!AN$8:AN$61))/Agropecuária!AN$63),((Agropecuária!AN36-AVERAGEIF(Agropecuária!$A$8:$A$61,"3",Agropecuária!AN$8:AN$61))/Agropecuária!AN$64)))</f>
        <v>-0.545728580417268</v>
      </c>
      <c r="J30" s="376" t="n">
        <f aca="false">IF(Agropecuária!$A36=1,((Agropecuária!AT36-AVERAGEIF(Agropecuária!$A$8:$A$61,"1",Agropecuária!AT$8:AT$61))/Agropecuária!AT$62),IF(Agropecuária!$A36=2,((Agropecuária!AT36-AVERAGEIF(Agropecuária!$A$8:$A$61,"2",Agropecuária!AT$8:AT$61))/Agropecuária!AT$63),((Agropecuária!AT36-AVERAGEIF(Agropecuária!$A$8:$A$61,"3",Agropecuária!AT$8:AT$61))/Agropecuária!AT$64)))</f>
        <v>-0.653995410376182</v>
      </c>
      <c r="K30" s="376" t="n">
        <f aca="false">IF(Agropecuária!$A36=1,((Agropecuária!AZ36-AVERAGEIF(Agropecuária!$A$8:$A$61,"1",Agropecuária!AZ$8:AZ$61))/Agropecuária!AZ$62),IF(Agropecuária!$A36=2,((Agropecuária!AZ36-AVERAGEIF(Agropecuária!$A$8:$A$61,"2",Agropecuária!AZ$8:AZ$61))/Agropecuária!AZ$63),((Agropecuária!AZ36-AVERAGEIF(Agropecuária!$A$8:$A$61,"3",Agropecuária!AZ$8:AZ$61))/Agropecuária!AZ$64)))</f>
        <v>-0.846341242878243</v>
      </c>
      <c r="L30" s="376" t="n">
        <f aca="false">IF(Agropecuária!$A36=1,((Agropecuária!BF36-AVERAGEIF(Agropecuária!$A$8:$A$61,"1",Agropecuária!BF$8:BF$61))/Agropecuária!BF$62),IF(Agropecuária!$A36=2,((Agropecuária!BF36-AVERAGEIF(Agropecuária!$A$8:$A$61,"2",Agropecuária!BF$8:BF$61))/Agropecuária!BF$63),((Agropecuária!BF36-AVERAGEIF(Agropecuária!$A$8:$A$61,"3",Agropecuária!BF$8:BF$61))/Agropecuária!BF$64)))</f>
        <v>-0.888979183823507</v>
      </c>
      <c r="M30" s="376" t="n">
        <f aca="false">IF(Agropecuária!$A36=1,((Agropecuária!BL36-AVERAGEIF(Agropecuária!$A$8:$A$61,"1",Agropecuária!BL$8:BL$61))/Agropecuária!BL$62),IF(Agropecuária!$A36=2,((Agropecuária!BL36-AVERAGEIF(Agropecuária!$A$8:$A$61,"2",Agropecuária!BL$8:BL$61))/Agropecuária!BL$63),((Agropecuária!BL36-AVERAGEIF(Agropecuária!$A$8:$A$61,"3",Agropecuária!BL$8:BL$61))/Agropecuária!BL$64)))</f>
        <v>0.666079026710369</v>
      </c>
      <c r="N30" s="376" t="n">
        <f aca="false">IF(Agropecuária!$A36=1,((Agropecuária!BR36-AVERAGEIF(Agropecuária!$A$8:$A$61,"1",Agropecuária!BR$8:BR$61))/Agropecuária!BR$62),IF(Agropecuária!$A36=2,((Agropecuária!BR36-AVERAGEIF(Agropecuária!$A$8:$A$61,"2",Agropecuária!BR$8:BR$61))/Agropecuária!BR$63),((Agropecuária!BR36-AVERAGEIF(Agropecuária!$A$8:$A$61,"3",Agropecuária!BR$8:BR$61))/Agropecuária!BR$64)))</f>
        <v>2.4141731317358</v>
      </c>
      <c r="O30" s="376" t="n">
        <f aca="false">IF(Agropecuária!$A36=1,((Agropecuária!CF36-AVERAGEIF(Agropecuária!$A$8:$A$61,"1",Agropecuária!CF$8:CF$61))/Agropecuária!CF$62),IF(Agropecuária!$A36=2,((Agropecuária!CF36-AVERAGEIF(Agropecuária!$A$8:$A$61,"2",Agropecuária!CF$8:CF$61))/Agropecuária!CF$63),((Agropecuária!CF36-AVERAGEIF(Agropecuária!$A$8:$A$61,"3",Agropecuária!CF$8:CF$61))/Agropecuária!CF$64)))</f>
        <v>-0.372115619571673</v>
      </c>
      <c r="P30" s="376" t="n">
        <f aca="false">IF(Agropecuária!$A36=1,((Agropecuária!CH36-AVERAGEIF(Agropecuária!$A$8:$A$61,"1",Agropecuária!CH$8:CH$61))/Agropecuária!CH$62),IF(Agropecuária!$A36=2,((Agropecuária!CH36-AVERAGEIF(Agropecuária!$A$8:$A$61,"2",Agropecuária!CH$8:CH$61))/Agropecuária!CH$63),((Agropecuária!CH36-AVERAGEIF(Agropecuária!$A$8:$A$61,"3",Agropecuária!CH$8:CH$61))/Agropecuária!CH$64)))</f>
        <v>-0.242942748315475</v>
      </c>
      <c r="Q30" s="376" t="n">
        <f aca="false">IF(Agropecuária!$A36=1,((Agropecuária!CJ36-AVERAGEIF(Agropecuária!$A$8:$A$61,"1",Agropecuária!CJ$8:CJ$61))/Agropecuária!CJ$62),IF(Agropecuária!$A36=2,((Agropecuária!CJ36-AVERAGEIF(Agropecuária!$A$8:$A$61,"2",Agropecuária!CJ$8:CJ$61))/Agropecuária!CJ$63),((Agropecuária!CJ36-AVERAGEIF(Agropecuária!$A$8:$A$61,"3",Agropecuária!CJ$8:CJ$61))/Agropecuária!CJ$64)))</f>
        <v>0.0704039332545132</v>
      </c>
      <c r="R30" s="376" t="n">
        <f aca="false">IF(Agropecuária!$A36=1,((Agropecuária!CL36-AVERAGEIF(Agropecuária!$A$8:$A$61,"1",Agropecuária!CL$8:CL$61))/Agropecuária!CL$62),IF(Agropecuária!$A36=2,((Agropecuária!CL36-AVERAGEIF(Agropecuária!$A$8:$A$61,"2",Agropecuária!CL$8:CL$61))/Agropecuária!CL$63),((Agropecuária!CL36-AVERAGEIF(Agropecuária!$A$8:$A$61,"3",Agropecuária!CL$8:CL$61))/Agropecuária!CL$64)))</f>
        <v>0.785455272478147</v>
      </c>
      <c r="S30" s="376" t="n">
        <f aca="false">IF(Agropecuária!$A36=1,((Agropecuária!CN36-AVERAGEIF(Agropecuária!$A$8:$A$61,"1",Agropecuária!CN$8:CN$61))/Agropecuária!CN$62),IF(Agropecuária!$A36=2,((Agropecuária!CN36-AVERAGEIF(Agropecuária!$A$8:$A$61,"2",Agropecuária!CN$8:CN$61))/Agropecuária!CN$63),((Agropecuária!CN36-AVERAGEIF(Agropecuária!$A$8:$A$61,"3",Agropecuária!CN$8:CN$61))/Agropecuária!CN$64)))</f>
        <v>1.20135093187281</v>
      </c>
      <c r="T30" s="376" t="n">
        <f aca="false">IF(Agropecuária!$A36=1,((Agropecuária!CP36-AVERAGEIF(Agropecuária!$A$8:$A$61,"1",Agropecuária!CP$8:CP$61))/Agropecuária!CP$62),IF(Agropecuária!$A36=2,((Agropecuária!CP36-AVERAGEIF(Agropecuária!$A$8:$A$61,"2",Agropecuária!CP$8:CP$61))/Agropecuária!CP$63),((Agropecuária!CP36-AVERAGEIF(Agropecuária!$A$8:$A$61,"3",Agropecuária!CP$8:CP$61))/Agropecuária!CP$64)))</f>
        <v>0.958241548171385</v>
      </c>
      <c r="U30" s="376" t="n">
        <f aca="false">IF(Agropecuária!$A36=1,((Agropecuária!CR36-AVERAGEIF(Agropecuária!$A$8:$A$61,"1",Agropecuária!CR$8:CR$61))/Agropecuária!CR$62),IF(Agropecuária!$A36=2,((Agropecuária!CR36-AVERAGEIF(Agropecuária!$A$8:$A$61,"2",Agropecuária!CR$8:CR$61))/Agropecuária!CR$63),((Agropecuária!CR36-AVERAGEIF(Agropecuária!$A$8:$A$61,"3",Agropecuária!CR$8:CR$61))/Agropecuária!CR$64)))</f>
        <v>0.310512217452975</v>
      </c>
      <c r="V30" s="376" t="n">
        <f aca="false">IF(Agropecuária!$A36=1,((Agropecuária!CT36-AVERAGEIF(Agropecuária!$A$8:$A$61,"1",Agropecuária!CT$8:CT$61))/Agropecuária!CT$62),IF(Agropecuária!$A36=2,((Agropecuária!CT36-AVERAGEIF(Agropecuária!$A$8:$A$61,"2",Agropecuária!CT$8:CT$61))/Agropecuária!CT$63),((Agropecuária!CT36-AVERAGEIF(Agropecuária!$A$8:$A$61,"3",Agropecuária!CT$8:CT$61))/Agropecuária!CT$64)))</f>
        <v>1.13118011454452</v>
      </c>
      <c r="W30" s="376" t="n">
        <f aca="false">IF(Agropecuária!$A36=1,((Agropecuária!CV36-AVERAGEIF(Agropecuária!$A$8:$A$61,"1",Agropecuária!CV$8:CV$61))/Agropecuária!CV$62),IF(Agropecuária!$A36=2,((Agropecuária!CV36-AVERAGEIF(Agropecuária!$A$8:$A$61,"2",Agropecuária!CV$8:CV$61))/Agropecuária!CV$63),((Agropecuária!CV36-AVERAGEIF(Agropecuária!$A$8:$A$61,"3",Agropecuária!CV$8:CV$61))/Agropecuária!CV$64)))</f>
        <v>-0.868450439091933</v>
      </c>
      <c r="X30" s="376" t="n">
        <f aca="false">IF(Agropecuária!$A36=1,((Agropecuária!CX36-AVERAGEIF(Agropecuária!$A$8:$A$61,"1",Agropecuária!CX$8:CX$61))/Agropecuária!CX$62),IF(Agropecuária!$A36=2,((Agropecuária!CX36-AVERAGEIF(Agropecuária!$A$8:$A$61,"2",Agropecuária!CX$8:CX$61))/Agropecuária!CX$63),((Agropecuária!CX36-AVERAGEIF(Agropecuária!$A$8:$A$61,"3",Agropecuária!CX$8:CX$61))/Agropecuária!CX$64)))</f>
        <v>1.26061230160416</v>
      </c>
      <c r="Y30" s="376" t="n">
        <f aca="false">IF(Agropecuária!$A36=1,((Agropecuária!CZ36-AVERAGEIF(Agropecuária!$A$8:$A$61,"1",Agropecuária!CZ$8:CZ$61))/Agropecuária!CZ$62),IF(Agropecuária!$A36=2,((Agropecuária!CZ36-AVERAGEIF(Agropecuária!$A$8:$A$61,"2",Agropecuária!CZ$8:CZ$61))/Agropecuária!CZ$63),((Agropecuária!CZ36-AVERAGEIF(Agropecuária!$A$8:$A$61,"3",Agropecuária!CZ$8:CZ$61))/Agropecuária!CZ$64)))</f>
        <v>-0.982718054454856</v>
      </c>
      <c r="Z30" s="376" t="n">
        <f aca="false">IF(Agropecuária!$A36=1,((Agropecuária!DB36-AVERAGEIF(Agropecuária!$A$8:$A$61,"1",Agropecuária!DB$8:DB$61))/Agropecuária!DB$62),IF(Agropecuária!$A36=2,((Agropecuária!DB36-AVERAGEIF(Agropecuária!$A$8:$A$61,"2",Agropecuária!DB$8:DB$61))/Agropecuária!DB$63),((Agropecuária!DB36-AVERAGEIF(Agropecuária!$A$8:$A$61,"3",Agropecuária!DB$8:DB$61))/Agropecuária!DB$64)))</f>
        <v>-1.2730860679977</v>
      </c>
      <c r="AA30" s="369" t="str">
        <f aca="false">IFERROR(IF(Agropecuária!$A36=1,((Agropecuária!DD36-AVERAGEIF(Agropecuária!$A$8:$A$61,"1",Agropecuária!DD$8:DD$61))/Agropecuária!DD$62),IF(Agropecuária!$A36=2,((Agropecuária!DD36-AVERAGEIF(Agropecuária!$A$8:$A$61,"2",Agropecuária!DD$8:DD$61))/Agropecuária!DD$63),((Agropecuária!DD36-AVERAGEIF(Agropecuária!$A$8:$A$61,"3",Agropecuária!DD$8:DD$61))/Agropecuária!DD$64))),"")</f>
        <v/>
      </c>
      <c r="AB30" s="376" t="n">
        <f aca="false">IF(Agropecuária!$A36=1,((Agropecuária!DF36-AVERAGEIF(Agropecuária!$A$8:$A$61,"1",Agropecuária!DF$8:DF$61))/Agropecuária!DF$62),IF(Agropecuária!$A36=2,((Agropecuária!DF36-AVERAGEIF(Agropecuária!$A$8:$A$61,"2",Agropecuária!DF$8:DF$61))/Agropecuária!DF$63),((Agropecuária!DF36-AVERAGEIF(Agropecuária!$A$8:$A$61,"3",Agropecuária!DF$8:DF$61))/Agropecuária!DF$64)))</f>
        <v>-1.26055683422725</v>
      </c>
      <c r="AC30" s="376" t="n">
        <f aca="false">IF(Agropecuária!$A36=1,((Agropecuária!DH36-AVERAGEIF(Agropecuária!$A$8:$A$61,"1",Agropecuária!DH$8:DH$61))/Agropecuária!DH$62),IF(Agropecuária!$A36=2,((Agropecuária!DH36-AVERAGEIF(Agropecuária!$A$8:$A$61,"2",Agropecuária!DH$8:DH$61))/Agropecuária!DH$63),((Agropecuária!DH36-AVERAGEIF(Agropecuária!$A$8:$A$61,"3",Agropecuária!DH$8:DH$61))/Agropecuária!DH$64)))</f>
        <v>0.704306071562063</v>
      </c>
      <c r="AD30" s="376" t="n">
        <f aca="false">IF(Agropecuária!$A36=1,((Agropecuária!DP36-AVERAGEIF(Agropecuária!$A$8:$A$61,"1",Agropecuária!DP$8:DP$61))/Agropecuária!DP$62),IF(Agropecuária!$A36=2,((Agropecuária!DP36-AVERAGEIF(Agropecuária!$A$8:$A$61,"2",Agropecuária!DP$8:DP$61))/Agropecuária!DP$63),((Agropecuária!DP36-AVERAGEIF(Agropecuária!$A$8:$A$61,"3",Agropecuária!DP$8:DP$61))/Agropecuária!DP$64)))</f>
        <v>0.548957483454476</v>
      </c>
      <c r="AE30" s="376" t="n">
        <f aca="false">IF(Agropecuária!$A36=1,((Agropecuária!DM36-AVERAGEIF(Agropecuária!$A$8:$A$61,"1",Agropecuária!DM$8:DM$61))/Agropecuária!DM$62),IF(Agropecuária!$A36=2,((Agropecuária!DM36-AVERAGEIF(Agropecuária!$A$8:$A$61,"2",Agropecuária!DM$8:DM$61))/Agropecuária!DM$63),((Agropecuária!DM36-AVERAGEIF(Agropecuária!$A$8:$A$61,"3",Agropecuária!DM$8:DM$61))/Agropecuária!DM$64)))</f>
        <v>-1.21354777304841</v>
      </c>
    </row>
    <row r="31" customFormat="false" ht="15" hidden="false" customHeight="false" outlineLevel="0" collapsed="false">
      <c r="A31" s="324" t="n">
        <v>2</v>
      </c>
      <c r="B31" s="373" t="n">
        <v>4115853</v>
      </c>
      <c r="C31" s="374" t="s">
        <v>35</v>
      </c>
      <c r="D31" s="375" t="n">
        <f aca="false">IF(Agropecuária!$A37=1,((Agropecuária!J37-AVERAGEIF(Agropecuária!$A$8:$A$61,"1",Agropecuária!J$8:J$61))/Agropecuária!J$62),IF(Agropecuária!$A37=2,((Agropecuária!J37-AVERAGEIF(Agropecuária!$A$8:$A$61,"2",Agropecuária!J$8:J$61))/Agropecuária!J$63),((Agropecuária!J37-AVERAGEIF(Agropecuária!$A$8:$A$61,"3",Agropecuária!J$8:J$61))/Agropecuária!J$64)))</f>
        <v>0.0379409844092805</v>
      </c>
      <c r="E31" s="376" t="n">
        <f aca="false">IF(Agropecuária!$A37=1,((Agropecuária!P37-AVERAGEIF(Agropecuária!$A$8:$A$61,"1",Agropecuária!P$8:P$61))/Agropecuária!P$62),IF(Agropecuária!$A37=2,((Agropecuária!P37-AVERAGEIF(Agropecuária!$A$8:$A$61,"2",Agropecuária!P$8:P$61))/Agropecuária!P$63),((Agropecuária!P37-AVERAGEIF(Agropecuária!$A$8:$A$61,"3",Agropecuária!P$8:P$61))/Agropecuária!P$64)))</f>
        <v>-0.481662455946408</v>
      </c>
      <c r="F31" s="376" t="n">
        <f aca="false">IF(Agropecuária!$A37=1,((Agropecuária!V37-AVERAGEIF(Agropecuária!$A$8:$A$61,"1",Agropecuária!V$8:V$61))/Agropecuária!V$62),IF(Agropecuária!$A37=2,((Agropecuária!V37-AVERAGEIF(Agropecuária!$A$8:$A$61,"2",Agropecuária!V$8:V$61))/Agropecuária!V$63),((Agropecuária!V37-AVERAGEIF(Agropecuária!$A$8:$A$61,"3",Agropecuária!V$8:V$61))/Agropecuária!V$64)))</f>
        <v>0.649539363858224</v>
      </c>
      <c r="G31" s="376" t="n">
        <f aca="false">IF(Agropecuária!$A37=1,((Agropecuária!AB37-AVERAGEIF(Agropecuária!$A$8:$A$61,"1",Agropecuária!AB$8:AB$61))/Agropecuária!AB$62),IF(Agropecuária!$A37=2,((Agropecuária!AB37-AVERAGEIF(Agropecuária!$A$8:$A$61,"2",Agropecuária!AB$8:AB$61))/Agropecuária!AB$63),((Agropecuária!AB37-AVERAGEIF(Agropecuária!$A$8:$A$61,"3",Agropecuária!AB$8:AB$61))/Agropecuária!AB$64)))</f>
        <v>1.3333534710844</v>
      </c>
      <c r="H31" s="376" t="n">
        <f aca="false">IF(Agropecuária!$A37=1,((Agropecuária!AH37-AVERAGEIF(Agropecuária!$A$8:$A$61,"1",Agropecuária!AH$8:AH$61))/Agropecuária!AH$62),IF(Agropecuária!$A37=2,((Agropecuária!AH37-AVERAGEIF(Agropecuária!$A$8:$A$61,"2",Agropecuária!AH$8:AH$61))/Agropecuária!AH$63),((Agropecuária!AH37-AVERAGEIF(Agropecuária!$A$8:$A$61,"3",Agropecuária!AH$8:AH$61))/Agropecuária!AH$64)))</f>
        <v>1.67439639010603</v>
      </c>
      <c r="I31" s="376" t="n">
        <f aca="false">IF(Agropecuária!$A37=1,((Agropecuária!AN37-AVERAGEIF(Agropecuária!$A$8:$A$61,"1",Agropecuária!AN$8:AN$61))/Agropecuária!AN$62),IF(Agropecuária!$A37=2,((Agropecuária!AN37-AVERAGEIF(Agropecuária!$A$8:$A$61,"2",Agropecuária!AN$8:AN$61))/Agropecuária!AN$63),((Agropecuária!AN37-AVERAGEIF(Agropecuária!$A$8:$A$61,"3",Agropecuária!AN$8:AN$61))/Agropecuária!AN$64)))</f>
        <v>0.684653183554046</v>
      </c>
      <c r="J31" s="376" t="n">
        <f aca="false">IF(Agropecuária!$A37=1,((Agropecuária!AT37-AVERAGEIF(Agropecuária!$A$8:$A$61,"1",Agropecuária!AT$8:AT$61))/Agropecuária!AT$62),IF(Agropecuária!$A37=2,((Agropecuária!AT37-AVERAGEIF(Agropecuária!$A$8:$A$61,"2",Agropecuária!AT$8:AT$61))/Agropecuária!AT$63),((Agropecuária!AT37-AVERAGEIF(Agropecuária!$A$8:$A$61,"3",Agropecuária!AT$8:AT$61))/Agropecuária!AT$64)))</f>
        <v>-0.669154987519218</v>
      </c>
      <c r="K31" s="376" t="n">
        <f aca="false">IF(Agropecuária!$A37=1,((Agropecuária!AZ37-AVERAGEIF(Agropecuária!$A$8:$A$61,"1",Agropecuária!AZ$8:AZ$61))/Agropecuária!AZ$62),IF(Agropecuária!$A37=2,((Agropecuária!AZ37-AVERAGEIF(Agropecuária!$A$8:$A$61,"2",Agropecuária!AZ$8:AZ$61))/Agropecuária!AZ$63),((Agropecuária!AZ37-AVERAGEIF(Agropecuária!$A$8:$A$61,"3",Agropecuária!AZ$8:AZ$61))/Agropecuária!AZ$64)))</f>
        <v>-0.610210785091504</v>
      </c>
      <c r="L31" s="376" t="n">
        <f aca="false">IF(Agropecuária!$A37=1,((Agropecuária!BF37-AVERAGEIF(Agropecuária!$A$8:$A$61,"1",Agropecuária!BF$8:BF$61))/Agropecuária!BF$62),IF(Agropecuária!$A37=2,((Agropecuária!BF37-AVERAGEIF(Agropecuária!$A$8:$A$61,"2",Agropecuária!BF$8:BF$61))/Agropecuária!BF$63),((Agropecuária!BF37-AVERAGEIF(Agropecuária!$A$8:$A$61,"3",Agropecuária!BF$8:BF$61))/Agropecuária!BF$64)))</f>
        <v>-1.40837076787283</v>
      </c>
      <c r="M31" s="376" t="n">
        <f aca="false">IF(Agropecuária!$A37=1,((Agropecuária!BL37-AVERAGEIF(Agropecuária!$A$8:$A$61,"1",Agropecuária!BL$8:BL$61))/Agropecuária!BL$62),IF(Agropecuária!$A37=2,((Agropecuária!BL37-AVERAGEIF(Agropecuária!$A$8:$A$61,"2",Agropecuária!BL$8:BL$61))/Agropecuária!BL$63),((Agropecuária!BL37-AVERAGEIF(Agropecuária!$A$8:$A$61,"3",Agropecuária!BL$8:BL$61))/Agropecuária!BL$64)))</f>
        <v>-0.528424028183396</v>
      </c>
      <c r="N31" s="376" t="n">
        <f aca="false">IF(Agropecuária!$A37=1,((Agropecuária!BR37-AVERAGEIF(Agropecuária!$A$8:$A$61,"1",Agropecuária!BR$8:BR$61))/Agropecuária!BR$62),IF(Agropecuária!$A37=2,((Agropecuária!BR37-AVERAGEIF(Agropecuária!$A$8:$A$61,"2",Agropecuária!BR$8:BR$61))/Agropecuária!BR$63),((Agropecuária!BR37-AVERAGEIF(Agropecuária!$A$8:$A$61,"3",Agropecuária!BR$8:BR$61))/Agropecuária!BR$64)))</f>
        <v>-0.0367373870393672</v>
      </c>
      <c r="O31" s="376" t="n">
        <f aca="false">IF(Agropecuária!$A37=1,((Agropecuária!CF37-AVERAGEIF(Agropecuária!$A$8:$A$61,"1",Agropecuária!CF$8:CF$61))/Agropecuária!CF$62),IF(Agropecuária!$A37=2,((Agropecuária!CF37-AVERAGEIF(Agropecuária!$A$8:$A$61,"2",Agropecuária!CF$8:CF$61))/Agropecuária!CF$63),((Agropecuária!CF37-AVERAGEIF(Agropecuária!$A$8:$A$61,"3",Agropecuária!CF$8:CF$61))/Agropecuária!CF$64)))</f>
        <v>0.683855126775355</v>
      </c>
      <c r="P31" s="376" t="n">
        <f aca="false">IF(Agropecuária!$A37=1,((Agropecuária!CH37-AVERAGEIF(Agropecuária!$A$8:$A$61,"1",Agropecuária!CH$8:CH$61))/Agropecuária!CH$62),IF(Agropecuária!$A37=2,((Agropecuária!CH37-AVERAGEIF(Agropecuária!$A$8:$A$61,"2",Agropecuária!CH$8:CH$61))/Agropecuária!CH$63),((Agropecuária!CH37-AVERAGEIF(Agropecuária!$A$8:$A$61,"3",Agropecuária!CH$8:CH$61))/Agropecuária!CH$64)))</f>
        <v>0.7609241414832</v>
      </c>
      <c r="Q31" s="376" t="n">
        <f aca="false">IF(Agropecuária!$A37=1,((Agropecuária!CJ37-AVERAGEIF(Agropecuária!$A$8:$A$61,"1",Agropecuária!CJ$8:CJ$61))/Agropecuária!CJ$62),IF(Agropecuária!$A37=2,((Agropecuária!CJ37-AVERAGEIF(Agropecuária!$A$8:$A$61,"2",Agropecuária!CJ$8:CJ$61))/Agropecuária!CJ$63),((Agropecuária!CJ37-AVERAGEIF(Agropecuária!$A$8:$A$61,"3",Agropecuária!CJ$8:CJ$61))/Agropecuária!CJ$64)))</f>
        <v>1.59348732975649</v>
      </c>
      <c r="R31" s="376" t="n">
        <f aca="false">IF(Agropecuária!$A37=1,((Agropecuária!CL37-AVERAGEIF(Agropecuária!$A$8:$A$61,"1",Agropecuária!CL$8:CL$61))/Agropecuária!CL$62),IF(Agropecuária!$A37=2,((Agropecuária!CL37-AVERAGEIF(Agropecuária!$A$8:$A$61,"2",Agropecuária!CL$8:CL$61))/Agropecuária!CL$63),((Agropecuária!CL37-AVERAGEIF(Agropecuária!$A$8:$A$61,"3",Agropecuária!CL$8:CL$61))/Agropecuária!CL$64)))</f>
        <v>1.73355295722567</v>
      </c>
      <c r="S31" s="376" t="n">
        <f aca="false">IF(Agropecuária!$A37=1,((Agropecuária!CN37-AVERAGEIF(Agropecuária!$A$8:$A$61,"1",Agropecuária!CN$8:CN$61))/Agropecuária!CN$62),IF(Agropecuária!$A37=2,((Agropecuária!CN37-AVERAGEIF(Agropecuária!$A$8:$A$61,"2",Agropecuária!CN$8:CN$61))/Agropecuária!CN$63),((Agropecuária!CN37-AVERAGEIF(Agropecuária!$A$8:$A$61,"3",Agropecuária!CN$8:CN$61))/Agropecuária!CN$64)))</f>
        <v>0.0295520271655481</v>
      </c>
      <c r="T31" s="376" t="n">
        <f aca="false">IF(Agropecuária!$A37=1,((Agropecuária!CP37-AVERAGEIF(Agropecuária!$A$8:$A$61,"1",Agropecuária!CP$8:CP$61))/Agropecuária!CP$62),IF(Agropecuária!$A37=2,((Agropecuária!CP37-AVERAGEIF(Agropecuária!$A$8:$A$61,"2",Agropecuária!CP$8:CP$61))/Agropecuária!CP$63),((Agropecuária!CP37-AVERAGEIF(Agropecuária!$A$8:$A$61,"3",Agropecuária!CP$8:CP$61))/Agropecuária!CP$64)))</f>
        <v>1.44276019943103</v>
      </c>
      <c r="U31" s="376" t="n">
        <f aca="false">IF(Agropecuária!$A37=1,((Agropecuária!CR37-AVERAGEIF(Agropecuária!$A$8:$A$61,"1",Agropecuária!CR$8:CR$61))/Agropecuária!CR$62),IF(Agropecuária!$A37=2,((Agropecuária!CR37-AVERAGEIF(Agropecuária!$A$8:$A$61,"2",Agropecuária!CR$8:CR$61))/Agropecuária!CR$63),((Agropecuária!CR37-AVERAGEIF(Agropecuária!$A$8:$A$61,"3",Agropecuária!CR$8:CR$61))/Agropecuária!CR$64)))</f>
        <v>-0.0415079238897925</v>
      </c>
      <c r="V31" s="376" t="n">
        <f aca="false">IF(Agropecuária!$A37=1,((Agropecuária!CT37-AVERAGEIF(Agropecuária!$A$8:$A$61,"1",Agropecuária!CT$8:CT$61))/Agropecuária!CT$62),IF(Agropecuária!$A37=2,((Agropecuária!CT37-AVERAGEIF(Agropecuária!$A$8:$A$61,"2",Agropecuária!CT$8:CT$61))/Agropecuária!CT$63),((Agropecuária!CT37-AVERAGEIF(Agropecuária!$A$8:$A$61,"3",Agropecuária!CT$8:CT$61))/Agropecuária!CT$64)))</f>
        <v>1.49232887819954</v>
      </c>
      <c r="W31" s="376" t="n">
        <f aca="false">IF(Agropecuária!$A37=1,((Agropecuária!CV37-AVERAGEIF(Agropecuária!$A$8:$A$61,"1",Agropecuária!CV$8:CV$61))/Agropecuária!CV$62),IF(Agropecuária!$A37=2,((Agropecuária!CV37-AVERAGEIF(Agropecuária!$A$8:$A$61,"2",Agropecuária!CV$8:CV$61))/Agropecuária!CV$63),((Agropecuária!CV37-AVERAGEIF(Agropecuária!$A$8:$A$61,"3",Agropecuária!CV$8:CV$61))/Agropecuária!CV$64)))</f>
        <v>-1.75593855409178</v>
      </c>
      <c r="X31" s="376" t="n">
        <f aca="false">IF(Agropecuária!$A37=1,((Agropecuária!CX37-AVERAGEIF(Agropecuária!$A$8:$A$61,"1",Agropecuária!CX$8:CX$61))/Agropecuária!CX$62),IF(Agropecuária!$A37=2,((Agropecuária!CX37-AVERAGEIF(Agropecuária!$A$8:$A$61,"2",Agropecuária!CX$8:CX$61))/Agropecuária!CX$63),((Agropecuária!CX37-AVERAGEIF(Agropecuária!$A$8:$A$61,"3",Agropecuária!CX$8:CX$61))/Agropecuária!CX$64)))</f>
        <v>1.0339409360158</v>
      </c>
      <c r="Y31" s="376" t="n">
        <f aca="false">IF(Agropecuária!$A37=1,((Agropecuária!CZ37-AVERAGEIF(Agropecuária!$A$8:$A$61,"1",Agropecuária!CZ$8:CZ$61))/Agropecuária!CZ$62),IF(Agropecuária!$A37=2,((Agropecuária!CZ37-AVERAGEIF(Agropecuária!$A$8:$A$61,"2",Agropecuária!CZ$8:CZ$61))/Agropecuária!CZ$63),((Agropecuária!CZ37-AVERAGEIF(Agropecuária!$A$8:$A$61,"3",Agropecuária!CZ$8:CZ$61))/Agropecuária!CZ$64)))</f>
        <v>-1.24789898651158</v>
      </c>
      <c r="Z31" s="376" t="n">
        <f aca="false">IF(Agropecuária!$A37=1,((Agropecuária!DB37-AVERAGEIF(Agropecuária!$A$8:$A$61,"1",Agropecuária!DB$8:DB$61))/Agropecuária!DB$62),IF(Agropecuária!$A37=2,((Agropecuária!DB37-AVERAGEIF(Agropecuária!$A$8:$A$61,"2",Agropecuária!DB$8:DB$61))/Agropecuária!DB$63),((Agropecuária!DB37-AVERAGEIF(Agropecuária!$A$8:$A$61,"3",Agropecuária!DB$8:DB$61))/Agropecuária!DB$64)))</f>
        <v>-0.962827905332488</v>
      </c>
      <c r="AA31" s="369" t="n">
        <f aca="false">IFERROR(IF(Agropecuária!$A37=1,((Agropecuária!DD37-AVERAGEIF(Agropecuária!$A$8:$A$61,"1",Agropecuária!DD$8:DD$61))/Agropecuária!DD$62),IF(Agropecuária!$A37=2,((Agropecuária!DD37-AVERAGEIF(Agropecuária!$A$8:$A$61,"2",Agropecuária!DD$8:DD$61))/Agropecuária!DD$63),((Agropecuária!DD37-AVERAGEIF(Agropecuária!$A$8:$A$61,"3",Agropecuária!DD$8:DD$61))/Agropecuária!DD$64))),"")</f>
        <v>-0.311831563641528</v>
      </c>
      <c r="AB31" s="376" t="n">
        <f aca="false">IF(Agropecuária!$A37=1,((Agropecuária!DF37-AVERAGEIF(Agropecuária!$A$8:$A$61,"1",Agropecuária!DF$8:DF$61))/Agropecuária!DF$62),IF(Agropecuária!$A37=2,((Agropecuária!DF37-AVERAGEIF(Agropecuária!$A$8:$A$61,"2",Agropecuária!DF$8:DF$61))/Agropecuária!DF$63),((Agropecuária!DF37-AVERAGEIF(Agropecuária!$A$8:$A$61,"3",Agropecuária!DF$8:DF$61))/Agropecuária!DF$64)))</f>
        <v>-0.925586995529105</v>
      </c>
      <c r="AC31" s="376" t="n">
        <f aca="false">IF(Agropecuária!$A37=1,((Agropecuária!DH37-AVERAGEIF(Agropecuária!$A$8:$A$61,"1",Agropecuária!DH$8:DH$61))/Agropecuária!DH$62),IF(Agropecuária!$A37=2,((Agropecuária!DH37-AVERAGEIF(Agropecuária!$A$8:$A$61,"2",Agropecuária!DH$8:DH$61))/Agropecuária!DH$63),((Agropecuária!DH37-AVERAGEIF(Agropecuária!$A$8:$A$61,"3",Agropecuária!DH$8:DH$61))/Agropecuária!DH$64)))</f>
        <v>1.55954603954794</v>
      </c>
      <c r="AD31" s="376" t="n">
        <f aca="false">IF(Agropecuária!$A37=1,((Agropecuária!DP37-AVERAGEIF(Agropecuária!$A$8:$A$61,"1",Agropecuária!DP$8:DP$61))/Agropecuária!DP$62),IF(Agropecuária!$A37=2,((Agropecuária!DP37-AVERAGEIF(Agropecuária!$A$8:$A$61,"2",Agropecuária!DP$8:DP$61))/Agropecuária!DP$63),((Agropecuária!DP37-AVERAGEIF(Agropecuária!$A$8:$A$61,"3",Agropecuária!DP$8:DP$61))/Agropecuária!DP$64)))</f>
        <v>-0.313239431458789</v>
      </c>
      <c r="AE31" s="376" t="n">
        <f aca="false">IF(Agropecuária!$A37=1,((Agropecuária!DM37-AVERAGEIF(Agropecuária!$A$8:$A$61,"1",Agropecuária!DM$8:DM$61))/Agropecuária!DM$62),IF(Agropecuária!$A37=2,((Agropecuária!DM37-AVERAGEIF(Agropecuária!$A$8:$A$61,"2",Agropecuária!DM$8:DM$61))/Agropecuária!DM$63),((Agropecuária!DM37-AVERAGEIF(Agropecuária!$A$8:$A$61,"3",Agropecuária!DM$8:DM$61))/Agropecuária!DM$64)))</f>
        <v>1.94690476687438</v>
      </c>
    </row>
    <row r="32" customFormat="false" ht="15" hidden="false" customHeight="false" outlineLevel="0" collapsed="false">
      <c r="A32" s="324" t="n">
        <v>1</v>
      </c>
      <c r="B32" s="373" t="n">
        <v>4116059</v>
      </c>
      <c r="C32" s="374" t="s">
        <v>15</v>
      </c>
      <c r="D32" s="375" t="n">
        <f aca="false">IF(Agropecuária!$A38=1,((Agropecuária!J38-AVERAGEIF(Agropecuária!$A$8:$A$61,"1",Agropecuária!J$8:J$61))/Agropecuária!J$62),IF(Agropecuária!$A38=2,((Agropecuária!J38-AVERAGEIF(Agropecuária!$A$8:$A$61,"2",Agropecuária!J$8:J$61))/Agropecuária!J$63),((Agropecuária!J38-AVERAGEIF(Agropecuária!$A$8:$A$61,"3",Agropecuária!J$8:J$61))/Agropecuária!J$64)))</f>
        <v>0.285951690170827</v>
      </c>
      <c r="E32" s="376" t="n">
        <f aca="false">IF(Agropecuária!$A38=1,((Agropecuária!P38-AVERAGEIF(Agropecuária!$A$8:$A$61,"1",Agropecuária!P$8:P$61))/Agropecuária!P$62),IF(Agropecuária!$A38=2,((Agropecuária!P38-AVERAGEIF(Agropecuária!$A$8:$A$61,"2",Agropecuária!P$8:P$61))/Agropecuária!P$63),((Agropecuária!P38-AVERAGEIF(Agropecuária!$A$8:$A$61,"3",Agropecuária!P$8:P$61))/Agropecuária!P$64)))</f>
        <v>1.05211171137664</v>
      </c>
      <c r="F32" s="376" t="n">
        <f aca="false">IF(Agropecuária!$A38=1,((Agropecuária!V38-AVERAGEIF(Agropecuária!$A$8:$A$61,"1",Agropecuária!V$8:V$61))/Agropecuária!V$62),IF(Agropecuária!$A38=2,((Agropecuária!V38-AVERAGEIF(Agropecuária!$A$8:$A$61,"2",Agropecuária!V$8:V$61))/Agropecuária!V$63),((Agropecuária!V38-AVERAGEIF(Agropecuária!$A$8:$A$61,"3",Agropecuária!V$8:V$61))/Agropecuária!V$64)))</f>
        <v>-0.843408805667476</v>
      </c>
      <c r="G32" s="376" t="n">
        <f aca="false">IF(Agropecuária!$A38=1,((Agropecuária!AB38-AVERAGEIF(Agropecuária!$A$8:$A$61,"1",Agropecuária!AB$8:AB$61))/Agropecuária!AB$62),IF(Agropecuária!$A38=2,((Agropecuária!AB38-AVERAGEIF(Agropecuária!$A$8:$A$61,"2",Agropecuária!AB$8:AB$61))/Agropecuária!AB$63),((Agropecuária!AB38-AVERAGEIF(Agropecuária!$A$8:$A$61,"3",Agropecuária!AB$8:AB$61))/Agropecuária!AB$64)))</f>
        <v>1.23590497154554</v>
      </c>
      <c r="H32" s="376" t="n">
        <f aca="false">IF(Agropecuária!$A38=1,((Agropecuária!AH38-AVERAGEIF(Agropecuária!$A$8:$A$61,"1",Agropecuária!AH$8:AH$61))/Agropecuária!AH$62),IF(Agropecuária!$A38=2,((Agropecuária!AH38-AVERAGEIF(Agropecuária!$A$8:$A$61,"2",Agropecuária!AH$8:AH$61))/Agropecuária!AH$63),((Agropecuária!AH38-AVERAGEIF(Agropecuária!$A$8:$A$61,"3",Agropecuária!AH$8:AH$61))/Agropecuária!AH$64)))</f>
        <v>1.00706165490846</v>
      </c>
      <c r="I32" s="376" t="n">
        <f aca="false">IF(Agropecuária!$A38=1,((Agropecuária!AN38-AVERAGEIF(Agropecuária!$A$8:$A$61,"1",Agropecuária!AN$8:AN$61))/Agropecuária!AN$62),IF(Agropecuária!$A38=2,((Agropecuária!AN38-AVERAGEIF(Agropecuária!$A$8:$A$61,"2",Agropecuária!AN$8:AN$61))/Agropecuária!AN$63),((Agropecuária!AN38-AVERAGEIF(Agropecuária!$A$8:$A$61,"3",Agropecuária!AN$8:AN$61))/Agropecuária!AN$64)))</f>
        <v>-0.13471871378917</v>
      </c>
      <c r="J32" s="376" t="n">
        <f aca="false">IF(Agropecuária!$A38=1,((Agropecuária!AT38-AVERAGEIF(Agropecuária!$A$8:$A$61,"1",Agropecuária!AT$8:AT$61))/Agropecuária!AT$62),IF(Agropecuária!$A38=2,((Agropecuária!AT38-AVERAGEIF(Agropecuária!$A$8:$A$61,"2",Agropecuária!AT$8:AT$61))/Agropecuária!AT$63),((Agropecuária!AT38-AVERAGEIF(Agropecuária!$A$8:$A$61,"3",Agropecuária!AT$8:AT$61))/Agropecuária!AT$64)))</f>
        <v>-0.668862268596557</v>
      </c>
      <c r="K32" s="376" t="n">
        <f aca="false">IF(Agropecuária!$A38=1,((Agropecuária!AZ38-AVERAGEIF(Agropecuária!$A$8:$A$61,"1",Agropecuária!AZ$8:AZ$61))/Agropecuária!AZ$62),IF(Agropecuária!$A38=2,((Agropecuária!AZ38-AVERAGEIF(Agropecuária!$A$8:$A$61,"2",Agropecuária!AZ$8:AZ$61))/Agropecuária!AZ$63),((Agropecuária!AZ38-AVERAGEIF(Agropecuária!$A$8:$A$61,"3",Agropecuária!AZ$8:AZ$61))/Agropecuária!AZ$64)))</f>
        <v>-0.69676481532788</v>
      </c>
      <c r="L32" s="376" t="n">
        <f aca="false">IF(Agropecuária!$A38=1,((Agropecuária!BF38-AVERAGEIF(Agropecuária!$A$8:$A$61,"1",Agropecuária!BF$8:BF$61))/Agropecuária!BF$62),IF(Agropecuária!$A38=2,((Agropecuária!BF38-AVERAGEIF(Agropecuária!$A$8:$A$61,"2",Agropecuária!BF$8:BF$61))/Agropecuária!BF$63),((Agropecuária!BF38-AVERAGEIF(Agropecuária!$A$8:$A$61,"3",Agropecuária!BF$8:BF$61))/Agropecuária!BF$64)))</f>
        <v>-0.643592958778229</v>
      </c>
      <c r="M32" s="376" t="n">
        <f aca="false">IF(Agropecuária!$A38=1,((Agropecuária!BL38-AVERAGEIF(Agropecuária!$A$8:$A$61,"1",Agropecuária!BL$8:BL$61))/Agropecuária!BL$62),IF(Agropecuária!$A38=2,((Agropecuária!BL38-AVERAGEIF(Agropecuária!$A$8:$A$61,"2",Agropecuária!BL$8:BL$61))/Agropecuária!BL$63),((Agropecuária!BL38-AVERAGEIF(Agropecuária!$A$8:$A$61,"3",Agropecuária!BL$8:BL$61))/Agropecuária!BL$64)))</f>
        <v>-0.857321160506954</v>
      </c>
      <c r="N32" s="376" t="n">
        <f aca="false">IF(Agropecuária!$A38=1,((Agropecuária!BR38-AVERAGEIF(Agropecuária!$A$8:$A$61,"1",Agropecuária!BR$8:BR$61))/Agropecuária!BR$62),IF(Agropecuária!$A38=2,((Agropecuária!BR38-AVERAGEIF(Agropecuária!$A$8:$A$61,"2",Agropecuária!BR$8:BR$61))/Agropecuária!BR$63),((Agropecuária!BR38-AVERAGEIF(Agropecuária!$A$8:$A$61,"3",Agropecuária!BR$8:BR$61))/Agropecuária!BR$64)))</f>
        <v>-0.62493205078839</v>
      </c>
      <c r="O32" s="376" t="n">
        <f aca="false">IF(Agropecuária!$A38=1,((Agropecuária!CF38-AVERAGEIF(Agropecuária!$A$8:$A$61,"1",Agropecuária!CF$8:CF$61))/Agropecuária!CF$62),IF(Agropecuária!$A38=2,((Agropecuária!CF38-AVERAGEIF(Agropecuária!$A$8:$A$61,"2",Agropecuária!CF$8:CF$61))/Agropecuária!CF$63),((Agropecuária!CF38-AVERAGEIF(Agropecuária!$A$8:$A$61,"3",Agropecuária!CF$8:CF$61))/Agropecuária!CF$64)))</f>
        <v>2.42093208079619</v>
      </c>
      <c r="P32" s="376" t="n">
        <f aca="false">IF(Agropecuária!$A38=1,((Agropecuária!CH38-AVERAGEIF(Agropecuária!$A$8:$A$61,"1",Agropecuária!CH$8:CH$61))/Agropecuária!CH$62),IF(Agropecuária!$A38=2,((Agropecuária!CH38-AVERAGEIF(Agropecuária!$A$8:$A$61,"2",Agropecuária!CH$8:CH$61))/Agropecuária!CH$63),((Agropecuária!CH38-AVERAGEIF(Agropecuária!$A$8:$A$61,"3",Agropecuária!CH$8:CH$61))/Agropecuária!CH$64)))</f>
        <v>2.52857947293997</v>
      </c>
      <c r="Q32" s="376" t="n">
        <f aca="false">IF(Agropecuária!$A38=1,((Agropecuária!CJ38-AVERAGEIF(Agropecuária!$A$8:$A$61,"1",Agropecuária!CJ$8:CJ$61))/Agropecuária!CJ$62),IF(Agropecuária!$A38=2,((Agropecuária!CJ38-AVERAGEIF(Agropecuária!$A$8:$A$61,"2",Agropecuária!CJ$8:CJ$61))/Agropecuária!CJ$63),((Agropecuária!CJ38-AVERAGEIF(Agropecuária!$A$8:$A$61,"3",Agropecuária!CJ$8:CJ$61))/Agropecuária!CJ$64)))</f>
        <v>2.2204958854638</v>
      </c>
      <c r="R32" s="376" t="n">
        <f aca="false">IF(Agropecuária!$A38=1,((Agropecuária!CL38-AVERAGEIF(Agropecuária!$A$8:$A$61,"1",Agropecuária!CL$8:CL$61))/Agropecuária!CL$62),IF(Agropecuária!$A38=2,((Agropecuária!CL38-AVERAGEIF(Agropecuária!$A$8:$A$61,"2",Agropecuária!CL$8:CL$61))/Agropecuária!CL$63),((Agropecuária!CL38-AVERAGEIF(Agropecuária!$A$8:$A$61,"3",Agropecuária!CL$8:CL$61))/Agropecuária!CL$64)))</f>
        <v>1.84189828956451</v>
      </c>
      <c r="S32" s="376" t="n">
        <f aca="false">IF(Agropecuária!$A38=1,((Agropecuária!CN38-AVERAGEIF(Agropecuária!$A$8:$A$61,"1",Agropecuária!CN$8:CN$61))/Agropecuária!CN$62),IF(Agropecuária!$A38=2,((Agropecuária!CN38-AVERAGEIF(Agropecuária!$A$8:$A$61,"2",Agropecuária!CN$8:CN$61))/Agropecuária!CN$63),((Agropecuária!CN38-AVERAGEIF(Agropecuária!$A$8:$A$61,"3",Agropecuária!CN$8:CN$61))/Agropecuária!CN$64)))</f>
        <v>-0.142222819704536</v>
      </c>
      <c r="T32" s="376" t="n">
        <f aca="false">IF(Agropecuária!$A38=1,((Agropecuária!CP38-AVERAGEIF(Agropecuária!$A$8:$A$61,"1",Agropecuária!CP$8:CP$61))/Agropecuária!CP$62),IF(Agropecuária!$A38=2,((Agropecuária!CP38-AVERAGEIF(Agropecuária!$A$8:$A$61,"2",Agropecuária!CP$8:CP$61))/Agropecuária!CP$63),((Agropecuária!CP38-AVERAGEIF(Agropecuária!$A$8:$A$61,"3",Agropecuária!CP$8:CP$61))/Agropecuária!CP$64)))</f>
        <v>1.5256737924547</v>
      </c>
      <c r="U32" s="376" t="n">
        <f aca="false">IF(Agropecuária!$A38=1,((Agropecuária!CR38-AVERAGEIF(Agropecuária!$A$8:$A$61,"1",Agropecuária!CR$8:CR$61))/Agropecuária!CR$62),IF(Agropecuária!$A38=2,((Agropecuária!CR38-AVERAGEIF(Agropecuária!$A$8:$A$61,"2",Agropecuária!CR$8:CR$61))/Agropecuária!CR$63),((Agropecuária!CR38-AVERAGEIF(Agropecuária!$A$8:$A$61,"3",Agropecuária!CR$8:CR$61))/Agropecuária!CR$64)))</f>
        <v>-0.500051141030007</v>
      </c>
      <c r="V32" s="376" t="n">
        <f aca="false">IF(Agropecuária!$A38=1,((Agropecuária!CT38-AVERAGEIF(Agropecuária!$A$8:$A$61,"1",Agropecuária!CT$8:CT$61))/Agropecuária!CT$62),IF(Agropecuária!$A38=2,((Agropecuária!CT38-AVERAGEIF(Agropecuária!$A$8:$A$61,"2",Agropecuária!CT$8:CT$61))/Agropecuária!CT$63),((Agropecuária!CT38-AVERAGEIF(Agropecuária!$A$8:$A$61,"3",Agropecuária!CT$8:CT$61))/Agropecuária!CT$64)))</f>
        <v>1.56955431221341</v>
      </c>
      <c r="W32" s="376" t="n">
        <f aca="false">IF(Agropecuária!$A38=1,((Agropecuária!CV38-AVERAGEIF(Agropecuária!$A$8:$A$61,"1",Agropecuária!CV$8:CV$61))/Agropecuária!CV$62),IF(Agropecuária!$A38=2,((Agropecuária!CV38-AVERAGEIF(Agropecuária!$A$8:$A$61,"2",Agropecuária!CV$8:CV$61))/Agropecuária!CV$63),((Agropecuária!CV38-AVERAGEIF(Agropecuária!$A$8:$A$61,"3",Agropecuária!CV$8:CV$61))/Agropecuária!CV$64)))</f>
        <v>-1.31553923739692</v>
      </c>
      <c r="X32" s="376" t="n">
        <f aca="false">IF(Agropecuária!$A38=1,((Agropecuária!CX38-AVERAGEIF(Agropecuária!$A$8:$A$61,"1",Agropecuária!CX$8:CX$61))/Agropecuária!CX$62),IF(Agropecuária!$A38=2,((Agropecuária!CX38-AVERAGEIF(Agropecuária!$A$8:$A$61,"2",Agropecuária!CX$8:CX$61))/Agropecuária!CX$63),((Agropecuária!CX38-AVERAGEIF(Agropecuária!$A$8:$A$61,"3",Agropecuária!CX$8:CX$61))/Agropecuária!CX$64)))</f>
        <v>1.60471617236642</v>
      </c>
      <c r="Y32" s="376" t="n">
        <f aca="false">IF(Agropecuária!$A38=1,((Agropecuária!CZ38-AVERAGEIF(Agropecuária!$A$8:$A$61,"1",Agropecuária!CZ$8:CZ$61))/Agropecuária!CZ$62),IF(Agropecuária!$A38=2,((Agropecuária!CZ38-AVERAGEIF(Agropecuária!$A$8:$A$61,"2",Agropecuária!CZ$8:CZ$61))/Agropecuária!CZ$63),((Agropecuária!CZ38-AVERAGEIF(Agropecuária!$A$8:$A$61,"3",Agropecuária!CZ$8:CZ$61))/Agropecuária!CZ$64)))</f>
        <v>-1.59449428926979</v>
      </c>
      <c r="Z32" s="376" t="n">
        <f aca="false">IF(Agropecuária!$A38=1,((Agropecuária!DB38-AVERAGEIF(Agropecuária!$A$8:$A$61,"1",Agropecuária!DB$8:DB$61))/Agropecuária!DB$62),IF(Agropecuária!$A38=2,((Agropecuária!DB38-AVERAGEIF(Agropecuária!$A$8:$A$61,"2",Agropecuária!DB$8:DB$61))/Agropecuária!DB$63),((Agropecuária!DB38-AVERAGEIF(Agropecuária!$A$8:$A$61,"3",Agropecuária!DB$8:DB$61))/Agropecuária!DB$64)))</f>
        <v>-1.2730860679977</v>
      </c>
      <c r="AA32" s="369" t="str">
        <f aca="false">IFERROR(IF(Agropecuária!$A38=1,((Agropecuária!DD38-AVERAGEIF(Agropecuária!$A$8:$A$61,"1",Agropecuária!DD$8:DD$61))/Agropecuária!DD$62),IF(Agropecuária!$A38=2,((Agropecuária!DD38-AVERAGEIF(Agropecuária!$A$8:$A$61,"2",Agropecuária!DD$8:DD$61))/Agropecuária!DD$63),((Agropecuária!DD38-AVERAGEIF(Agropecuária!$A$8:$A$61,"3",Agropecuária!DD$8:DD$61))/Agropecuária!DD$64))),"")</f>
        <v/>
      </c>
      <c r="AB32" s="376" t="n">
        <f aca="false">IF(Agropecuária!$A38=1,((Agropecuária!DF38-AVERAGEIF(Agropecuária!$A$8:$A$61,"1",Agropecuária!DF$8:DF$61))/Agropecuária!DF$62),IF(Agropecuária!$A38=2,((Agropecuária!DF38-AVERAGEIF(Agropecuária!$A$8:$A$61,"2",Agropecuária!DF$8:DF$61))/Agropecuária!DF$63),((Agropecuária!DF38-AVERAGEIF(Agropecuária!$A$8:$A$61,"3",Agropecuária!DF$8:DF$61))/Agropecuária!DF$64)))</f>
        <v>-1.60509966173261</v>
      </c>
      <c r="AC32" s="376" t="n">
        <f aca="false">IF(Agropecuária!$A38=1,((Agropecuária!DH38-AVERAGEIF(Agropecuária!$A$8:$A$61,"1",Agropecuária!DH$8:DH$61))/Agropecuária!DH$62),IF(Agropecuária!$A38=2,((Agropecuária!DH38-AVERAGEIF(Agropecuária!$A$8:$A$61,"2",Agropecuária!DH$8:DH$61))/Agropecuária!DH$63),((Agropecuária!DH38-AVERAGEIF(Agropecuária!$A$8:$A$61,"3",Agropecuária!DH$8:DH$61))/Agropecuária!DH$64)))</f>
        <v>1.66906794657395</v>
      </c>
      <c r="AD32" s="376" t="n">
        <f aca="false">IF(Agropecuária!$A38=1,((Agropecuária!DP38-AVERAGEIF(Agropecuária!$A$8:$A$61,"1",Agropecuária!DP$8:DP$61))/Agropecuária!DP$62),IF(Agropecuária!$A38=2,((Agropecuária!DP38-AVERAGEIF(Agropecuária!$A$8:$A$61,"2",Agropecuária!DP$8:DP$61))/Agropecuária!DP$63),((Agropecuária!DP38-AVERAGEIF(Agropecuária!$A$8:$A$61,"3",Agropecuária!DP$8:DP$61))/Agropecuária!DP$64)))</f>
        <v>-0.0959715880165167</v>
      </c>
      <c r="AE32" s="376" t="n">
        <f aca="false">IF(Agropecuária!$A38=1,((Agropecuária!DM38-AVERAGEIF(Agropecuária!$A$8:$A$61,"1",Agropecuária!DM$8:DM$61))/Agropecuária!DM$62),IF(Agropecuária!$A38=2,((Agropecuária!DM38-AVERAGEIF(Agropecuária!$A$8:$A$61,"2",Agropecuária!DM$8:DM$61))/Agropecuária!DM$63),((Agropecuária!DM38-AVERAGEIF(Agropecuária!$A$8:$A$61,"3",Agropecuária!DM$8:DM$61))/Agropecuária!DM$64)))</f>
        <v>0.8578456965891</v>
      </c>
    </row>
    <row r="33" customFormat="false" ht="15" hidden="false" customHeight="false" outlineLevel="0" collapsed="false">
      <c r="A33" s="324" t="n">
        <v>2</v>
      </c>
      <c r="B33" s="373" t="n">
        <v>4116703</v>
      </c>
      <c r="C33" s="374" t="s">
        <v>37</v>
      </c>
      <c r="D33" s="375" t="n">
        <f aca="false">IF(Agropecuária!$A39=1,((Agropecuária!J39-AVERAGEIF(Agropecuária!$A$8:$A$61,"1",Agropecuária!J$8:J$61))/Agropecuária!J$62),IF(Agropecuária!$A39=2,((Agropecuária!J39-AVERAGEIF(Agropecuária!$A$8:$A$61,"2",Agropecuária!J$8:J$61))/Agropecuária!J$63),((Agropecuária!J39-AVERAGEIF(Agropecuária!$A$8:$A$61,"3",Agropecuária!J$8:J$61))/Agropecuária!J$64)))</f>
        <v>-0.57941135840689</v>
      </c>
      <c r="E33" s="376" t="n">
        <f aca="false">IF(Agropecuária!$A39=1,((Agropecuária!P39-AVERAGEIF(Agropecuária!$A$8:$A$61,"1",Agropecuária!P$8:P$61))/Agropecuária!P$62),IF(Agropecuária!$A39=2,((Agropecuária!P39-AVERAGEIF(Agropecuária!$A$8:$A$61,"2",Agropecuária!P$8:P$61))/Agropecuária!P$63),((Agropecuária!P39-AVERAGEIF(Agropecuária!$A$8:$A$61,"3",Agropecuária!P$8:P$61))/Agropecuária!P$64)))</f>
        <v>-0.0714833846825281</v>
      </c>
      <c r="F33" s="376" t="n">
        <f aca="false">IF(Agropecuária!$A39=1,((Agropecuária!V39-AVERAGEIF(Agropecuária!$A$8:$A$61,"1",Agropecuária!V$8:V$61))/Agropecuária!V$62),IF(Agropecuária!$A39=2,((Agropecuária!V39-AVERAGEIF(Agropecuária!$A$8:$A$61,"2",Agropecuária!V$8:V$61))/Agropecuária!V$63),((Agropecuária!V39-AVERAGEIF(Agropecuária!$A$8:$A$61,"3",Agropecuária!V$8:V$61))/Agropecuária!V$64)))</f>
        <v>1.0837898536262</v>
      </c>
      <c r="G33" s="376" t="n">
        <f aca="false">IF(Agropecuária!$A39=1,((Agropecuária!AB39-AVERAGEIF(Agropecuária!$A$8:$A$61,"1",Agropecuária!AB$8:AB$61))/Agropecuária!AB$62),IF(Agropecuária!$A39=2,((Agropecuária!AB39-AVERAGEIF(Agropecuária!$A$8:$A$61,"2",Agropecuária!AB$8:AB$61))/Agropecuária!AB$63),((Agropecuária!AB39-AVERAGEIF(Agropecuária!$A$8:$A$61,"3",Agropecuária!AB$8:AB$61))/Agropecuária!AB$64)))</f>
        <v>-0.767825094825646</v>
      </c>
      <c r="H33" s="376" t="n">
        <f aca="false">IF(Agropecuária!$A39=1,((Agropecuária!AH39-AVERAGEIF(Agropecuária!$A$8:$A$61,"1",Agropecuária!AH$8:AH$61))/Agropecuária!AH$62),IF(Agropecuária!$A39=2,((Agropecuária!AH39-AVERAGEIF(Agropecuária!$A$8:$A$61,"2",Agropecuária!AH$8:AH$61))/Agropecuária!AH$63),((Agropecuária!AH39-AVERAGEIF(Agropecuária!$A$8:$A$61,"3",Agropecuária!AH$8:AH$61))/Agropecuária!AH$64)))</f>
        <v>-0.940019076582221</v>
      </c>
      <c r="I33" s="376" t="n">
        <f aca="false">IF(Agropecuária!$A39=1,((Agropecuária!AN39-AVERAGEIF(Agropecuária!$A$8:$A$61,"1",Agropecuária!AN$8:AN$61))/Agropecuária!AN$62),IF(Agropecuária!$A39=2,((Agropecuária!AN39-AVERAGEIF(Agropecuária!$A$8:$A$61,"2",Agropecuária!AN$8:AN$61))/Agropecuária!AN$63),((Agropecuária!AN39-AVERAGEIF(Agropecuária!$A$8:$A$61,"3",Agropecuária!AN$8:AN$61))/Agropecuária!AN$64)))</f>
        <v>-0.0432891490040342</v>
      </c>
      <c r="J33" s="376" t="n">
        <f aca="false">IF(Agropecuária!$A39=1,((Agropecuária!AT39-AVERAGEIF(Agropecuária!$A$8:$A$61,"1",Agropecuária!AT$8:AT$61))/Agropecuária!AT$62),IF(Agropecuária!$A39=2,((Agropecuária!AT39-AVERAGEIF(Agropecuária!$A$8:$A$61,"2",Agropecuária!AT$8:AT$61))/Agropecuária!AT$63),((Agropecuária!AT39-AVERAGEIF(Agropecuária!$A$8:$A$61,"3",Agropecuária!AT$8:AT$61))/Agropecuária!AT$64)))</f>
        <v>0.352969704709249</v>
      </c>
      <c r="K33" s="376" t="n">
        <f aca="false">IF(Agropecuária!$A39=1,((Agropecuária!AZ39-AVERAGEIF(Agropecuária!$A$8:$A$61,"1",Agropecuária!AZ$8:AZ$61))/Agropecuária!AZ$62),IF(Agropecuária!$A39=2,((Agropecuária!AZ39-AVERAGEIF(Agropecuária!$A$8:$A$61,"2",Agropecuária!AZ$8:AZ$61))/Agropecuária!AZ$63),((Agropecuária!AZ39-AVERAGEIF(Agropecuária!$A$8:$A$61,"3",Agropecuária!AZ$8:AZ$61))/Agropecuária!AZ$64)))</f>
        <v>0.390867769230416</v>
      </c>
      <c r="L33" s="376" t="n">
        <f aca="false">IF(Agropecuária!$A39=1,((Agropecuária!BF39-AVERAGEIF(Agropecuária!$A$8:$A$61,"1",Agropecuária!BF$8:BF$61))/Agropecuária!BF$62),IF(Agropecuária!$A39=2,((Agropecuária!BF39-AVERAGEIF(Agropecuária!$A$8:$A$61,"2",Agropecuária!BF$8:BF$61))/Agropecuária!BF$63),((Agropecuária!BF39-AVERAGEIF(Agropecuária!$A$8:$A$61,"3",Agropecuária!BF$8:BF$61))/Agropecuária!BF$64)))</f>
        <v>0.669120561383425</v>
      </c>
      <c r="M33" s="376" t="n">
        <f aca="false">IF(Agropecuária!$A39=1,((Agropecuária!BL39-AVERAGEIF(Agropecuária!$A$8:$A$61,"1",Agropecuária!BL$8:BL$61))/Agropecuária!BL$62),IF(Agropecuária!$A39=2,((Agropecuária!BL39-AVERAGEIF(Agropecuária!$A$8:$A$61,"2",Agropecuária!BL$8:BL$61))/Agropecuária!BL$63),((Agropecuária!BL39-AVERAGEIF(Agropecuária!$A$8:$A$61,"3",Agropecuária!BL$8:BL$61))/Agropecuária!BL$64)))</f>
        <v>0.0602659493714583</v>
      </c>
      <c r="N33" s="376" t="n">
        <f aca="false">IF(Agropecuária!$A39=1,((Agropecuária!BR39-AVERAGEIF(Agropecuária!$A$8:$A$61,"1",Agropecuária!BR$8:BR$61))/Agropecuária!BR$62),IF(Agropecuária!$A39=2,((Agropecuária!BR39-AVERAGEIF(Agropecuária!$A$8:$A$61,"2",Agropecuária!BR$8:BR$61))/Agropecuária!BR$63),((Agropecuária!BR39-AVERAGEIF(Agropecuária!$A$8:$A$61,"3",Agropecuária!BR$8:BR$61))/Agropecuária!BR$64)))</f>
        <v>-0.16803105599517</v>
      </c>
      <c r="O33" s="376" t="n">
        <f aca="false">IF(Agropecuária!$A39=1,((Agropecuária!CF39-AVERAGEIF(Agropecuária!$A$8:$A$61,"1",Agropecuária!CF$8:CF$61))/Agropecuária!CF$62),IF(Agropecuária!$A39=2,((Agropecuária!CF39-AVERAGEIF(Agropecuária!$A$8:$A$61,"2",Agropecuária!CF$8:CF$61))/Agropecuária!CF$63),((Agropecuária!CF39-AVERAGEIF(Agropecuária!$A$8:$A$61,"3",Agropecuária!CF$8:CF$61))/Agropecuária!CF$64)))</f>
        <v>-0.492954122992509</v>
      </c>
      <c r="P33" s="376" t="n">
        <f aca="false">IF(Agropecuária!$A39=1,((Agropecuária!CH39-AVERAGEIF(Agropecuária!$A$8:$A$61,"1",Agropecuária!CH$8:CH$61))/Agropecuária!CH$62),IF(Agropecuária!$A39=2,((Agropecuária!CH39-AVERAGEIF(Agropecuária!$A$8:$A$61,"2",Agropecuária!CH$8:CH$61))/Agropecuária!CH$63),((Agropecuária!CH39-AVERAGEIF(Agropecuária!$A$8:$A$61,"3",Agropecuária!CH$8:CH$61))/Agropecuária!CH$64)))</f>
        <v>-0.085437980998969</v>
      </c>
      <c r="Q33" s="376" t="n">
        <f aca="false">IF(Agropecuária!$A39=1,((Agropecuária!CJ39-AVERAGEIF(Agropecuária!$A$8:$A$61,"1",Agropecuária!CJ$8:CJ$61))/Agropecuária!CJ$62),IF(Agropecuária!$A39=2,((Agropecuária!CJ39-AVERAGEIF(Agropecuária!$A$8:$A$61,"2",Agropecuária!CJ$8:CJ$61))/Agropecuária!CJ$63),((Agropecuária!CJ39-AVERAGEIF(Agropecuária!$A$8:$A$61,"3",Agropecuária!CJ$8:CJ$61))/Agropecuária!CJ$64)))</f>
        <v>0.191994295626444</v>
      </c>
      <c r="R33" s="376" t="n">
        <f aca="false">IF(Agropecuária!$A39=1,((Agropecuária!CL39-AVERAGEIF(Agropecuária!$A$8:$A$61,"1",Agropecuária!CL$8:CL$61))/Agropecuária!CL$62),IF(Agropecuária!$A39=2,((Agropecuária!CL39-AVERAGEIF(Agropecuária!$A$8:$A$61,"2",Agropecuária!CL$8:CL$61))/Agropecuária!CL$63),((Agropecuária!CL39-AVERAGEIF(Agropecuária!$A$8:$A$61,"3",Agropecuária!CL$8:CL$61))/Agropecuária!CL$64)))</f>
        <v>0.586056427023174</v>
      </c>
      <c r="S33" s="376" t="n">
        <f aca="false">IF(Agropecuária!$A39=1,((Agropecuária!CN39-AVERAGEIF(Agropecuária!$A$8:$A$61,"1",Agropecuária!CN$8:CN$61))/Agropecuária!CN$62),IF(Agropecuária!$A39=2,((Agropecuária!CN39-AVERAGEIF(Agropecuária!$A$8:$A$61,"2",Agropecuária!CN$8:CN$61))/Agropecuária!CN$63),((Agropecuária!CN39-AVERAGEIF(Agropecuária!$A$8:$A$61,"3",Agropecuária!CN$8:CN$61))/Agropecuária!CN$64)))</f>
        <v>0.106120720883072</v>
      </c>
      <c r="T33" s="376" t="n">
        <f aca="false">IF(Agropecuária!$A39=1,((Agropecuária!CP39-AVERAGEIF(Agropecuária!$A$8:$A$61,"1",Agropecuária!CP$8:CP$61))/Agropecuária!CP$62),IF(Agropecuária!$A39=2,((Agropecuária!CP39-AVERAGEIF(Agropecuária!$A$8:$A$61,"2",Agropecuária!CP$8:CP$61))/Agropecuária!CP$63),((Agropecuária!CP39-AVERAGEIF(Agropecuária!$A$8:$A$61,"3",Agropecuária!CP$8:CP$61))/Agropecuária!CP$64)))</f>
        <v>0.517856632208004</v>
      </c>
      <c r="U33" s="376" t="n">
        <f aca="false">IF(Agropecuária!$A39=1,((Agropecuária!CR39-AVERAGEIF(Agropecuária!$A$8:$A$61,"1",Agropecuária!CR$8:CR$61))/Agropecuária!CR$62),IF(Agropecuária!$A39=2,((Agropecuária!CR39-AVERAGEIF(Agropecuária!$A$8:$A$61,"2",Agropecuária!CR$8:CR$61))/Agropecuária!CR$63),((Agropecuária!CR39-AVERAGEIF(Agropecuária!$A$8:$A$61,"3",Agropecuária!CR$8:CR$61))/Agropecuária!CR$64)))</f>
        <v>-0.975328548477702</v>
      </c>
      <c r="V33" s="376" t="n">
        <f aca="false">IF(Agropecuária!$A39=1,((Agropecuária!CT39-AVERAGEIF(Agropecuária!$A$8:$A$61,"1",Agropecuária!CT$8:CT$61))/Agropecuária!CT$62),IF(Agropecuária!$A39=2,((Agropecuária!CT39-AVERAGEIF(Agropecuária!$A$8:$A$61,"2",Agropecuária!CT$8:CT$61))/Agropecuária!CT$63),((Agropecuária!CT39-AVERAGEIF(Agropecuária!$A$8:$A$61,"3",Agropecuária!CT$8:CT$61))/Agropecuária!CT$64)))</f>
        <v>0.280801033201178</v>
      </c>
      <c r="W33" s="376" t="n">
        <f aca="false">IF(Agropecuária!$A39=1,((Agropecuária!CV39-AVERAGEIF(Agropecuária!$A$8:$A$61,"1",Agropecuária!CV$8:CV$61))/Agropecuária!CV$62),IF(Agropecuária!$A39=2,((Agropecuária!CV39-AVERAGEIF(Agropecuária!$A$8:$A$61,"2",Agropecuária!CV$8:CV$61))/Agropecuária!CV$63),((Agropecuária!CV39-AVERAGEIF(Agropecuária!$A$8:$A$61,"3",Agropecuária!CV$8:CV$61))/Agropecuária!CV$64)))</f>
        <v>0.426257598273246</v>
      </c>
      <c r="X33" s="376" t="n">
        <f aca="false">IF(Agropecuária!$A39=1,((Agropecuária!CX39-AVERAGEIF(Agropecuária!$A$8:$A$61,"1",Agropecuária!CX$8:CX$61))/Agropecuária!CX$62),IF(Agropecuária!$A39=2,((Agropecuária!CX39-AVERAGEIF(Agropecuária!$A$8:$A$61,"2",Agropecuária!CX$8:CX$61))/Agropecuária!CX$63),((Agropecuária!CX39-AVERAGEIF(Agropecuária!$A$8:$A$61,"3",Agropecuária!CX$8:CX$61))/Agropecuária!CX$64)))</f>
        <v>0.690478965818985</v>
      </c>
      <c r="Y33" s="376" t="n">
        <f aca="false">IF(Agropecuária!$A39=1,((Agropecuária!CZ39-AVERAGEIF(Agropecuária!$A$8:$A$61,"1",Agropecuária!CZ$8:CZ$61))/Agropecuária!CZ$62),IF(Agropecuária!$A39=2,((Agropecuária!CZ39-AVERAGEIF(Agropecuária!$A$8:$A$61,"2",Agropecuária!CZ$8:CZ$61))/Agropecuária!CZ$63),((Agropecuária!CZ39-AVERAGEIF(Agropecuária!$A$8:$A$61,"3",Agropecuária!CZ$8:CZ$61))/Agropecuária!CZ$64)))</f>
        <v>-0.310318456363148</v>
      </c>
      <c r="Z33" s="376" t="n">
        <f aca="false">IF(Agropecuária!$A39=1,((Agropecuária!DB39-AVERAGEIF(Agropecuária!$A$8:$A$61,"1",Agropecuária!DB$8:DB$61))/Agropecuária!DB$62),IF(Agropecuária!$A39=2,((Agropecuária!DB39-AVERAGEIF(Agropecuária!$A$8:$A$61,"2",Agropecuária!DB$8:DB$61))/Agropecuária!DB$63),((Agropecuária!DB39-AVERAGEIF(Agropecuária!$A$8:$A$61,"3",Agropecuária!DB$8:DB$61))/Agropecuária!DB$64)))</f>
        <v>-0.962827905332488</v>
      </c>
      <c r="AA33" s="369" t="n">
        <f aca="false">IFERROR(IF(Agropecuária!$A39=1,((Agropecuária!DD39-AVERAGEIF(Agropecuária!$A$8:$A$61,"1",Agropecuária!DD$8:DD$61))/Agropecuária!DD$62),IF(Agropecuária!$A39=2,((Agropecuária!DD39-AVERAGEIF(Agropecuária!$A$8:$A$61,"2",Agropecuária!DD$8:DD$61))/Agropecuária!DD$63),((Agropecuária!DD39-AVERAGEIF(Agropecuária!$A$8:$A$61,"3",Agropecuária!DD$8:DD$61))/Agropecuária!DD$64))),"")</f>
        <v>-0.311831563641528</v>
      </c>
      <c r="AB33" s="376" t="n">
        <f aca="false">IF(Agropecuária!$A39=1,((Agropecuária!DF39-AVERAGEIF(Agropecuária!$A$8:$A$61,"1",Agropecuária!DF$8:DF$61))/Agropecuária!DF$62),IF(Agropecuária!$A39=2,((Agropecuária!DF39-AVERAGEIF(Agropecuária!$A$8:$A$61,"2",Agropecuária!DF$8:DF$61))/Agropecuária!DF$63),((Agropecuária!DF39-AVERAGEIF(Agropecuária!$A$8:$A$61,"3",Agropecuária!DF$8:DF$61))/Agropecuária!DF$64)))</f>
        <v>-0.582732100878296</v>
      </c>
      <c r="AC33" s="376" t="n">
        <f aca="false">IF(Agropecuária!$A39=1,((Agropecuária!DH39-AVERAGEIF(Agropecuária!$A$8:$A$61,"1",Agropecuária!DH$8:DH$61))/Agropecuária!DH$62),IF(Agropecuária!$A39=2,((Agropecuária!DH39-AVERAGEIF(Agropecuária!$A$8:$A$61,"2",Agropecuária!DH$8:DH$61))/Agropecuária!DH$63),((Agropecuária!DH39-AVERAGEIF(Agropecuária!$A$8:$A$61,"3",Agropecuária!DH$8:DH$61))/Agropecuária!DH$64)))</f>
        <v>0.565021077435942</v>
      </c>
      <c r="AD33" s="376" t="n">
        <f aca="false">IF(Agropecuária!$A39=1,((Agropecuária!DP39-AVERAGEIF(Agropecuária!$A$8:$A$61,"1",Agropecuária!DP$8:DP$61))/Agropecuária!DP$62),IF(Agropecuária!$A39=2,((Agropecuária!DP39-AVERAGEIF(Agropecuária!$A$8:$A$61,"2",Agropecuária!DP$8:DP$61))/Agropecuária!DP$63),((Agropecuária!DP39-AVERAGEIF(Agropecuária!$A$8:$A$61,"3",Agropecuária!DP$8:DP$61))/Agropecuária!DP$64)))</f>
        <v>0.460310902462188</v>
      </c>
      <c r="AE33" s="376" t="n">
        <f aca="false">IF(Agropecuária!$A39=1,((Agropecuária!DM39-AVERAGEIF(Agropecuária!$A$8:$A$61,"1",Agropecuária!DM$8:DM$61))/Agropecuária!DM$62),IF(Agropecuária!$A39=2,((Agropecuária!DM39-AVERAGEIF(Agropecuária!$A$8:$A$61,"2",Agropecuária!DM$8:DM$61))/Agropecuária!DM$63),((Agropecuária!DM39-AVERAGEIF(Agropecuária!$A$8:$A$61,"3",Agropecuária!DM$8:DM$61))/Agropecuária!DM$64)))</f>
        <v>-0.402356738151216</v>
      </c>
    </row>
    <row r="34" customFormat="false" ht="15" hidden="false" customHeight="false" outlineLevel="0" collapsed="false">
      <c r="A34" s="324" t="n">
        <v>3</v>
      </c>
      <c r="B34" s="373" t="n">
        <v>4117057</v>
      </c>
      <c r="C34" s="374" t="s">
        <v>44</v>
      </c>
      <c r="D34" s="375" t="n">
        <f aca="false">IF(Agropecuária!$A40=1,((Agropecuária!J40-AVERAGEIF(Agropecuária!$A$8:$A$61,"1",Agropecuária!J$8:J$61))/Agropecuária!J$62),IF(Agropecuária!$A40=2,((Agropecuária!J40-AVERAGEIF(Agropecuária!$A$8:$A$61,"2",Agropecuária!J$8:J$61))/Agropecuária!J$63),((Agropecuária!J40-AVERAGEIF(Agropecuária!$A$8:$A$61,"3",Agropecuária!J$8:J$61))/Agropecuária!J$64)))</f>
        <v>1.33333648658298</v>
      </c>
      <c r="E34" s="376" t="n">
        <f aca="false">IF(Agropecuária!$A40=1,((Agropecuária!P40-AVERAGEIF(Agropecuária!$A$8:$A$61,"1",Agropecuária!P$8:P$61))/Agropecuária!P$62),IF(Agropecuária!$A40=2,((Agropecuária!P40-AVERAGEIF(Agropecuária!$A$8:$A$61,"2",Agropecuária!P$8:P$61))/Agropecuária!P$63),((Agropecuária!P40-AVERAGEIF(Agropecuária!$A$8:$A$61,"3",Agropecuária!P$8:P$61))/Agropecuária!P$64)))</f>
        <v>-0.207194393350846</v>
      </c>
      <c r="F34" s="376" t="n">
        <f aca="false">IF(Agropecuária!$A40=1,((Agropecuária!V40-AVERAGEIF(Agropecuária!$A$8:$A$61,"1",Agropecuária!V$8:V$61))/Agropecuária!V$62),IF(Agropecuária!$A40=2,((Agropecuária!V40-AVERAGEIF(Agropecuária!$A$8:$A$61,"2",Agropecuária!V$8:V$61))/Agropecuária!V$63),((Agropecuária!V40-AVERAGEIF(Agropecuária!$A$8:$A$61,"3",Agropecuária!V$8:V$61))/Agropecuária!V$64)))</f>
        <v>-1.1227376655989</v>
      </c>
      <c r="G34" s="376" t="n">
        <f aca="false">IF(Agropecuária!$A40=1,((Agropecuária!AB40-AVERAGEIF(Agropecuária!$A$8:$A$61,"1",Agropecuária!AB$8:AB$61))/Agropecuária!AB$62),IF(Agropecuária!$A40=2,((Agropecuária!AB40-AVERAGEIF(Agropecuária!$A$8:$A$61,"2",Agropecuária!AB$8:AB$61))/Agropecuária!AB$63),((Agropecuária!AB40-AVERAGEIF(Agropecuária!$A$8:$A$61,"3",Agropecuária!AB$8:AB$61))/Agropecuária!AB$64)))</f>
        <v>1.02040165371479</v>
      </c>
      <c r="H34" s="376" t="n">
        <f aca="false">IF(Agropecuária!$A40=1,((Agropecuária!AH40-AVERAGEIF(Agropecuária!$A$8:$A$61,"1",Agropecuária!AH$8:AH$61))/Agropecuária!AH$62),IF(Agropecuária!$A40=2,((Agropecuária!AH40-AVERAGEIF(Agropecuária!$A$8:$A$61,"2",Agropecuária!AH$8:AH$61))/Agropecuária!AH$63),((Agropecuária!AH40-AVERAGEIF(Agropecuária!$A$8:$A$61,"3",Agropecuária!AH$8:AH$61))/Agropecuária!AH$64)))</f>
        <v>-0.14680050076214</v>
      </c>
      <c r="I34" s="376" t="n">
        <f aca="false">IF(Agropecuária!$A40=1,((Agropecuária!AN40-AVERAGEIF(Agropecuária!$A$8:$A$61,"1",Agropecuária!AN$8:AN$61))/Agropecuária!AN$62),IF(Agropecuária!$A40=2,((Agropecuária!AN40-AVERAGEIF(Agropecuária!$A$8:$A$61,"2",Agropecuária!AN$8:AN$61))/Agropecuária!AN$63),((Agropecuária!AN40-AVERAGEIF(Agropecuária!$A$8:$A$61,"3",Agropecuária!AN$8:AN$61))/Agropecuária!AN$64)))</f>
        <v>-1.06274851266307</v>
      </c>
      <c r="J34" s="376" t="n">
        <f aca="false">IF(Agropecuária!$A40=1,((Agropecuária!AT40-AVERAGEIF(Agropecuária!$A$8:$A$61,"1",Agropecuária!AT$8:AT$61))/Agropecuária!AT$62),IF(Agropecuária!$A40=2,((Agropecuária!AT40-AVERAGEIF(Agropecuária!$A$8:$A$61,"2",Agropecuária!AT$8:AT$61))/Agropecuária!AT$63),((Agropecuária!AT40-AVERAGEIF(Agropecuária!$A$8:$A$61,"3",Agropecuária!AT$8:AT$61))/Agropecuária!AT$64)))</f>
        <v>0.0160609231671841</v>
      </c>
      <c r="K34" s="376" t="n">
        <f aca="false">IF(Agropecuária!$A40=1,((Agropecuária!AZ40-AVERAGEIF(Agropecuária!$A$8:$A$61,"1",Agropecuária!AZ$8:AZ$61))/Agropecuária!AZ$62),IF(Agropecuária!$A40=2,((Agropecuária!AZ40-AVERAGEIF(Agropecuária!$A$8:$A$61,"2",Agropecuária!AZ$8:AZ$61))/Agropecuária!AZ$63),((Agropecuária!AZ40-AVERAGEIF(Agropecuária!$A$8:$A$61,"3",Agropecuária!AZ$8:AZ$61))/Agropecuária!AZ$64)))</f>
        <v>1.31711220186238</v>
      </c>
      <c r="L34" s="376" t="n">
        <f aca="false">IF(Agropecuária!$A40=1,((Agropecuária!BF40-AVERAGEIF(Agropecuária!$A$8:$A$61,"1",Agropecuária!BF$8:BF$61))/Agropecuária!BF$62),IF(Agropecuária!$A40=2,((Agropecuária!BF40-AVERAGEIF(Agropecuária!$A$8:$A$61,"2",Agropecuária!BF$8:BF$61))/Agropecuária!BF$63),((Agropecuária!BF40-AVERAGEIF(Agropecuária!$A$8:$A$61,"3",Agropecuária!BF$8:BF$61))/Agropecuária!BF$64)))</f>
        <v>-1.20304774890034</v>
      </c>
      <c r="M34" s="376" t="n">
        <f aca="false">IF(Agropecuária!$A40=1,((Agropecuária!BL40-AVERAGEIF(Agropecuária!$A$8:$A$61,"1",Agropecuária!BL$8:BL$61))/Agropecuária!BL$62),IF(Agropecuária!$A40=2,((Agropecuária!BL40-AVERAGEIF(Agropecuária!$A$8:$A$61,"2",Agropecuária!BL$8:BL$61))/Agropecuária!BL$63),((Agropecuária!BL40-AVERAGEIF(Agropecuária!$A$8:$A$61,"3",Agropecuária!BL$8:BL$61))/Agropecuária!BL$64)))</f>
        <v>0.0394105528028883</v>
      </c>
      <c r="N34" s="376" t="n">
        <f aca="false">IF(Agropecuária!$A40=1,((Agropecuária!BR40-AVERAGEIF(Agropecuária!$A$8:$A$61,"1",Agropecuária!BR$8:BR$61))/Agropecuária!BR$62),IF(Agropecuária!$A40=2,((Agropecuária!BR40-AVERAGEIF(Agropecuária!$A$8:$A$61,"2",Agropecuária!BR$8:BR$61))/Agropecuária!BR$63),((Agropecuária!BR40-AVERAGEIF(Agropecuária!$A$8:$A$61,"3",Agropecuária!BR$8:BR$61))/Agropecuária!BR$64)))</f>
        <v>0.053733069223394</v>
      </c>
      <c r="O34" s="376" t="n">
        <f aca="false">IF(Agropecuária!$A40=1,((Agropecuária!CF40-AVERAGEIF(Agropecuária!$A$8:$A$61,"1",Agropecuária!CF$8:CF$61))/Agropecuária!CF$62),IF(Agropecuária!$A40=2,((Agropecuária!CF40-AVERAGEIF(Agropecuária!$A$8:$A$61,"2",Agropecuária!CF$8:CF$61))/Agropecuária!CF$63),((Agropecuária!CF40-AVERAGEIF(Agropecuária!$A$8:$A$61,"3",Agropecuária!CF$8:CF$61))/Agropecuária!CF$64)))</f>
        <v>-1.08501057903586</v>
      </c>
      <c r="P34" s="376" t="n">
        <f aca="false">IF(Agropecuária!$A40=1,((Agropecuária!CH40-AVERAGEIF(Agropecuária!$A$8:$A$61,"1",Agropecuária!CH$8:CH$61))/Agropecuária!CH$62),IF(Agropecuária!$A40=2,((Agropecuária!CH40-AVERAGEIF(Agropecuária!$A$8:$A$61,"2",Agropecuária!CH$8:CH$61))/Agropecuária!CH$63),((Agropecuária!CH40-AVERAGEIF(Agropecuária!$A$8:$A$61,"3",Agropecuária!CH$8:CH$61))/Agropecuária!CH$64)))</f>
        <v>-1.07455887059435</v>
      </c>
      <c r="Q34" s="376" t="n">
        <f aca="false">IF(Agropecuária!$A40=1,((Agropecuária!CJ40-AVERAGEIF(Agropecuária!$A$8:$A$61,"1",Agropecuária!CJ$8:CJ$61))/Agropecuária!CJ$62),IF(Agropecuária!$A40=2,((Agropecuária!CJ40-AVERAGEIF(Agropecuária!$A$8:$A$61,"2",Agropecuária!CJ$8:CJ$61))/Agropecuária!CJ$63),((Agropecuária!CJ40-AVERAGEIF(Agropecuária!$A$8:$A$61,"3",Agropecuária!CJ$8:CJ$61))/Agropecuária!CJ$64)))</f>
        <v>-0.99388069909658</v>
      </c>
      <c r="R34" s="376" t="n">
        <f aca="false">IF(Agropecuária!$A40=1,((Agropecuária!CL40-AVERAGEIF(Agropecuária!$A$8:$A$61,"1",Agropecuária!CL$8:CL$61))/Agropecuária!CL$62),IF(Agropecuária!$A40=2,((Agropecuária!CL40-AVERAGEIF(Agropecuária!$A$8:$A$61,"2",Agropecuária!CL$8:CL$61))/Agropecuária!CL$63),((Agropecuária!CL40-AVERAGEIF(Agropecuária!$A$8:$A$61,"3",Agropecuária!CL$8:CL$61))/Agropecuária!CL$64)))</f>
        <v>-0.88891556077361</v>
      </c>
      <c r="S34" s="376" t="n">
        <f aca="false">IF(Agropecuária!$A40=1,((Agropecuária!CN40-AVERAGEIF(Agropecuária!$A$8:$A$61,"1",Agropecuária!CN$8:CN$61))/Agropecuária!CN$62),IF(Agropecuária!$A40=2,((Agropecuária!CN40-AVERAGEIF(Agropecuária!$A$8:$A$61,"2",Agropecuária!CN$8:CN$61))/Agropecuária!CN$63),((Agropecuária!CN40-AVERAGEIF(Agropecuária!$A$8:$A$61,"3",Agropecuária!CN$8:CN$61))/Agropecuária!CN$64)))</f>
        <v>-1.20569607667262</v>
      </c>
      <c r="T34" s="376" t="n">
        <f aca="false">IF(Agropecuária!$A40=1,((Agropecuária!CP40-AVERAGEIF(Agropecuária!$A$8:$A$61,"1",Agropecuária!CP$8:CP$61))/Agropecuária!CP$62),IF(Agropecuária!$A40=2,((Agropecuária!CP40-AVERAGEIF(Agropecuária!$A$8:$A$61,"2",Agropecuária!CP$8:CP$61))/Agropecuária!CP$63),((Agropecuária!CP40-AVERAGEIF(Agropecuária!$A$8:$A$61,"3",Agropecuária!CP$8:CP$61))/Agropecuária!CP$64)))</f>
        <v>-1.03393686692473</v>
      </c>
      <c r="U34" s="376" t="n">
        <f aca="false">IF(Agropecuária!$A40=1,((Agropecuária!CR40-AVERAGEIF(Agropecuária!$A$8:$A$61,"1",Agropecuária!CR$8:CR$61))/Agropecuária!CR$62),IF(Agropecuária!$A40=2,((Agropecuária!CR40-AVERAGEIF(Agropecuária!$A$8:$A$61,"2",Agropecuária!CR$8:CR$61))/Agropecuária!CR$63),((Agropecuária!CR40-AVERAGEIF(Agropecuária!$A$8:$A$61,"3",Agropecuária!CR$8:CR$61))/Agropecuária!CR$64)))</f>
        <v>-0.666415525804726</v>
      </c>
      <c r="V34" s="376" t="n">
        <f aca="false">IF(Agropecuária!$A40=1,((Agropecuária!CT40-AVERAGEIF(Agropecuária!$A$8:$A$61,"1",Agropecuária!CT$8:CT$61))/Agropecuária!CT$62),IF(Agropecuária!$A40=2,((Agropecuária!CT40-AVERAGEIF(Agropecuária!$A$8:$A$61,"2",Agropecuária!CT$8:CT$61))/Agropecuária!CT$63),((Agropecuária!CT40-AVERAGEIF(Agropecuária!$A$8:$A$61,"3",Agropecuária!CT$8:CT$61))/Agropecuária!CT$64)))</f>
        <v>-1.10319067077035</v>
      </c>
      <c r="W34" s="376" t="n">
        <f aca="false">IF(Agropecuária!$A40=1,((Agropecuária!CV40-AVERAGEIF(Agropecuária!$A$8:$A$61,"1",Agropecuária!CV$8:CV$61))/Agropecuária!CV$62),IF(Agropecuária!$A40=2,((Agropecuária!CV40-AVERAGEIF(Agropecuária!$A$8:$A$61,"2",Agropecuária!CV$8:CV$61))/Agropecuária!CV$63),((Agropecuária!CV40-AVERAGEIF(Agropecuária!$A$8:$A$61,"3",Agropecuária!CV$8:CV$61))/Agropecuária!CV$64)))</f>
        <v>-0.593519162741217</v>
      </c>
      <c r="X34" s="376" t="n">
        <f aca="false">IF(Agropecuária!$A40=1,((Agropecuária!CX40-AVERAGEIF(Agropecuária!$A$8:$A$61,"1",Agropecuária!CX$8:CX$61))/Agropecuária!CX$62),IF(Agropecuária!$A40=2,((Agropecuária!CX40-AVERAGEIF(Agropecuária!$A$8:$A$61,"2",Agropecuária!CX$8:CX$61))/Agropecuária!CX$63),((Agropecuária!CX40-AVERAGEIF(Agropecuária!$A$8:$A$61,"3",Agropecuária!CX$8:CX$61))/Agropecuária!CX$64)))</f>
        <v>-1.65063601341998</v>
      </c>
      <c r="Y34" s="376" t="n">
        <f aca="false">IF(Agropecuária!$A40=1,((Agropecuária!CZ40-AVERAGEIF(Agropecuária!$A$8:$A$61,"1",Agropecuária!CZ$8:CZ$61))/Agropecuária!CZ$62),IF(Agropecuária!$A40=2,((Agropecuária!CZ40-AVERAGEIF(Agropecuária!$A$8:$A$61,"2",Agropecuária!CZ$8:CZ$61))/Agropecuária!CZ$63),((Agropecuária!CZ40-AVERAGEIF(Agropecuária!$A$8:$A$61,"3",Agropecuária!CZ$8:CZ$61))/Agropecuária!CZ$64)))</f>
        <v>-0.3041830350526</v>
      </c>
      <c r="Z34" s="376" t="n">
        <f aca="false">IF(Agropecuária!$A40=1,((Agropecuária!DB40-AVERAGEIF(Agropecuária!$A$8:$A$61,"1",Agropecuária!DB$8:DB$61))/Agropecuária!DB$62),IF(Agropecuária!$A40=2,((Agropecuária!DB40-AVERAGEIF(Agropecuária!$A$8:$A$61,"2",Agropecuária!DB$8:DB$61))/Agropecuária!DB$63),((Agropecuária!DB40-AVERAGEIF(Agropecuária!$A$8:$A$61,"3",Agropecuária!DB$8:DB$61))/Agropecuária!DB$64)))</f>
        <v>-0.0886164858524431</v>
      </c>
      <c r="AA34" s="369" t="n">
        <f aca="false">IFERROR(IF(Agropecuária!$A40=1,((Agropecuária!DD40-AVERAGEIF(Agropecuária!$A$8:$A$61,"1",Agropecuária!DD$8:DD$61))/Agropecuária!DD$62),IF(Agropecuária!$A40=2,((Agropecuária!DD40-AVERAGEIF(Agropecuária!$A$8:$A$61,"2",Agropecuária!DD$8:DD$61))/Agropecuária!DD$63),((Agropecuária!DD40-AVERAGEIF(Agropecuária!$A$8:$A$61,"3",Agropecuária!DD$8:DD$61))/Agropecuária!DD$64))),"")</f>
        <v>-0.416010327356365</v>
      </c>
      <c r="AB34" s="376" t="n">
        <f aca="false">IF(Agropecuária!$A40=1,((Agropecuária!DF40-AVERAGEIF(Agropecuária!$A$8:$A$61,"1",Agropecuária!DF$8:DF$61))/Agropecuária!DF$62),IF(Agropecuária!$A40=2,((Agropecuária!DF40-AVERAGEIF(Agropecuária!$A$8:$A$61,"2",Agropecuária!DF$8:DF$61))/Agropecuária!DF$63),((Agropecuária!DF40-AVERAGEIF(Agropecuária!$A$8:$A$61,"3",Agropecuária!DF$8:DF$61))/Agropecuária!DF$64)))</f>
        <v>-0.390113012480453</v>
      </c>
      <c r="AC34" s="376" t="n">
        <f aca="false">IF(Agropecuária!$A40=1,((Agropecuária!DH40-AVERAGEIF(Agropecuária!$A$8:$A$61,"1",Agropecuária!DH$8:DH$61))/Agropecuária!DH$62),IF(Agropecuária!$A40=2,((Agropecuária!DH40-AVERAGEIF(Agropecuária!$A$8:$A$61,"2",Agropecuária!DH$8:DH$61))/Agropecuária!DH$63),((Agropecuária!DH40-AVERAGEIF(Agropecuária!$A$8:$A$61,"3",Agropecuária!DH$8:DH$61))/Agropecuária!DH$64)))</f>
        <v>-0.928060671955525</v>
      </c>
      <c r="AD34" s="376" t="n">
        <f aca="false">IF(Agropecuária!$A40=1,((Agropecuária!DP40-AVERAGEIF(Agropecuária!$A$8:$A$61,"1",Agropecuária!DP$8:DP$61))/Agropecuária!DP$62),IF(Agropecuária!$A40=2,((Agropecuária!DP40-AVERAGEIF(Agropecuária!$A$8:$A$61,"2",Agropecuária!DP$8:DP$61))/Agropecuária!DP$63),((Agropecuária!DP40-AVERAGEIF(Agropecuária!$A$8:$A$61,"3",Agropecuária!DP$8:DP$61))/Agropecuária!DP$64)))</f>
        <v>0.443542843755041</v>
      </c>
      <c r="AE34" s="376" t="n">
        <f aca="false">IF(Agropecuária!$A40=1,((Agropecuária!DM40-AVERAGEIF(Agropecuária!$A$8:$A$61,"1",Agropecuária!DM$8:DM$61))/Agropecuária!DM$62),IF(Agropecuária!$A40=2,((Agropecuária!DM40-AVERAGEIF(Agropecuária!$A$8:$A$61,"2",Agropecuária!DM$8:DM$61))/Agropecuária!DM$63),((Agropecuária!DM40-AVERAGEIF(Agropecuária!$A$8:$A$61,"3",Agropecuária!DM$8:DM$61))/Agropecuária!DM$64)))</f>
        <v>2.60651579932965</v>
      </c>
    </row>
    <row r="35" customFormat="false" ht="15" hidden="false" customHeight="false" outlineLevel="0" collapsed="false">
      <c r="A35" s="324" t="n">
        <v>2</v>
      </c>
      <c r="B35" s="373" t="n">
        <v>4117222</v>
      </c>
      <c r="C35" s="374" t="s">
        <v>39</v>
      </c>
      <c r="D35" s="375" t="n">
        <f aca="false">IF(Agropecuária!$A41=1,((Agropecuária!J41-AVERAGEIF(Agropecuária!$A$8:$A$61,"1",Agropecuária!J$8:J$61))/Agropecuária!J$62),IF(Agropecuária!$A41=2,((Agropecuária!J41-AVERAGEIF(Agropecuária!$A$8:$A$61,"2",Agropecuária!J$8:J$61))/Agropecuária!J$63),((Agropecuária!J41-AVERAGEIF(Agropecuária!$A$8:$A$61,"3",Agropecuária!J$8:J$61))/Agropecuária!J$64)))</f>
        <v>-0.276892771604504</v>
      </c>
      <c r="E35" s="376" t="n">
        <f aca="false">IF(Agropecuária!$A41=1,((Agropecuária!P41-AVERAGEIF(Agropecuária!$A$8:$A$61,"1",Agropecuária!P$8:P$61))/Agropecuária!P$62),IF(Agropecuária!$A41=2,((Agropecuária!P41-AVERAGEIF(Agropecuária!$A$8:$A$61,"2",Agropecuária!P$8:P$61))/Agropecuária!P$63),((Agropecuária!P41-AVERAGEIF(Agropecuária!$A$8:$A$61,"3",Agropecuária!P$8:P$61))/Agropecuária!P$64)))</f>
        <v>2.64346558520188</v>
      </c>
      <c r="F35" s="376" t="n">
        <f aca="false">IF(Agropecuária!$A41=1,((Agropecuária!V41-AVERAGEIF(Agropecuária!$A$8:$A$61,"1",Agropecuária!V$8:V$61))/Agropecuária!V$62),IF(Agropecuária!$A41=2,((Agropecuária!V41-AVERAGEIF(Agropecuária!$A$8:$A$61,"2",Agropecuária!V$8:V$61))/Agropecuária!V$63),((Agropecuária!V41-AVERAGEIF(Agropecuária!$A$8:$A$61,"3",Agropecuária!V$8:V$61))/Agropecuária!V$64)))</f>
        <v>0.500269961775571</v>
      </c>
      <c r="G35" s="376" t="n">
        <f aca="false">IF(Agropecuária!$A41=1,((Agropecuária!AB41-AVERAGEIF(Agropecuária!$A$8:$A$61,"1",Agropecuária!AB$8:AB$61))/Agropecuária!AB$62),IF(Agropecuária!$A41=2,((Agropecuária!AB41-AVERAGEIF(Agropecuária!$A$8:$A$61,"2",Agropecuária!AB$8:AB$61))/Agropecuária!AB$63),((Agropecuária!AB41-AVERAGEIF(Agropecuária!$A$8:$A$61,"3",Agropecuária!AB$8:AB$61))/Agropecuária!AB$64)))</f>
        <v>0.206750867169166</v>
      </c>
      <c r="H35" s="376" t="n">
        <f aca="false">IF(Agropecuária!$A41=1,((Agropecuária!AH41-AVERAGEIF(Agropecuária!$A$8:$A$61,"1",Agropecuária!AH$8:AH$61))/Agropecuária!AH$62),IF(Agropecuária!$A41=2,((Agropecuária!AH41-AVERAGEIF(Agropecuária!$A$8:$A$61,"2",Agropecuária!AH$8:AH$61))/Agropecuária!AH$63),((Agropecuária!AH41-AVERAGEIF(Agropecuária!$A$8:$A$61,"3",Agropecuária!AH$8:AH$61))/Agropecuária!AH$64)))</f>
        <v>0.320087823943742</v>
      </c>
      <c r="I35" s="376" t="n">
        <f aca="false">IF(Agropecuária!$A41=1,((Agropecuária!AN41-AVERAGEIF(Agropecuária!$A$8:$A$61,"1",Agropecuária!AN$8:AN$61))/Agropecuária!AN$62),IF(Agropecuária!$A41=2,((Agropecuária!AN41-AVERAGEIF(Agropecuária!$A$8:$A$61,"2",Agropecuária!AN$8:AN$61))/Agropecuária!AN$63),((Agropecuária!AN41-AVERAGEIF(Agropecuária!$A$8:$A$61,"3",Agropecuária!AN$8:AN$61))/Agropecuária!AN$64)))</f>
        <v>-0.44696920193431</v>
      </c>
      <c r="J35" s="376" t="n">
        <f aca="false">IF(Agropecuária!$A41=1,((Agropecuária!AT41-AVERAGEIF(Agropecuária!$A$8:$A$61,"1",Agropecuária!AT$8:AT$61))/Agropecuária!AT$62),IF(Agropecuária!$A41=2,((Agropecuária!AT41-AVERAGEIF(Agropecuária!$A$8:$A$61,"2",Agropecuária!AT$8:AT$61))/Agropecuária!AT$63),((Agropecuária!AT41-AVERAGEIF(Agropecuária!$A$8:$A$61,"3",Agropecuária!AT$8:AT$61))/Agropecuária!AT$64)))</f>
        <v>-0.499721311892187</v>
      </c>
      <c r="K35" s="376" t="n">
        <f aca="false">IF(Agropecuária!$A41=1,((Agropecuária!AZ41-AVERAGEIF(Agropecuária!$A$8:$A$61,"1",Agropecuária!AZ$8:AZ$61))/Agropecuária!AZ$62),IF(Agropecuária!$A41=2,((Agropecuária!AZ41-AVERAGEIF(Agropecuária!$A$8:$A$61,"2",Agropecuária!AZ$8:AZ$61))/Agropecuária!AZ$63),((Agropecuária!AZ41-AVERAGEIF(Agropecuária!$A$8:$A$61,"3",Agropecuária!AZ$8:AZ$61))/Agropecuária!AZ$64)))</f>
        <v>-0.155148873336017</v>
      </c>
      <c r="L35" s="376" t="n">
        <f aca="false">IF(Agropecuária!$A41=1,((Agropecuária!BF41-AVERAGEIF(Agropecuária!$A$8:$A$61,"1",Agropecuária!BF$8:BF$61))/Agropecuária!BF$62),IF(Agropecuária!$A41=2,((Agropecuária!BF41-AVERAGEIF(Agropecuária!$A$8:$A$61,"2",Agropecuária!BF$8:BF$61))/Agropecuária!BF$63),((Agropecuária!BF41-AVERAGEIF(Agropecuária!$A$8:$A$61,"3",Agropecuária!BF$8:BF$61))/Agropecuária!BF$64)))</f>
        <v>-0.561862331443564</v>
      </c>
      <c r="M35" s="376" t="n">
        <f aca="false">IF(Agropecuária!$A41=1,((Agropecuária!BL41-AVERAGEIF(Agropecuária!$A$8:$A$61,"1",Agropecuária!BL$8:BL$61))/Agropecuária!BL$62),IF(Agropecuária!$A41=2,((Agropecuária!BL41-AVERAGEIF(Agropecuária!$A$8:$A$61,"2",Agropecuária!BL$8:BL$61))/Agropecuária!BL$63),((Agropecuária!BL41-AVERAGEIF(Agropecuária!$A$8:$A$61,"3",Agropecuária!BL$8:BL$61))/Agropecuária!BL$64)))</f>
        <v>-0.511410581926831</v>
      </c>
      <c r="N35" s="376" t="n">
        <f aca="false">IF(Agropecuária!$A41=1,((Agropecuária!BR41-AVERAGEIF(Agropecuária!$A$8:$A$61,"1",Agropecuária!BR$8:BR$61))/Agropecuária!BR$62),IF(Agropecuária!$A41=2,((Agropecuária!BR41-AVERAGEIF(Agropecuária!$A$8:$A$61,"2",Agropecuária!BR$8:BR$61))/Agropecuária!BR$63),((Agropecuária!BR41-AVERAGEIF(Agropecuária!$A$8:$A$61,"3",Agropecuária!BR$8:BR$61))/Agropecuária!BR$64)))</f>
        <v>-0.280321477869673</v>
      </c>
      <c r="O35" s="376" t="n">
        <f aca="false">IF(Agropecuária!$A41=1,((Agropecuária!CF41-AVERAGEIF(Agropecuária!$A$8:$A$61,"1",Agropecuária!CF$8:CF$61))/Agropecuária!CF$62),IF(Agropecuária!$A41=2,((Agropecuária!CF41-AVERAGEIF(Agropecuária!$A$8:$A$61,"2",Agropecuária!CF$8:CF$61))/Agropecuária!CF$63),((Agropecuária!CF41-AVERAGEIF(Agropecuária!$A$8:$A$61,"3",Agropecuária!CF$8:CF$61))/Agropecuária!CF$64)))</f>
        <v>0.565577507998427</v>
      </c>
      <c r="P35" s="376" t="n">
        <f aca="false">IF(Agropecuária!$A41=1,((Agropecuária!CH41-AVERAGEIF(Agropecuária!$A$8:$A$61,"1",Agropecuária!CH$8:CH$61))/Agropecuária!CH$62),IF(Agropecuária!$A41=2,((Agropecuária!CH41-AVERAGEIF(Agropecuária!$A$8:$A$61,"2",Agropecuária!CH$8:CH$61))/Agropecuária!CH$63),((Agropecuária!CH41-AVERAGEIF(Agropecuária!$A$8:$A$61,"3",Agropecuária!CH$8:CH$61))/Agropecuária!CH$64)))</f>
        <v>1.22339325433865</v>
      </c>
      <c r="Q35" s="376" t="n">
        <f aca="false">IF(Agropecuária!$A41=1,((Agropecuária!CJ41-AVERAGEIF(Agropecuária!$A$8:$A$61,"1",Agropecuária!CJ$8:CJ$61))/Agropecuária!CJ$62),IF(Agropecuária!$A41=2,((Agropecuária!CJ41-AVERAGEIF(Agropecuária!$A$8:$A$61,"2",Agropecuária!CJ$8:CJ$61))/Agropecuária!CJ$63),((Agropecuária!CJ41-AVERAGEIF(Agropecuária!$A$8:$A$61,"3",Agropecuária!CJ$8:CJ$61))/Agropecuária!CJ$64)))</f>
        <v>1.55014228938859</v>
      </c>
      <c r="R35" s="376" t="n">
        <f aca="false">IF(Agropecuária!$A41=1,((Agropecuária!CL41-AVERAGEIF(Agropecuária!$A$8:$A$61,"1",Agropecuária!CL$8:CL$61))/Agropecuária!CL$62),IF(Agropecuária!$A41=2,((Agropecuária!CL41-AVERAGEIF(Agropecuária!$A$8:$A$61,"2",Agropecuária!CL$8:CL$61))/Agropecuária!CL$63),((Agropecuária!CL41-AVERAGEIF(Agropecuária!$A$8:$A$61,"3",Agropecuária!CL$8:CL$61))/Agropecuária!CL$64)))</f>
        <v>1.80871540351613</v>
      </c>
      <c r="S35" s="376" t="n">
        <f aca="false">IF(Agropecuária!$A41=1,((Agropecuária!CN41-AVERAGEIF(Agropecuária!$A$8:$A$61,"1",Agropecuária!CN$8:CN$61))/Agropecuária!CN$62),IF(Agropecuária!$A41=2,((Agropecuária!CN41-AVERAGEIF(Agropecuária!$A$8:$A$61,"2",Agropecuária!CN$8:CN$61))/Agropecuária!CN$63),((Agropecuária!CN41-AVERAGEIF(Agropecuária!$A$8:$A$61,"3",Agropecuária!CN$8:CN$61))/Agropecuária!CN$64)))</f>
        <v>-0.305641004378092</v>
      </c>
      <c r="T35" s="376" t="n">
        <f aca="false">IF(Agropecuária!$A41=1,((Agropecuária!CP41-AVERAGEIF(Agropecuária!$A$8:$A$61,"1",Agropecuária!CP$8:CP$61))/Agropecuária!CP$62),IF(Agropecuária!$A41=2,((Agropecuária!CP41-AVERAGEIF(Agropecuária!$A$8:$A$61,"2",Agropecuária!CP$8:CP$61))/Agropecuária!CP$63),((Agropecuária!CP41-AVERAGEIF(Agropecuária!$A$8:$A$61,"3",Agropecuária!CP$8:CP$61))/Agropecuária!CP$64)))</f>
        <v>1.39993236181061</v>
      </c>
      <c r="U35" s="376" t="n">
        <f aca="false">IF(Agropecuária!$A41=1,((Agropecuária!CR41-AVERAGEIF(Agropecuária!$A$8:$A$61,"1",Agropecuária!CR$8:CR$61))/Agropecuária!CR$62),IF(Agropecuária!$A41=2,((Agropecuária!CR41-AVERAGEIF(Agropecuária!$A$8:$A$61,"2",Agropecuária!CR$8:CR$61))/Agropecuária!CR$63),((Agropecuária!CR41-AVERAGEIF(Agropecuária!$A$8:$A$61,"3",Agropecuária!CR$8:CR$61))/Agropecuária!CR$64)))</f>
        <v>-1.11807916399067</v>
      </c>
      <c r="V35" s="376" t="n">
        <f aca="false">IF(Agropecuária!$A41=1,((Agropecuária!CT41-AVERAGEIF(Agropecuária!$A$8:$A$61,"1",Agropecuária!CT$8:CT$61))/Agropecuária!CT$62),IF(Agropecuária!$A41=2,((Agropecuária!CT41-AVERAGEIF(Agropecuária!$A$8:$A$61,"2",Agropecuária!CT$8:CT$61))/Agropecuária!CT$63),((Agropecuária!CT41-AVERAGEIF(Agropecuária!$A$8:$A$61,"3",Agropecuária!CT$8:CT$61))/Agropecuária!CT$64)))</f>
        <v>1.1620373582695</v>
      </c>
      <c r="W35" s="376" t="n">
        <f aca="false">IF(Agropecuária!$A41=1,((Agropecuária!CV41-AVERAGEIF(Agropecuária!$A$8:$A$61,"1",Agropecuária!CV$8:CV$61))/Agropecuária!CV$62),IF(Agropecuária!$A41=2,((Agropecuária!CV41-AVERAGEIF(Agropecuária!$A$8:$A$61,"2",Agropecuária!CV$8:CV$61))/Agropecuária!CV$63),((Agropecuária!CV41-AVERAGEIF(Agropecuária!$A$8:$A$61,"3",Agropecuária!CV$8:CV$61))/Agropecuária!CV$64)))</f>
        <v>-1.01894719801891</v>
      </c>
      <c r="X35" s="376" t="n">
        <f aca="false">IF(Agropecuária!$A41=1,((Agropecuária!CX41-AVERAGEIF(Agropecuária!$A$8:$A$61,"1",Agropecuária!CX$8:CX$61))/Agropecuária!CX$62),IF(Agropecuária!$A41=2,((Agropecuária!CX41-AVERAGEIF(Agropecuária!$A$8:$A$61,"2",Agropecuária!CX$8:CX$61))/Agropecuária!CX$63),((Agropecuária!CX41-AVERAGEIF(Agropecuária!$A$8:$A$61,"3",Agropecuária!CX$8:CX$61))/Agropecuária!CX$64)))</f>
        <v>1.03342193883456</v>
      </c>
      <c r="Y35" s="376" t="n">
        <f aca="false">IF(Agropecuária!$A41=1,((Agropecuária!CZ41-AVERAGEIF(Agropecuária!$A$8:$A$61,"1",Agropecuária!CZ$8:CZ$61))/Agropecuária!CZ$62),IF(Agropecuária!$A41=2,((Agropecuária!CZ41-AVERAGEIF(Agropecuária!$A$8:$A$61,"2",Agropecuária!CZ$8:CZ$61))/Agropecuária!CZ$63),((Agropecuária!CZ41-AVERAGEIF(Agropecuária!$A$8:$A$61,"3",Agropecuária!CZ$8:CZ$61))/Agropecuária!CZ$64)))</f>
        <v>-1.24789898651158</v>
      </c>
      <c r="Z35" s="376" t="n">
        <f aca="false">IF(Agropecuária!$A41=1,((Agropecuária!DB41-AVERAGEIF(Agropecuária!$A$8:$A$61,"1",Agropecuária!DB$8:DB$61))/Agropecuária!DB$62),IF(Agropecuária!$A41=2,((Agropecuária!DB41-AVERAGEIF(Agropecuária!$A$8:$A$61,"2",Agropecuária!DB$8:DB$61))/Agropecuária!DB$63),((Agropecuária!DB41-AVERAGEIF(Agropecuária!$A$8:$A$61,"3",Agropecuária!DB$8:DB$61))/Agropecuária!DB$64)))</f>
        <v>-0.962827905332488</v>
      </c>
      <c r="AA35" s="369" t="n">
        <f aca="false">IFERROR(IF(Agropecuária!$A41=1,((Agropecuária!DD41-AVERAGEIF(Agropecuária!$A$8:$A$61,"1",Agropecuária!DD$8:DD$61))/Agropecuária!DD$62),IF(Agropecuária!$A41=2,((Agropecuária!DD41-AVERAGEIF(Agropecuária!$A$8:$A$61,"2",Agropecuária!DD$8:DD$61))/Agropecuária!DD$63),((Agropecuária!DD41-AVERAGEIF(Agropecuária!$A$8:$A$61,"3",Agropecuária!DD$8:DD$61))/Agropecuária!DD$64))),"")</f>
        <v>-0.311831563641528</v>
      </c>
      <c r="AB35" s="376" t="n">
        <f aca="false">IF(Agropecuária!$A41=1,((Agropecuária!DF41-AVERAGEIF(Agropecuária!$A$8:$A$61,"1",Agropecuária!DF$8:DF$61))/Agropecuária!DF$62),IF(Agropecuária!$A41=2,((Agropecuária!DF41-AVERAGEIF(Agropecuária!$A$8:$A$61,"2",Agropecuária!DF$8:DF$61))/Agropecuária!DF$63),((Agropecuária!DF41-AVERAGEIF(Agropecuária!$A$8:$A$61,"3",Agropecuária!DF$8:DF$61))/Agropecuária!DF$64)))</f>
        <v>-0.925586995529105</v>
      </c>
      <c r="AC35" s="376" t="n">
        <f aca="false">IF(Agropecuária!$A41=1,((Agropecuária!DH41-AVERAGEIF(Agropecuária!$A$8:$A$61,"1",Agropecuária!DH$8:DH$61))/Agropecuária!DH$62),IF(Agropecuária!$A41=2,((Agropecuária!DH41-AVERAGEIF(Agropecuária!$A$8:$A$61,"2",Agropecuária!DH$8:DH$61))/Agropecuária!DH$63),((Agropecuária!DH41-AVERAGEIF(Agropecuária!$A$8:$A$61,"3",Agropecuária!DH$8:DH$61))/Agropecuária!DH$64)))</f>
        <v>1.72996017047146</v>
      </c>
      <c r="AD35" s="376" t="n">
        <f aca="false">IF(Agropecuária!$A41=1,((Agropecuária!DP41-AVERAGEIF(Agropecuária!$A$8:$A$61,"1",Agropecuária!DP$8:DP$61))/Agropecuária!DP$62),IF(Agropecuária!$A41=2,((Agropecuária!DP41-AVERAGEIF(Agropecuária!$A$8:$A$61,"2",Agropecuária!DP$8:DP$61))/Agropecuária!DP$63),((Agropecuária!DP41-AVERAGEIF(Agropecuária!$A$8:$A$61,"3",Agropecuária!DP$8:DP$61))/Agropecuária!DP$64)))</f>
        <v>-0.503349259286826</v>
      </c>
      <c r="AE35" s="376" t="n">
        <f aca="false">IF(Agropecuária!$A41=1,((Agropecuária!DM41-AVERAGEIF(Agropecuária!$A$8:$A$61,"1",Agropecuária!DM$8:DM$61))/Agropecuária!DM$62),IF(Agropecuária!$A41=2,((Agropecuária!DM41-AVERAGEIF(Agropecuária!$A$8:$A$61,"2",Agropecuária!DM$8:DM$61))/Agropecuária!DM$63),((Agropecuária!DM41-AVERAGEIF(Agropecuária!$A$8:$A$61,"3",Agropecuária!DM$8:DM$61))/Agropecuária!DM$64)))</f>
        <v>0.144858834768615</v>
      </c>
    </row>
    <row r="36" customFormat="false" ht="15" hidden="false" customHeight="false" outlineLevel="0" collapsed="false">
      <c r="A36" s="324" t="n">
        <v>2</v>
      </c>
      <c r="B36" s="373" t="n">
        <v>4117453</v>
      </c>
      <c r="C36" s="374" t="s">
        <v>41</v>
      </c>
      <c r="D36" s="375" t="n">
        <f aca="false">IF(Agropecuária!$A42=1,((Agropecuária!J42-AVERAGEIF(Agropecuária!$A$8:$A$61,"1",Agropecuária!J$8:J$61))/Agropecuária!J$62),IF(Agropecuária!$A42=2,((Agropecuária!J42-AVERAGEIF(Agropecuária!$A$8:$A$61,"2",Agropecuária!J$8:J$61))/Agropecuária!J$63),((Agropecuária!J42-AVERAGEIF(Agropecuária!$A$8:$A$61,"3",Agropecuária!J$8:J$61))/Agropecuária!J$64)))</f>
        <v>0.57789028803848</v>
      </c>
      <c r="E36" s="376" t="n">
        <f aca="false">IF(Agropecuária!$A42=1,((Agropecuária!P42-AVERAGEIF(Agropecuária!$A$8:$A$61,"1",Agropecuária!P$8:P$61))/Agropecuária!P$62),IF(Agropecuária!$A42=2,((Agropecuária!P42-AVERAGEIF(Agropecuária!$A$8:$A$61,"2",Agropecuária!P$8:P$61))/Agropecuária!P$63),((Agropecuária!P42-AVERAGEIF(Agropecuária!$A$8:$A$61,"3",Agropecuária!P$8:P$61))/Agropecuária!P$64)))</f>
        <v>0.607737489488031</v>
      </c>
      <c r="F36" s="376" t="n">
        <f aca="false">IF(Agropecuária!$A42=1,((Agropecuária!V42-AVERAGEIF(Agropecuária!$A$8:$A$61,"1",Agropecuária!V$8:V$61))/Agropecuária!V$62),IF(Agropecuária!$A42=2,((Agropecuária!V42-AVERAGEIF(Agropecuária!$A$8:$A$61,"2",Agropecuária!V$8:V$61))/Agropecuária!V$63),((Agropecuária!V42-AVERAGEIF(Agropecuária!$A$8:$A$61,"3",Agropecuária!V$8:V$61))/Agropecuária!V$64)))</f>
        <v>0.0507557181989971</v>
      </c>
      <c r="G36" s="376" t="n">
        <f aca="false">IF(Agropecuária!$A42=1,((Agropecuária!AB42-AVERAGEIF(Agropecuária!$A$8:$A$61,"1",Agropecuária!AB$8:AB$61))/Agropecuária!AB$62),IF(Agropecuária!$A42=2,((Agropecuária!AB42-AVERAGEIF(Agropecuária!$A$8:$A$61,"2",Agropecuária!AB$8:AB$61))/Agropecuária!AB$63),((Agropecuária!AB42-AVERAGEIF(Agropecuária!$A$8:$A$61,"3",Agropecuária!AB$8:AB$61))/Agropecuária!AB$64)))</f>
        <v>0.157070185973883</v>
      </c>
      <c r="H36" s="376" t="n">
        <f aca="false">IF(Agropecuária!$A42=1,((Agropecuária!AH42-AVERAGEIF(Agropecuária!$A$8:$A$61,"1",Agropecuária!AH$8:AH$61))/Agropecuária!AH$62),IF(Agropecuária!$A42=2,((Agropecuária!AH42-AVERAGEIF(Agropecuária!$A$8:$A$61,"2",Agropecuária!AH$8:AH$61))/Agropecuária!AH$63),((Agropecuária!AH42-AVERAGEIF(Agropecuária!$A$8:$A$61,"3",Agropecuária!AH$8:AH$61))/Agropecuária!AH$64)))</f>
        <v>-0.0893992172991239</v>
      </c>
      <c r="I36" s="376" t="n">
        <f aca="false">IF(Agropecuária!$A42=1,((Agropecuária!AN42-AVERAGEIF(Agropecuária!$A$8:$A$61,"1",Agropecuária!AN$8:AN$61))/Agropecuária!AN$62),IF(Agropecuária!$A42=2,((Agropecuária!AN42-AVERAGEIF(Agropecuária!$A$8:$A$61,"2",Agropecuária!AN$8:AN$61))/Agropecuária!AN$63),((Agropecuária!AN42-AVERAGEIF(Agropecuária!$A$8:$A$61,"3",Agropecuária!AN$8:AN$61))/Agropecuária!AN$64)))</f>
        <v>-0.097613361507508</v>
      </c>
      <c r="J36" s="376" t="n">
        <f aca="false">IF(Agropecuária!$A42=1,((Agropecuária!AT42-AVERAGEIF(Agropecuária!$A$8:$A$61,"1",Agropecuária!AT$8:AT$61))/Agropecuária!AT$62),IF(Agropecuária!$A42=2,((Agropecuária!AT42-AVERAGEIF(Agropecuária!$A$8:$A$61,"2",Agropecuária!AT$8:AT$61))/Agropecuária!AT$63),((Agropecuária!AT42-AVERAGEIF(Agropecuária!$A$8:$A$61,"3",Agropecuária!AT$8:AT$61))/Agropecuária!AT$64)))</f>
        <v>-0.0786213899667583</v>
      </c>
      <c r="K36" s="376" t="n">
        <f aca="false">IF(Agropecuária!$A42=1,((Agropecuária!AZ42-AVERAGEIF(Agropecuária!$A$8:$A$61,"1",Agropecuária!AZ$8:AZ$61))/Agropecuária!AZ$62),IF(Agropecuária!$A42=2,((Agropecuária!AZ42-AVERAGEIF(Agropecuária!$A$8:$A$61,"2",Agropecuária!AZ$8:AZ$61))/Agropecuária!AZ$63),((Agropecuária!AZ42-AVERAGEIF(Agropecuária!$A$8:$A$61,"3",Agropecuária!AZ$8:AZ$61))/Agropecuária!AZ$64)))</f>
        <v>-0.643694215165094</v>
      </c>
      <c r="L36" s="376" t="n">
        <f aca="false">IF(Agropecuária!$A42=1,((Agropecuária!BF42-AVERAGEIF(Agropecuária!$A$8:$A$61,"1",Agropecuária!BF$8:BF$61))/Agropecuária!BF$62),IF(Agropecuária!$A42=2,((Agropecuária!BF42-AVERAGEIF(Agropecuária!$A$8:$A$61,"2",Agropecuária!BF$8:BF$61))/Agropecuária!BF$63),((Agropecuária!BF42-AVERAGEIF(Agropecuária!$A$8:$A$61,"3",Agropecuária!BF$8:BF$61))/Agropecuária!BF$64)))</f>
        <v>0.0701907809673075</v>
      </c>
      <c r="M36" s="376" t="n">
        <f aca="false">IF(Agropecuária!$A42=1,((Agropecuária!BL42-AVERAGEIF(Agropecuária!$A$8:$A$61,"1",Agropecuária!BL$8:BL$61))/Agropecuária!BL$62),IF(Agropecuária!$A42=2,((Agropecuária!BL42-AVERAGEIF(Agropecuária!$A$8:$A$61,"2",Agropecuária!BL$8:BL$61))/Agropecuária!BL$63),((Agropecuária!BL42-AVERAGEIF(Agropecuária!$A$8:$A$61,"3",Agropecuária!BL$8:BL$61))/Agropecuária!BL$64)))</f>
        <v>-0.32881884801819</v>
      </c>
      <c r="N36" s="376" t="n">
        <f aca="false">IF(Agropecuária!$A42=1,((Agropecuária!BR42-AVERAGEIF(Agropecuária!$A$8:$A$61,"1",Agropecuária!BR$8:BR$61))/Agropecuária!BR$62),IF(Agropecuária!$A42=2,((Agropecuária!BR42-AVERAGEIF(Agropecuária!$A$8:$A$61,"2",Agropecuária!BR$8:BR$61))/Agropecuária!BR$63),((Agropecuária!BR42-AVERAGEIF(Agropecuária!$A$8:$A$61,"3",Agropecuária!BR$8:BR$61))/Agropecuária!BR$64)))</f>
        <v>-0.484108412419528</v>
      </c>
      <c r="O36" s="376" t="n">
        <f aca="false">IF(Agropecuária!$A42=1,((Agropecuária!CF42-AVERAGEIF(Agropecuária!$A$8:$A$61,"1",Agropecuária!CF$8:CF$61))/Agropecuária!CF$62),IF(Agropecuária!$A42=2,((Agropecuária!CF42-AVERAGEIF(Agropecuária!$A$8:$A$61,"2",Agropecuária!CF$8:CF$61))/Agropecuária!CF$63),((Agropecuária!CF42-AVERAGEIF(Agropecuária!$A$8:$A$61,"3",Agropecuária!CF$8:CF$61))/Agropecuária!CF$64)))</f>
        <v>-1.38600772877833</v>
      </c>
      <c r="P36" s="376" t="n">
        <f aca="false">IF(Agropecuária!$A42=1,((Agropecuária!CH42-AVERAGEIF(Agropecuária!$A$8:$A$61,"1",Agropecuária!CH$8:CH$61))/Agropecuária!CH$62),IF(Agropecuária!$A42=2,((Agropecuária!CH42-AVERAGEIF(Agropecuária!$A$8:$A$61,"2",Agropecuária!CH$8:CH$61))/Agropecuária!CH$63),((Agropecuária!CH42-AVERAGEIF(Agropecuária!$A$8:$A$61,"3",Agropecuária!CH$8:CH$61))/Agropecuária!CH$64)))</f>
        <v>-1.47978867997331</v>
      </c>
      <c r="Q36" s="376" t="n">
        <f aca="false">IF(Agropecuária!$A42=1,((Agropecuária!CJ42-AVERAGEIF(Agropecuária!$A$8:$A$61,"1",Agropecuária!CJ$8:CJ$61))/Agropecuária!CJ$62),IF(Agropecuária!$A42=2,((Agropecuária!CJ42-AVERAGEIF(Agropecuária!$A$8:$A$61,"2",Agropecuária!CJ$8:CJ$61))/Agropecuária!CJ$63),((Agropecuária!CJ42-AVERAGEIF(Agropecuária!$A$8:$A$61,"3",Agropecuária!CJ$8:CJ$61))/Agropecuária!CJ$64)))</f>
        <v>-1.59931054137382</v>
      </c>
      <c r="R36" s="376" t="n">
        <f aca="false">IF(Agropecuária!$A42=1,((Agropecuária!CL42-AVERAGEIF(Agropecuária!$A$8:$A$61,"1",Agropecuária!CL$8:CL$61))/Agropecuária!CL$62),IF(Agropecuária!$A42=2,((Agropecuária!CL42-AVERAGEIF(Agropecuária!$A$8:$A$61,"2",Agropecuária!CL$8:CL$61))/Agropecuária!CL$63),((Agropecuária!CL42-AVERAGEIF(Agropecuária!$A$8:$A$61,"3",Agropecuária!CL$8:CL$61))/Agropecuária!CL$64)))</f>
        <v>-1.53862674103921</v>
      </c>
      <c r="S36" s="376" t="n">
        <f aca="false">IF(Agropecuária!$A42=1,((Agropecuária!CN42-AVERAGEIF(Agropecuária!$A$8:$A$61,"1",Agropecuária!CN$8:CN$61))/Agropecuária!CN$62),IF(Agropecuária!$A42=2,((Agropecuária!CN42-AVERAGEIF(Agropecuária!$A$8:$A$61,"2",Agropecuária!CN$8:CN$61))/Agropecuária!CN$63),((Agropecuária!CN42-AVERAGEIF(Agropecuária!$A$8:$A$61,"3",Agropecuária!CN$8:CN$61))/Agropecuária!CN$64)))</f>
        <v>-1.04337780142321</v>
      </c>
      <c r="T36" s="376" t="n">
        <f aca="false">IF(Agropecuária!$A42=1,((Agropecuária!CP42-AVERAGEIF(Agropecuária!$A$8:$A$61,"1",Agropecuária!CP$8:CP$61))/Agropecuária!CP$62),IF(Agropecuária!$A42=2,((Agropecuária!CP42-AVERAGEIF(Agropecuária!$A$8:$A$61,"2",Agropecuária!CP$8:CP$61))/Agropecuária!CP$63),((Agropecuária!CP42-AVERAGEIF(Agropecuária!$A$8:$A$61,"3",Agropecuária!CP$8:CP$61))/Agropecuária!CP$64)))</f>
        <v>-1.59909805119399</v>
      </c>
      <c r="U36" s="376" t="n">
        <f aca="false">IF(Agropecuária!$A42=1,((Agropecuária!CR42-AVERAGEIF(Agropecuária!$A$8:$A$61,"1",Agropecuária!CR$8:CR$61))/Agropecuária!CR$62),IF(Agropecuária!$A42=2,((Agropecuária!CR42-AVERAGEIF(Agropecuária!$A$8:$A$61,"2",Agropecuária!CR$8:CR$61))/Agropecuária!CR$63),((Agropecuária!CR42-AVERAGEIF(Agropecuária!$A$8:$A$61,"3",Agropecuária!CR$8:CR$61))/Agropecuária!CR$64)))</f>
        <v>0.056358176369452</v>
      </c>
      <c r="V36" s="376" t="n">
        <f aca="false">IF(Agropecuária!$A42=1,((Agropecuária!CT42-AVERAGEIF(Agropecuária!$A$8:$A$61,"1",Agropecuária!CT$8:CT$61))/Agropecuária!CT$62),IF(Agropecuária!$A42=2,((Agropecuária!CT42-AVERAGEIF(Agropecuária!$A$8:$A$61,"2",Agropecuária!CT$8:CT$61))/Agropecuária!CT$63),((Agropecuária!CT42-AVERAGEIF(Agropecuária!$A$8:$A$61,"3",Agropecuária!CT$8:CT$61))/Agropecuária!CT$64)))</f>
        <v>-1.65129101096102</v>
      </c>
      <c r="W36" s="376" t="n">
        <f aca="false">IF(Agropecuária!$A42=1,((Agropecuária!CV42-AVERAGEIF(Agropecuária!$A$8:$A$61,"1",Agropecuária!CV$8:CV$61))/Agropecuária!CV$62),IF(Agropecuária!$A42=2,((Agropecuária!CV42-AVERAGEIF(Agropecuária!$A$8:$A$61,"2",Agropecuária!CV$8:CV$61))/Agropecuária!CV$63),((Agropecuária!CV42-AVERAGEIF(Agropecuária!$A$8:$A$61,"3",Agropecuária!CV$8:CV$61))/Agropecuária!CV$64)))</f>
        <v>0.626768632285112</v>
      </c>
      <c r="X36" s="376" t="n">
        <f aca="false">IF(Agropecuária!$A42=1,((Agropecuária!CX42-AVERAGEIF(Agropecuária!$A$8:$A$61,"1",Agropecuária!CX$8:CX$61))/Agropecuária!CX$62),IF(Agropecuária!$A42=2,((Agropecuária!CX42-AVERAGEIF(Agropecuária!$A$8:$A$61,"2",Agropecuária!CX$8:CX$61))/Agropecuária!CX$63),((Agropecuária!CX42-AVERAGEIF(Agropecuária!$A$8:$A$61,"3",Agropecuária!CX$8:CX$61))/Agropecuária!CX$64)))</f>
        <v>-2.00674607738748</v>
      </c>
      <c r="Y36" s="376" t="n">
        <f aca="false">IF(Agropecuária!$A42=1,((Agropecuária!CZ42-AVERAGEIF(Agropecuária!$A$8:$A$61,"1",Agropecuária!CZ$8:CZ$61))/Agropecuária!CZ$62),IF(Agropecuária!$A42=2,((Agropecuária!CZ42-AVERAGEIF(Agropecuária!$A$8:$A$61,"2",Agropecuária!CZ$8:CZ$61))/Agropecuária!CZ$63),((Agropecuária!CZ42-AVERAGEIF(Agropecuária!$A$8:$A$61,"3",Agropecuária!CZ$8:CZ$61))/Agropecuária!CZ$64)))</f>
        <v>0.22530023080324</v>
      </c>
      <c r="Z36" s="376" t="n">
        <f aca="false">IF(Agropecuária!$A42=1,((Agropecuária!DB42-AVERAGEIF(Agropecuária!$A$8:$A$61,"1",Agropecuária!DB$8:DB$61))/Agropecuária!DB$62),IF(Agropecuária!$A42=2,((Agropecuária!DB42-AVERAGEIF(Agropecuária!$A$8:$A$61,"2",Agropecuária!DB$8:DB$61))/Agropecuária!DB$63),((Agropecuária!DB42-AVERAGEIF(Agropecuária!$A$8:$A$61,"3",Agropecuária!DB$8:DB$61))/Agropecuária!DB$64)))</f>
        <v>2.87849563882344</v>
      </c>
      <c r="AA36" s="369" t="n">
        <f aca="false">IFERROR(IF(Agropecuária!$A42=1,((Agropecuária!DD42-AVERAGEIF(Agropecuária!$A$8:$A$61,"1",Agropecuária!DD$8:DD$61))/Agropecuária!DD$62),IF(Agropecuária!$A42=2,((Agropecuária!DD42-AVERAGEIF(Agropecuária!$A$8:$A$61,"2",Agropecuária!DD$8:DD$61))/Agropecuária!DD$63),((Agropecuária!DD42-AVERAGEIF(Agropecuária!$A$8:$A$61,"3",Agropecuária!DD$8:DD$61))/Agropecuária!DD$64))),"")</f>
        <v>-0.311831563641528</v>
      </c>
      <c r="AB36" s="376" t="n">
        <f aca="false">IF(Agropecuária!$A42=1,((Agropecuária!DF42-AVERAGEIF(Agropecuária!$A$8:$A$61,"1",Agropecuária!DF$8:DF$61))/Agropecuária!DF$62),IF(Agropecuária!$A42=2,((Agropecuária!DF42-AVERAGEIF(Agropecuária!$A$8:$A$61,"2",Agropecuária!DF$8:DF$61))/Agropecuária!DF$63),((Agropecuária!DF42-AVERAGEIF(Agropecuária!$A$8:$A$61,"3",Agropecuária!DF$8:DF$61))/Agropecuária!DF$64)))</f>
        <v>2.11444666379226</v>
      </c>
      <c r="AC36" s="376" t="n">
        <f aca="false">IF(Agropecuária!$A42=1,((Agropecuária!DH42-AVERAGEIF(Agropecuária!$A$8:$A$61,"1",Agropecuária!DH$8:DH$61))/Agropecuária!DH$62),IF(Agropecuária!$A42=2,((Agropecuária!DH42-AVERAGEIF(Agropecuária!$A$8:$A$61,"2",Agropecuária!DH$8:DH$61))/Agropecuária!DH$63),((Agropecuária!DH42-AVERAGEIF(Agropecuária!$A$8:$A$61,"3",Agropecuária!DH$8:DH$61))/Agropecuária!DH$64)))</f>
        <v>-1.43954496864208</v>
      </c>
      <c r="AD36" s="376" t="n">
        <f aca="false">IF(Agropecuária!$A42=1,((Agropecuária!DP42-AVERAGEIF(Agropecuária!$A$8:$A$61,"1",Agropecuária!DP$8:DP$61))/Agropecuária!DP$62),IF(Agropecuária!$A42=2,((Agropecuária!DP42-AVERAGEIF(Agropecuária!$A$8:$A$61,"2",Agropecuária!DP$8:DP$61))/Agropecuária!DP$63),((Agropecuária!DP42-AVERAGEIF(Agropecuária!$A$8:$A$61,"3",Agropecuária!DP$8:DP$61))/Agropecuária!DP$64)))</f>
        <v>3.50862365901519</v>
      </c>
      <c r="AE36" s="376" t="n">
        <f aca="false">IF(Agropecuária!$A42=1,((Agropecuária!DM42-AVERAGEIF(Agropecuária!$A$8:$A$61,"1",Agropecuária!DM$8:DM$61))/Agropecuária!DM$62),IF(Agropecuária!$A42=2,((Agropecuária!DM42-AVERAGEIF(Agropecuária!$A$8:$A$61,"2",Agropecuária!DM$8:DM$61))/Agropecuária!DM$63),((Agropecuária!DM42-AVERAGEIF(Agropecuária!$A$8:$A$61,"3",Agropecuária!DM$8:DM$61))/Agropecuária!DM$64)))</f>
        <v>0.0354995622294948</v>
      </c>
    </row>
    <row r="37" customFormat="false" ht="15" hidden="false" customHeight="false" outlineLevel="0" collapsed="false">
      <c r="A37" s="324" t="n">
        <v>2</v>
      </c>
      <c r="B37" s="373" t="n">
        <v>4117909</v>
      </c>
      <c r="C37" s="374" t="s">
        <v>43</v>
      </c>
      <c r="D37" s="375" t="n">
        <f aca="false">IF(Agropecuária!$A43=1,((Agropecuária!J43-AVERAGEIF(Agropecuária!$A$8:$A$61,"1",Agropecuária!J$8:J$61))/Agropecuária!J$62),IF(Agropecuária!$A43=2,((Agropecuária!J43-AVERAGEIF(Agropecuária!$A$8:$A$61,"2",Agropecuária!J$8:J$61))/Agropecuária!J$63),((Agropecuária!J43-AVERAGEIF(Agropecuária!$A$8:$A$61,"3",Agropecuária!J$8:J$61))/Agropecuária!J$64)))</f>
        <v>-0.656476956174336</v>
      </c>
      <c r="E37" s="376" t="n">
        <f aca="false">IF(Agropecuária!$A43=1,((Agropecuária!P43-AVERAGEIF(Agropecuária!$A$8:$A$61,"1",Agropecuária!P$8:P$61))/Agropecuária!P$62),IF(Agropecuária!$A43=2,((Agropecuária!P43-AVERAGEIF(Agropecuária!$A$8:$A$61,"2",Agropecuária!P$8:P$61))/Agropecuária!P$63),((Agropecuária!P43-AVERAGEIF(Agropecuária!$A$8:$A$61,"3",Agropecuária!P$8:P$61))/Agropecuária!P$64)))</f>
        <v>-0.410356179455907</v>
      </c>
      <c r="F37" s="376" t="n">
        <f aca="false">IF(Agropecuária!$A43=1,((Agropecuária!V43-AVERAGEIF(Agropecuária!$A$8:$A$61,"1",Agropecuária!V$8:V$61))/Agropecuária!V$62),IF(Agropecuária!$A43=2,((Agropecuária!V43-AVERAGEIF(Agropecuária!$A$8:$A$61,"2",Agropecuária!V$8:V$61))/Agropecuária!V$63),((Agropecuária!V43-AVERAGEIF(Agropecuária!$A$8:$A$61,"3",Agropecuária!V$8:V$61))/Agropecuária!V$64)))</f>
        <v>2.01151183259491</v>
      </c>
      <c r="G37" s="376" t="n">
        <f aca="false">IF(Agropecuária!$A43=1,((Agropecuária!AB43-AVERAGEIF(Agropecuária!$A$8:$A$61,"1",Agropecuária!AB$8:AB$61))/Agropecuária!AB$62),IF(Agropecuária!$A43=2,((Agropecuária!AB43-AVERAGEIF(Agropecuária!$A$8:$A$61,"2",Agropecuária!AB$8:AB$61))/Agropecuária!AB$63),((Agropecuária!AB43-AVERAGEIF(Agropecuária!$A$8:$A$61,"3",Agropecuária!AB$8:AB$61))/Agropecuária!AB$64)))</f>
        <v>-0.880738270516021</v>
      </c>
      <c r="H37" s="376" t="n">
        <f aca="false">IF(Agropecuária!$A43=1,((Agropecuária!AH43-AVERAGEIF(Agropecuária!$A$8:$A$61,"1",Agropecuária!AH$8:AH$61))/Agropecuária!AH$62),IF(Agropecuária!$A43=2,((Agropecuária!AH43-AVERAGEIF(Agropecuária!$A$8:$A$61,"2",Agropecuária!AH$8:AH$61))/Agropecuária!AH$63),((Agropecuária!AH43-AVERAGEIF(Agropecuária!$A$8:$A$61,"3",Agropecuária!AH$8:AH$61))/Agropecuária!AH$64)))</f>
        <v>-0.656966728391632</v>
      </c>
      <c r="I37" s="376" t="n">
        <f aca="false">IF(Agropecuária!$A43=1,((Agropecuária!AN43-AVERAGEIF(Agropecuária!$A$8:$A$61,"1",Agropecuária!AN$8:AN$61))/Agropecuária!AN$62),IF(Agropecuária!$A43=2,((Agropecuária!AN43-AVERAGEIF(Agropecuária!$A$8:$A$61,"2",Agropecuária!AN$8:AN$61))/Agropecuária!AN$63),((Agropecuária!AN43-AVERAGEIF(Agropecuária!$A$8:$A$61,"3",Agropecuária!AN$8:AN$61))/Agropecuária!AN$64)))</f>
        <v>-0.557527246284864</v>
      </c>
      <c r="J37" s="376" t="n">
        <f aca="false">IF(Agropecuária!$A43=1,((Agropecuária!AT43-AVERAGEIF(Agropecuária!$A$8:$A$61,"1",Agropecuária!AT$8:AT$61))/Agropecuária!AT$62),IF(Agropecuária!$A43=2,((Agropecuária!AT43-AVERAGEIF(Agropecuária!$A$8:$A$61,"2",Agropecuária!AT$8:AT$61))/Agropecuária!AT$63),((Agropecuária!AT43-AVERAGEIF(Agropecuária!$A$8:$A$61,"3",Agropecuária!AT$8:AT$61))/Agropecuária!AT$64)))</f>
        <v>-0.667307734080641</v>
      </c>
      <c r="K37" s="376" t="n">
        <f aca="false">IF(Agropecuária!$A43=1,((Agropecuária!AZ43-AVERAGEIF(Agropecuária!$A$8:$A$61,"1",Agropecuária!AZ$8:AZ$61))/Agropecuária!AZ$62),IF(Agropecuária!$A43=2,((Agropecuária!AZ43-AVERAGEIF(Agropecuária!$A$8:$A$61,"2",Agropecuária!AZ$8:AZ$61))/Agropecuária!AZ$63),((Agropecuária!AZ43-AVERAGEIF(Agropecuária!$A$8:$A$61,"3",Agropecuária!AZ$8:AZ$61))/Agropecuária!AZ$64)))</f>
        <v>1.02767031789264</v>
      </c>
      <c r="L37" s="376" t="n">
        <f aca="false">IF(Agropecuária!$A43=1,((Agropecuária!BF43-AVERAGEIF(Agropecuária!$A$8:$A$61,"1",Agropecuária!BF$8:BF$61))/Agropecuária!BF$62),IF(Agropecuária!$A43=2,((Agropecuária!BF43-AVERAGEIF(Agropecuária!$A$8:$A$61,"2",Agropecuária!BF$8:BF$61))/Agropecuária!BF$63),((Agropecuária!BF43-AVERAGEIF(Agropecuária!$A$8:$A$61,"3",Agropecuária!BF$8:BF$61))/Agropecuária!BF$64)))</f>
        <v>0.909205039290592</v>
      </c>
      <c r="M37" s="376" t="n">
        <f aca="false">IF(Agropecuária!$A43=1,((Agropecuária!BL43-AVERAGEIF(Agropecuária!$A$8:$A$61,"1",Agropecuária!BL$8:BL$61))/Agropecuária!BL$62),IF(Agropecuária!$A43=2,((Agropecuária!BL43-AVERAGEIF(Agropecuária!$A$8:$A$61,"2",Agropecuária!BL$8:BL$61))/Agropecuária!BL$63),((Agropecuária!BL43-AVERAGEIF(Agropecuária!$A$8:$A$61,"3",Agropecuária!BL$8:BL$61))/Agropecuária!BL$64)))</f>
        <v>1.08870525088057</v>
      </c>
      <c r="N37" s="376" t="n">
        <f aca="false">IF(Agropecuária!$A43=1,((Agropecuária!BR43-AVERAGEIF(Agropecuária!$A$8:$A$61,"1",Agropecuária!BR$8:BR$61))/Agropecuária!BR$62),IF(Agropecuária!$A43=2,((Agropecuária!BR43-AVERAGEIF(Agropecuária!$A$8:$A$61,"2",Agropecuária!BR$8:BR$61))/Agropecuária!BR$63),((Agropecuária!BR43-AVERAGEIF(Agropecuária!$A$8:$A$61,"3",Agropecuária!BR$8:BR$61))/Agropecuária!BR$64)))</f>
        <v>-0.134073998094021</v>
      </c>
      <c r="O37" s="376" t="n">
        <f aca="false">IF(Agropecuária!$A43=1,((Agropecuária!CF43-AVERAGEIF(Agropecuária!$A$8:$A$61,"1",Agropecuária!CF$8:CF$61))/Agropecuária!CF$62),IF(Agropecuária!$A43=2,((Agropecuária!CF43-AVERAGEIF(Agropecuária!$A$8:$A$61,"2",Agropecuária!CF$8:CF$61))/Agropecuária!CF$63),((Agropecuária!CF43-AVERAGEIF(Agropecuária!$A$8:$A$61,"3",Agropecuária!CF$8:CF$61))/Agropecuária!CF$64)))</f>
        <v>-1.27140877600168</v>
      </c>
      <c r="P37" s="376" t="n">
        <f aca="false">IF(Agropecuária!$A43=1,((Agropecuária!CH43-AVERAGEIF(Agropecuária!$A$8:$A$61,"1",Agropecuária!CH$8:CH$61))/Agropecuária!CH$62),IF(Agropecuária!$A43=2,((Agropecuária!CH43-AVERAGEIF(Agropecuária!$A$8:$A$61,"2",Agropecuária!CH$8:CH$61))/Agropecuária!CH$63),((Agropecuária!CH43-AVERAGEIF(Agropecuária!$A$8:$A$61,"3",Agropecuária!CH$8:CH$61))/Agropecuária!CH$64)))</f>
        <v>-1.38790811366435</v>
      </c>
      <c r="Q37" s="376" t="n">
        <f aca="false">IF(Agropecuária!$A43=1,((Agropecuária!CJ43-AVERAGEIF(Agropecuária!$A$8:$A$61,"1",Agropecuária!CJ$8:CJ$61))/Agropecuária!CJ$62),IF(Agropecuária!$A43=2,((Agropecuária!CJ43-AVERAGEIF(Agropecuária!$A$8:$A$61,"2",Agropecuária!CJ$8:CJ$61))/Agropecuária!CJ$63),((Agropecuária!CJ43-AVERAGEIF(Agropecuária!$A$8:$A$61,"3",Agropecuária!CJ$8:CJ$61))/Agropecuária!CJ$64)))</f>
        <v>-1.38693900951955</v>
      </c>
      <c r="R37" s="376" t="n">
        <f aca="false">IF(Agropecuária!$A43=1,((Agropecuária!CL43-AVERAGEIF(Agropecuária!$A$8:$A$61,"1",Agropecuária!CL$8:CL$61))/Agropecuária!CL$62),IF(Agropecuária!$A43=2,((Agropecuária!CL43-AVERAGEIF(Agropecuária!$A$8:$A$61,"2",Agropecuária!CL$8:CL$61))/Agropecuária!CL$63),((Agropecuária!CL43-AVERAGEIF(Agropecuária!$A$8:$A$61,"3",Agropecuária!CL$8:CL$61))/Agropecuária!CL$64)))</f>
        <v>-0.834896766085395</v>
      </c>
      <c r="S37" s="376" t="n">
        <f aca="false">IF(Agropecuária!$A43=1,((Agropecuária!CN43-AVERAGEIF(Agropecuária!$A$8:$A$61,"1",Agropecuária!CN$8:CN$61))/Agropecuária!CN$62),IF(Agropecuária!$A43=2,((Agropecuária!CN43-AVERAGEIF(Agropecuária!$A$8:$A$61,"2",Agropecuária!CN$8:CN$61))/Agropecuária!CN$63),((Agropecuária!CN43-AVERAGEIF(Agropecuária!$A$8:$A$61,"3",Agropecuária!CN$8:CN$61))/Agropecuária!CN$64)))</f>
        <v>0.982955932095651</v>
      </c>
      <c r="T37" s="376" t="n">
        <f aca="false">IF(Agropecuária!$A43=1,((Agropecuária!CP43-AVERAGEIF(Agropecuária!$A$8:$A$61,"1",Agropecuária!CP$8:CP$61))/Agropecuária!CP$62),IF(Agropecuária!$A43=2,((Agropecuária!CP43-AVERAGEIF(Agropecuária!$A$8:$A$61,"2",Agropecuária!CP$8:CP$61))/Agropecuária!CP$63),((Agropecuária!CP43-AVERAGEIF(Agropecuária!$A$8:$A$61,"3",Agropecuária!CP$8:CP$61))/Agropecuária!CP$64)))</f>
        <v>-0.382533054991626</v>
      </c>
      <c r="U37" s="376" t="n">
        <f aca="false">IF(Agropecuária!$A43=1,((Agropecuária!CR43-AVERAGEIF(Agropecuária!$A$8:$A$61,"1",Agropecuária!CR$8:CR$61))/Agropecuária!CR$62),IF(Agropecuária!$A43=2,((Agropecuária!CR43-AVERAGEIF(Agropecuária!$A$8:$A$61,"2",Agropecuária!CR$8:CR$61))/Agropecuária!CR$63),((Agropecuária!CR43-AVERAGEIF(Agropecuária!$A$8:$A$61,"3",Agropecuária!CR$8:CR$61))/Agropecuária!CR$64)))</f>
        <v>0.741767670568396</v>
      </c>
      <c r="V37" s="376" t="n">
        <f aca="false">IF(Agropecuária!$A43=1,((Agropecuária!CT43-AVERAGEIF(Agropecuária!$A$8:$A$61,"1",Agropecuária!CT$8:CT$61))/Agropecuária!CT$62),IF(Agropecuária!$A43=2,((Agropecuária!CT43-AVERAGEIF(Agropecuária!$A$8:$A$61,"2",Agropecuária!CT$8:CT$61))/Agropecuária!CT$63),((Agropecuária!CT43-AVERAGEIF(Agropecuária!$A$8:$A$61,"3",Agropecuária!CT$8:CT$61))/Agropecuária!CT$64)))</f>
        <v>-0.201769862648687</v>
      </c>
      <c r="W37" s="376" t="n">
        <f aca="false">IF(Agropecuária!$A43=1,((Agropecuária!CV43-AVERAGEIF(Agropecuária!$A$8:$A$61,"1",Agropecuária!CV$8:CV$61))/Agropecuária!CV$62),IF(Agropecuária!$A43=2,((Agropecuária!CV43-AVERAGEIF(Agropecuária!$A$8:$A$61,"2",Agropecuária!CV$8:CV$61))/Agropecuária!CV$63),((Agropecuária!CV43-AVERAGEIF(Agropecuária!$A$8:$A$61,"3",Agropecuária!CV$8:CV$61))/Agropecuária!CV$64)))</f>
        <v>0.475452790825164</v>
      </c>
      <c r="X37" s="376" t="n">
        <f aca="false">IF(Agropecuária!$A43=1,((Agropecuária!CX43-AVERAGEIF(Agropecuária!$A$8:$A$61,"1",Agropecuária!CX$8:CX$61))/Agropecuária!CX$62),IF(Agropecuária!$A43=2,((Agropecuária!CX43-AVERAGEIF(Agropecuária!$A$8:$A$61,"2",Agropecuária!CX$8:CX$61))/Agropecuária!CX$63),((Agropecuária!CX43-AVERAGEIF(Agropecuária!$A$8:$A$61,"3",Agropecuária!CX$8:CX$61))/Agropecuária!CX$64)))</f>
        <v>0.0162233943894806</v>
      </c>
      <c r="Y37" s="376" t="n">
        <f aca="false">IF(Agropecuária!$A43=1,((Agropecuária!CZ43-AVERAGEIF(Agropecuária!$A$8:$A$61,"1",Agropecuária!CZ$8:CZ$61))/Agropecuária!CZ$62),IF(Agropecuária!$A43=2,((Agropecuária!CZ43-AVERAGEIF(Agropecuária!$A$8:$A$61,"2",Agropecuária!CZ$8:CZ$61))/Agropecuária!CZ$63),((Agropecuária!CZ43-AVERAGEIF(Agropecuária!$A$8:$A$61,"3",Agropecuária!CZ$8:CZ$61))/Agropecuária!CZ$64)))</f>
        <v>1.06281217673022</v>
      </c>
      <c r="Z37" s="376" t="n">
        <f aca="false">IF(Agropecuária!$A43=1,((Agropecuária!DB43-AVERAGEIF(Agropecuária!$A$8:$A$61,"1",Agropecuária!DB$8:DB$61))/Agropecuária!DB$62),IF(Agropecuária!$A43=2,((Agropecuária!DB43-AVERAGEIF(Agropecuária!$A$8:$A$61,"2",Agropecuária!DB$8:DB$61))/Agropecuária!DB$63),((Agropecuária!DB43-AVERAGEIF(Agropecuária!$A$8:$A$61,"3",Agropecuária!DB$8:DB$61))/Agropecuária!DB$64)))</f>
        <v>-0.698313962072387</v>
      </c>
      <c r="AA37" s="369" t="n">
        <f aca="false">IFERROR(IF(Agropecuária!$A43=1,((Agropecuária!DD43-AVERAGEIF(Agropecuária!$A$8:$A$61,"1",Agropecuária!DD$8:DD$61))/Agropecuária!DD$62),IF(Agropecuária!$A43=2,((Agropecuária!DD43-AVERAGEIF(Agropecuária!$A$8:$A$61,"2",Agropecuária!DD$8:DD$61))/Agropecuária!DD$63),((Agropecuária!DD43-AVERAGEIF(Agropecuária!$A$8:$A$61,"3",Agropecuária!DD$8:DD$61))/Agropecuária!DD$64))),"")</f>
        <v>-0.311831563641528</v>
      </c>
      <c r="AB37" s="376" t="n">
        <f aca="false">IF(Agropecuária!$A43=1,((Agropecuária!DF43-AVERAGEIF(Agropecuária!$A$8:$A$61,"1",Agropecuária!DF$8:DF$61))/Agropecuária!DF$62),IF(Agropecuária!$A43=2,((Agropecuária!DF43-AVERAGEIF(Agropecuária!$A$8:$A$61,"2",Agropecuária!DF$8:DF$61))/Agropecuária!DF$63),((Agropecuária!DF43-AVERAGEIF(Agropecuária!$A$8:$A$61,"3",Agropecuária!DF$8:DF$61))/Agropecuária!DF$64)))</f>
        <v>0.0916356712751708</v>
      </c>
      <c r="AC37" s="376" t="n">
        <f aca="false">IF(Agropecuária!$A43=1,((Agropecuária!DH43-AVERAGEIF(Agropecuária!$A$8:$A$61,"1",Agropecuária!DH$8:DH$61))/Agropecuária!DH$62),IF(Agropecuária!$A43=2,((Agropecuária!DH43-AVERAGEIF(Agropecuária!$A$8:$A$61,"2",Agropecuária!DH$8:DH$61))/Agropecuária!DH$63),((Agropecuária!DH43-AVERAGEIF(Agropecuária!$A$8:$A$61,"3",Agropecuária!DH$8:DH$61))/Agropecuária!DH$64)))</f>
        <v>-0.699253403465146</v>
      </c>
      <c r="AD37" s="376" t="n">
        <f aca="false">IF(Agropecuária!$A43=1,((Agropecuária!DP43-AVERAGEIF(Agropecuária!$A$8:$A$61,"1",Agropecuária!DP$8:DP$61))/Agropecuária!DP$62),IF(Agropecuária!$A43=2,((Agropecuária!DP43-AVERAGEIF(Agropecuária!$A$8:$A$61,"2",Agropecuária!DP$8:DP$61))/Agropecuária!DP$63),((Agropecuária!DP43-AVERAGEIF(Agropecuária!$A$8:$A$61,"3",Agropecuária!DP$8:DP$61))/Agropecuária!DP$64)))</f>
        <v>-0.804902779289918</v>
      </c>
      <c r="AE37" s="376" t="n">
        <f aca="false">IF(Agropecuária!$A43=1,((Agropecuária!DM43-AVERAGEIF(Agropecuária!$A$8:$A$61,"1",Agropecuária!DM$8:DM$61))/Agropecuária!DM$62),IF(Agropecuária!$A43=2,((Agropecuária!DM43-AVERAGEIF(Agropecuária!$A$8:$A$61,"2",Agropecuária!DM$8:DM$61))/Agropecuária!DM$63),((Agropecuária!DM43-AVERAGEIF(Agropecuária!$A$8:$A$61,"3",Agropecuária!DM$8:DM$61))/Agropecuária!DM$64)))</f>
        <v>-1.22335186428636</v>
      </c>
    </row>
    <row r="38" customFormat="false" ht="15" hidden="false" customHeight="false" outlineLevel="0" collapsed="false">
      <c r="A38" s="324" t="n">
        <v>2</v>
      </c>
      <c r="B38" s="373" t="n">
        <v>4118451</v>
      </c>
      <c r="C38" s="374" t="s">
        <v>45</v>
      </c>
      <c r="D38" s="375" t="n">
        <f aca="false">IF(Agropecuária!$A44=1,((Agropecuária!J44-AVERAGEIF(Agropecuária!$A$8:$A$61,"1",Agropecuária!J$8:J$61))/Agropecuária!J$62),IF(Agropecuária!$A44=2,((Agropecuária!J44-AVERAGEIF(Agropecuária!$A$8:$A$61,"2",Agropecuária!J$8:J$61))/Agropecuária!J$63),((Agropecuária!J44-AVERAGEIF(Agropecuária!$A$8:$A$61,"3",Agropecuária!J$8:J$61))/Agropecuária!J$64)))</f>
        <v>-0.0182232908353563</v>
      </c>
      <c r="E38" s="376" t="n">
        <f aca="false">IF(Agropecuária!$A44=1,((Agropecuária!P44-AVERAGEIF(Agropecuária!$A$8:$A$61,"1",Agropecuária!P$8:P$61))/Agropecuária!P$62),IF(Agropecuária!$A44=2,((Agropecuária!P44-AVERAGEIF(Agropecuária!$A$8:$A$61,"2",Agropecuária!P$8:P$61))/Agropecuária!P$63),((Agropecuária!P44-AVERAGEIF(Agropecuária!$A$8:$A$61,"3",Agropecuária!P$8:P$61))/Agropecuária!P$64)))</f>
        <v>0.521196629401258</v>
      </c>
      <c r="F38" s="376" t="n">
        <f aca="false">IF(Agropecuária!$A44=1,((Agropecuária!V44-AVERAGEIF(Agropecuária!$A$8:$A$61,"1",Agropecuária!V$8:V$61))/Agropecuária!V$62),IF(Agropecuária!$A44=2,((Agropecuária!V44-AVERAGEIF(Agropecuária!$A$8:$A$61,"2",Agropecuária!V$8:V$61))/Agropecuária!V$63),((Agropecuária!V44-AVERAGEIF(Agropecuária!$A$8:$A$61,"3",Agropecuária!V$8:V$61))/Agropecuária!V$64)))</f>
        <v>0.477715711884764</v>
      </c>
      <c r="G38" s="376" t="n">
        <f aca="false">IF(Agropecuária!$A44=1,((Agropecuária!AB44-AVERAGEIF(Agropecuária!$A$8:$A$61,"1",Agropecuária!AB$8:AB$61))/Agropecuária!AB$62),IF(Agropecuária!$A44=2,((Agropecuária!AB44-AVERAGEIF(Agropecuária!$A$8:$A$61,"2",Agropecuária!AB$8:AB$61))/Agropecuária!AB$63),((Agropecuária!AB44-AVERAGEIF(Agropecuária!$A$8:$A$61,"3",Agropecuária!AB$8:AB$61))/Agropecuária!AB$64)))</f>
        <v>1.15067231935244</v>
      </c>
      <c r="H38" s="376" t="n">
        <f aca="false">IF(Agropecuária!$A44=1,((Agropecuária!AH44-AVERAGEIF(Agropecuária!$A$8:$A$61,"1",Agropecuária!AH$8:AH$61))/Agropecuária!AH$62),IF(Agropecuária!$A44=2,((Agropecuária!AH44-AVERAGEIF(Agropecuária!$A$8:$A$61,"2",Agropecuária!AH$8:AH$61))/Agropecuária!AH$63),((Agropecuária!AH44-AVERAGEIF(Agropecuária!$A$8:$A$61,"3",Agropecuária!AH$8:AH$61))/Agropecuária!AH$64)))</f>
        <v>1.64897731465042</v>
      </c>
      <c r="I38" s="376" t="n">
        <f aca="false">IF(Agropecuária!$A44=1,((Agropecuária!AN44-AVERAGEIF(Agropecuária!$A$8:$A$61,"1",Agropecuária!AN$8:AN$61))/Agropecuária!AN$62),IF(Agropecuária!$A44=2,((Agropecuária!AN44-AVERAGEIF(Agropecuária!$A$8:$A$61,"2",Agropecuária!AN$8:AN$61))/Agropecuária!AN$63),((Agropecuária!AN44-AVERAGEIF(Agropecuária!$A$8:$A$61,"3",Agropecuária!AN$8:AN$61))/Agropecuária!AN$64)))</f>
        <v>0.459560532319858</v>
      </c>
      <c r="J38" s="376" t="n">
        <f aca="false">IF(Agropecuária!$A44=1,((Agropecuária!AT44-AVERAGEIF(Agropecuária!$A$8:$A$61,"1",Agropecuária!AT$8:AT$61))/Agropecuária!AT$62),IF(Agropecuária!$A44=2,((Agropecuária!AT44-AVERAGEIF(Agropecuária!$A$8:$A$61,"2",Agropecuária!AT$8:AT$61))/Agropecuária!AT$63),((Agropecuária!AT44-AVERAGEIF(Agropecuária!$A$8:$A$61,"3",Agropecuária!AT$8:AT$61))/Agropecuária!AT$64)))</f>
        <v>-0.640939600900279</v>
      </c>
      <c r="K38" s="376" t="n">
        <f aca="false">IF(Agropecuária!$A44=1,((Agropecuária!AZ44-AVERAGEIF(Agropecuária!$A$8:$A$61,"1",Agropecuária!AZ$8:AZ$61))/Agropecuária!AZ$62),IF(Agropecuária!$A44=2,((Agropecuária!AZ44-AVERAGEIF(Agropecuária!$A$8:$A$61,"2",Agropecuária!AZ$8:AZ$61))/Agropecuária!AZ$63),((Agropecuária!AZ44-AVERAGEIF(Agropecuária!$A$8:$A$61,"3",Agropecuária!AZ$8:AZ$61))/Agropecuária!AZ$64)))</f>
        <v>-0.298557255030717</v>
      </c>
      <c r="L38" s="376" t="n">
        <f aca="false">IF(Agropecuária!$A44=1,((Agropecuária!BF44-AVERAGEIF(Agropecuária!$A$8:$A$61,"1",Agropecuária!BF$8:BF$61))/Agropecuária!BF$62),IF(Agropecuária!$A44=2,((Agropecuária!BF44-AVERAGEIF(Agropecuária!$A$8:$A$61,"2",Agropecuária!BF$8:BF$61))/Agropecuária!BF$63),((Agropecuária!BF44-AVERAGEIF(Agropecuária!$A$8:$A$61,"3",Agropecuária!BF$8:BF$61))/Agropecuária!BF$64)))</f>
        <v>-1.16253530060318</v>
      </c>
      <c r="M38" s="376" t="n">
        <f aca="false">IF(Agropecuária!$A44=1,((Agropecuária!BL44-AVERAGEIF(Agropecuária!$A$8:$A$61,"1",Agropecuária!BL$8:BL$61))/Agropecuária!BL$62),IF(Agropecuária!$A44=2,((Agropecuária!BL44-AVERAGEIF(Agropecuária!$A$8:$A$61,"2",Agropecuária!BL$8:BL$61))/Agropecuária!BL$63),((Agropecuária!BL44-AVERAGEIF(Agropecuária!$A$8:$A$61,"3",Agropecuária!BL$8:BL$61))/Agropecuária!BL$64)))</f>
        <v>-0.698142143899739</v>
      </c>
      <c r="N38" s="376" t="n">
        <f aca="false">IF(Agropecuária!$A44=1,((Agropecuária!BR44-AVERAGEIF(Agropecuária!$A$8:$A$61,"1",Agropecuária!BR$8:BR$61))/Agropecuária!BR$62),IF(Agropecuária!$A44=2,((Agropecuária!BR44-AVERAGEIF(Agropecuária!$A$8:$A$61,"2",Agropecuária!BR$8:BR$61))/Agropecuária!BR$63),((Agropecuária!BR44-AVERAGEIF(Agropecuária!$A$8:$A$61,"3",Agropecuária!BR$8:BR$61))/Agropecuária!BR$64)))</f>
        <v>-0.557311620468609</v>
      </c>
      <c r="O38" s="376" t="n">
        <f aca="false">IF(Agropecuária!$A44=1,((Agropecuária!CF44-AVERAGEIF(Agropecuária!$A$8:$A$61,"1",Agropecuária!CF$8:CF$61))/Agropecuária!CF$62),IF(Agropecuária!$A44=2,((Agropecuária!CF44-AVERAGEIF(Agropecuária!$A$8:$A$61,"2",Agropecuária!CF$8:CF$61))/Agropecuária!CF$63),((Agropecuária!CF44-AVERAGEIF(Agropecuária!$A$8:$A$61,"3",Agropecuária!CF$8:CF$61))/Agropecuária!CF$64)))</f>
        <v>3.33493817035267</v>
      </c>
      <c r="P38" s="376" t="n">
        <f aca="false">IF(Agropecuária!$A44=1,((Agropecuária!CH44-AVERAGEIF(Agropecuária!$A$8:$A$61,"1",Agropecuária!CH$8:CH$61))/Agropecuária!CH$62),IF(Agropecuária!$A44=2,((Agropecuária!CH44-AVERAGEIF(Agropecuária!$A$8:$A$61,"2",Agropecuária!CH$8:CH$61))/Agropecuária!CH$63),((Agropecuária!CH44-AVERAGEIF(Agropecuária!$A$8:$A$61,"3",Agropecuária!CH$8:CH$61))/Agropecuária!CH$64)))</f>
        <v>2.34433191718303</v>
      </c>
      <c r="Q38" s="376" t="n">
        <f aca="false">IF(Agropecuária!$A44=1,((Agropecuária!CJ44-AVERAGEIF(Agropecuária!$A$8:$A$61,"1",Agropecuária!CJ$8:CJ$61))/Agropecuária!CJ$62),IF(Agropecuária!$A44=2,((Agropecuária!CJ44-AVERAGEIF(Agropecuária!$A$8:$A$61,"2",Agropecuária!CJ$8:CJ$61))/Agropecuária!CJ$63),((Agropecuária!CJ44-AVERAGEIF(Agropecuária!$A$8:$A$61,"3",Agropecuária!CJ$8:CJ$61))/Agropecuária!CJ$64)))</f>
        <v>1.44508335931152</v>
      </c>
      <c r="R38" s="376" t="n">
        <f aca="false">IF(Agropecuária!$A44=1,((Agropecuária!CL44-AVERAGEIF(Agropecuária!$A$8:$A$61,"1",Agropecuária!CL$8:CL$61))/Agropecuária!CL$62),IF(Agropecuária!$A44=2,((Agropecuária!CL44-AVERAGEIF(Agropecuária!$A$8:$A$61,"2",Agropecuária!CL$8:CL$61))/Agropecuária!CL$63),((Agropecuária!CL44-AVERAGEIF(Agropecuária!$A$8:$A$61,"3",Agropecuária!CL$8:CL$61))/Agropecuária!CL$64)))</f>
        <v>0.779500023573398</v>
      </c>
      <c r="S38" s="376" t="n">
        <f aca="false">IF(Agropecuária!$A44=1,((Agropecuária!CN44-AVERAGEIF(Agropecuária!$A$8:$A$61,"1",Agropecuária!CN$8:CN$61))/Agropecuária!CN$62),IF(Agropecuária!$A44=2,((Agropecuária!CN44-AVERAGEIF(Agropecuária!$A$8:$A$61,"2",Agropecuária!CN$8:CN$61))/Agropecuária!CN$63),((Agropecuária!CN44-AVERAGEIF(Agropecuária!$A$8:$A$61,"3",Agropecuária!CN$8:CN$61))/Agropecuária!CN$64)))</f>
        <v>-0.556316609840681</v>
      </c>
      <c r="T38" s="376" t="n">
        <f aca="false">IF(Agropecuária!$A44=1,((Agropecuária!CP44-AVERAGEIF(Agropecuária!$A$8:$A$61,"1",Agropecuária!CP$8:CP$61))/Agropecuária!CP$62),IF(Agropecuária!$A44=2,((Agropecuária!CP44-AVERAGEIF(Agropecuária!$A$8:$A$61,"2",Agropecuária!CP$8:CP$61))/Agropecuária!CP$63),((Agropecuária!CP44-AVERAGEIF(Agropecuária!$A$8:$A$61,"3",Agropecuária!CP$8:CP$61))/Agropecuária!CP$64)))</f>
        <v>0.470346059207991</v>
      </c>
      <c r="U38" s="376" t="n">
        <f aca="false">IF(Agropecuária!$A44=1,((Agropecuária!CR44-AVERAGEIF(Agropecuária!$A$8:$A$61,"1",Agropecuária!CR$8:CR$61))/Agropecuária!CR$62),IF(Agropecuária!$A44=2,((Agropecuária!CR44-AVERAGEIF(Agropecuária!$A$8:$A$61,"2",Agropecuária!CR$8:CR$61))/Agropecuária!CR$63),((Agropecuária!CR44-AVERAGEIF(Agropecuária!$A$8:$A$61,"3",Agropecuária!CR$8:CR$61))/Agropecuária!CR$64)))</f>
        <v>1.47614332199477</v>
      </c>
      <c r="V38" s="376" t="n">
        <f aca="false">IF(Agropecuária!$A44=1,((Agropecuária!CT44-AVERAGEIF(Agropecuária!$A$8:$A$61,"1",Agropecuária!CT$8:CT$61))/Agropecuária!CT$62),IF(Agropecuária!$A44=2,((Agropecuária!CT44-AVERAGEIF(Agropecuária!$A$8:$A$61,"2",Agropecuária!CT$8:CT$61))/Agropecuária!CT$63),((Agropecuária!CT44-AVERAGEIF(Agropecuária!$A$8:$A$61,"3",Agropecuária!CT$8:CT$61))/Agropecuária!CT$64)))</f>
        <v>0.881786971447493</v>
      </c>
      <c r="W38" s="376" t="n">
        <f aca="false">IF(Agropecuária!$A44=1,((Agropecuária!CV44-AVERAGEIF(Agropecuária!$A$8:$A$61,"1",Agropecuária!CV$8:CV$61))/Agropecuária!CV$62),IF(Agropecuária!$A44=2,((Agropecuária!CV44-AVERAGEIF(Agropecuária!$A$8:$A$61,"2",Agropecuária!CV$8:CV$61))/Agropecuária!CV$63),((Agropecuária!CV44-AVERAGEIF(Agropecuária!$A$8:$A$61,"3",Agropecuária!CV$8:CV$61))/Agropecuária!CV$64)))</f>
        <v>-0.396198633973294</v>
      </c>
      <c r="X38" s="376" t="n">
        <f aca="false">IF(Agropecuária!$A44=1,((Agropecuária!CX44-AVERAGEIF(Agropecuária!$A$8:$A$61,"1",Agropecuária!CX$8:CX$61))/Agropecuária!CX$62),IF(Agropecuária!$A44=2,((Agropecuária!CX44-AVERAGEIF(Agropecuária!$A$8:$A$61,"2",Agropecuária!CX$8:CX$61))/Agropecuária!CX$63),((Agropecuária!CX44-AVERAGEIF(Agropecuária!$A$8:$A$61,"3",Agropecuária!CX$8:CX$61))/Agropecuária!CX$64)))</f>
        <v>1.03128783173504</v>
      </c>
      <c r="Y38" s="376" t="n">
        <f aca="false">IF(Agropecuária!$A44=1,((Agropecuária!CZ44-AVERAGEIF(Agropecuária!$A$8:$A$61,"1",Agropecuária!CZ$8:CZ$61))/Agropecuária!CZ$62),IF(Agropecuária!$A44=2,((Agropecuária!CZ44-AVERAGEIF(Agropecuária!$A$8:$A$61,"2",Agropecuária!CZ$8:CZ$61))/Agropecuária!CZ$63),((Agropecuária!CZ44-AVERAGEIF(Agropecuária!$A$8:$A$61,"3",Agropecuária!CZ$8:CZ$61))/Agropecuária!CZ$64)))</f>
        <v>-1.24789898651158</v>
      </c>
      <c r="Z38" s="376" t="n">
        <f aca="false">IF(Agropecuária!$A44=1,((Agropecuária!DB44-AVERAGEIF(Agropecuária!$A$8:$A$61,"1",Agropecuária!DB$8:DB$61))/Agropecuária!DB$62),IF(Agropecuária!$A44=2,((Agropecuária!DB44-AVERAGEIF(Agropecuária!$A$8:$A$61,"2",Agropecuária!DB$8:DB$61))/Agropecuária!DB$63),((Agropecuária!DB44-AVERAGEIF(Agropecuária!$A$8:$A$61,"3",Agropecuária!DB$8:DB$61))/Agropecuária!DB$64)))</f>
        <v>-0.962827905332488</v>
      </c>
      <c r="AA38" s="369" t="n">
        <f aca="false">IFERROR(IF(Agropecuária!$A44=1,((Agropecuária!DD44-AVERAGEIF(Agropecuária!$A$8:$A$61,"1",Agropecuária!DD$8:DD$61))/Agropecuária!DD$62),IF(Agropecuária!$A44=2,((Agropecuária!DD44-AVERAGEIF(Agropecuária!$A$8:$A$61,"2",Agropecuária!DD$8:DD$61))/Agropecuária!DD$63),((Agropecuária!DD44-AVERAGEIF(Agropecuária!$A$8:$A$61,"3",Agropecuária!DD$8:DD$61))/Agropecuária!DD$64))),"")</f>
        <v>-0.311831563641528</v>
      </c>
      <c r="AB38" s="376" t="n">
        <f aca="false">IF(Agropecuária!$A44=1,((Agropecuária!DF44-AVERAGEIF(Agropecuária!$A$8:$A$61,"1",Agropecuária!DF$8:DF$61))/Agropecuária!DF$62),IF(Agropecuária!$A44=2,((Agropecuária!DF44-AVERAGEIF(Agropecuária!$A$8:$A$61,"2",Agropecuária!DF$8:DF$61))/Agropecuária!DF$63),((Agropecuária!DF44-AVERAGEIF(Agropecuária!$A$8:$A$61,"3",Agropecuária!DF$8:DF$61))/Agropecuária!DF$64)))</f>
        <v>-0.925586995529105</v>
      </c>
      <c r="AC38" s="376" t="n">
        <f aca="false">IF(Agropecuária!$A44=1,((Agropecuária!DH44-AVERAGEIF(Agropecuária!$A$8:$A$61,"1",Agropecuária!DH$8:DH$61))/Agropecuária!DH$62),IF(Agropecuária!$A44=2,((Agropecuária!DH44-AVERAGEIF(Agropecuária!$A$8:$A$61,"2",Agropecuária!DH$8:DH$61))/Agropecuária!DH$63),((Agropecuária!DH44-AVERAGEIF(Agropecuária!$A$8:$A$61,"3",Agropecuária!DH$8:DH$61))/Agropecuária!DH$64)))</f>
        <v>0.636081653623861</v>
      </c>
      <c r="AD38" s="376" t="n">
        <f aca="false">IF(Agropecuária!$A44=1,((Agropecuária!DP44-AVERAGEIF(Agropecuária!$A$8:$A$61,"1",Agropecuária!DP$8:DP$61))/Agropecuária!DP$62),IF(Agropecuária!$A44=2,((Agropecuária!DP44-AVERAGEIF(Agropecuária!$A$8:$A$61,"2",Agropecuária!DP$8:DP$61))/Agropecuária!DP$63),((Agropecuária!DP44-AVERAGEIF(Agropecuária!$A$8:$A$61,"3",Agropecuária!DP$8:DP$61))/Agropecuária!DP$64)))</f>
        <v>-1.0999007879886</v>
      </c>
      <c r="AE38" s="376" t="n">
        <f aca="false">IF(Agropecuária!$A44=1,((Agropecuária!DM44-AVERAGEIF(Agropecuária!$A$8:$A$61,"1",Agropecuária!DM$8:DM$61))/Agropecuária!DM$62),IF(Agropecuária!$A44=2,((Agropecuária!DM44-AVERAGEIF(Agropecuária!$A$8:$A$61,"2",Agropecuária!DM$8:DM$61))/Agropecuária!DM$63),((Agropecuária!DM44-AVERAGEIF(Agropecuária!$A$8:$A$61,"3",Agropecuária!DM$8:DM$61))/Agropecuária!DM$64)))</f>
        <v>0.793301727511092</v>
      </c>
    </row>
    <row r="39" customFormat="false" ht="15" hidden="false" customHeight="false" outlineLevel="0" collapsed="false">
      <c r="A39" s="324" t="n">
        <v>2</v>
      </c>
      <c r="B39" s="373" t="n">
        <v>4120853</v>
      </c>
      <c r="C39" s="374" t="s">
        <v>47</v>
      </c>
      <c r="D39" s="375" t="n">
        <f aca="false">IF(Agropecuária!$A45=1,((Agropecuária!J45-AVERAGEIF(Agropecuária!$A$8:$A$61,"1",Agropecuária!J$8:J$61))/Agropecuária!J$62),IF(Agropecuária!$A45=2,((Agropecuária!J45-AVERAGEIF(Agropecuária!$A$8:$A$61,"2",Agropecuária!J$8:J$61))/Agropecuária!J$63),((Agropecuária!J45-AVERAGEIF(Agropecuária!$A$8:$A$61,"3",Agropecuária!J$8:J$61))/Agropecuária!J$64)))</f>
        <v>-0.280613866587983</v>
      </c>
      <c r="E39" s="376" t="n">
        <f aca="false">IF(Agropecuária!$A45=1,((Agropecuária!P45-AVERAGEIF(Agropecuária!$A$8:$A$61,"1",Agropecuária!P$8:P$61))/Agropecuária!P$62),IF(Agropecuária!$A45=2,((Agropecuária!P45-AVERAGEIF(Agropecuária!$A$8:$A$61,"2",Agropecuária!P$8:P$61))/Agropecuária!P$63),((Agropecuária!P45-AVERAGEIF(Agropecuária!$A$8:$A$61,"3",Agropecuária!P$8:P$61))/Agropecuária!P$64)))</f>
        <v>0.175786635950848</v>
      </c>
      <c r="F39" s="376" t="n">
        <f aca="false">IF(Agropecuária!$A45=1,((Agropecuária!V45-AVERAGEIF(Agropecuária!$A$8:$A$61,"1",Agropecuária!V$8:V$61))/Agropecuária!V$62),IF(Agropecuária!$A45=2,((Agropecuária!V45-AVERAGEIF(Agropecuária!$A$8:$A$61,"2",Agropecuária!V$8:V$61))/Agropecuária!V$63),((Agropecuária!V45-AVERAGEIF(Agropecuária!$A$8:$A$61,"3",Agropecuária!V$8:V$61))/Agropecuária!V$64)))</f>
        <v>-0.958870293369579</v>
      </c>
      <c r="G39" s="376" t="n">
        <f aca="false">IF(Agropecuária!$A45=1,((Agropecuária!AB45-AVERAGEIF(Agropecuária!$A$8:$A$61,"1",Agropecuária!AB$8:AB$61))/Agropecuária!AB$62),IF(Agropecuária!$A45=2,((Agropecuária!AB45-AVERAGEIF(Agropecuária!$A$8:$A$61,"2",Agropecuária!AB$8:AB$61))/Agropecuária!AB$63),((Agropecuária!AB45-AVERAGEIF(Agropecuária!$A$8:$A$61,"3",Agropecuária!AB$8:AB$61))/Agropecuária!AB$64)))</f>
        <v>0.747653895362192</v>
      </c>
      <c r="H39" s="376" t="n">
        <f aca="false">IF(Agropecuária!$A45=1,((Agropecuária!AH45-AVERAGEIF(Agropecuária!$A$8:$A$61,"1",Agropecuária!AH$8:AH$61))/Agropecuária!AH$62),IF(Agropecuária!$A45=2,((Agropecuária!AH45-AVERAGEIF(Agropecuária!$A$8:$A$61,"2",Agropecuária!AH$8:AH$61))/Agropecuária!AH$63),((Agropecuária!AH45-AVERAGEIF(Agropecuária!$A$8:$A$61,"3",Agropecuária!AH$8:AH$61))/Agropecuária!AH$64)))</f>
        <v>1.05792858228376</v>
      </c>
      <c r="I39" s="376" t="n">
        <f aca="false">IF(Agropecuária!$A45=1,((Agropecuária!AN45-AVERAGEIF(Agropecuária!$A$8:$A$61,"1",Agropecuária!AN$8:AN$61))/Agropecuária!AN$62),IF(Agropecuária!$A45=2,((Agropecuária!AN45-AVERAGEIF(Agropecuária!$A$8:$A$61,"2",Agropecuária!AN$8:AN$61))/Agropecuária!AN$63),((Agropecuária!AN45-AVERAGEIF(Agropecuária!$A$8:$A$61,"3",Agropecuária!AN$8:AN$61))/Agropecuária!AN$64)))</f>
        <v>-0.504824626584542</v>
      </c>
      <c r="J39" s="376" t="n">
        <f aca="false">IF(Agropecuária!$A45=1,((Agropecuária!AT45-AVERAGEIF(Agropecuária!$A$8:$A$61,"1",Agropecuária!AT$8:AT$61))/Agropecuária!AT$62),IF(Agropecuária!$A45=2,((Agropecuária!AT45-AVERAGEIF(Agropecuária!$A$8:$A$61,"2",Agropecuária!AT$8:AT$61))/Agropecuária!AT$63),((Agropecuária!AT45-AVERAGEIF(Agropecuária!$A$8:$A$61,"3",Agropecuária!AT$8:AT$61))/Agropecuária!AT$64)))</f>
        <v>-0.641267987892644</v>
      </c>
      <c r="K39" s="376" t="n">
        <f aca="false">IF(Agropecuária!$A45=1,((Agropecuária!AZ45-AVERAGEIF(Agropecuária!$A$8:$A$61,"1",Agropecuária!AZ$8:AZ$61))/Agropecuária!AZ$62),IF(Agropecuária!$A45=2,((Agropecuária!AZ45-AVERAGEIF(Agropecuária!$A$8:$A$61,"2",Agropecuária!AZ$8:AZ$61))/Agropecuária!AZ$63),((Agropecuária!AZ45-AVERAGEIF(Agropecuária!$A$8:$A$61,"3",Agropecuária!AZ$8:AZ$61))/Agropecuária!AZ$64)))</f>
        <v>0.496309476656764</v>
      </c>
      <c r="L39" s="376" t="n">
        <f aca="false">IF(Agropecuária!$A45=1,((Agropecuária!BF45-AVERAGEIF(Agropecuária!$A$8:$A$61,"1",Agropecuária!BF$8:BF$61))/Agropecuária!BF$62),IF(Agropecuária!$A45=2,((Agropecuária!BF45-AVERAGEIF(Agropecuária!$A$8:$A$61,"2",Agropecuária!BF$8:BF$61))/Agropecuária!BF$63),((Agropecuária!BF45-AVERAGEIF(Agropecuária!$A$8:$A$61,"3",Agropecuária!BF$8:BF$61))/Agropecuária!BF$64)))</f>
        <v>-0.65822291275798</v>
      </c>
      <c r="M39" s="376" t="n">
        <f aca="false">IF(Agropecuária!$A45=1,((Agropecuária!BL45-AVERAGEIF(Agropecuária!$A$8:$A$61,"1",Agropecuária!BL$8:BL$61))/Agropecuária!BL$62),IF(Agropecuária!$A45=2,((Agropecuária!BL45-AVERAGEIF(Agropecuária!$A$8:$A$61,"2",Agropecuária!BL$8:BL$61))/Agropecuária!BL$63),((Agropecuária!BL45-AVERAGEIF(Agropecuária!$A$8:$A$61,"3",Agropecuária!BL$8:BL$61))/Agropecuária!BL$64)))</f>
        <v>-0.581630347850225</v>
      </c>
      <c r="N39" s="376" t="n">
        <f aca="false">IF(Agropecuária!$A45=1,((Agropecuária!BR45-AVERAGEIF(Agropecuária!$A$8:$A$61,"1",Agropecuária!BR$8:BR$61))/Agropecuária!BR$62),IF(Agropecuária!$A45=2,((Agropecuária!BR45-AVERAGEIF(Agropecuária!$A$8:$A$61,"2",Agropecuária!BR$8:BR$61))/Agropecuária!BR$63),((Agropecuária!BR45-AVERAGEIF(Agropecuária!$A$8:$A$61,"3",Agropecuária!BR$8:BR$61))/Agropecuária!BR$64)))</f>
        <v>-0.557311620468609</v>
      </c>
      <c r="O39" s="376" t="n">
        <f aca="false">IF(Agropecuária!$A45=1,((Agropecuária!CF45-AVERAGEIF(Agropecuária!$A$8:$A$61,"1",Agropecuária!CF$8:CF$61))/Agropecuária!CF$62),IF(Agropecuária!$A45=2,((Agropecuária!CF45-AVERAGEIF(Agropecuária!$A$8:$A$61,"2",Agropecuária!CF$8:CF$61))/Agropecuária!CF$63),((Agropecuária!CF45-AVERAGEIF(Agropecuária!$A$8:$A$61,"3",Agropecuária!CF$8:CF$61))/Agropecuária!CF$64)))</f>
        <v>0.211560690229125</v>
      </c>
      <c r="P39" s="376" t="n">
        <f aca="false">IF(Agropecuária!$A45=1,((Agropecuária!CH45-AVERAGEIF(Agropecuária!$A$8:$A$61,"1",Agropecuária!CH$8:CH$61))/Agropecuária!CH$62),IF(Agropecuária!$A45=2,((Agropecuária!CH45-AVERAGEIF(Agropecuária!$A$8:$A$61,"2",Agropecuária!CH$8:CH$61))/Agropecuária!CH$63),((Agropecuária!CH45-AVERAGEIF(Agropecuária!$A$8:$A$61,"3",Agropecuária!CH$8:CH$61))/Agropecuária!CH$64)))</f>
        <v>0.367404330999027</v>
      </c>
      <c r="Q39" s="376" t="n">
        <f aca="false">IF(Agropecuária!$A45=1,((Agropecuária!CJ45-AVERAGEIF(Agropecuária!$A$8:$A$61,"1",Agropecuária!CJ$8:CJ$61))/Agropecuária!CJ$62),IF(Agropecuária!$A45=2,((Agropecuária!CJ45-AVERAGEIF(Agropecuária!$A$8:$A$61,"2",Agropecuária!CJ$8:CJ$61))/Agropecuária!CJ$63),((Agropecuária!CJ45-AVERAGEIF(Agropecuária!$A$8:$A$61,"3",Agropecuária!CJ$8:CJ$61))/Agropecuária!CJ$64)))</f>
        <v>1.04557459157139</v>
      </c>
      <c r="R39" s="376" t="n">
        <f aca="false">IF(Agropecuária!$A45=1,((Agropecuária!CL45-AVERAGEIF(Agropecuária!$A$8:$A$61,"1",Agropecuária!CL$8:CL$61))/Agropecuária!CL$62),IF(Agropecuária!$A45=2,((Agropecuária!CL45-AVERAGEIF(Agropecuária!$A$8:$A$61,"2",Agropecuária!CL$8:CL$61))/Agropecuária!CL$63),((Agropecuária!CL45-AVERAGEIF(Agropecuária!$A$8:$A$61,"3",Agropecuária!CL$8:CL$61))/Agropecuária!CL$64)))</f>
        <v>1.65016720766742</v>
      </c>
      <c r="S39" s="376" t="n">
        <f aca="false">IF(Agropecuária!$A45=1,((Agropecuária!CN45-AVERAGEIF(Agropecuária!$A$8:$A$61,"1",Agropecuária!CN$8:CN$61))/Agropecuária!CN$62),IF(Agropecuária!$A45=2,((Agropecuária!CN45-AVERAGEIF(Agropecuária!$A$8:$A$61,"2",Agropecuária!CN$8:CN$61))/Agropecuária!CN$63),((Agropecuária!CN45-AVERAGEIF(Agropecuária!$A$8:$A$61,"3",Agropecuária!CN$8:CN$61))/Agropecuária!CN$64)))</f>
        <v>1.39739507170115</v>
      </c>
      <c r="T39" s="376" t="n">
        <f aca="false">IF(Agropecuária!$A45=1,((Agropecuária!CP45-AVERAGEIF(Agropecuária!$A$8:$A$61,"1",Agropecuária!CP$8:CP$61))/Agropecuária!CP$62),IF(Agropecuária!$A45=2,((Agropecuária!CP45-AVERAGEIF(Agropecuária!$A$8:$A$61,"2",Agropecuária!CP$8:CP$61))/Agropecuária!CP$63),((Agropecuária!CP45-AVERAGEIF(Agropecuária!$A$8:$A$61,"3",Agropecuária!CP$8:CP$61))/Agropecuária!CP$64)))</f>
        <v>1.80220939287938</v>
      </c>
      <c r="U39" s="376" t="n">
        <f aca="false">IF(Agropecuária!$A45=1,((Agropecuária!CR45-AVERAGEIF(Agropecuária!$A$8:$A$61,"1",Agropecuária!CR$8:CR$61))/Agropecuária!CR$62),IF(Agropecuária!$A45=2,((Agropecuária!CR45-AVERAGEIF(Agropecuária!$A$8:$A$61,"2",Agropecuária!CR$8:CR$61))/Agropecuária!CR$63),((Agropecuária!CR45-AVERAGEIF(Agropecuária!$A$8:$A$61,"3",Agropecuária!CR$8:CR$61))/Agropecuária!CR$64)))</f>
        <v>-1.1899748165576</v>
      </c>
      <c r="V39" s="376" t="n">
        <f aca="false">IF(Agropecuária!$A45=1,((Agropecuária!CT45-AVERAGEIF(Agropecuária!$A$8:$A$61,"1",Agropecuária!CT$8:CT$61))/Agropecuária!CT$62),IF(Agropecuária!$A45=2,((Agropecuária!CT45-AVERAGEIF(Agropecuária!$A$8:$A$61,"2",Agropecuária!CT$8:CT$61))/Agropecuária!CT$63),((Agropecuária!CT45-AVERAGEIF(Agropecuária!$A$8:$A$61,"3",Agropecuária!CT$8:CT$61))/Agropecuária!CT$64)))</f>
        <v>1.56212901545534</v>
      </c>
      <c r="W39" s="376" t="n">
        <f aca="false">IF(Agropecuária!$A45=1,((Agropecuária!CV45-AVERAGEIF(Agropecuária!$A$8:$A$61,"1",Agropecuária!CV$8:CV$61))/Agropecuária!CV$62),IF(Agropecuária!$A45=2,((Agropecuária!CV45-AVERAGEIF(Agropecuária!$A$8:$A$61,"2",Agropecuária!CV$8:CV$61))/Agropecuária!CV$63),((Agropecuária!CV45-AVERAGEIF(Agropecuária!$A$8:$A$61,"3",Agropecuária!CV$8:CV$61))/Agropecuária!CV$64)))</f>
        <v>-1.91275061024499</v>
      </c>
      <c r="X39" s="376" t="n">
        <f aca="false">IF(Agropecuária!$A45=1,((Agropecuária!CX45-AVERAGEIF(Agropecuária!$A$8:$A$61,"1",Agropecuária!CX$8:CX$61))/Agropecuária!CX$62),IF(Agropecuária!$A45=2,((Agropecuária!CX45-AVERAGEIF(Agropecuária!$A$8:$A$61,"2",Agropecuária!CX$8:CX$61))/Agropecuária!CX$63),((Agropecuária!CX45-AVERAGEIF(Agropecuária!$A$8:$A$61,"3",Agropecuária!CX$8:CX$61))/Agropecuária!CX$64)))</f>
        <v>1.03335292297086</v>
      </c>
      <c r="Y39" s="376" t="n">
        <f aca="false">IF(Agropecuária!$A45=1,((Agropecuária!CZ45-AVERAGEIF(Agropecuária!$A$8:$A$61,"1",Agropecuária!CZ$8:CZ$61))/Agropecuária!CZ$62),IF(Agropecuária!$A45=2,((Agropecuária!CZ45-AVERAGEIF(Agropecuária!$A$8:$A$61,"2",Agropecuária!CZ$8:CZ$61))/Agropecuária!CZ$63),((Agropecuária!CZ45-AVERAGEIF(Agropecuária!$A$8:$A$61,"3",Agropecuária!CZ$8:CZ$61))/Agropecuária!CZ$64)))</f>
        <v>-1.24789898651158</v>
      </c>
      <c r="Z39" s="376" t="n">
        <f aca="false">IF(Agropecuária!$A45=1,((Agropecuária!DB45-AVERAGEIF(Agropecuária!$A$8:$A$61,"1",Agropecuária!DB$8:DB$61))/Agropecuária!DB$62),IF(Agropecuária!$A45=2,((Agropecuária!DB45-AVERAGEIF(Agropecuária!$A$8:$A$61,"2",Agropecuária!DB$8:DB$61))/Agropecuária!DB$63),((Agropecuária!DB45-AVERAGEIF(Agropecuária!$A$8:$A$61,"3",Agropecuária!DB$8:DB$61))/Agropecuária!DB$64)))</f>
        <v>-0.962827905332488</v>
      </c>
      <c r="AA39" s="369" t="n">
        <f aca="false">IFERROR(IF(Agropecuária!$A45=1,((Agropecuária!DD45-AVERAGEIF(Agropecuária!$A$8:$A$61,"1",Agropecuária!DD$8:DD$61))/Agropecuária!DD$62),IF(Agropecuária!$A45=2,((Agropecuária!DD45-AVERAGEIF(Agropecuária!$A$8:$A$61,"2",Agropecuária!DD$8:DD$61))/Agropecuária!DD$63),((Agropecuária!DD45-AVERAGEIF(Agropecuária!$A$8:$A$61,"3",Agropecuária!DD$8:DD$61))/Agropecuária!DD$64))),"")</f>
        <v>-0.311831563641528</v>
      </c>
      <c r="AB39" s="376" t="n">
        <f aca="false">IF(Agropecuária!$A45=1,((Agropecuária!DF45-AVERAGEIF(Agropecuária!$A$8:$A$61,"1",Agropecuária!DF$8:DF$61))/Agropecuária!DF$62),IF(Agropecuária!$A45=2,((Agropecuária!DF45-AVERAGEIF(Agropecuária!$A$8:$A$61,"2",Agropecuária!DF$8:DF$61))/Agropecuária!DF$63),((Agropecuária!DF45-AVERAGEIF(Agropecuária!$A$8:$A$61,"3",Agropecuária!DF$8:DF$61))/Agropecuária!DF$64)))</f>
        <v>-0.925586995529105</v>
      </c>
      <c r="AC39" s="376" t="n">
        <f aca="false">IF(Agropecuária!$A45=1,((Agropecuária!DH45-AVERAGEIF(Agropecuária!$A$8:$A$61,"1",Agropecuária!DH$8:DH$61))/Agropecuária!DH$62),IF(Agropecuária!$A45=2,((Agropecuária!DH45-AVERAGEIF(Agropecuária!$A$8:$A$61,"2",Agropecuária!DH$8:DH$61))/Agropecuária!DH$63),((Agropecuária!DH45-AVERAGEIF(Agropecuária!$A$8:$A$61,"3",Agropecuária!DH$8:DH$61))/Agropecuária!DH$64)))</f>
        <v>1.7096410735739</v>
      </c>
      <c r="AD39" s="376" t="n">
        <f aca="false">IF(Agropecuária!$A45=1,((Agropecuária!DP45-AVERAGEIF(Agropecuária!$A$8:$A$61,"1",Agropecuária!DP$8:DP$61))/Agropecuária!DP$62),IF(Agropecuária!$A45=2,((Agropecuária!DP45-AVERAGEIF(Agropecuária!$A$8:$A$61,"2",Agropecuária!DP$8:DP$61))/Agropecuária!DP$63),((Agropecuária!DP45-AVERAGEIF(Agropecuária!$A$8:$A$61,"3",Agropecuária!DP$8:DP$61))/Agropecuária!DP$64)))</f>
        <v>-0.188684716674903</v>
      </c>
      <c r="AE39" s="376" t="n">
        <f aca="false">IF(Agropecuária!$A45=1,((Agropecuária!DM45-AVERAGEIF(Agropecuária!$A$8:$A$61,"1",Agropecuária!DM$8:DM$61))/Agropecuária!DM$62),IF(Agropecuária!$A45=2,((Agropecuária!DM45-AVERAGEIF(Agropecuária!$A$8:$A$61,"2",Agropecuária!DM$8:DM$61))/Agropecuária!DM$63),((Agropecuária!DM45-AVERAGEIF(Agropecuária!$A$8:$A$61,"3",Agropecuária!DM$8:DM$61))/Agropecuária!DM$64)))</f>
        <v>0.622748298452917</v>
      </c>
    </row>
    <row r="40" customFormat="false" ht="15" hidden="false" customHeight="false" outlineLevel="0" collapsed="false">
      <c r="A40" s="324" t="n">
        <v>3</v>
      </c>
      <c r="B40" s="373" t="n">
        <v>4120903</v>
      </c>
      <c r="C40" s="374" t="s">
        <v>46</v>
      </c>
      <c r="D40" s="375" t="n">
        <f aca="false">IF(Agropecuária!$A46=1,((Agropecuária!J46-AVERAGEIF(Agropecuária!$A$8:$A$61,"1",Agropecuária!J$8:J$61))/Agropecuária!J$62),IF(Agropecuária!$A46=2,((Agropecuária!J46-AVERAGEIF(Agropecuária!$A$8:$A$61,"2",Agropecuária!J$8:J$61))/Agropecuária!J$63),((Agropecuária!J46-AVERAGEIF(Agropecuária!$A$8:$A$61,"3",Agropecuária!J$8:J$61))/Agropecuária!J$64)))</f>
        <v>-0.0291334053726939</v>
      </c>
      <c r="E40" s="376" t="n">
        <f aca="false">IF(Agropecuária!$A46=1,((Agropecuária!P46-AVERAGEIF(Agropecuária!$A$8:$A$61,"1",Agropecuária!P$8:P$61))/Agropecuária!P$62),IF(Agropecuária!$A46=2,((Agropecuária!P46-AVERAGEIF(Agropecuária!$A$8:$A$61,"2",Agropecuária!P$8:P$61))/Agropecuária!P$63),((Agropecuária!P46-AVERAGEIF(Agropecuária!$A$8:$A$61,"3",Agropecuária!P$8:P$61))/Agropecuária!P$64)))</f>
        <v>0.400546373615431</v>
      </c>
      <c r="F40" s="376" t="n">
        <f aca="false">IF(Agropecuária!$A46=1,((Agropecuária!V46-AVERAGEIF(Agropecuária!$A$8:$A$61,"1",Agropecuária!V$8:V$61))/Agropecuária!V$62),IF(Agropecuária!$A46=2,((Agropecuária!V46-AVERAGEIF(Agropecuária!$A$8:$A$61,"2",Agropecuária!V$8:V$61))/Agropecuária!V$63),((Agropecuária!V46-AVERAGEIF(Agropecuária!$A$8:$A$61,"3",Agropecuária!V$8:V$61))/Agropecuária!V$64)))</f>
        <v>-0.957514868024948</v>
      </c>
      <c r="G40" s="376" t="n">
        <f aca="false">IF(Agropecuária!$A46=1,((Agropecuária!AB46-AVERAGEIF(Agropecuária!$A$8:$A$61,"1",Agropecuária!AB$8:AB$61))/Agropecuária!AB$62),IF(Agropecuária!$A46=2,((Agropecuária!AB46-AVERAGEIF(Agropecuária!$A$8:$A$61,"2",Agropecuária!AB$8:AB$61))/Agropecuária!AB$63),((Agropecuária!AB46-AVERAGEIF(Agropecuária!$A$8:$A$61,"3",Agropecuária!AB$8:AB$61))/Agropecuária!AB$64)))</f>
        <v>-0.360650839206601</v>
      </c>
      <c r="H40" s="376" t="n">
        <f aca="false">IF(Agropecuária!$A46=1,((Agropecuária!AH46-AVERAGEIF(Agropecuária!$A$8:$A$61,"1",Agropecuária!AH$8:AH$61))/Agropecuária!AH$62),IF(Agropecuária!$A46=2,((Agropecuária!AH46-AVERAGEIF(Agropecuária!$A$8:$A$61,"2",Agropecuária!AH$8:AH$61))/Agropecuária!AH$63),((Agropecuária!AH46-AVERAGEIF(Agropecuária!$A$8:$A$61,"3",Agropecuária!AH$8:AH$61))/Agropecuária!AH$64)))</f>
        <v>0.208569111653556</v>
      </c>
      <c r="I40" s="376" t="n">
        <f aca="false">IF(Agropecuária!$A46=1,((Agropecuária!AN46-AVERAGEIF(Agropecuária!$A$8:$A$61,"1",Agropecuária!AN$8:AN$61))/Agropecuária!AN$62),IF(Agropecuária!$A46=2,((Agropecuária!AN46-AVERAGEIF(Agropecuária!$A$8:$A$61,"2",Agropecuária!AN$8:AN$61))/Agropecuária!AN$63),((Agropecuária!AN46-AVERAGEIF(Agropecuária!$A$8:$A$61,"3",Agropecuária!AN$8:AN$61))/Agropecuária!AN$64)))</f>
        <v>-1.05479826515829</v>
      </c>
      <c r="J40" s="376" t="n">
        <f aca="false">IF(Agropecuária!$A46=1,((Agropecuária!AT46-AVERAGEIF(Agropecuária!$A$8:$A$61,"1",Agropecuária!AT$8:AT$61))/Agropecuária!AT$62),IF(Agropecuária!$A46=2,((Agropecuária!AT46-AVERAGEIF(Agropecuária!$A$8:$A$61,"2",Agropecuária!AT$8:AT$61))/Agropecuária!AT$63),((Agropecuária!AT46-AVERAGEIF(Agropecuária!$A$8:$A$61,"3",Agropecuária!AT$8:AT$61))/Agropecuária!AT$64)))</f>
        <v>-0.117242812527151</v>
      </c>
      <c r="K40" s="376" t="n">
        <f aca="false">IF(Agropecuária!$A46=1,((Agropecuária!AZ46-AVERAGEIF(Agropecuária!$A$8:$A$61,"1",Agropecuária!AZ$8:AZ$61))/Agropecuária!AZ$62),IF(Agropecuária!$A46=2,((Agropecuária!AZ46-AVERAGEIF(Agropecuária!$A$8:$A$61,"2",Agropecuária!AZ$8:AZ$61))/Agropecuária!AZ$63),((Agropecuária!AZ46-AVERAGEIF(Agropecuária!$A$8:$A$61,"3",Agropecuária!AZ$8:AZ$61))/Agropecuária!AZ$64)))</f>
        <v>0.0993207717436284</v>
      </c>
      <c r="L40" s="376" t="n">
        <f aca="false">IF(Agropecuária!$A46=1,((Agropecuária!BF46-AVERAGEIF(Agropecuária!$A$8:$A$61,"1",Agropecuária!BF$8:BF$61))/Agropecuária!BF$62),IF(Agropecuária!$A46=2,((Agropecuária!BF46-AVERAGEIF(Agropecuária!$A$8:$A$61,"2",Agropecuária!BF$8:BF$61))/Agropecuária!BF$63),((Agropecuária!BF46-AVERAGEIF(Agropecuária!$A$8:$A$61,"3",Agropecuária!BF$8:BF$61))/Agropecuária!BF$64)))</f>
        <v>-0.58100346256524</v>
      </c>
      <c r="M40" s="376" t="n">
        <f aca="false">IF(Agropecuária!$A46=1,((Agropecuária!BL46-AVERAGEIF(Agropecuária!$A$8:$A$61,"1",Agropecuária!BL$8:BL$61))/Agropecuária!BL$62),IF(Agropecuária!$A46=2,((Agropecuária!BL46-AVERAGEIF(Agropecuária!$A$8:$A$61,"2",Agropecuária!BL$8:BL$61))/Agropecuária!BL$63),((Agropecuária!BL46-AVERAGEIF(Agropecuária!$A$8:$A$61,"3",Agropecuária!BL$8:BL$61))/Agropecuária!BL$64)))</f>
        <v>3.6120520008609</v>
      </c>
      <c r="N40" s="376" t="n">
        <f aca="false">IF(Agropecuária!$A46=1,((Agropecuária!BR46-AVERAGEIF(Agropecuária!$A$8:$A$61,"1",Agropecuária!BR$8:BR$61))/Agropecuária!BR$62),IF(Agropecuária!$A46=2,((Agropecuária!BR46-AVERAGEIF(Agropecuária!$A$8:$A$61,"2",Agropecuária!BR$8:BR$61))/Agropecuária!BR$63),((Agropecuária!BR46-AVERAGEIF(Agropecuária!$A$8:$A$61,"3",Agropecuária!BR$8:BR$61))/Agropecuária!BR$64)))</f>
        <v>3.74564470611885</v>
      </c>
      <c r="O40" s="376" t="n">
        <f aca="false">IF(Agropecuária!$A46=1,((Agropecuária!CF46-AVERAGEIF(Agropecuária!$A$8:$A$61,"1",Agropecuária!CF$8:CF$61))/Agropecuária!CF$62),IF(Agropecuária!$A46=2,((Agropecuária!CF46-AVERAGEIF(Agropecuária!$A$8:$A$61,"2",Agropecuária!CF$8:CF$61))/Agropecuária!CF$63),((Agropecuária!CF46-AVERAGEIF(Agropecuária!$A$8:$A$61,"3",Agropecuária!CF$8:CF$61))/Agropecuária!CF$64)))</f>
        <v>-0.637535748014129</v>
      </c>
      <c r="P40" s="376" t="n">
        <f aca="false">IF(Agropecuária!$A46=1,((Agropecuária!CH46-AVERAGEIF(Agropecuária!$A$8:$A$61,"1",Agropecuária!CH$8:CH$61))/Agropecuária!CH$62),IF(Agropecuária!$A46=2,((Agropecuária!CH46-AVERAGEIF(Agropecuária!$A$8:$A$61,"2",Agropecuária!CH$8:CH$61))/Agropecuária!CH$63),((Agropecuária!CH46-AVERAGEIF(Agropecuária!$A$8:$A$61,"3",Agropecuária!CH$8:CH$61))/Agropecuária!CH$64)))</f>
        <v>-0.698683995338569</v>
      </c>
      <c r="Q40" s="376" t="n">
        <f aca="false">IF(Agropecuária!$A46=1,((Agropecuária!CJ46-AVERAGEIF(Agropecuária!$A$8:$A$61,"1",Agropecuária!CJ$8:CJ$61))/Agropecuária!CJ$62),IF(Agropecuária!$A46=2,((Agropecuária!CJ46-AVERAGEIF(Agropecuária!$A$8:$A$61,"2",Agropecuária!CJ$8:CJ$61))/Agropecuária!CJ$63),((Agropecuária!CJ46-AVERAGEIF(Agropecuária!$A$8:$A$61,"3",Agropecuária!CJ$8:CJ$61))/Agropecuária!CJ$64)))</f>
        <v>0.956452665015427</v>
      </c>
      <c r="R40" s="376" t="n">
        <f aca="false">IF(Agropecuária!$A46=1,((Agropecuária!CL46-AVERAGEIF(Agropecuária!$A$8:$A$61,"1",Agropecuária!CL$8:CL$61))/Agropecuária!CL$62),IF(Agropecuária!$A46=2,((Agropecuária!CL46-AVERAGEIF(Agropecuária!$A$8:$A$61,"2",Agropecuária!CL$8:CL$61))/Agropecuária!CL$63),((Agropecuária!CL46-AVERAGEIF(Agropecuária!$A$8:$A$61,"3",Agropecuária!CL$8:CL$61))/Agropecuária!CL$64)))</f>
        <v>0.167947145818368</v>
      </c>
      <c r="S40" s="376" t="n">
        <f aca="false">IF(Agropecuária!$A46=1,((Agropecuária!CN46-AVERAGEIF(Agropecuária!$A$8:$A$61,"1",Agropecuária!CN$8:CN$61))/Agropecuária!CN$62),IF(Agropecuária!$A46=2,((Agropecuária!CN46-AVERAGEIF(Agropecuária!$A$8:$A$61,"2",Agropecuária!CN$8:CN$61))/Agropecuária!CN$63),((Agropecuária!CN46-AVERAGEIF(Agropecuária!$A$8:$A$61,"3",Agropecuária!CN$8:CN$61))/Agropecuária!CN$64)))</f>
        <v>-1.62784413592968</v>
      </c>
      <c r="T40" s="376" t="n">
        <f aca="false">IF(Agropecuária!$A46=1,((Agropecuária!CP46-AVERAGEIF(Agropecuária!$A$8:$A$61,"1",Agropecuária!CP$8:CP$61))/Agropecuária!CP$62),IF(Agropecuária!$A46=2,((Agropecuária!CP46-AVERAGEIF(Agropecuária!$A$8:$A$61,"2",Agropecuária!CP$8:CP$61))/Agropecuária!CP$63),((Agropecuária!CP46-AVERAGEIF(Agropecuária!$A$8:$A$61,"3",Agropecuária!CP$8:CP$61))/Agropecuária!CP$64)))</f>
        <v>-0.234442974876951</v>
      </c>
      <c r="U40" s="376" t="n">
        <f aca="false">IF(Agropecuária!$A46=1,((Agropecuária!CR46-AVERAGEIF(Agropecuária!$A$8:$A$61,"1",Agropecuária!CR$8:CR$61))/Agropecuária!CR$62),IF(Agropecuária!$A46=2,((Agropecuária!CR46-AVERAGEIF(Agropecuária!$A$8:$A$61,"2",Agropecuária!CR$8:CR$61))/Agropecuária!CR$63),((Agropecuária!CR46-AVERAGEIF(Agropecuária!$A$8:$A$61,"3",Agropecuária!CR$8:CR$61))/Agropecuária!CR$64)))</f>
        <v>-2.04640406754968</v>
      </c>
      <c r="V40" s="376" t="n">
        <f aca="false">IF(Agropecuária!$A46=1,((Agropecuária!CT46-AVERAGEIF(Agropecuária!$A$8:$A$61,"1",Agropecuária!CT$8:CT$61))/Agropecuária!CT$62),IF(Agropecuária!$A46=2,((Agropecuária!CT46-AVERAGEIF(Agropecuária!$A$8:$A$61,"2",Agropecuária!CT$8:CT$61))/Agropecuária!CT$63),((Agropecuária!CT46-AVERAGEIF(Agropecuária!$A$8:$A$61,"3",Agropecuária!CT$8:CT$61))/Agropecuária!CT$64)))</f>
        <v>-0.799361367200761</v>
      </c>
      <c r="W40" s="376" t="n">
        <f aca="false">IF(Agropecuária!$A46=1,((Agropecuária!CV46-AVERAGEIF(Agropecuária!$A$8:$A$61,"1",Agropecuária!CV$8:CV$61))/Agropecuária!CV$62),IF(Agropecuária!$A46=2,((Agropecuária!CV46-AVERAGEIF(Agropecuária!$A$8:$A$61,"2",Agropecuária!CV$8:CV$61))/Agropecuária!CV$63),((Agropecuária!CV46-AVERAGEIF(Agropecuária!$A$8:$A$61,"3",Agropecuária!CV$8:CV$61))/Agropecuária!CV$64)))</f>
        <v>-1.69622772963304</v>
      </c>
      <c r="X40" s="376" t="n">
        <f aca="false">IF(Agropecuária!$A46=1,((Agropecuária!CX46-AVERAGEIF(Agropecuária!$A$8:$A$61,"1",Agropecuária!CX$8:CX$61))/Agropecuária!CX$62),IF(Agropecuária!$A46=2,((Agropecuária!CX46-AVERAGEIF(Agropecuária!$A$8:$A$61,"2",Agropecuária!CX$8:CX$61))/Agropecuária!CX$63),((Agropecuária!CX46-AVERAGEIF(Agropecuária!$A$8:$A$61,"3",Agropecuária!CX$8:CX$61))/Agropecuária!CX$64)))</f>
        <v>-1.93640423960338</v>
      </c>
      <c r="Y40" s="376" t="n">
        <f aca="false">IF(Agropecuária!$A46=1,((Agropecuária!CZ46-AVERAGEIF(Agropecuária!$A$8:$A$61,"1",Agropecuária!CZ$8:CZ$61))/Agropecuária!CZ$62),IF(Agropecuária!$A46=2,((Agropecuária!CZ46-AVERAGEIF(Agropecuária!$A$8:$A$61,"2",Agropecuária!CZ$8:CZ$61))/Agropecuária!CZ$63),((Agropecuária!CZ46-AVERAGEIF(Agropecuária!$A$8:$A$61,"3",Agropecuária!CZ$8:CZ$61))/Agropecuária!CZ$64)))</f>
        <v>-0.782970443043005</v>
      </c>
      <c r="Z40" s="376" t="n">
        <f aca="false">IF(Agropecuária!$A46=1,((Agropecuária!DB46-AVERAGEIF(Agropecuária!$A$8:$A$61,"1",Agropecuária!DB$8:DB$61))/Agropecuária!DB$62),IF(Agropecuária!$A46=2,((Agropecuária!DB46-AVERAGEIF(Agropecuária!$A$8:$A$61,"2",Agropecuária!DB$8:DB$61))/Agropecuária!DB$63),((Agropecuária!DB46-AVERAGEIF(Agropecuária!$A$8:$A$61,"3",Agropecuária!DB$8:DB$61))/Agropecuária!DB$64)))</f>
        <v>-0.38117520674106</v>
      </c>
      <c r="AA40" s="369" t="n">
        <f aca="false">IFERROR(IF(Agropecuária!$A46=1,((Agropecuária!DD46-AVERAGEIF(Agropecuária!$A$8:$A$61,"1",Agropecuária!DD$8:DD$61))/Agropecuária!DD$62),IF(Agropecuária!$A46=2,((Agropecuária!DD46-AVERAGEIF(Agropecuária!$A$8:$A$61,"2",Agropecuária!DD$8:DD$61))/Agropecuária!DD$63),((Agropecuária!DD46-AVERAGEIF(Agropecuária!$A$8:$A$61,"3",Agropecuária!DD$8:DD$61))/Agropecuária!DD$64))),"")</f>
        <v>-0.416010327356365</v>
      </c>
      <c r="AB40" s="376" t="n">
        <f aca="false">IF(Agropecuária!$A46=1,((Agropecuária!DF46-AVERAGEIF(Agropecuária!$A$8:$A$61,"1",Agropecuária!DF$8:DF$61))/Agropecuária!DF$62),IF(Agropecuária!$A46=2,((Agropecuária!DF46-AVERAGEIF(Agropecuária!$A$8:$A$61,"2",Agropecuária!DF$8:DF$61))/Agropecuária!DF$63),((Agropecuária!DF46-AVERAGEIF(Agropecuária!$A$8:$A$61,"3",Agropecuária!DF$8:DF$61))/Agropecuária!DF$64)))</f>
        <v>-1.06773091083525</v>
      </c>
      <c r="AC40" s="376" t="n">
        <f aca="false">IF(Agropecuária!$A46=1,((Agropecuária!DH46-AVERAGEIF(Agropecuária!$A$8:$A$61,"1",Agropecuária!DH$8:DH$61))/Agropecuária!DH$62),IF(Agropecuária!$A46=2,((Agropecuária!DH46-AVERAGEIF(Agropecuária!$A$8:$A$61,"2",Agropecuária!DH$8:DH$61))/Agropecuária!DH$63),((Agropecuária!DH46-AVERAGEIF(Agropecuária!$A$8:$A$61,"3",Agropecuária!DH$8:DH$61))/Agropecuária!DH$64)))</f>
        <v>0.094599914624378</v>
      </c>
      <c r="AD40" s="376" t="n">
        <f aca="false">IF(Agropecuária!$A46=1,((Agropecuária!DP46-AVERAGEIF(Agropecuária!$A$8:$A$61,"1",Agropecuária!DP$8:DP$61))/Agropecuária!DP$62),IF(Agropecuária!$A46=2,((Agropecuária!DP46-AVERAGEIF(Agropecuária!$A$8:$A$61,"2",Agropecuária!DP$8:DP$61))/Agropecuária!DP$63),((Agropecuária!DP46-AVERAGEIF(Agropecuária!$A$8:$A$61,"3",Agropecuária!DP$8:DP$61))/Agropecuária!DP$64)))</f>
        <v>-0.0357474083621543</v>
      </c>
      <c r="AE40" s="376" t="n">
        <f aca="false">IF(Agropecuária!$A46=1,((Agropecuária!DM46-AVERAGEIF(Agropecuária!$A$8:$A$61,"1",Agropecuária!DM$8:DM$61))/Agropecuária!DM$62),IF(Agropecuária!$A46=2,((Agropecuária!DM46-AVERAGEIF(Agropecuária!$A$8:$A$61,"2",Agropecuária!DM$8:DM$61))/Agropecuária!DM$63),((Agropecuária!DM46-AVERAGEIF(Agropecuária!$A$8:$A$61,"3",Agropecuária!DM$8:DM$61))/Agropecuária!DM$64)))</f>
        <v>-0.179632563863778</v>
      </c>
    </row>
    <row r="41" customFormat="false" ht="15" hidden="false" customHeight="false" outlineLevel="0" collapsed="false">
      <c r="A41" s="324" t="n">
        <v>1</v>
      </c>
      <c r="B41" s="373" t="n">
        <v>4121257</v>
      </c>
      <c r="C41" s="374" t="s">
        <v>18</v>
      </c>
      <c r="D41" s="375" t="n">
        <f aca="false">IF(Agropecuária!$A47=1,((Agropecuária!J47-AVERAGEIF(Agropecuária!$A$8:$A$61,"1",Agropecuária!J$8:J$61))/Agropecuária!J$62),IF(Agropecuária!$A47=2,((Agropecuária!J47-AVERAGEIF(Agropecuária!$A$8:$A$61,"2",Agropecuária!J$8:J$61))/Agropecuária!J$63),((Agropecuária!J47-AVERAGEIF(Agropecuária!$A$8:$A$61,"3",Agropecuária!J$8:J$61))/Agropecuária!J$64)))</f>
        <v>2.35854901298943</v>
      </c>
      <c r="E41" s="376" t="n">
        <f aca="false">IF(Agropecuária!$A47=1,((Agropecuária!P47-AVERAGEIF(Agropecuária!$A$8:$A$61,"1",Agropecuária!P$8:P$61))/Agropecuária!P$62),IF(Agropecuária!$A47=2,((Agropecuária!P47-AVERAGEIF(Agropecuária!$A$8:$A$61,"2",Agropecuária!P$8:P$61))/Agropecuária!P$63),((Agropecuária!P47-AVERAGEIF(Agropecuária!$A$8:$A$61,"3",Agropecuária!P$8:P$61))/Agropecuária!P$64)))</f>
        <v>-0.671361135530355</v>
      </c>
      <c r="F41" s="376" t="n">
        <f aca="false">IF(Agropecuária!$A47=1,((Agropecuária!V47-AVERAGEIF(Agropecuária!$A$8:$A$61,"1",Agropecuária!V$8:V$61))/Agropecuária!V$62),IF(Agropecuária!$A47=2,((Agropecuária!V47-AVERAGEIF(Agropecuária!$A$8:$A$61,"2",Agropecuária!V$8:V$61))/Agropecuária!V$63),((Agropecuária!V47-AVERAGEIF(Agropecuária!$A$8:$A$61,"3",Agropecuária!V$8:V$61))/Agropecuária!V$64)))</f>
        <v>-0.625380107825436</v>
      </c>
      <c r="G41" s="376" t="n">
        <f aca="false">IF(Agropecuária!$A47=1,((Agropecuária!AB47-AVERAGEIF(Agropecuária!$A$8:$A$61,"1",Agropecuária!AB$8:AB$61))/Agropecuária!AB$62),IF(Agropecuária!$A47=2,((Agropecuária!AB47-AVERAGEIF(Agropecuária!$A$8:$A$61,"2",Agropecuária!AB$8:AB$61))/Agropecuária!AB$63),((Agropecuária!AB47-AVERAGEIF(Agropecuária!$A$8:$A$61,"3",Agropecuária!AB$8:AB$61))/Agropecuária!AB$64)))</f>
        <v>0.723949236267888</v>
      </c>
      <c r="H41" s="376" t="n">
        <f aca="false">IF(Agropecuária!$A47=1,((Agropecuária!AH47-AVERAGEIF(Agropecuária!$A$8:$A$61,"1",Agropecuária!AH$8:AH$61))/Agropecuária!AH$62),IF(Agropecuária!$A47=2,((Agropecuária!AH47-AVERAGEIF(Agropecuária!$A$8:$A$61,"2",Agropecuária!AH$8:AH$61))/Agropecuária!AH$63),((Agropecuária!AH47-AVERAGEIF(Agropecuária!$A$8:$A$61,"3",Agropecuária!AH$8:AH$61))/Agropecuária!AH$64)))</f>
        <v>0.246262653339622</v>
      </c>
      <c r="I41" s="376" t="n">
        <f aca="false">IF(Agropecuária!$A47=1,((Agropecuária!AN47-AVERAGEIF(Agropecuária!$A$8:$A$61,"1",Agropecuária!AN$8:AN$61))/Agropecuária!AN$62),IF(Agropecuária!$A47=2,((Agropecuária!AN47-AVERAGEIF(Agropecuária!$A$8:$A$61,"2",Agropecuária!AN$8:AN$61))/Agropecuária!AN$63),((Agropecuária!AN47-AVERAGEIF(Agropecuária!$A$8:$A$61,"3",Agropecuária!AN$8:AN$61))/Agropecuária!AN$64)))</f>
        <v>-0.0876485357675265</v>
      </c>
      <c r="J41" s="376" t="n">
        <f aca="false">IF(Agropecuária!$A47=1,((Agropecuária!AT47-AVERAGEIF(Agropecuária!$A$8:$A$61,"1",Agropecuária!AT$8:AT$61))/Agropecuária!AT$62),IF(Agropecuária!$A47=2,((Agropecuária!AT47-AVERAGEIF(Agropecuária!$A$8:$A$61,"2",Agropecuária!AT$8:AT$61))/Agropecuária!AT$63),((Agropecuária!AT47-AVERAGEIF(Agropecuária!$A$8:$A$61,"3",Agropecuária!AT$8:AT$61))/Agropecuária!AT$64)))</f>
        <v>2.40577950446601</v>
      </c>
      <c r="K41" s="376" t="n">
        <f aca="false">IF(Agropecuária!$A47=1,((Agropecuária!AZ47-AVERAGEIF(Agropecuária!$A$8:$A$61,"1",Agropecuária!AZ$8:AZ$61))/Agropecuária!AZ$62),IF(Agropecuária!$A47=2,((Agropecuária!AZ47-AVERAGEIF(Agropecuária!$A$8:$A$61,"2",Agropecuária!AZ$8:AZ$61))/Agropecuária!AZ$63),((Agropecuária!AZ47-AVERAGEIF(Agropecuária!$A$8:$A$61,"3",Agropecuária!AZ$8:AZ$61))/Agropecuária!AZ$64)))</f>
        <v>0.434475430041834</v>
      </c>
      <c r="L41" s="376" t="n">
        <f aca="false">IF(Agropecuária!$A47=1,((Agropecuária!BF47-AVERAGEIF(Agropecuária!$A$8:$A$61,"1",Agropecuária!BF$8:BF$61))/Agropecuária!BF$62),IF(Agropecuária!$A47=2,((Agropecuária!BF47-AVERAGEIF(Agropecuária!$A$8:$A$61,"2",Agropecuária!BF$8:BF$61))/Agropecuária!BF$63),((Agropecuária!BF47-AVERAGEIF(Agropecuária!$A$8:$A$61,"3",Agropecuária!BF$8:BF$61))/Agropecuária!BF$64)))</f>
        <v>-0.992723231026752</v>
      </c>
      <c r="M41" s="376" t="n">
        <f aca="false">IF(Agropecuária!$A47=1,((Agropecuária!BL47-AVERAGEIF(Agropecuária!$A$8:$A$61,"1",Agropecuária!BL$8:BL$61))/Agropecuária!BL$62),IF(Agropecuária!$A47=2,((Agropecuária!BL47-AVERAGEIF(Agropecuária!$A$8:$A$61,"2",Agropecuária!BL$8:BL$61))/Agropecuária!BL$63),((Agropecuária!BL47-AVERAGEIF(Agropecuária!$A$8:$A$61,"3",Agropecuária!BL$8:BL$61))/Agropecuária!BL$64)))</f>
        <v>2.24284712556298</v>
      </c>
      <c r="N41" s="376" t="n">
        <f aca="false">IF(Agropecuária!$A47=1,((Agropecuária!BR47-AVERAGEIF(Agropecuária!$A$8:$A$61,"1",Agropecuária!BR$8:BR$61))/Agropecuária!BR$62),IF(Agropecuária!$A47=2,((Agropecuária!BR47-AVERAGEIF(Agropecuária!$A$8:$A$61,"2",Agropecuária!BR$8:BR$61))/Agropecuária!BR$63),((Agropecuária!BR47-AVERAGEIF(Agropecuária!$A$8:$A$61,"3",Agropecuária!BR$8:BR$61))/Agropecuária!BR$64)))</f>
        <v>0.985200143062726</v>
      </c>
      <c r="O41" s="376" t="n">
        <f aca="false">IF(Agropecuária!$A47=1,((Agropecuária!CF47-AVERAGEIF(Agropecuária!$A$8:$A$61,"1",Agropecuária!CF$8:CF$61))/Agropecuária!CF$62),IF(Agropecuária!$A47=2,((Agropecuária!CF47-AVERAGEIF(Agropecuária!$A$8:$A$61,"2",Agropecuária!CF$8:CF$61))/Agropecuária!CF$63),((Agropecuária!CF47-AVERAGEIF(Agropecuária!$A$8:$A$61,"3",Agropecuária!CF$8:CF$61))/Agropecuária!CF$64)))</f>
        <v>-0.478757441988036</v>
      </c>
      <c r="P41" s="376" t="n">
        <f aca="false">IF(Agropecuária!$A47=1,((Agropecuária!CH47-AVERAGEIF(Agropecuária!$A$8:$A$61,"1",Agropecuária!CH$8:CH$61))/Agropecuária!CH$62),IF(Agropecuária!$A47=2,((Agropecuária!CH47-AVERAGEIF(Agropecuária!$A$8:$A$61,"2",Agropecuária!CH$8:CH$61))/Agropecuária!CH$63),((Agropecuária!CH47-AVERAGEIF(Agropecuária!$A$8:$A$61,"3",Agropecuária!CH$8:CH$61))/Agropecuária!CH$64)))</f>
        <v>-0.744544180932362</v>
      </c>
      <c r="Q41" s="376" t="n">
        <f aca="false">IF(Agropecuária!$A47=1,((Agropecuária!CJ47-AVERAGEIF(Agropecuária!$A$8:$A$61,"1",Agropecuária!CJ$8:CJ$61))/Agropecuária!CJ$62),IF(Agropecuária!$A47=2,((Agropecuária!CJ47-AVERAGEIF(Agropecuária!$A$8:$A$61,"2",Agropecuária!CJ$8:CJ$61))/Agropecuária!CJ$63),((Agropecuária!CJ47-AVERAGEIF(Agropecuária!$A$8:$A$61,"3",Agropecuária!CJ$8:CJ$61))/Agropecuária!CJ$64)))</f>
        <v>0.573799766186634</v>
      </c>
      <c r="R41" s="376" t="n">
        <f aca="false">IF(Agropecuária!$A47=1,((Agropecuária!CL47-AVERAGEIF(Agropecuária!$A$8:$A$61,"1",Agropecuária!CL$8:CL$61))/Agropecuária!CL$62),IF(Agropecuária!$A47=2,((Agropecuária!CL47-AVERAGEIF(Agropecuária!$A$8:$A$61,"2",Agropecuária!CL$8:CL$61))/Agropecuária!CL$63),((Agropecuária!CL47-AVERAGEIF(Agropecuária!$A$8:$A$61,"3",Agropecuária!CL$8:CL$61))/Agropecuária!CL$64)))</f>
        <v>-0.203221790731745</v>
      </c>
      <c r="S41" s="376" t="n">
        <f aca="false">IF(Agropecuária!$A47=1,((Agropecuária!CN47-AVERAGEIF(Agropecuária!$A$8:$A$61,"1",Agropecuária!CN$8:CN$61))/Agropecuária!CN$62),IF(Agropecuária!$A47=2,((Agropecuária!CN47-AVERAGEIF(Agropecuária!$A$8:$A$61,"2",Agropecuária!CN$8:CN$61))/Agropecuária!CN$63),((Agropecuária!CN47-AVERAGEIF(Agropecuária!$A$8:$A$61,"3",Agropecuária!CN$8:CN$61))/Agropecuária!CN$64)))</f>
        <v>-1.39539289295173</v>
      </c>
      <c r="T41" s="376" t="n">
        <f aca="false">IF(Agropecuária!$A47=1,((Agropecuária!CP47-AVERAGEIF(Agropecuária!$A$8:$A$61,"1",Agropecuária!CP$8:CP$61))/Agropecuária!CP$62),IF(Agropecuária!$A47=2,((Agropecuária!CP47-AVERAGEIF(Agropecuária!$A$8:$A$61,"2",Agropecuária!CP$8:CP$61))/Agropecuária!CP$63),((Agropecuária!CP47-AVERAGEIF(Agropecuária!$A$8:$A$61,"3",Agropecuária!CP$8:CP$61))/Agropecuária!CP$64)))</f>
        <v>-0.512310439027244</v>
      </c>
      <c r="U41" s="376" t="n">
        <f aca="false">IF(Agropecuária!$A47=1,((Agropecuária!CR47-AVERAGEIF(Agropecuária!$A$8:$A$61,"1",Agropecuária!CR$8:CR$61))/Agropecuária!CR$62),IF(Agropecuária!$A47=2,((Agropecuária!CR47-AVERAGEIF(Agropecuária!$A$8:$A$61,"2",Agropecuária!CR$8:CR$61))/Agropecuária!CR$63),((Agropecuária!CR47-AVERAGEIF(Agropecuária!$A$8:$A$61,"3",Agropecuária!CR$8:CR$61))/Agropecuária!CR$64)))</f>
        <v>-0.434512555077413</v>
      </c>
      <c r="V41" s="376" t="n">
        <f aca="false">IF(Agropecuária!$A47=1,((Agropecuária!CT47-AVERAGEIF(Agropecuária!$A$8:$A$61,"1",Agropecuária!CT$8:CT$61))/Agropecuária!CT$62),IF(Agropecuária!$A47=2,((Agropecuária!CT47-AVERAGEIF(Agropecuária!$A$8:$A$61,"2",Agropecuária!CT$8:CT$61))/Agropecuária!CT$63),((Agropecuária!CT47-AVERAGEIF(Agropecuária!$A$8:$A$61,"3",Agropecuária!CT$8:CT$61))/Agropecuária!CT$64)))</f>
        <v>-0.667266138675622</v>
      </c>
      <c r="W41" s="376" t="n">
        <f aca="false">IF(Agropecuária!$A47=1,((Agropecuária!CV47-AVERAGEIF(Agropecuária!$A$8:$A$61,"1",Agropecuária!CV$8:CV$61))/Agropecuária!CV$62),IF(Agropecuária!$A47=2,((Agropecuária!CV47-AVERAGEIF(Agropecuária!$A$8:$A$61,"2",Agropecuária!CV$8:CV$61))/Agropecuária!CV$63),((Agropecuária!CV47-AVERAGEIF(Agropecuária!$A$8:$A$61,"3",Agropecuária!CV$8:CV$61))/Agropecuária!CV$64)))</f>
        <v>0.166645028766097</v>
      </c>
      <c r="X41" s="376" t="n">
        <f aca="false">IF(Agropecuária!$A47=1,((Agropecuária!CX47-AVERAGEIF(Agropecuária!$A$8:$A$61,"1",Agropecuária!CX$8:CX$61))/Agropecuária!CX$62),IF(Agropecuária!$A47=2,((Agropecuária!CX47-AVERAGEIF(Agropecuária!$A$8:$A$61,"2",Agropecuária!CX$8:CX$61))/Agropecuária!CX$63),((Agropecuária!CX47-AVERAGEIF(Agropecuária!$A$8:$A$61,"3",Agropecuária!CX$8:CX$61))/Agropecuária!CX$64)))</f>
        <v>-1.19525829509983</v>
      </c>
      <c r="Y41" s="376" t="n">
        <f aca="false">IF(Agropecuária!$A47=1,((Agropecuária!CZ47-AVERAGEIF(Agropecuária!$A$8:$A$61,"1",Agropecuária!CZ$8:CZ$61))/Agropecuária!CZ$62),IF(Agropecuária!$A47=2,((Agropecuária!CZ47-AVERAGEIF(Agropecuária!$A$8:$A$61,"2",Agropecuária!CZ$8:CZ$61))/Agropecuária!CZ$63),((Agropecuária!CZ47-AVERAGEIF(Agropecuária!$A$8:$A$61,"3",Agropecuária!CZ$8:CZ$61))/Agropecuária!CZ$64)))</f>
        <v>1.23962053822124</v>
      </c>
      <c r="Z41" s="376" t="n">
        <f aca="false">IF(Agropecuária!$A47=1,((Agropecuária!DB47-AVERAGEIF(Agropecuária!$A$8:$A$61,"1",Agropecuária!DB$8:DB$61))/Agropecuária!DB$62),IF(Agropecuária!$A47=2,((Agropecuária!DB47-AVERAGEIF(Agropecuária!$A$8:$A$61,"2",Agropecuária!DB$8:DB$61))/Agropecuária!DB$63),((Agropecuária!DB47-AVERAGEIF(Agropecuária!$A$8:$A$61,"3",Agropecuária!DB$8:DB$61))/Agropecuária!DB$64)))</f>
        <v>0.894556005816015</v>
      </c>
      <c r="AA41" s="369" t="str">
        <f aca="false">IFERROR(IF(Agropecuária!$A47=1,((Agropecuária!DD47-AVERAGEIF(Agropecuária!$A$8:$A$61,"1",Agropecuária!DD$8:DD$61))/Agropecuária!DD$62),IF(Agropecuária!$A47=2,((Agropecuária!DD47-AVERAGEIF(Agropecuária!$A$8:$A$61,"2",Agropecuária!DD$8:DD$61))/Agropecuária!DD$63),((Agropecuária!DD47-AVERAGEIF(Agropecuária!$A$8:$A$61,"3",Agropecuária!DD$8:DD$61))/Agropecuária!DD$64))),"")</f>
        <v/>
      </c>
      <c r="AB41" s="376" t="n">
        <f aca="false">IF(Agropecuária!$A47=1,((Agropecuária!DF47-AVERAGEIF(Agropecuária!$A$8:$A$61,"1",Agropecuária!DF$8:DF$61))/Agropecuária!DF$62),IF(Agropecuária!$A47=2,((Agropecuária!DF47-AVERAGEIF(Agropecuária!$A$8:$A$61,"2",Agropecuária!DF$8:DF$61))/Agropecuária!DF$63),((Agropecuária!DF47-AVERAGEIF(Agropecuária!$A$8:$A$61,"3",Agropecuária!DF$8:DF$61))/Agropecuária!DF$64)))</f>
        <v>1.19499478777949</v>
      </c>
      <c r="AC41" s="376" t="n">
        <f aca="false">IF(Agropecuária!$A47=1,((Agropecuária!DH47-AVERAGEIF(Agropecuária!$A$8:$A$61,"1",Agropecuária!DH$8:DH$61))/Agropecuária!DH$62),IF(Agropecuária!$A47=2,((Agropecuária!DH47-AVERAGEIF(Agropecuária!$A$8:$A$61,"2",Agropecuária!DH$8:DH$61))/Agropecuária!DH$63),((Agropecuária!DH47-AVERAGEIF(Agropecuária!$A$8:$A$61,"3",Agropecuária!DH$8:DH$61))/Agropecuária!DH$64)))</f>
        <v>-0.382103029952746</v>
      </c>
      <c r="AD41" s="376" t="n">
        <f aca="false">IF(Agropecuária!$A47=1,((Agropecuária!DP47-AVERAGEIF(Agropecuária!$A$8:$A$61,"1",Agropecuária!DP$8:DP$61))/Agropecuária!DP$62),IF(Agropecuária!$A47=2,((Agropecuária!DP47-AVERAGEIF(Agropecuária!$A$8:$A$61,"2",Agropecuária!DP$8:DP$61))/Agropecuária!DP$63),((Agropecuária!DP47-AVERAGEIF(Agropecuária!$A$8:$A$61,"3",Agropecuária!DP$8:DP$61))/Agropecuária!DP$64)))</f>
        <v>1.83881562639646</v>
      </c>
      <c r="AE41" s="376" t="n">
        <f aca="false">IF(Agropecuária!$A47=1,((Agropecuária!DM47-AVERAGEIF(Agropecuária!$A$8:$A$61,"1",Agropecuária!DM$8:DM$61))/Agropecuária!DM$62),IF(Agropecuária!$A47=2,((Agropecuária!DM47-AVERAGEIF(Agropecuária!$A$8:$A$61,"2",Agropecuária!DM$8:DM$61))/Agropecuária!DM$63),((Agropecuária!DM47-AVERAGEIF(Agropecuária!$A$8:$A$61,"3",Agropecuária!DM$8:DM$61))/Agropecuária!DM$64)))</f>
        <v>0.98584460118639</v>
      </c>
    </row>
    <row r="42" customFormat="false" ht="15" hidden="false" customHeight="false" outlineLevel="0" collapsed="false">
      <c r="A42" s="324" t="n">
        <v>1</v>
      </c>
      <c r="B42" s="373" t="n">
        <v>4123501</v>
      </c>
      <c r="C42" s="374" t="s">
        <v>21</v>
      </c>
      <c r="D42" s="375" t="n">
        <f aca="false">IF(Agropecuária!$A48=1,((Agropecuária!J48-AVERAGEIF(Agropecuária!$A$8:$A$61,"1",Agropecuária!J$8:J$61))/Agropecuária!J$62),IF(Agropecuária!$A48=2,((Agropecuária!J48-AVERAGEIF(Agropecuária!$A$8:$A$61,"2",Agropecuária!J$8:J$61))/Agropecuária!J$63),((Agropecuária!J48-AVERAGEIF(Agropecuária!$A$8:$A$61,"3",Agropecuária!J$8:J$61))/Agropecuária!J$64)))</f>
        <v>-0.188835720676361</v>
      </c>
      <c r="E42" s="376" t="n">
        <f aca="false">IF(Agropecuária!$A48=1,((Agropecuária!P48-AVERAGEIF(Agropecuária!$A$8:$A$61,"1",Agropecuária!P$8:P$61))/Agropecuária!P$62),IF(Agropecuária!$A48=2,((Agropecuária!P48-AVERAGEIF(Agropecuária!$A$8:$A$61,"2",Agropecuária!P$8:P$61))/Agropecuária!P$63),((Agropecuária!P48-AVERAGEIF(Agropecuária!$A$8:$A$61,"3",Agropecuária!P$8:P$61))/Agropecuária!P$64)))</f>
        <v>0.172082095617084</v>
      </c>
      <c r="F42" s="376" t="n">
        <f aca="false">IF(Agropecuária!$A48=1,((Agropecuária!V48-AVERAGEIF(Agropecuária!$A$8:$A$61,"1",Agropecuária!V$8:V$61))/Agropecuária!V$62),IF(Agropecuária!$A48=2,((Agropecuária!V48-AVERAGEIF(Agropecuária!$A$8:$A$61,"2",Agropecuária!V$8:V$61))/Agropecuária!V$63),((Agropecuária!V48-AVERAGEIF(Agropecuária!$A$8:$A$61,"3",Agropecuária!V$8:V$61))/Agropecuária!V$64)))</f>
        <v>1.61571400680234</v>
      </c>
      <c r="G42" s="376" t="n">
        <f aca="false">IF(Agropecuária!$A48=1,((Agropecuária!AB48-AVERAGEIF(Agropecuária!$A$8:$A$61,"1",Agropecuária!AB$8:AB$61))/Agropecuária!AB$62),IF(Agropecuária!$A48=2,((Agropecuária!AB48-AVERAGEIF(Agropecuária!$A$8:$A$61,"2",Agropecuária!AB$8:AB$61))/Agropecuária!AB$63),((Agropecuária!AB48-AVERAGEIF(Agropecuária!$A$8:$A$61,"3",Agropecuária!AB$8:AB$61))/Agropecuária!AB$64)))</f>
        <v>0.589552728202009</v>
      </c>
      <c r="H42" s="376" t="n">
        <f aca="false">IF(Agropecuária!$A48=1,((Agropecuária!AH48-AVERAGEIF(Agropecuária!$A$8:$A$61,"1",Agropecuária!AH$8:AH$61))/Agropecuária!AH$62),IF(Agropecuária!$A48=2,((Agropecuária!AH48-AVERAGEIF(Agropecuária!$A$8:$A$61,"2",Agropecuária!AH$8:AH$61))/Agropecuária!AH$63),((Agropecuária!AH48-AVERAGEIF(Agropecuária!$A$8:$A$61,"3",Agropecuária!AH$8:AH$61))/Agropecuária!AH$64)))</f>
        <v>0.59832956367088</v>
      </c>
      <c r="I42" s="376" t="n">
        <f aca="false">IF(Agropecuária!$A48=1,((Agropecuária!AN48-AVERAGEIF(Agropecuária!$A$8:$A$61,"1",Agropecuária!AN$8:AN$61))/Agropecuária!AN$62),IF(Agropecuária!$A48=2,((Agropecuária!AN48-AVERAGEIF(Agropecuária!$A$8:$A$61,"2",Agropecuária!AN$8:AN$61))/Agropecuária!AN$63),((Agropecuária!AN48-AVERAGEIF(Agropecuária!$A$8:$A$61,"3",Agropecuária!AN$8:AN$61))/Agropecuária!AN$64)))</f>
        <v>2.74744764015042</v>
      </c>
      <c r="J42" s="376" t="n">
        <f aca="false">IF(Agropecuária!$A48=1,((Agropecuária!AT48-AVERAGEIF(Agropecuária!$A$8:$A$61,"1",Agropecuária!AT$8:AT$61))/Agropecuária!AT$62),IF(Agropecuária!$A48=2,((Agropecuária!AT48-AVERAGEIF(Agropecuária!$A$8:$A$61,"2",Agropecuária!AT$8:AT$61))/Agropecuária!AT$63),((Agropecuária!AT48-AVERAGEIF(Agropecuária!$A$8:$A$61,"3",Agropecuária!AT$8:AT$61))/Agropecuária!AT$64)))</f>
        <v>-0.928962525287923</v>
      </c>
      <c r="K42" s="376" t="n">
        <f aca="false">IF(Agropecuária!$A48=1,((Agropecuária!AZ48-AVERAGEIF(Agropecuária!$A$8:$A$61,"1",Agropecuária!AZ$8:AZ$61))/Agropecuária!AZ$62),IF(Agropecuária!$A48=2,((Agropecuária!AZ48-AVERAGEIF(Agropecuária!$A$8:$A$61,"2",Agropecuária!AZ$8:AZ$61))/Agropecuária!AZ$63),((Agropecuária!AZ48-AVERAGEIF(Agropecuária!$A$8:$A$61,"3",Agropecuária!AZ$8:AZ$61))/Agropecuária!AZ$64)))</f>
        <v>-0.324050906798721</v>
      </c>
      <c r="L42" s="376" t="n">
        <f aca="false">IF(Agropecuária!$A48=1,((Agropecuária!BF48-AVERAGEIF(Agropecuária!$A$8:$A$61,"1",Agropecuária!BF$8:BF$61))/Agropecuária!BF$62),IF(Agropecuária!$A48=2,((Agropecuária!BF48-AVERAGEIF(Agropecuária!$A$8:$A$61,"2",Agropecuária!BF$8:BF$61))/Agropecuária!BF$63),((Agropecuária!BF48-AVERAGEIF(Agropecuária!$A$8:$A$61,"3",Agropecuária!BF$8:BF$61))/Agropecuária!BF$64)))</f>
        <v>-0.355097833933686</v>
      </c>
      <c r="M42" s="376" t="n">
        <f aca="false">IF(Agropecuária!$A48=1,((Agropecuária!BL48-AVERAGEIF(Agropecuária!$A$8:$A$61,"1",Agropecuária!BL$8:BL$61))/Agropecuária!BL$62),IF(Agropecuária!$A48=2,((Agropecuária!BL48-AVERAGEIF(Agropecuária!$A$8:$A$61,"2",Agropecuária!BL$8:BL$61))/Agropecuária!BL$63),((Agropecuária!BL48-AVERAGEIF(Agropecuária!$A$8:$A$61,"3",Agropecuária!BL$8:BL$61))/Agropecuária!BL$64)))</f>
        <v>-0.333232353207113</v>
      </c>
      <c r="N42" s="376" t="n">
        <f aca="false">IF(Agropecuária!$A48=1,((Agropecuária!BR48-AVERAGEIF(Agropecuária!$A$8:$A$61,"1",Agropecuária!BR$8:BR$61))/Agropecuária!BR$62),IF(Agropecuária!$A48=2,((Agropecuária!BR48-AVERAGEIF(Agropecuária!$A$8:$A$61,"2",Agropecuária!BR$8:BR$61))/Agropecuária!BR$63),((Agropecuária!BR48-AVERAGEIF(Agropecuária!$A$8:$A$61,"3",Agropecuária!BR$8:BR$61))/Agropecuária!BR$64)))</f>
        <v>-0.62493205078839</v>
      </c>
      <c r="O42" s="376" t="n">
        <f aca="false">IF(Agropecuária!$A48=1,((Agropecuária!CF48-AVERAGEIF(Agropecuária!$A$8:$A$61,"1",Agropecuária!CF$8:CF$61))/Agropecuária!CF$62),IF(Agropecuária!$A48=2,((Agropecuária!CF48-AVERAGEIF(Agropecuária!$A$8:$A$61,"2",Agropecuária!CF$8:CF$61))/Agropecuária!CF$63),((Agropecuária!CF48-AVERAGEIF(Agropecuária!$A$8:$A$61,"3",Agropecuária!CF$8:CF$61))/Agropecuária!CF$64)))</f>
        <v>0.880444125231477</v>
      </c>
      <c r="P42" s="376" t="n">
        <f aca="false">IF(Agropecuária!$A48=1,((Agropecuária!CH48-AVERAGEIF(Agropecuária!$A$8:$A$61,"1",Agropecuária!CH$8:CH$61))/Agropecuária!CH$62),IF(Agropecuária!$A48=2,((Agropecuária!CH48-AVERAGEIF(Agropecuária!$A$8:$A$61,"2",Agropecuária!CH$8:CH$61))/Agropecuária!CH$63),((Agropecuária!CH48-AVERAGEIF(Agropecuária!$A$8:$A$61,"3",Agropecuária!CH$8:CH$61))/Agropecuária!CH$64)))</f>
        <v>0.919541542886953</v>
      </c>
      <c r="Q42" s="376" t="n">
        <f aca="false">IF(Agropecuária!$A48=1,((Agropecuária!CJ48-AVERAGEIF(Agropecuária!$A$8:$A$61,"1",Agropecuária!CJ$8:CJ$61))/Agropecuária!CJ$62),IF(Agropecuária!$A48=2,((Agropecuária!CJ48-AVERAGEIF(Agropecuária!$A$8:$A$61,"2",Agropecuária!CJ$8:CJ$61))/Agropecuária!CJ$63),((Agropecuária!CJ48-AVERAGEIF(Agropecuária!$A$8:$A$61,"3",Agropecuária!CJ$8:CJ$61))/Agropecuária!CJ$64)))</f>
        <v>0.757205244574374</v>
      </c>
      <c r="R42" s="376" t="n">
        <f aca="false">IF(Agropecuária!$A48=1,((Agropecuária!CL48-AVERAGEIF(Agropecuária!$A$8:$A$61,"1",Agropecuária!CL$8:CL$61))/Agropecuária!CL$62),IF(Agropecuária!$A48=2,((Agropecuária!CL48-AVERAGEIF(Agropecuária!$A$8:$A$61,"2",Agropecuária!CL$8:CL$61))/Agropecuária!CL$63),((Agropecuária!CL48-AVERAGEIF(Agropecuária!$A$8:$A$61,"3",Agropecuária!CL$8:CL$61))/Agropecuária!CL$64)))</f>
        <v>0.799345280480128</v>
      </c>
      <c r="S42" s="376" t="n">
        <f aca="false">IF(Agropecuária!$A48=1,((Agropecuária!CN48-AVERAGEIF(Agropecuária!$A$8:$A$61,"1",Agropecuária!CN$8:CN$61))/Agropecuária!CN$62),IF(Agropecuária!$A48=2,((Agropecuária!CN48-AVERAGEIF(Agropecuária!$A$8:$A$61,"2",Agropecuária!CN$8:CN$61))/Agropecuária!CN$63),((Agropecuária!CN48-AVERAGEIF(Agropecuária!$A$8:$A$61,"3",Agropecuária!CN$8:CN$61))/Agropecuária!CN$64)))</f>
        <v>0.376510443698098</v>
      </c>
      <c r="T42" s="376" t="n">
        <f aca="false">IF(Agropecuária!$A48=1,((Agropecuária!CP48-AVERAGEIF(Agropecuária!$A$8:$A$61,"1",Agropecuária!CP$8:CP$61))/Agropecuária!CP$62),IF(Agropecuária!$A48=2,((Agropecuária!CP48-AVERAGEIF(Agropecuária!$A$8:$A$61,"2",Agropecuária!CP$8:CP$61))/Agropecuária!CP$63),((Agropecuária!CP48-AVERAGEIF(Agropecuária!$A$8:$A$61,"3",Agropecuária!CP$8:CP$61))/Agropecuária!CP$64)))</f>
        <v>0.768937848051199</v>
      </c>
      <c r="U42" s="376" t="n">
        <f aca="false">IF(Agropecuária!$A48=1,((Agropecuária!CR48-AVERAGEIF(Agropecuária!$A$8:$A$61,"1",Agropecuária!CR$8:CR$61))/Agropecuária!CR$62),IF(Agropecuária!$A48=2,((Agropecuária!CR48-AVERAGEIF(Agropecuária!$A$8:$A$61,"2",Agropecuária!CR$8:CR$61))/Agropecuária!CR$63),((Agropecuária!CR48-AVERAGEIF(Agropecuária!$A$8:$A$61,"3",Agropecuária!CR$8:CR$61))/Agropecuária!CR$64)))</f>
        <v>-1.55435965475091</v>
      </c>
      <c r="V42" s="376" t="n">
        <f aca="false">IF(Agropecuária!$A48=1,((Agropecuária!CT48-AVERAGEIF(Agropecuária!$A$8:$A$61,"1",Agropecuária!CT$8:CT$61))/Agropecuária!CT$62),IF(Agropecuária!$A48=2,((Agropecuária!CT48-AVERAGEIF(Agropecuária!$A$8:$A$61,"2",Agropecuária!CT$8:CT$61))/Agropecuária!CT$63),((Agropecuária!CT48-AVERAGEIF(Agropecuária!$A$8:$A$61,"3",Agropecuária!CT$8:CT$61))/Agropecuária!CT$64)))</f>
        <v>0.487921749840116</v>
      </c>
      <c r="W42" s="376" t="n">
        <f aca="false">IF(Agropecuária!$A48=1,((Agropecuária!CV48-AVERAGEIF(Agropecuária!$A$8:$A$61,"1",Agropecuária!CV$8:CV$61))/Agropecuária!CV$62),IF(Agropecuária!$A48=2,((Agropecuária!CV48-AVERAGEIF(Agropecuária!$A$8:$A$61,"2",Agropecuária!CV$8:CV$61))/Agropecuária!CV$63),((Agropecuária!CV48-AVERAGEIF(Agropecuária!$A$8:$A$61,"3",Agropecuária!CV$8:CV$61))/Agropecuária!CV$64)))</f>
        <v>-0.739679300362578</v>
      </c>
      <c r="X42" s="376" t="n">
        <f aca="false">IF(Agropecuária!$A48=1,((Agropecuária!CX48-AVERAGEIF(Agropecuária!$A$8:$A$61,"1",Agropecuária!CX$8:CX$61))/Agropecuária!CX$62),IF(Agropecuária!$A48=2,((Agropecuária!CX48-AVERAGEIF(Agropecuária!$A$8:$A$61,"2",Agropecuária!CX$8:CX$61))/Agropecuária!CX$63),((Agropecuária!CX48-AVERAGEIF(Agropecuária!$A$8:$A$61,"3",Agropecuária!CX$8:CX$61))/Agropecuária!CX$64)))</f>
        <v>0.0667040653275887</v>
      </c>
      <c r="Y42" s="376" t="n">
        <f aca="false">IF(Agropecuária!$A48=1,((Agropecuária!CZ48-AVERAGEIF(Agropecuária!$A$8:$A$61,"1",Agropecuária!CZ$8:CZ$61))/Agropecuária!CZ$62),IF(Agropecuária!$A48=2,((Agropecuária!CZ48-AVERAGEIF(Agropecuária!$A$8:$A$61,"2",Agropecuária!CZ$8:CZ$61))/Agropecuária!CZ$63),((Agropecuária!CZ48-AVERAGEIF(Agropecuária!$A$8:$A$61,"3",Agropecuária!CZ$8:CZ$61))/Agropecuária!CZ$64)))</f>
        <v>-0.934197258365709</v>
      </c>
      <c r="Z42" s="376" t="n">
        <f aca="false">IF(Agropecuária!$A48=1,((Agropecuária!DB48-AVERAGEIF(Agropecuária!$A$8:$A$61,"1",Agropecuária!DB$8:DB$61))/Agropecuária!DB$62),IF(Agropecuária!$A48=2,((Agropecuária!DB48-AVERAGEIF(Agropecuária!$A$8:$A$61,"2",Agropecuária!DB$8:DB$61))/Agropecuária!DB$63),((Agropecuária!DB48-AVERAGEIF(Agropecuária!$A$8:$A$61,"3",Agropecuária!DB$8:DB$61))/Agropecuária!DB$64)))</f>
        <v>0.826971515215353</v>
      </c>
      <c r="AA42" s="369" t="str">
        <f aca="false">IFERROR(IF(Agropecuária!$A48=1,((Agropecuária!DD48-AVERAGEIF(Agropecuária!$A$8:$A$61,"1",Agropecuária!DD$8:DD$61))/Agropecuária!DD$62),IF(Agropecuária!$A48=2,((Agropecuária!DD48-AVERAGEIF(Agropecuária!$A$8:$A$61,"2",Agropecuária!DD$8:DD$61))/Agropecuária!DD$63),((Agropecuária!DD48-AVERAGEIF(Agropecuária!$A$8:$A$61,"3",Agropecuária!DD$8:DD$61))/Agropecuária!DD$64))),"")</f>
        <v/>
      </c>
      <c r="AB42" s="376" t="n">
        <f aca="false">IF(Agropecuária!$A48=1,((Agropecuária!DF48-AVERAGEIF(Agropecuária!$A$8:$A$61,"1",Agropecuária!DF$8:DF$61))/Agropecuária!DF$62),IF(Agropecuária!$A48=2,((Agropecuária!DF48-AVERAGEIF(Agropecuária!$A$8:$A$61,"2",Agropecuária!DF$8:DF$61))/Agropecuária!DF$63),((Agropecuária!DF48-AVERAGEIF(Agropecuária!$A$8:$A$61,"3",Agropecuária!DF$8:DF$61))/Agropecuária!DF$64)))</f>
        <v>-0.0668036657782437</v>
      </c>
      <c r="AC42" s="376" t="n">
        <f aca="false">IF(Agropecuária!$A48=1,((Agropecuária!DH48-AVERAGEIF(Agropecuária!$A$8:$A$61,"1",Agropecuária!DH$8:DH$61))/Agropecuária!DH$62),IF(Agropecuária!$A48=2,((Agropecuária!DH48-AVERAGEIF(Agropecuária!$A$8:$A$61,"2",Agropecuária!DH$8:DH$61))/Agropecuária!DH$63),((Agropecuária!DH48-AVERAGEIF(Agropecuária!$A$8:$A$61,"3",Agropecuária!DH$8:DH$61))/Agropecuária!DH$64)))</f>
        <v>0.767822488642524</v>
      </c>
      <c r="AD42" s="376" t="n">
        <f aca="false">IF(Agropecuária!$A48=1,((Agropecuária!DP48-AVERAGEIF(Agropecuária!$A$8:$A$61,"1",Agropecuária!DP$8:DP$61))/Agropecuária!DP$62),IF(Agropecuária!$A48=2,((Agropecuária!DP48-AVERAGEIF(Agropecuária!$A$8:$A$61,"2",Agropecuária!DP$8:DP$61))/Agropecuária!DP$63),((Agropecuária!DP48-AVERAGEIF(Agropecuária!$A$8:$A$61,"3",Agropecuária!DP$8:DP$61))/Agropecuária!DP$64)))</f>
        <v>-0.63341248090901</v>
      </c>
      <c r="AE42" s="376" t="n">
        <f aca="false">IF(Agropecuária!$A48=1,((Agropecuária!DM48-AVERAGEIF(Agropecuária!$A$8:$A$61,"1",Agropecuária!DM$8:DM$61))/Agropecuária!DM$62),IF(Agropecuária!$A48=2,((Agropecuária!DM48-AVERAGEIF(Agropecuária!$A$8:$A$61,"2",Agropecuária!DM$8:DM$61))/Agropecuária!DM$63),((Agropecuária!DM48-AVERAGEIF(Agropecuária!$A$8:$A$61,"3",Agropecuária!DM$8:DM$61))/Agropecuária!DM$64)))</f>
        <v>0.746525221261279</v>
      </c>
    </row>
    <row r="43" customFormat="false" ht="15" hidden="false" customHeight="false" outlineLevel="0" collapsed="false">
      <c r="A43" s="324" t="n">
        <v>3</v>
      </c>
      <c r="B43" s="373" t="n">
        <v>4123824</v>
      </c>
      <c r="C43" s="374" t="s">
        <v>48</v>
      </c>
      <c r="D43" s="375" t="n">
        <f aca="false">IF(Agropecuária!$A49=1,((Agropecuária!J49-AVERAGEIF(Agropecuária!$A$8:$A$61,"1",Agropecuária!J$8:J$61))/Agropecuária!J$62),IF(Agropecuária!$A49=2,((Agropecuária!J49-AVERAGEIF(Agropecuária!$A$8:$A$61,"2",Agropecuária!J$8:J$61))/Agropecuária!J$63),((Agropecuária!J49-AVERAGEIF(Agropecuária!$A$8:$A$61,"3",Agropecuária!J$8:J$61))/Agropecuária!J$64)))</f>
        <v>-0.208296447617947</v>
      </c>
      <c r="E43" s="376" t="n">
        <f aca="false">IF(Agropecuária!$A49=1,((Agropecuária!P49-AVERAGEIF(Agropecuária!$A$8:$A$61,"1",Agropecuária!P$8:P$61))/Agropecuária!P$62),IF(Agropecuária!$A49=2,((Agropecuária!P49-AVERAGEIF(Agropecuária!$A$8:$A$61,"2",Agropecuária!P$8:P$61))/Agropecuária!P$63),((Agropecuária!P49-AVERAGEIF(Agropecuária!$A$8:$A$61,"3",Agropecuária!P$8:P$61))/Agropecuária!P$64)))</f>
        <v>-0.569593755890042</v>
      </c>
      <c r="F43" s="376" t="n">
        <f aca="false">IF(Agropecuária!$A49=1,((Agropecuária!V49-AVERAGEIF(Agropecuária!$A$8:$A$61,"1",Agropecuária!V$8:V$61))/Agropecuária!V$62),IF(Agropecuária!$A49=2,((Agropecuária!V49-AVERAGEIF(Agropecuária!$A$8:$A$61,"2",Agropecuária!V$8:V$61))/Agropecuária!V$63),((Agropecuária!V49-AVERAGEIF(Agropecuária!$A$8:$A$61,"3",Agropecuária!V$8:V$61))/Agropecuária!V$64)))</f>
        <v>0.0290260894719799</v>
      </c>
      <c r="G43" s="376" t="n">
        <f aca="false">IF(Agropecuária!$A49=1,((Agropecuária!AB49-AVERAGEIF(Agropecuária!$A$8:$A$61,"1",Agropecuária!AB$8:AB$61))/Agropecuária!AB$62),IF(Agropecuária!$A49=2,((Agropecuária!AB49-AVERAGEIF(Agropecuária!$A$8:$A$61,"2",Agropecuária!AB$8:AB$61))/Agropecuária!AB$63),((Agropecuária!AB49-AVERAGEIF(Agropecuária!$A$8:$A$61,"3",Agropecuária!AB$8:AB$61))/Agropecuária!AB$64)))</f>
        <v>1.0327239961574</v>
      </c>
      <c r="H43" s="376" t="n">
        <f aca="false">IF(Agropecuária!$A49=1,((Agropecuária!AH49-AVERAGEIF(Agropecuária!$A$8:$A$61,"1",Agropecuária!AH$8:AH$61))/Agropecuária!AH$62),IF(Agropecuária!$A49=2,((Agropecuária!AH49-AVERAGEIF(Agropecuária!$A$8:$A$61,"2",Agropecuária!AH$8:AH$61))/Agropecuária!AH$63),((Agropecuária!AH49-AVERAGEIF(Agropecuária!$A$8:$A$61,"3",Agropecuária!AH$8:AH$61))/Agropecuária!AH$64)))</f>
        <v>1.64361147024403</v>
      </c>
      <c r="I43" s="376" t="n">
        <f aca="false">IF(Agropecuária!$A49=1,((Agropecuária!AN49-AVERAGEIF(Agropecuária!$A$8:$A$61,"1",Agropecuária!AN$8:AN$61))/Agropecuária!AN$62),IF(Agropecuária!$A49=2,((Agropecuária!AN49-AVERAGEIF(Agropecuária!$A$8:$A$61,"2",Agropecuária!AN$8:AN$61))/Agropecuária!AN$63),((Agropecuária!AN49-AVERAGEIF(Agropecuária!$A$8:$A$61,"3",Agropecuária!AN$8:AN$61))/Agropecuária!AN$64)))</f>
        <v>0.565748162731054</v>
      </c>
      <c r="J43" s="376" t="n">
        <f aca="false">IF(Agropecuária!$A49=1,((Agropecuária!AT49-AVERAGEIF(Agropecuária!$A$8:$A$61,"1",Agropecuária!AT$8:AT$61))/Agropecuária!AT$62),IF(Agropecuária!$A49=2,((Agropecuária!AT49-AVERAGEIF(Agropecuária!$A$8:$A$61,"2",Agropecuária!AT$8:AT$61))/Agropecuária!AT$63),((Agropecuária!AT49-AVERAGEIF(Agropecuária!$A$8:$A$61,"3",Agropecuária!AT$8:AT$61))/Agropecuária!AT$64)))</f>
        <v>0.79906170721698</v>
      </c>
      <c r="K43" s="376" t="n">
        <f aca="false">IF(Agropecuária!$A49=1,((Agropecuária!AZ49-AVERAGEIF(Agropecuária!$A$8:$A$61,"1",Agropecuária!AZ$8:AZ$61))/Agropecuária!AZ$62),IF(Agropecuária!$A49=2,((Agropecuária!AZ49-AVERAGEIF(Agropecuária!$A$8:$A$61,"2",Agropecuária!AZ$8:AZ$61))/Agropecuária!AZ$63),((Agropecuária!AZ49-AVERAGEIF(Agropecuária!$A$8:$A$61,"3",Agropecuária!AZ$8:AZ$61))/Agropecuária!AZ$64)))</f>
        <v>0.0917990006157624</v>
      </c>
      <c r="L43" s="376" t="n">
        <f aca="false">IF(Agropecuária!$A49=1,((Agropecuária!BF49-AVERAGEIF(Agropecuária!$A$8:$A$61,"1",Agropecuária!BF$8:BF$61))/Agropecuária!BF$62),IF(Agropecuária!$A49=2,((Agropecuária!BF49-AVERAGEIF(Agropecuária!$A$8:$A$61,"2",Agropecuária!BF$8:BF$61))/Agropecuária!BF$63),((Agropecuária!BF49-AVERAGEIF(Agropecuária!$A$8:$A$61,"3",Agropecuária!BF$8:BF$61))/Agropecuária!BF$64)))</f>
        <v>-0.525214996387835</v>
      </c>
      <c r="M43" s="376" t="n">
        <f aca="false">IF(Agropecuária!$A49=1,((Agropecuária!BL49-AVERAGEIF(Agropecuária!$A$8:$A$61,"1",Agropecuária!BL$8:BL$61))/Agropecuária!BL$62),IF(Agropecuária!$A49=2,((Agropecuária!BL49-AVERAGEIF(Agropecuária!$A$8:$A$61,"2",Agropecuária!BL$8:BL$61))/Agropecuária!BL$63),((Agropecuária!BL49-AVERAGEIF(Agropecuária!$A$8:$A$61,"3",Agropecuária!BL$8:BL$61))/Agropecuária!BL$64)))</f>
        <v>-0.446452842614837</v>
      </c>
      <c r="N43" s="376" t="n">
        <f aca="false">IF(Agropecuária!$A49=1,((Agropecuária!BR49-AVERAGEIF(Agropecuária!$A$8:$A$61,"1",Agropecuária!BR$8:BR$61))/Agropecuária!BR$62),IF(Agropecuária!$A49=2,((Agropecuária!BR49-AVERAGEIF(Agropecuária!$A$8:$A$61,"2",Agropecuária!BR$8:BR$61))/Agropecuária!BR$63),((Agropecuária!BR49-AVERAGEIF(Agropecuária!$A$8:$A$61,"3",Agropecuária!BR$8:BR$61))/Agropecuária!BR$64)))</f>
        <v>-0.447083138035759</v>
      </c>
      <c r="O43" s="376" t="n">
        <f aca="false">IF(Agropecuária!$A49=1,((Agropecuária!CF49-AVERAGEIF(Agropecuária!$A$8:$A$61,"1",Agropecuária!CF$8:CF$61))/Agropecuária!CF$62),IF(Agropecuária!$A49=2,((Agropecuária!CF49-AVERAGEIF(Agropecuária!$A$8:$A$61,"2",Agropecuária!CF$8:CF$61))/Agropecuária!CF$63),((Agropecuária!CF49-AVERAGEIF(Agropecuária!$A$8:$A$61,"3",Agropecuária!CF$8:CF$61))/Agropecuária!CF$64)))</f>
        <v>1.08645686736468</v>
      </c>
      <c r="P43" s="376" t="n">
        <f aca="false">IF(Agropecuária!$A49=1,((Agropecuária!CH49-AVERAGEIF(Agropecuária!$A$8:$A$61,"1",Agropecuária!CH$8:CH$61))/Agropecuária!CH$62),IF(Agropecuária!$A49=2,((Agropecuária!CH49-AVERAGEIF(Agropecuária!$A$8:$A$61,"2",Agropecuária!CH$8:CH$61))/Agropecuária!CH$63),((Agropecuária!CH49-AVERAGEIF(Agropecuária!$A$8:$A$61,"3",Agropecuária!CH$8:CH$61))/Agropecuária!CH$64)))</f>
        <v>1.50157674030255</v>
      </c>
      <c r="Q43" s="376" t="n">
        <f aca="false">IF(Agropecuária!$A49=1,((Agropecuária!CJ49-AVERAGEIF(Agropecuária!$A$8:$A$61,"1",Agropecuária!CJ$8:CJ$61))/Agropecuária!CJ$62),IF(Agropecuária!$A49=2,((Agropecuária!CJ49-AVERAGEIF(Agropecuária!$A$8:$A$61,"2",Agropecuária!CJ$8:CJ$61))/Agropecuária!CJ$63),((Agropecuária!CJ49-AVERAGEIF(Agropecuária!$A$8:$A$61,"3",Agropecuária!CJ$8:CJ$61))/Agropecuária!CJ$64)))</f>
        <v>1.48800512327981</v>
      </c>
      <c r="R43" s="376" t="n">
        <f aca="false">IF(Agropecuária!$A49=1,((Agropecuária!CL49-AVERAGEIF(Agropecuária!$A$8:$A$61,"1",Agropecuária!CL$8:CL$61))/Agropecuária!CL$62),IF(Agropecuária!$A49=2,((Agropecuária!CL49-AVERAGEIF(Agropecuária!$A$8:$A$61,"2",Agropecuária!CL$8:CL$61))/Agropecuária!CL$63),((Agropecuária!CL49-AVERAGEIF(Agropecuária!$A$8:$A$61,"3",Agropecuária!CL$8:CL$61))/Agropecuária!CL$64)))</f>
        <v>1.41595060913186</v>
      </c>
      <c r="S43" s="376" t="n">
        <f aca="false">IF(Agropecuária!$A49=1,((Agropecuária!CN49-AVERAGEIF(Agropecuária!$A$8:$A$61,"1",Agropecuária!CN$8:CN$61))/Agropecuária!CN$62),IF(Agropecuária!$A49=2,((Agropecuária!CN49-AVERAGEIF(Agropecuária!$A$8:$A$61,"2",Agropecuária!CN$8:CN$61))/Agropecuária!CN$63),((Agropecuária!CN49-AVERAGEIF(Agropecuária!$A$8:$A$61,"3",Agropecuária!CN$8:CN$61))/Agropecuária!CN$64)))</f>
        <v>0.650143055973942</v>
      </c>
      <c r="T43" s="376" t="n">
        <f aca="false">IF(Agropecuária!$A49=1,((Agropecuária!CP49-AVERAGEIF(Agropecuária!$A$8:$A$61,"1",Agropecuária!CP$8:CP$61))/Agropecuária!CP$62),IF(Agropecuária!$A49=2,((Agropecuária!CP49-AVERAGEIF(Agropecuária!$A$8:$A$61,"2",Agropecuária!CP$8:CP$61))/Agropecuária!CP$63),((Agropecuária!CP49-AVERAGEIF(Agropecuária!$A$8:$A$61,"3",Agropecuária!CP$8:CP$61))/Agropecuária!CP$64)))</f>
        <v>1.35271276076635</v>
      </c>
      <c r="U43" s="376" t="n">
        <f aca="false">IF(Agropecuária!$A49=1,((Agropecuária!CR49-AVERAGEIF(Agropecuária!$A$8:$A$61,"1",Agropecuária!CR$8:CR$61))/Agropecuária!CR$62),IF(Agropecuária!$A49=2,((Agropecuária!CR49-AVERAGEIF(Agropecuária!$A$8:$A$61,"2",Agropecuária!CR$8:CR$61))/Agropecuária!CR$63),((Agropecuária!CR49-AVERAGEIF(Agropecuária!$A$8:$A$61,"3",Agropecuária!CR$8:CR$61))/Agropecuária!CR$64)))</f>
        <v>-0.0428922018251262</v>
      </c>
      <c r="V43" s="376" t="n">
        <f aca="false">IF(Agropecuária!$A49=1,((Agropecuária!CT49-AVERAGEIF(Agropecuária!$A$8:$A$61,"1",Agropecuária!CT$8:CT$61))/Agropecuária!CT$62),IF(Agropecuária!$A49=2,((Agropecuária!CT49-AVERAGEIF(Agropecuária!$A$8:$A$61,"2",Agropecuária!CT$8:CT$61))/Agropecuária!CT$63),((Agropecuária!CT49-AVERAGEIF(Agropecuária!$A$8:$A$61,"3",Agropecuária!CT$8:CT$61))/Agropecuária!CT$64)))</f>
        <v>1.17823745243458</v>
      </c>
      <c r="W43" s="376" t="n">
        <f aca="false">IF(Agropecuária!$A49=1,((Agropecuária!CV49-AVERAGEIF(Agropecuária!$A$8:$A$61,"1",Agropecuária!CV$8:CV$61))/Agropecuária!CV$62),IF(Agropecuária!$A49=2,((Agropecuária!CV49-AVERAGEIF(Agropecuária!$A$8:$A$61,"2",Agropecuária!CV$8:CV$61))/Agropecuária!CV$63),((Agropecuária!CV49-AVERAGEIF(Agropecuária!$A$8:$A$61,"3",Agropecuária!CV$8:CV$61))/Agropecuária!CV$64)))</f>
        <v>0.0823081885817522</v>
      </c>
      <c r="X43" s="376" t="n">
        <f aca="false">IF(Agropecuária!$A49=1,((Agropecuária!CX49-AVERAGEIF(Agropecuária!$A$8:$A$61,"1",Agropecuária!CX$8:CX$61))/Agropecuária!CX$62),IF(Agropecuária!$A49=2,((Agropecuária!CX49-AVERAGEIF(Agropecuária!$A$8:$A$61,"2",Agropecuária!CX$8:CX$61))/Agropecuária!CX$63),((Agropecuária!CX49-AVERAGEIF(Agropecuária!$A$8:$A$61,"3",Agropecuária!CX$8:CX$61))/Agropecuária!CX$64)))</f>
        <v>1.44039394590115</v>
      </c>
      <c r="Y43" s="376" t="n">
        <f aca="false">IF(Agropecuária!$A49=1,((Agropecuária!CZ49-AVERAGEIF(Agropecuária!$A$8:$A$61,"1",Agropecuária!CZ$8:CZ$61))/Agropecuária!CZ$62),IF(Agropecuária!$A49=2,((Agropecuária!CZ49-AVERAGEIF(Agropecuária!$A$8:$A$61,"2",Agropecuária!CZ$8:CZ$61))/Agropecuária!CZ$63),((Agropecuária!CZ49-AVERAGEIF(Agropecuária!$A$8:$A$61,"3",Agropecuária!CZ$8:CZ$61))/Agropecuária!CZ$64)))</f>
        <v>-1.57152782830931</v>
      </c>
      <c r="Z43" s="376" t="n">
        <f aca="false">IF(Agropecuária!$A49=1,((Agropecuária!DB49-AVERAGEIF(Agropecuária!$A$8:$A$61,"1",Agropecuária!DB$8:DB$61))/Agropecuária!DB$62),IF(Agropecuária!$A49=2,((Agropecuária!DB49-AVERAGEIF(Agropecuária!$A$8:$A$61,"2",Agropecuária!DB$8:DB$61))/Agropecuária!DB$63),((Agropecuária!DB49-AVERAGEIF(Agropecuária!$A$8:$A$61,"3",Agropecuária!DB$8:DB$61))/Agropecuária!DB$64)))</f>
        <v>-0.38117520674106</v>
      </c>
      <c r="AA43" s="369" t="n">
        <f aca="false">IFERROR(IF(Agropecuária!$A49=1,((Agropecuária!DD49-AVERAGEIF(Agropecuária!$A$8:$A$61,"1",Agropecuária!DD$8:DD$61))/Agropecuária!DD$62),IF(Agropecuária!$A49=2,((Agropecuária!DD49-AVERAGEIF(Agropecuária!$A$8:$A$61,"2",Agropecuária!DD$8:DD$61))/Agropecuária!DD$63),((Agropecuária!DD49-AVERAGEIF(Agropecuária!$A$8:$A$61,"3",Agropecuária!DD$8:DD$61))/Agropecuária!DD$64))),"")</f>
        <v>-0.416010327356365</v>
      </c>
      <c r="AB43" s="376" t="n">
        <f aca="false">IF(Agropecuária!$A49=1,((Agropecuária!DF49-AVERAGEIF(Agropecuária!$A$8:$A$61,"1",Agropecuária!DF$8:DF$61))/Agropecuária!DF$62),IF(Agropecuária!$A49=2,((Agropecuária!DF49-AVERAGEIF(Agropecuária!$A$8:$A$61,"2",Agropecuária!DF$8:DF$61))/Agropecuária!DF$63),((Agropecuária!DF49-AVERAGEIF(Agropecuária!$A$8:$A$61,"3",Agropecuária!DF$8:DF$61))/Agropecuária!DF$64)))</f>
        <v>-1.53008810766323</v>
      </c>
      <c r="AC43" s="376" t="n">
        <f aca="false">IF(Agropecuária!$A49=1,((Agropecuária!DH49-AVERAGEIF(Agropecuária!$A$8:$A$61,"1",Agropecuária!DH$8:DH$61))/Agropecuária!DH$62),IF(Agropecuária!$A49=2,((Agropecuária!DH49-AVERAGEIF(Agropecuária!$A$8:$A$61,"2",Agropecuária!DH$8:DH$61))/Agropecuária!DH$63),((Agropecuária!DH49-AVERAGEIF(Agropecuária!$A$8:$A$61,"3",Agropecuária!DH$8:DH$61))/Agropecuária!DH$64)))</f>
        <v>1.56061422326321</v>
      </c>
      <c r="AD43" s="376" t="n">
        <f aca="false">IF(Agropecuária!$A49=1,((Agropecuária!DP49-AVERAGEIF(Agropecuária!$A$8:$A$61,"1",Agropecuária!DP$8:DP$61))/Agropecuária!DP$62),IF(Agropecuária!$A49=2,((Agropecuária!DP49-AVERAGEIF(Agropecuária!$A$8:$A$61,"2",Agropecuária!DP$8:DP$61))/Agropecuária!DP$63),((Agropecuária!DP49-AVERAGEIF(Agropecuária!$A$8:$A$61,"3",Agropecuária!DP$8:DP$61))/Agropecuária!DP$64)))</f>
        <v>-1.12714328366517</v>
      </c>
      <c r="AE43" s="376" t="n">
        <f aca="false">IF(Agropecuária!$A49=1,((Agropecuária!DM49-AVERAGEIF(Agropecuária!$A$8:$A$61,"1",Agropecuária!DM$8:DM$61))/Agropecuária!DM$62),IF(Agropecuária!$A49=2,((Agropecuária!DM49-AVERAGEIF(Agropecuária!$A$8:$A$61,"2",Agropecuária!DM$8:DM$61))/Agropecuária!DM$63),((Agropecuária!DM49-AVERAGEIF(Agropecuária!$A$8:$A$61,"3",Agropecuária!DM$8:DM$61))/Agropecuária!DM$64)))</f>
        <v>0.0523849042411367</v>
      </c>
    </row>
    <row r="44" customFormat="false" ht="15" hidden="false" customHeight="false" outlineLevel="0" collapsed="false">
      <c r="A44" s="324" t="n">
        <v>3</v>
      </c>
      <c r="B44" s="373" t="n">
        <v>4124020</v>
      </c>
      <c r="C44" s="374" t="s">
        <v>50</v>
      </c>
      <c r="D44" s="375" t="n">
        <f aca="false">IF(Agropecuária!$A50=1,((Agropecuária!J50-AVERAGEIF(Agropecuária!$A$8:$A$61,"1",Agropecuária!J$8:J$61))/Agropecuária!J$62),IF(Agropecuária!$A50=2,((Agropecuária!J50-AVERAGEIF(Agropecuária!$A$8:$A$61,"2",Agropecuária!J$8:J$61))/Agropecuária!J$63),((Agropecuária!J50-AVERAGEIF(Agropecuária!$A$8:$A$61,"3",Agropecuária!J$8:J$61))/Agropecuária!J$64)))</f>
        <v>-0.795984944151946</v>
      </c>
      <c r="E44" s="376" t="n">
        <f aca="false">IF(Agropecuária!$A50=1,((Agropecuária!P50-AVERAGEIF(Agropecuária!$A$8:$A$61,"1",Agropecuária!P$8:P$61))/Agropecuária!P$62),IF(Agropecuária!$A50=2,((Agropecuária!P50-AVERAGEIF(Agropecuária!$A$8:$A$61,"2",Agropecuária!P$8:P$61))/Agropecuária!P$63),((Agropecuária!P50-AVERAGEIF(Agropecuária!$A$8:$A$61,"3",Agropecuária!P$8:P$61))/Agropecuária!P$64)))</f>
        <v>-0.700854166088262</v>
      </c>
      <c r="F44" s="376" t="n">
        <f aca="false">IF(Agropecuária!$A50=1,((Agropecuária!V50-AVERAGEIF(Agropecuária!$A$8:$A$61,"1",Agropecuária!V$8:V$61))/Agropecuária!V$62),IF(Agropecuária!$A50=2,((Agropecuária!V50-AVERAGEIF(Agropecuária!$A$8:$A$61,"2",Agropecuária!V$8:V$61))/Agropecuária!V$63),((Agropecuária!V50-AVERAGEIF(Agropecuária!$A$8:$A$61,"3",Agropecuária!V$8:V$61))/Agropecuária!V$64)))</f>
        <v>-0.760264539870803</v>
      </c>
      <c r="G44" s="376" t="n">
        <f aca="false">IF(Agropecuária!$A50=1,((Agropecuária!AB50-AVERAGEIF(Agropecuária!$A$8:$A$61,"1",Agropecuária!AB$8:AB$61))/Agropecuária!AB$62),IF(Agropecuária!$A50=2,((Agropecuária!AB50-AVERAGEIF(Agropecuária!$A$8:$A$61,"2",Agropecuária!AB$8:AB$61))/Agropecuária!AB$63),((Agropecuária!AB50-AVERAGEIF(Agropecuária!$A$8:$A$61,"3",Agropecuária!AB$8:AB$61))/Agropecuária!AB$64)))</f>
        <v>-0.521184223360425</v>
      </c>
      <c r="H44" s="376" t="n">
        <f aca="false">IF(Agropecuária!$A50=1,((Agropecuária!AH50-AVERAGEIF(Agropecuária!$A$8:$A$61,"1",Agropecuária!AH$8:AH$61))/Agropecuária!AH$62),IF(Agropecuária!$A50=2,((Agropecuária!AH50-AVERAGEIF(Agropecuária!$A$8:$A$61,"2",Agropecuária!AH$8:AH$61))/Agropecuária!AH$63),((Agropecuária!AH50-AVERAGEIF(Agropecuária!$A$8:$A$61,"3",Agropecuária!AH$8:AH$61))/Agropecuária!AH$64)))</f>
        <v>-0.100176705676308</v>
      </c>
      <c r="I44" s="376" t="n">
        <f aca="false">IF(Agropecuária!$A50=1,((Agropecuária!AN50-AVERAGEIF(Agropecuária!$A$8:$A$61,"1",Agropecuária!AN$8:AN$61))/Agropecuária!AN$62),IF(Agropecuária!$A50=2,((Agropecuária!AN50-AVERAGEIF(Agropecuária!$A$8:$A$61,"2",Agropecuária!AN$8:AN$61))/Agropecuária!AN$63),((Agropecuária!AN50-AVERAGEIF(Agropecuária!$A$8:$A$61,"3",Agropecuária!AN$8:AN$61))/Agropecuária!AN$64)))</f>
        <v>0.61722799586889</v>
      </c>
      <c r="J44" s="376" t="n">
        <f aca="false">IF(Agropecuária!$A50=1,((Agropecuária!AT50-AVERAGEIF(Agropecuária!$A$8:$A$61,"1",Agropecuária!AT$8:AT$61))/Agropecuária!AT$62),IF(Agropecuária!$A50=2,((Agropecuária!AT50-AVERAGEIF(Agropecuária!$A$8:$A$61,"2",Agropecuária!AT$8:AT$61))/Agropecuária!AT$63),((Agropecuária!AT50-AVERAGEIF(Agropecuária!$A$8:$A$61,"3",Agropecuária!AT$8:AT$61))/Agropecuária!AT$64)))</f>
        <v>0.00895939609374403</v>
      </c>
      <c r="K44" s="376" t="n">
        <f aca="false">IF(Agropecuária!$A50=1,((Agropecuária!AZ50-AVERAGEIF(Agropecuária!$A$8:$A$61,"1",Agropecuária!AZ$8:AZ$61))/Agropecuária!AZ$62),IF(Agropecuária!$A50=2,((Agropecuária!AZ50-AVERAGEIF(Agropecuária!$A$8:$A$61,"2",Agropecuária!AZ$8:AZ$61))/Agropecuária!AZ$63),((Agropecuária!AZ50-AVERAGEIF(Agropecuária!$A$8:$A$61,"3",Agropecuária!AZ$8:AZ$61))/Agropecuária!AZ$64)))</f>
        <v>1.62627558773332</v>
      </c>
      <c r="L44" s="376" t="n">
        <f aca="false">IF(Agropecuária!$A50=1,((Agropecuária!BF50-AVERAGEIF(Agropecuária!$A$8:$A$61,"1",Agropecuária!BF$8:BF$61))/Agropecuária!BF$62),IF(Agropecuária!$A50=2,((Agropecuária!BF50-AVERAGEIF(Agropecuária!$A$8:$A$61,"2",Agropecuária!BF$8:BF$61))/Agropecuária!BF$63),((Agropecuária!BF50-AVERAGEIF(Agropecuária!$A$8:$A$61,"3",Agropecuária!BF$8:BF$61))/Agropecuária!BF$64)))</f>
        <v>0.619015985503176</v>
      </c>
      <c r="M44" s="376" t="n">
        <f aca="false">IF(Agropecuária!$A50=1,((Agropecuária!BL50-AVERAGEIF(Agropecuária!$A$8:$A$61,"1",Agropecuária!BL$8:BL$61))/Agropecuária!BL$62),IF(Agropecuária!$A50=2,((Agropecuária!BL50-AVERAGEIF(Agropecuária!$A$8:$A$61,"2",Agropecuária!BL$8:BL$61))/Agropecuária!BL$63),((Agropecuária!BL50-AVERAGEIF(Agropecuária!$A$8:$A$61,"3",Agropecuária!BL$8:BL$61))/Agropecuária!BL$64)))</f>
        <v>-0.473510092482483</v>
      </c>
      <c r="N44" s="376" t="n">
        <f aca="false">IF(Agropecuária!$A50=1,((Agropecuária!BR50-AVERAGEIF(Agropecuária!$A$8:$A$61,"1",Agropecuária!BR$8:BR$61))/Agropecuária!BR$62),IF(Agropecuária!$A50=2,((Agropecuária!BR50-AVERAGEIF(Agropecuária!$A$8:$A$61,"2",Agropecuária!BR$8:BR$61))/Agropecuária!BR$63),((Agropecuária!BR50-AVERAGEIF(Agropecuária!$A$8:$A$61,"3",Agropecuária!BR$8:BR$61))/Agropecuária!BR$64)))</f>
        <v>-0.472563622681236</v>
      </c>
      <c r="O44" s="376" t="n">
        <f aca="false">IF(Agropecuária!$A50=1,((Agropecuária!CF50-AVERAGEIF(Agropecuária!$A$8:$A$61,"1",Agropecuária!CF$8:CF$61))/Agropecuária!CF$62),IF(Agropecuária!$A50=2,((Agropecuária!CF50-AVERAGEIF(Agropecuária!$A$8:$A$61,"2",Agropecuária!CF$8:CF$61))/Agropecuária!CF$63),((Agropecuária!CF50-AVERAGEIF(Agropecuária!$A$8:$A$61,"3",Agropecuária!CF$8:CF$61))/Agropecuária!CF$64)))</f>
        <v>-1.07019569756674</v>
      </c>
      <c r="P44" s="376" t="n">
        <f aca="false">IF(Agropecuária!$A50=1,((Agropecuária!CH50-AVERAGEIF(Agropecuária!$A$8:$A$61,"1",Agropecuária!CH$8:CH$61))/Agropecuária!CH$62),IF(Agropecuária!$A50=2,((Agropecuária!CH50-AVERAGEIF(Agropecuária!$A$8:$A$61,"2",Agropecuária!CH$8:CH$61))/Agropecuária!CH$63),((Agropecuária!CH50-AVERAGEIF(Agropecuária!$A$8:$A$61,"3",Agropecuária!CH$8:CH$61))/Agropecuária!CH$64)))</f>
        <v>-1.00716710008999</v>
      </c>
      <c r="Q44" s="376" t="n">
        <f aca="false">IF(Agropecuária!$A50=1,((Agropecuária!CJ50-AVERAGEIF(Agropecuária!$A$8:$A$61,"1",Agropecuária!CJ$8:CJ$61))/Agropecuária!CJ$62),IF(Agropecuária!$A50=2,((Agropecuária!CJ50-AVERAGEIF(Agropecuária!$A$8:$A$61,"2",Agropecuária!CJ$8:CJ$61))/Agropecuária!CJ$63),((Agropecuária!CJ50-AVERAGEIF(Agropecuária!$A$8:$A$61,"3",Agropecuária!CJ$8:CJ$61))/Agropecuária!CJ$64)))</f>
        <v>-1.05520888735224</v>
      </c>
      <c r="R44" s="376" t="n">
        <f aca="false">IF(Agropecuária!$A50=1,((Agropecuária!CL50-AVERAGEIF(Agropecuária!$A$8:$A$61,"1",Agropecuária!CL$8:CL$61))/Agropecuária!CL$62),IF(Agropecuária!$A50=2,((Agropecuária!CL50-AVERAGEIF(Agropecuária!$A$8:$A$61,"2",Agropecuária!CL$8:CL$61))/Agropecuária!CL$63),((Agropecuária!CL50-AVERAGEIF(Agropecuária!$A$8:$A$61,"3",Agropecuária!CL$8:CL$61))/Agropecuária!CL$64)))</f>
        <v>-0.938933600839328</v>
      </c>
      <c r="S44" s="376" t="n">
        <f aca="false">IF(Agropecuária!$A50=1,((Agropecuária!CN50-AVERAGEIF(Agropecuária!$A$8:$A$61,"1",Agropecuária!CN$8:CN$61))/Agropecuária!CN$62),IF(Agropecuária!$A50=2,((Agropecuária!CN50-AVERAGEIF(Agropecuária!$A$8:$A$61,"2",Agropecuária!CN$8:CN$61))/Agropecuária!CN$63),((Agropecuária!CN50-AVERAGEIF(Agropecuária!$A$8:$A$61,"3",Agropecuária!CN$8:CN$61))/Agropecuária!CN$64)))</f>
        <v>-1.0719094640464</v>
      </c>
      <c r="T44" s="376" t="n">
        <f aca="false">IF(Agropecuária!$A50=1,((Agropecuária!CP50-AVERAGEIF(Agropecuária!$A$8:$A$61,"1",Agropecuária!CP$8:CP$61))/Agropecuária!CP$62),IF(Agropecuária!$A50=2,((Agropecuária!CP50-AVERAGEIF(Agropecuária!$A$8:$A$61,"2",Agropecuária!CP$8:CP$61))/Agropecuária!CP$63),((Agropecuária!CP50-AVERAGEIF(Agropecuária!$A$8:$A$61,"3",Agropecuária!CP$8:CP$61))/Agropecuária!CP$64)))</f>
        <v>-1.04541517643438</v>
      </c>
      <c r="U44" s="376" t="n">
        <f aca="false">IF(Agropecuária!$A50=1,((Agropecuária!CR50-AVERAGEIF(Agropecuária!$A$8:$A$61,"1",Agropecuária!CR$8:CR$61))/Agropecuária!CR$62),IF(Agropecuária!$A50=2,((Agropecuária!CR50-AVERAGEIF(Agropecuária!$A$8:$A$61,"2",Agropecuária!CR$8:CR$61))/Agropecuária!CR$63),((Agropecuária!CR50-AVERAGEIF(Agropecuária!$A$8:$A$61,"3",Agropecuária!CR$8:CR$61))/Agropecuária!CR$64)))</f>
        <v>-0.147373717230272</v>
      </c>
      <c r="V44" s="376" t="n">
        <f aca="false">IF(Agropecuária!$A50=1,((Agropecuária!CT50-AVERAGEIF(Agropecuária!$A$8:$A$61,"1",Agropecuária!CT$8:CT$61))/Agropecuária!CT$62),IF(Agropecuária!$A50=2,((Agropecuária!CT50-AVERAGEIF(Agropecuária!$A$8:$A$61,"2",Agropecuária!CT$8:CT$61))/Agropecuária!CT$63),((Agropecuária!CT50-AVERAGEIF(Agropecuária!$A$8:$A$61,"3",Agropecuária!CT$8:CT$61))/Agropecuária!CT$64)))</f>
        <v>-0.962886996256379</v>
      </c>
      <c r="W44" s="376" t="n">
        <f aca="false">IF(Agropecuária!$A50=1,((Agropecuária!CV50-AVERAGEIF(Agropecuária!$A$8:$A$61,"1",Agropecuária!CV$8:CV$61))/Agropecuária!CV$62),IF(Agropecuária!$A50=2,((Agropecuária!CV50-AVERAGEIF(Agropecuária!$A$8:$A$61,"2",Agropecuária!CV$8:CV$61))/Agropecuária!CV$63),((Agropecuária!CV50-AVERAGEIF(Agropecuária!$A$8:$A$61,"3",Agropecuária!CV$8:CV$61))/Agropecuária!CV$64)))</f>
        <v>1.99436877260283</v>
      </c>
      <c r="X44" s="376" t="n">
        <f aca="false">IF(Agropecuária!$A50=1,((Agropecuária!CX50-AVERAGEIF(Agropecuária!$A$8:$A$61,"1",Agropecuária!CX$8:CX$61))/Agropecuária!CX$62),IF(Agropecuária!$A50=2,((Agropecuária!CX50-AVERAGEIF(Agropecuária!$A$8:$A$61,"2",Agropecuária!CX$8:CX$61))/Agropecuária!CX$63),((Agropecuária!CX50-AVERAGEIF(Agropecuária!$A$8:$A$61,"3",Agropecuária!CX$8:CX$61))/Agropecuária!CX$64)))</f>
        <v>0.0283737473123238</v>
      </c>
      <c r="Y44" s="376" t="n">
        <f aca="false">IF(Agropecuária!$A50=1,((Agropecuária!CZ50-AVERAGEIF(Agropecuária!$A$8:$A$61,"1",Agropecuária!CZ$8:CZ$61))/Agropecuária!CZ$62),IF(Agropecuária!$A50=2,((Agropecuária!CZ50-AVERAGEIF(Agropecuária!$A$8:$A$61,"2",Agropecuária!CZ$8:CZ$61))/Agropecuária!CZ$63),((Agropecuária!CZ50-AVERAGEIF(Agropecuária!$A$8:$A$61,"3",Agropecuária!CZ$8:CZ$61))/Agropecuária!CZ$64)))</f>
        <v>0.944985746953486</v>
      </c>
      <c r="Z44" s="376" t="n">
        <f aca="false">IF(Agropecuária!$A50=1,((Agropecuária!DB50-AVERAGEIF(Agropecuária!$A$8:$A$61,"1",Agropecuária!DB$8:DB$61))/Agropecuária!DB$62),IF(Agropecuária!$A50=2,((Agropecuária!DB50-AVERAGEIF(Agropecuária!$A$8:$A$61,"2",Agropecuária!DB$8:DB$61))/Agropecuária!DB$63),((Agropecuária!DB50-AVERAGEIF(Agropecuária!$A$8:$A$61,"3",Agropecuária!DB$8:DB$61))/Agropecuária!DB$64)))</f>
        <v>-0.132496429342511</v>
      </c>
      <c r="AA44" s="369" t="n">
        <f aca="false">IFERROR(IF(Agropecuária!$A50=1,((Agropecuária!DD50-AVERAGEIF(Agropecuária!$A$8:$A$61,"1",Agropecuária!DD$8:DD$61))/Agropecuária!DD$62),IF(Agropecuária!$A50=2,((Agropecuária!DD50-AVERAGEIF(Agropecuária!$A$8:$A$61,"2",Agropecuária!DD$8:DD$61))/Agropecuária!DD$63),((Agropecuária!DD50-AVERAGEIF(Agropecuária!$A$8:$A$61,"3",Agropecuária!DD$8:DD$61))/Agropecuária!DD$64))),"")</f>
        <v>-0.416010327356365</v>
      </c>
      <c r="AB44" s="376" t="n">
        <f aca="false">IF(Agropecuária!$A50=1,((Agropecuária!DF50-AVERAGEIF(Agropecuária!$A$8:$A$61,"1",Agropecuária!DF$8:DF$61))/Agropecuária!DF$62),IF(Agropecuária!$A50=2,((Agropecuária!DF50-AVERAGEIF(Agropecuária!$A$8:$A$61,"2",Agropecuária!DF$8:DF$61))/Agropecuária!DF$63),((Agropecuária!DF50-AVERAGEIF(Agropecuária!$A$8:$A$61,"3",Agropecuária!DF$8:DF$61))/Agropecuária!DF$64)))</f>
        <v>0.282787719225287</v>
      </c>
      <c r="AC44" s="376" t="n">
        <f aca="false">IF(Agropecuária!$A50=1,((Agropecuária!DH50-AVERAGEIF(Agropecuária!$A$8:$A$61,"1",Agropecuária!DH$8:DH$61))/Agropecuária!DH$62),IF(Agropecuária!$A50=2,((Agropecuária!DH50-AVERAGEIF(Agropecuária!$A$8:$A$61,"2",Agropecuária!DH$8:DH$61))/Agropecuária!DH$63),((Agropecuária!DH50-AVERAGEIF(Agropecuária!$A$8:$A$61,"3",Agropecuária!DH$8:DH$61))/Agropecuária!DH$64)))</f>
        <v>-1.24779174117035</v>
      </c>
      <c r="AD44" s="376" t="n">
        <f aca="false">IF(Agropecuária!$A50=1,((Agropecuária!DP50-AVERAGEIF(Agropecuária!$A$8:$A$61,"1",Agropecuária!DP$8:DP$61))/Agropecuária!DP$62),IF(Agropecuária!$A50=2,((Agropecuária!DP50-AVERAGEIF(Agropecuária!$A$8:$A$61,"2",Agropecuária!DP$8:DP$61))/Agropecuária!DP$63),((Agropecuária!DP50-AVERAGEIF(Agropecuária!$A$8:$A$61,"3",Agropecuária!DP$8:DP$61))/Agropecuária!DP$64)))</f>
        <v>0.651427772384186</v>
      </c>
      <c r="AE44" s="376" t="n">
        <f aca="false">IF(Agropecuária!$A50=1,((Agropecuária!DM50-AVERAGEIF(Agropecuária!$A$8:$A$61,"1",Agropecuária!DM$8:DM$61))/Agropecuária!DM$62),IF(Agropecuária!$A50=2,((Agropecuária!DM50-AVERAGEIF(Agropecuária!$A$8:$A$61,"2",Agropecuária!DM$8:DM$61))/Agropecuária!DM$63),((Agropecuária!DM50-AVERAGEIF(Agropecuária!$A$8:$A$61,"3",Agropecuária!DM$8:DM$61))/Agropecuária!DM$64)))</f>
        <v>-0.716535654704271</v>
      </c>
    </row>
    <row r="45" customFormat="false" ht="15" hidden="false" customHeight="false" outlineLevel="0" collapsed="false">
      <c r="A45" s="324" t="n">
        <v>1</v>
      </c>
      <c r="B45" s="373" t="n">
        <v>4124053</v>
      </c>
      <c r="C45" s="374" t="s">
        <v>24</v>
      </c>
      <c r="D45" s="375" t="n">
        <f aca="false">IF(Agropecuária!$A51=1,((Agropecuária!J51-AVERAGEIF(Agropecuária!$A$8:$A$61,"1",Agropecuária!J$8:J$61))/Agropecuária!J$62),IF(Agropecuária!$A51=2,((Agropecuária!J51-AVERAGEIF(Agropecuária!$A$8:$A$61,"2",Agropecuária!J$8:J$61))/Agropecuária!J$63),((Agropecuária!J51-AVERAGEIF(Agropecuária!$A$8:$A$61,"3",Agropecuária!J$8:J$61))/Agropecuária!J$64)))</f>
        <v>-1.02146062415563</v>
      </c>
      <c r="E45" s="376" t="n">
        <f aca="false">IF(Agropecuária!$A51=1,((Agropecuária!P51-AVERAGEIF(Agropecuária!$A$8:$A$61,"1",Agropecuária!P$8:P$61))/Agropecuária!P$62),IF(Agropecuária!$A51=2,((Agropecuária!P51-AVERAGEIF(Agropecuária!$A$8:$A$61,"2",Agropecuária!P$8:P$61))/Agropecuária!P$63),((Agropecuária!P51-AVERAGEIF(Agropecuária!$A$8:$A$61,"3",Agropecuária!P$8:P$61))/Agropecuária!P$64)))</f>
        <v>-1.48899191740045</v>
      </c>
      <c r="F45" s="376" t="n">
        <f aca="false">IF(Agropecuária!$A51=1,((Agropecuária!V51-AVERAGEIF(Agropecuária!$A$8:$A$61,"1",Agropecuária!V$8:V$61))/Agropecuária!V$62),IF(Agropecuária!$A51=2,((Agropecuária!V51-AVERAGEIF(Agropecuária!$A$8:$A$61,"2",Agropecuária!V$8:V$61))/Agropecuária!V$63),((Agropecuária!V51-AVERAGEIF(Agropecuária!$A$8:$A$61,"3",Agropecuária!V$8:V$61))/Agropecuária!V$64)))</f>
        <v>-0.755859902677289</v>
      </c>
      <c r="G45" s="376" t="n">
        <f aca="false">IF(Agropecuária!$A51=1,((Agropecuária!AB51-AVERAGEIF(Agropecuária!$A$8:$A$61,"1",Agropecuária!AB$8:AB$61))/Agropecuária!AB$62),IF(Agropecuária!$A51=2,((Agropecuária!AB51-AVERAGEIF(Agropecuária!$A$8:$A$61,"2",Agropecuária!AB$8:AB$61))/Agropecuária!AB$63),((Agropecuária!AB51-AVERAGEIF(Agropecuária!$A$8:$A$61,"3",Agropecuária!AB$8:AB$61))/Agropecuária!AB$64)))</f>
        <v>-1.36044134105896</v>
      </c>
      <c r="H45" s="376" t="n">
        <f aca="false">IF(Agropecuária!$A51=1,((Agropecuária!AH51-AVERAGEIF(Agropecuária!$A$8:$A$61,"1",Agropecuária!AH$8:AH$61))/Agropecuária!AH$62),IF(Agropecuária!$A51=2,((Agropecuária!AH51-AVERAGEIF(Agropecuária!$A$8:$A$61,"2",Agropecuária!AH$8:AH$61))/Agropecuária!AH$63),((Agropecuária!AH51-AVERAGEIF(Agropecuária!$A$8:$A$61,"3",Agropecuária!AH$8:AH$61))/Agropecuária!AH$64)))</f>
        <v>-1.3584853276939</v>
      </c>
      <c r="I45" s="376" t="n">
        <f aca="false">IF(Agropecuária!$A51=1,((Agropecuária!AN51-AVERAGEIF(Agropecuária!$A$8:$A$61,"1",Agropecuária!AN$8:AN$61))/Agropecuária!AN$62),IF(Agropecuária!$A51=2,((Agropecuária!AN51-AVERAGEIF(Agropecuária!$A$8:$A$61,"2",Agropecuária!AN$8:AN$61))/Agropecuária!AN$63),((Agropecuária!AN51-AVERAGEIF(Agropecuária!$A$8:$A$61,"3",Agropecuária!AN$8:AN$61))/Agropecuária!AN$64)))</f>
        <v>-0.564947965082067</v>
      </c>
      <c r="J45" s="376" t="n">
        <f aca="false">IF(Agropecuária!$A51=1,((Agropecuária!AT51-AVERAGEIF(Agropecuária!$A$8:$A$61,"1",Agropecuária!AT$8:AT$61))/Agropecuária!AT$62),IF(Agropecuária!$A51=2,((Agropecuária!AT51-AVERAGEIF(Agropecuária!$A$8:$A$61,"2",Agropecuária!AT$8:AT$61))/Agropecuária!AT$63),((Agropecuária!AT51-AVERAGEIF(Agropecuária!$A$8:$A$61,"3",Agropecuária!AT$8:AT$61))/Agropecuária!AT$64)))</f>
        <v>0.549540734870752</v>
      </c>
      <c r="K45" s="376" t="n">
        <f aca="false">IF(Agropecuária!$A51=1,((Agropecuária!AZ51-AVERAGEIF(Agropecuária!$A$8:$A$61,"1",Agropecuária!AZ$8:AZ$61))/Agropecuária!AZ$62),IF(Agropecuária!$A51=2,((Agropecuária!AZ51-AVERAGEIF(Agropecuária!$A$8:$A$61,"2",Agropecuária!AZ$8:AZ$61))/Agropecuária!AZ$63),((Agropecuária!AZ51-AVERAGEIF(Agropecuária!$A$8:$A$61,"3",Agropecuária!AZ$8:AZ$61))/Agropecuária!AZ$64)))</f>
        <v>1.67141942473682</v>
      </c>
      <c r="L45" s="376" t="n">
        <f aca="false">IF(Agropecuária!$A51=1,((Agropecuária!BF51-AVERAGEIF(Agropecuária!$A$8:$A$61,"1",Agropecuária!BF$8:BF$61))/Agropecuária!BF$62),IF(Agropecuária!$A51=2,((Agropecuária!BF51-AVERAGEIF(Agropecuária!$A$8:$A$61,"2",Agropecuária!BF$8:BF$61))/Agropecuária!BF$63),((Agropecuária!BF51-AVERAGEIF(Agropecuária!$A$8:$A$61,"3",Agropecuária!BF$8:BF$61))/Agropecuária!BF$64)))</f>
        <v>2.00693553594687</v>
      </c>
      <c r="M45" s="376" t="n">
        <f aca="false">IF(Agropecuária!$A51=1,((Agropecuária!BL51-AVERAGEIF(Agropecuária!$A$8:$A$61,"1",Agropecuária!BL$8:BL$61))/Agropecuária!BL$62),IF(Agropecuária!$A51=2,((Agropecuária!BL51-AVERAGEIF(Agropecuária!$A$8:$A$61,"2",Agropecuária!BL$8:BL$61))/Agropecuária!BL$63),((Agropecuária!BL51-AVERAGEIF(Agropecuária!$A$8:$A$61,"3",Agropecuária!BL$8:BL$61))/Agropecuária!BL$64)))</f>
        <v>-0.797236810651172</v>
      </c>
      <c r="N45" s="376" t="n">
        <f aca="false">IF(Agropecuária!$A51=1,((Agropecuária!BR51-AVERAGEIF(Agropecuária!$A$8:$A$61,"1",Agropecuária!BR$8:BR$61))/Agropecuária!BR$62),IF(Agropecuária!$A51=2,((Agropecuária!BR51-AVERAGEIF(Agropecuária!$A$8:$A$61,"2",Agropecuária!BR$8:BR$61))/Agropecuária!BR$63),((Agropecuária!BR51-AVERAGEIF(Agropecuária!$A$8:$A$61,"3",Agropecuária!BR$8:BR$61))/Agropecuária!BR$64)))</f>
        <v>-0.455993358991841</v>
      </c>
      <c r="O45" s="376" t="n">
        <f aca="false">IF(Agropecuária!$A51=1,((Agropecuária!CF51-AVERAGEIF(Agropecuária!$A$8:$A$61,"1",Agropecuária!CF$8:CF$61))/Agropecuária!CF$62),IF(Agropecuária!$A51=2,((Agropecuária!CF51-AVERAGEIF(Agropecuária!$A$8:$A$61,"2",Agropecuária!CF$8:CF$61))/Agropecuária!CF$63),((Agropecuária!CF51-AVERAGEIF(Agropecuária!$A$8:$A$61,"3",Agropecuária!CF$8:CF$61))/Agropecuária!CF$64)))</f>
        <v>-0.984912811805264</v>
      </c>
      <c r="P45" s="376" t="n">
        <f aca="false">IF(Agropecuária!$A51=1,((Agropecuária!CH51-AVERAGEIF(Agropecuária!$A$8:$A$61,"1",Agropecuária!CH$8:CH$61))/Agropecuária!CH$62),IF(Agropecuária!$A51=2,((Agropecuária!CH51-AVERAGEIF(Agropecuária!$A$8:$A$61,"2",Agropecuária!CH$8:CH$61))/Agropecuária!CH$63),((Agropecuária!CH51-AVERAGEIF(Agropecuária!$A$8:$A$61,"3",Agropecuária!CH$8:CH$61))/Agropecuária!CH$64)))</f>
        <v>-1.16933162752987</v>
      </c>
      <c r="Q45" s="376" t="n">
        <f aca="false">IF(Agropecuária!$A51=1,((Agropecuária!CJ51-AVERAGEIF(Agropecuária!$A$8:$A$61,"1",Agropecuária!CJ$8:CJ$61))/Agropecuária!CJ$62),IF(Agropecuária!$A51=2,((Agropecuária!CJ51-AVERAGEIF(Agropecuária!$A$8:$A$61,"2",Agropecuária!CJ$8:CJ$61))/Agropecuária!CJ$63),((Agropecuária!CJ51-AVERAGEIF(Agropecuária!$A$8:$A$61,"3",Agropecuária!CJ$8:CJ$61))/Agropecuária!CJ$64)))</f>
        <v>-1.31846297129007</v>
      </c>
      <c r="R45" s="376" t="n">
        <f aca="false">IF(Agropecuária!$A51=1,((Agropecuária!CL51-AVERAGEIF(Agropecuária!$A$8:$A$61,"1",Agropecuária!CL$8:CL$61))/Agropecuária!CL$62),IF(Agropecuária!$A51=2,((Agropecuária!CL51-AVERAGEIF(Agropecuária!$A$8:$A$61,"2",Agropecuária!CL$8:CL$61))/Agropecuária!CL$63),((Agropecuária!CL51-AVERAGEIF(Agropecuária!$A$8:$A$61,"3",Agropecuária!CL$8:CL$61))/Agropecuária!CL$64)))</f>
        <v>-1.26660141917597</v>
      </c>
      <c r="S45" s="376" t="n">
        <f aca="false">IF(Agropecuária!$A51=1,((Agropecuária!CN51-AVERAGEIF(Agropecuária!$A$8:$A$61,"1",Agropecuária!CN$8:CN$61))/Agropecuária!CN$62),IF(Agropecuária!$A51=2,((Agropecuária!CN51-AVERAGEIF(Agropecuária!$A$8:$A$61,"2",Agropecuária!CN$8:CN$61))/Agropecuária!CN$63),((Agropecuária!CN51-AVERAGEIF(Agropecuária!$A$8:$A$61,"3",Agropecuária!CN$8:CN$61))/Agropecuária!CN$64)))</f>
        <v>-0.61439492085875</v>
      </c>
      <c r="T45" s="376" t="n">
        <f aca="false">IF(Agropecuária!$A51=1,((Agropecuária!CP51-AVERAGEIF(Agropecuária!$A$8:$A$61,"1",Agropecuária!CP$8:CP$61))/Agropecuária!CP$62),IF(Agropecuária!$A51=2,((Agropecuária!CP51-AVERAGEIF(Agropecuária!$A$8:$A$61,"2",Agropecuária!CP$8:CP$61))/Agropecuária!CP$63),((Agropecuária!CP51-AVERAGEIF(Agropecuária!$A$8:$A$61,"3",Agropecuária!CP$8:CP$61))/Agropecuária!CP$64)))</f>
        <v>-1.2227574372979</v>
      </c>
      <c r="U45" s="376" t="n">
        <f aca="false">IF(Agropecuária!$A51=1,((Agropecuária!CR51-AVERAGEIF(Agropecuária!$A$8:$A$61,"1",Agropecuária!CR$8:CR$61))/Agropecuária!CR$62),IF(Agropecuária!$A51=2,((Agropecuária!CR51-AVERAGEIF(Agropecuária!$A$8:$A$61,"2",Agropecuária!CR$8:CR$61))/Agropecuária!CR$63),((Agropecuária!CR51-AVERAGEIF(Agropecuária!$A$8:$A$61,"3",Agropecuária!CR$8:CR$61))/Agropecuária!CR$64)))</f>
        <v>2.40432607103099</v>
      </c>
      <c r="V45" s="376" t="n">
        <f aca="false">IF(Agropecuária!$A51=1,((Agropecuária!CT51-AVERAGEIF(Agropecuária!$A$8:$A$61,"1",Agropecuária!CT$8:CT$61))/Agropecuária!CT$62),IF(Agropecuária!$A51=2,((Agropecuária!CT51-AVERAGEIF(Agropecuária!$A$8:$A$61,"2",Agropecuária!CT$8:CT$61))/Agropecuária!CT$63),((Agropecuária!CT51-AVERAGEIF(Agropecuária!$A$8:$A$61,"3",Agropecuária!CT$8:CT$61))/Agropecuária!CT$64)))</f>
        <v>-0.79157677091942</v>
      </c>
      <c r="W45" s="376" t="n">
        <f aca="false">IF(Agropecuária!$A51=1,((Agropecuária!CV51-AVERAGEIF(Agropecuária!$A$8:$A$61,"1",Agropecuária!CV$8:CV$61))/Agropecuária!CV$62),IF(Agropecuária!$A51=2,((Agropecuária!CV51-AVERAGEIF(Agropecuária!$A$8:$A$61,"2",Agropecuária!CV$8:CV$61))/Agropecuária!CV$63),((Agropecuária!CV51-AVERAGEIF(Agropecuária!$A$8:$A$61,"3",Agropecuária!CV$8:CV$61))/Agropecuária!CV$64)))</f>
        <v>0.79014733659096</v>
      </c>
      <c r="X45" s="376" t="n">
        <f aca="false">IF(Agropecuária!$A51=1,((Agropecuária!CX51-AVERAGEIF(Agropecuária!$A$8:$A$61,"1",Agropecuária!CX$8:CX$61))/Agropecuária!CX$62),IF(Agropecuária!$A51=2,((Agropecuária!CX51-AVERAGEIF(Agropecuária!$A$8:$A$61,"2",Agropecuária!CX$8:CX$61))/Agropecuária!CX$63),((Agropecuária!CX51-AVERAGEIF(Agropecuária!$A$8:$A$61,"3",Agropecuária!CX$8:CX$61))/Agropecuária!CX$64)))</f>
        <v>-0.64378166935033</v>
      </c>
      <c r="Y45" s="376" t="n">
        <f aca="false">IF(Agropecuária!$A51=1,((Agropecuária!CZ51-AVERAGEIF(Agropecuária!$A$8:$A$61,"1",Agropecuária!CZ$8:CZ$61))/Agropecuária!CZ$62),IF(Agropecuária!$A51=2,((Agropecuária!CZ51-AVERAGEIF(Agropecuária!$A$8:$A$61,"2",Agropecuária!CZ$8:CZ$61))/Agropecuária!CZ$63),((Agropecuária!CZ51-AVERAGEIF(Agropecuária!$A$8:$A$61,"3",Agropecuária!CZ$8:CZ$61))/Agropecuária!CZ$64)))</f>
        <v>0.584747543165758</v>
      </c>
      <c r="Z45" s="376" t="n">
        <f aca="false">IF(Agropecuária!$A51=1,((Agropecuária!DB51-AVERAGEIF(Agropecuária!$A$8:$A$61,"1",Agropecuária!DB$8:DB$61))/Agropecuária!DB$62),IF(Agropecuária!$A51=2,((Agropecuária!DB51-AVERAGEIF(Agropecuária!$A$8:$A$61,"2",Agropecuária!DB$8:DB$61))/Agropecuária!DB$63),((Agropecuária!DB51-AVERAGEIF(Agropecuária!$A$8:$A$61,"3",Agropecuária!DB$8:DB$61))/Agropecuária!DB$64)))</f>
        <v>0.565816117929358</v>
      </c>
      <c r="AA45" s="369" t="str">
        <f aca="false">IFERROR(IF(Agropecuária!$A51=1,((Agropecuária!DD51-AVERAGEIF(Agropecuária!$A$8:$A$61,"1",Agropecuária!DD$8:DD$61))/Agropecuária!DD$62),IF(Agropecuária!$A51=2,((Agropecuária!DD51-AVERAGEIF(Agropecuária!$A$8:$A$61,"2",Agropecuária!DD$8:DD$61))/Agropecuária!DD$63),((Agropecuária!DD51-AVERAGEIF(Agropecuária!$A$8:$A$61,"3",Agropecuária!DD$8:DD$61))/Agropecuária!DD$64))),"")</f>
        <v/>
      </c>
      <c r="AB45" s="376" t="n">
        <f aca="false">IF(Agropecuária!$A51=1,((Agropecuária!DF51-AVERAGEIF(Agropecuária!$A$8:$A$61,"1",Agropecuária!DF$8:DF$61))/Agropecuária!DF$62),IF(Agropecuária!$A51=2,((Agropecuária!DF51-AVERAGEIF(Agropecuária!$A$8:$A$61,"2",Agropecuária!DF$8:DF$61))/Agropecuária!DF$63),((Agropecuária!DF51-AVERAGEIF(Agropecuária!$A$8:$A$61,"3",Agropecuária!DF$8:DF$61))/Agropecuária!DF$64)))</f>
        <v>0.643589789211803</v>
      </c>
      <c r="AC45" s="376" t="n">
        <f aca="false">IF(Agropecuária!$A51=1,((Agropecuária!DH51-AVERAGEIF(Agropecuária!$A$8:$A$61,"1",Agropecuária!DH$8:DH$61))/Agropecuária!DH$62),IF(Agropecuária!$A51=2,((Agropecuária!DH51-AVERAGEIF(Agropecuária!$A$8:$A$61,"2",Agropecuária!DH$8:DH$61))/Agropecuária!DH$63),((Agropecuária!DH51-AVERAGEIF(Agropecuária!$A$8:$A$61,"3",Agropecuária!DH$8:DH$61))/Agropecuária!DH$64)))</f>
        <v>-1.17162040022946</v>
      </c>
      <c r="AD45" s="376" t="n">
        <f aca="false">IF(Agropecuária!$A51=1,((Agropecuária!DP51-AVERAGEIF(Agropecuária!$A$8:$A$61,"1",Agropecuária!DP$8:DP$61))/Agropecuária!DP$62),IF(Agropecuária!$A51=2,((Agropecuária!DP51-AVERAGEIF(Agropecuária!$A$8:$A$61,"2",Agropecuária!DP$8:DP$61))/Agropecuária!DP$63),((Agropecuária!DP51-AVERAGEIF(Agropecuária!$A$8:$A$61,"3",Agropecuária!DP$8:DP$61))/Agropecuária!DP$64)))</f>
        <v>-0.940521562561864</v>
      </c>
      <c r="AE45" s="376" t="n">
        <f aca="false">IF(Agropecuária!$A51=1,((Agropecuária!DM51-AVERAGEIF(Agropecuária!$A$8:$A$61,"1",Agropecuária!DM$8:DM$61))/Agropecuária!DM$62),IF(Agropecuária!$A51=2,((Agropecuária!DM51-AVERAGEIF(Agropecuária!$A$8:$A$61,"2",Agropecuária!DM$8:DM$61))/Agropecuária!DM$63),((Agropecuária!DM51-AVERAGEIF(Agropecuária!$A$8:$A$61,"3",Agropecuária!DM$8:DM$61))/Agropecuária!DM$64)))</f>
        <v>-1.26710782519764</v>
      </c>
    </row>
    <row r="46" customFormat="false" ht="15" hidden="false" customHeight="false" outlineLevel="0" collapsed="false">
      <c r="A46" s="324" t="n">
        <v>2</v>
      </c>
      <c r="B46" s="373" t="n">
        <v>4125456</v>
      </c>
      <c r="C46" s="374" t="s">
        <v>49</v>
      </c>
      <c r="D46" s="375" t="n">
        <f aca="false">IF(Agropecuária!$A52=1,((Agropecuária!J52-AVERAGEIF(Agropecuária!$A$8:$A$61,"1",Agropecuária!J$8:J$61))/Agropecuária!J$62),IF(Agropecuária!$A52=2,((Agropecuária!J52-AVERAGEIF(Agropecuária!$A$8:$A$61,"2",Agropecuária!J$8:J$61))/Agropecuária!J$63),((Agropecuária!J52-AVERAGEIF(Agropecuária!$A$8:$A$61,"3",Agropecuária!J$8:J$61))/Agropecuária!J$64)))</f>
        <v>2.74099653694823</v>
      </c>
      <c r="E46" s="376" t="n">
        <f aca="false">IF(Agropecuária!$A52=1,((Agropecuária!P52-AVERAGEIF(Agropecuária!$A$8:$A$61,"1",Agropecuária!P$8:P$61))/Agropecuária!P$62),IF(Agropecuária!$A52=2,((Agropecuária!P52-AVERAGEIF(Agropecuária!$A$8:$A$61,"2",Agropecuária!P$8:P$61))/Agropecuária!P$63),((Agropecuária!P52-AVERAGEIF(Agropecuária!$A$8:$A$61,"3",Agropecuária!P$8:P$61))/Agropecuária!P$64)))</f>
        <v>-0.530272969925629</v>
      </c>
      <c r="F46" s="376" t="n">
        <f aca="false">IF(Agropecuária!$A52=1,((Agropecuária!V52-AVERAGEIF(Agropecuária!$A$8:$A$61,"1",Agropecuária!V$8:V$61))/Agropecuária!V$62),IF(Agropecuária!$A52=2,((Agropecuária!V52-AVERAGEIF(Agropecuária!$A$8:$A$61,"2",Agropecuária!V$8:V$61))/Agropecuária!V$63),((Agropecuária!V52-AVERAGEIF(Agropecuária!$A$8:$A$61,"3",Agropecuária!V$8:V$61))/Agropecuária!V$64)))</f>
        <v>-1.19407342012694</v>
      </c>
      <c r="G46" s="376" t="n">
        <f aca="false">IF(Agropecuária!$A52=1,((Agropecuária!AB52-AVERAGEIF(Agropecuária!$A$8:$A$61,"1",Agropecuária!AB$8:AB$61))/Agropecuária!AB$62),IF(Agropecuária!$A52=2,((Agropecuária!AB52-AVERAGEIF(Agropecuária!$A$8:$A$61,"2",Agropecuária!AB$8:AB$61))/Agropecuária!AB$63),((Agropecuária!AB52-AVERAGEIF(Agropecuária!$A$8:$A$61,"3",Agropecuária!AB$8:AB$61))/Agropecuária!AB$64)))</f>
        <v>2.09411125553055</v>
      </c>
      <c r="H46" s="376" t="n">
        <f aca="false">IF(Agropecuária!$A52=1,((Agropecuária!AH52-AVERAGEIF(Agropecuária!$A$8:$A$61,"1",Agropecuária!AH$8:AH$61))/Agropecuária!AH$62),IF(Agropecuária!$A52=2,((Agropecuária!AH52-AVERAGEIF(Agropecuária!$A$8:$A$61,"2",Agropecuária!AH$8:AH$61))/Agropecuária!AH$63),((Agropecuária!AH52-AVERAGEIF(Agropecuária!$A$8:$A$61,"3",Agropecuária!AH$8:AH$61))/Agropecuária!AH$64)))</f>
        <v>1.42785316118916</v>
      </c>
      <c r="I46" s="376" t="n">
        <f aca="false">IF(Agropecuária!$A52=1,((Agropecuária!AN52-AVERAGEIF(Agropecuária!$A$8:$A$61,"1",Agropecuária!AN$8:AN$61))/Agropecuária!AN$62),IF(Agropecuária!$A52=2,((Agropecuária!AN52-AVERAGEIF(Agropecuária!$A$8:$A$61,"2",Agropecuária!AN$8:AN$61))/Agropecuária!AN$63),((Agropecuária!AN52-AVERAGEIF(Agropecuária!$A$8:$A$61,"3",Agropecuária!AN$8:AN$61))/Agropecuária!AN$64)))</f>
        <v>4.14089343853046</v>
      </c>
      <c r="J46" s="376" t="n">
        <f aca="false">IF(Agropecuária!$A52=1,((Agropecuária!AT52-AVERAGEIF(Agropecuária!$A$8:$A$61,"1",Agropecuária!AT$8:AT$61))/Agropecuária!AT$62),IF(Agropecuária!$A52=2,((Agropecuária!AT52-AVERAGEIF(Agropecuária!$A$8:$A$61,"2",Agropecuária!AT$8:AT$61))/Agropecuária!AT$63),((Agropecuária!AT52-AVERAGEIF(Agropecuária!$A$8:$A$61,"3",Agropecuária!AT$8:AT$61))/Agropecuária!AT$64)))</f>
        <v>0.835540288952385</v>
      </c>
      <c r="K46" s="376" t="n">
        <f aca="false">IF(Agropecuária!$A52=1,((Agropecuária!AZ52-AVERAGEIF(Agropecuária!$A$8:$A$61,"1",Agropecuária!AZ$8:AZ$61))/Agropecuária!AZ$62),IF(Agropecuária!$A52=2,((Agropecuária!AZ52-AVERAGEIF(Agropecuária!$A$8:$A$61,"2",Agropecuária!AZ$8:AZ$61))/Agropecuária!AZ$63),((Agropecuária!AZ52-AVERAGEIF(Agropecuária!$A$8:$A$61,"3",Agropecuária!AZ$8:AZ$61))/Agropecuária!AZ$64)))</f>
        <v>-1.31702096404524</v>
      </c>
      <c r="L46" s="376" t="n">
        <f aca="false">IF(Agropecuária!$A52=1,((Agropecuária!BF52-AVERAGEIF(Agropecuária!$A$8:$A$61,"1",Agropecuária!BF$8:BF$61))/Agropecuária!BF$62),IF(Agropecuária!$A52=2,((Agropecuária!BF52-AVERAGEIF(Agropecuária!$A$8:$A$61,"2",Agropecuária!BF$8:BF$61))/Agropecuária!BF$63),((Agropecuária!BF52-AVERAGEIF(Agropecuária!$A$8:$A$61,"3",Agropecuária!BF$8:BF$61))/Agropecuária!BF$64)))</f>
        <v>-2.00682185939537</v>
      </c>
      <c r="M46" s="376" t="n">
        <f aca="false">IF(Agropecuária!$A52=1,((Agropecuária!BL52-AVERAGEIF(Agropecuária!$A$8:$A$61,"1",Agropecuária!BL$8:BL$61))/Agropecuária!BL$62),IF(Agropecuária!$A52=2,((Agropecuária!BL52-AVERAGEIF(Agropecuária!$A$8:$A$61,"2",Agropecuária!BL$8:BL$61))/Agropecuária!BL$63),((Agropecuária!BL52-AVERAGEIF(Agropecuária!$A$8:$A$61,"3",Agropecuária!BL$8:BL$61))/Agropecuária!BL$64)))</f>
        <v>-0.505247348447802</v>
      </c>
      <c r="N46" s="376" t="n">
        <f aca="false">IF(Agropecuária!$A52=1,((Agropecuária!BR52-AVERAGEIF(Agropecuária!$A$8:$A$61,"1",Agropecuária!BR$8:BR$61))/Agropecuária!BR$62),IF(Agropecuária!$A52=2,((Agropecuária!BR52-AVERAGEIF(Agropecuária!$A$8:$A$61,"2",Agropecuária!BR$8:BR$61))/Agropecuária!BR$63),((Agropecuária!BR52-AVERAGEIF(Agropecuária!$A$8:$A$61,"3",Agropecuária!BR$8:BR$61))/Agropecuária!BR$64)))</f>
        <v>0.193922721337035</v>
      </c>
      <c r="O46" s="376" t="n">
        <f aca="false">IF(Agropecuária!$A52=1,((Agropecuária!CF52-AVERAGEIF(Agropecuária!$A$8:$A$61,"1",Agropecuária!CF$8:CF$61))/Agropecuária!CF$62),IF(Agropecuária!$A52=2,((Agropecuária!CF52-AVERAGEIF(Agropecuária!$A$8:$A$61,"2",Agropecuária!CF$8:CF$61))/Agropecuária!CF$63),((Agropecuária!CF52-AVERAGEIF(Agropecuária!$A$8:$A$61,"3",Agropecuária!CF$8:CF$61))/Agropecuária!CF$64)))</f>
        <v>-0.609269158169024</v>
      </c>
      <c r="P46" s="376" t="n">
        <f aca="false">IF(Agropecuária!$A52=1,((Agropecuária!CH52-AVERAGEIF(Agropecuária!$A$8:$A$61,"1",Agropecuária!CH$8:CH$61))/Agropecuária!CH$62),IF(Agropecuária!$A52=2,((Agropecuária!CH52-AVERAGEIF(Agropecuária!$A$8:$A$61,"2",Agropecuária!CH$8:CH$61))/Agropecuária!CH$63),((Agropecuária!CH52-AVERAGEIF(Agropecuária!$A$8:$A$61,"3",Agropecuária!CH$8:CH$61))/Agropecuária!CH$64)))</f>
        <v>-0.298245980495179</v>
      </c>
      <c r="Q46" s="376" t="n">
        <f aca="false">IF(Agropecuária!$A52=1,((Agropecuária!CJ52-AVERAGEIF(Agropecuária!$A$8:$A$61,"1",Agropecuária!CJ$8:CJ$61))/Agropecuária!CJ$62),IF(Agropecuária!$A52=2,((Agropecuária!CJ52-AVERAGEIF(Agropecuária!$A$8:$A$61,"2",Agropecuária!CJ$8:CJ$61))/Agropecuária!CJ$63),((Agropecuária!CJ52-AVERAGEIF(Agropecuária!$A$8:$A$61,"3",Agropecuária!CJ$8:CJ$61))/Agropecuária!CJ$64)))</f>
        <v>-0.619249413025574</v>
      </c>
      <c r="R46" s="376" t="n">
        <f aca="false">IF(Agropecuária!$A52=1,((Agropecuária!CL52-AVERAGEIF(Agropecuária!$A$8:$A$61,"1",Agropecuária!CL$8:CL$61))/Agropecuária!CL$62),IF(Agropecuária!$A52=2,((Agropecuária!CL52-AVERAGEIF(Agropecuária!$A$8:$A$61,"2",Agropecuária!CL$8:CL$61))/Agropecuária!CL$63),((Agropecuária!CL52-AVERAGEIF(Agropecuária!$A$8:$A$61,"3",Agropecuária!CL$8:CL$61))/Agropecuária!CL$64)))</f>
        <v>-1.12437428259492</v>
      </c>
      <c r="S46" s="376" t="n">
        <f aca="false">IF(Agropecuária!$A52=1,((Agropecuária!CN52-AVERAGEIF(Agropecuária!$A$8:$A$61,"1",Agropecuária!CN$8:CN$61))/Agropecuária!CN$62),IF(Agropecuária!$A52=2,((Agropecuária!CN52-AVERAGEIF(Agropecuária!$A$8:$A$61,"2",Agropecuária!CN$8:CN$61))/Agropecuária!CN$63),((Agropecuária!CN52-AVERAGEIF(Agropecuária!$A$8:$A$61,"3",Agropecuária!CN$8:CN$61))/Agropecuária!CN$64)))</f>
        <v>-1.82231635019773</v>
      </c>
      <c r="T46" s="376" t="n">
        <f aca="false">IF(Agropecuária!$A52=1,((Agropecuária!CP52-AVERAGEIF(Agropecuária!$A$8:$A$61,"1",Agropecuária!CP$8:CP$61))/Agropecuária!CP$62),IF(Agropecuária!$A52=2,((Agropecuária!CP52-AVERAGEIF(Agropecuária!$A$8:$A$61,"2",Agropecuária!CP$8:CP$61))/Agropecuária!CP$63),((Agropecuária!CP52-AVERAGEIF(Agropecuária!$A$8:$A$61,"3",Agropecuária!CP$8:CP$61))/Agropecuária!CP$64)))</f>
        <v>-1.50050565194709</v>
      </c>
      <c r="U46" s="376" t="n">
        <f aca="false">IF(Agropecuária!$A52=1,((Agropecuária!CR52-AVERAGEIF(Agropecuária!$A$8:$A$61,"1",Agropecuária!CR$8:CR$61))/Agropecuária!CR$62),IF(Agropecuária!$A52=2,((Agropecuária!CR52-AVERAGEIF(Agropecuária!$A$8:$A$61,"2",Agropecuária!CR$8:CR$61))/Agropecuária!CR$63),((Agropecuária!CR52-AVERAGEIF(Agropecuária!$A$8:$A$61,"3",Agropecuária!CR$8:CR$61))/Agropecuária!CR$64)))</f>
        <v>0.0687816950786908</v>
      </c>
      <c r="V46" s="376" t="n">
        <f aca="false">IF(Agropecuária!$A52=1,((Agropecuária!CT52-AVERAGEIF(Agropecuária!$A$8:$A$61,"1",Agropecuária!CT$8:CT$61))/Agropecuária!CT$62),IF(Agropecuária!$A52=2,((Agropecuária!CT52-AVERAGEIF(Agropecuária!$A$8:$A$61,"2",Agropecuária!CT$8:CT$61))/Agropecuária!CT$63),((Agropecuária!CT52-AVERAGEIF(Agropecuária!$A$8:$A$61,"3",Agropecuária!CT$8:CT$61))/Agropecuária!CT$64)))</f>
        <v>-1.54526208767927</v>
      </c>
      <c r="W46" s="376" t="n">
        <f aca="false">IF(Agropecuária!$A52=1,((Agropecuária!CV52-AVERAGEIF(Agropecuária!$A$8:$A$61,"1",Agropecuária!CV$8:CV$61))/Agropecuária!CV$62),IF(Agropecuária!$A52=2,((Agropecuária!CV52-AVERAGEIF(Agropecuária!$A$8:$A$61,"2",Agropecuária!CV$8:CV$61))/Agropecuária!CV$63),((Agropecuária!CV52-AVERAGEIF(Agropecuária!$A$8:$A$61,"3",Agropecuária!CV$8:CV$61))/Agropecuária!CV$64)))</f>
        <v>0.604681656994235</v>
      </c>
      <c r="X46" s="376" t="n">
        <f aca="false">IF(Agropecuária!$A52=1,((Agropecuária!CX52-AVERAGEIF(Agropecuária!$A$8:$A$61,"1",Agropecuária!CX$8:CX$61))/Agropecuária!CX$62),IF(Agropecuária!$A52=2,((Agropecuária!CX52-AVERAGEIF(Agropecuária!$A$8:$A$61,"2",Agropecuária!CX$8:CX$61))/Agropecuária!CX$63),((Agropecuária!CX52-AVERAGEIF(Agropecuária!$A$8:$A$61,"3",Agropecuária!CX$8:CX$61))/Agropecuária!CX$64)))</f>
        <v>-1.86599260898493</v>
      </c>
      <c r="Y46" s="376" t="n">
        <f aca="false">IF(Agropecuária!$A52=1,((Agropecuária!CZ52-AVERAGEIF(Agropecuária!$A$8:$A$61,"1",Agropecuária!CZ$8:CZ$61))/Agropecuária!CZ$62),IF(Agropecuária!$A52=2,((Agropecuária!CZ52-AVERAGEIF(Agropecuária!$A$8:$A$61,"2",Agropecuária!CZ$8:CZ$61))/Agropecuária!CZ$63),((Agropecuária!CZ52-AVERAGEIF(Agropecuária!$A$8:$A$61,"3",Agropecuária!CZ$8:CZ$61))/Agropecuária!CZ$64)))</f>
        <v>0.190207731282601</v>
      </c>
      <c r="Z46" s="376" t="n">
        <f aca="false">IF(Agropecuária!$A52=1,((Agropecuária!DB52-AVERAGEIF(Agropecuária!$A$8:$A$61,"1",Agropecuária!DB$8:DB$61))/Agropecuária!DB$62),IF(Agropecuária!$A52=2,((Agropecuária!DB52-AVERAGEIF(Agropecuária!$A$8:$A$61,"2",Agropecuária!DB$8:DB$61))/Agropecuária!DB$63),((Agropecuária!DB52-AVERAGEIF(Agropecuária!$A$8:$A$61,"3",Agropecuária!DB$8:DB$61))/Agropecuária!DB$64)))</f>
        <v>-0.168037377721223</v>
      </c>
      <c r="AA46" s="369" t="n">
        <f aca="false">IFERROR(IF(Agropecuária!$A52=1,((Agropecuária!DD52-AVERAGEIF(Agropecuária!$A$8:$A$61,"1",Agropecuária!DD$8:DD$61))/Agropecuária!DD$62),IF(Agropecuária!$A52=2,((Agropecuária!DD52-AVERAGEIF(Agropecuária!$A$8:$A$61,"2",Agropecuária!DD$8:DD$61))/Agropecuária!DD$63),((Agropecuária!DD52-AVERAGEIF(Agropecuária!$A$8:$A$61,"3",Agropecuária!DD$8:DD$61))/Agropecuária!DD$64))),"")</f>
        <v>4.06168714180284</v>
      </c>
      <c r="AB46" s="376" t="n">
        <f aca="false">IF(Agropecuária!$A52=1,((Agropecuária!DF52-AVERAGEIF(Agropecuária!$A$8:$A$61,"1",Agropecuária!DF$8:DF$61))/Agropecuária!DF$62),IF(Agropecuária!$A52=2,((Agropecuária!DF52-AVERAGEIF(Agropecuária!$A$8:$A$61,"2",Agropecuária!DF$8:DF$61))/Agropecuária!DF$63),((Agropecuária!DF52-AVERAGEIF(Agropecuária!$A$8:$A$61,"3",Agropecuária!DF$8:DF$61))/Agropecuária!DF$64)))</f>
        <v>1.97359734373143</v>
      </c>
      <c r="AC46" s="376" t="n">
        <f aca="false">IF(Agropecuária!$A52=1,((Agropecuária!DH52-AVERAGEIF(Agropecuária!$A$8:$A$61,"1",Agropecuária!DH$8:DH$61))/Agropecuária!DH$62),IF(Agropecuária!$A52=2,((Agropecuária!DH52-AVERAGEIF(Agropecuária!$A$8:$A$61,"2",Agropecuária!DH$8:DH$61))/Agropecuária!DH$63),((Agropecuária!DH52-AVERAGEIF(Agropecuária!$A$8:$A$61,"3",Agropecuária!DH$8:DH$61))/Agropecuária!DH$64)))</f>
        <v>-1.34944496016709</v>
      </c>
      <c r="AD46" s="376" t="n">
        <f aca="false">IF(Agropecuária!$A52=1,((Agropecuária!DP52-AVERAGEIF(Agropecuária!$A$8:$A$61,"1",Agropecuária!DP$8:DP$61))/Agropecuária!DP$62),IF(Agropecuária!$A52=2,((Agropecuária!DP52-AVERAGEIF(Agropecuária!$A$8:$A$61,"2",Agropecuária!DP$8:DP$61))/Agropecuária!DP$63),((Agropecuária!DP52-AVERAGEIF(Agropecuária!$A$8:$A$61,"3",Agropecuária!DP$8:DP$61))/Agropecuária!DP$64)))</f>
        <v>0.486532947679848</v>
      </c>
      <c r="AE46" s="376" t="n">
        <f aca="false">IF(Agropecuária!$A52=1,((Agropecuária!DM52-AVERAGEIF(Agropecuária!$A$8:$A$61,"1",Agropecuária!DM$8:DM$61))/Agropecuária!DM$62),IF(Agropecuária!$A52=2,((Agropecuária!DM52-AVERAGEIF(Agropecuária!$A$8:$A$61,"2",Agropecuária!DM$8:DM$61))/Agropecuária!DM$63),((Agropecuária!DM52-AVERAGEIF(Agropecuária!$A$8:$A$61,"3",Agropecuária!DM$8:DM$61))/Agropecuária!DM$64)))</f>
        <v>0.7136358611713</v>
      </c>
    </row>
    <row r="47" customFormat="false" ht="15" hidden="false" customHeight="false" outlineLevel="0" collapsed="false">
      <c r="A47" s="324" t="n">
        <v>1</v>
      </c>
      <c r="B47" s="373" t="n">
        <v>4125704</v>
      </c>
      <c r="C47" s="374" t="s">
        <v>27</v>
      </c>
      <c r="D47" s="375" t="n">
        <f aca="false">IF(Agropecuária!$A53=1,((Agropecuária!J53-AVERAGEIF(Agropecuária!$A$8:$A$61,"1",Agropecuária!J$8:J$61))/Agropecuária!J$62),IF(Agropecuária!$A53=2,((Agropecuária!J53-AVERAGEIF(Agropecuária!$A$8:$A$61,"2",Agropecuária!J$8:J$61))/Agropecuária!J$63),((Agropecuária!J53-AVERAGEIF(Agropecuária!$A$8:$A$61,"3",Agropecuária!J$8:J$61))/Agropecuária!J$64)))</f>
        <v>-0.731919575356626</v>
      </c>
      <c r="E47" s="376" t="n">
        <f aca="false">IF(Agropecuária!$A53=1,((Agropecuária!P53-AVERAGEIF(Agropecuária!$A$8:$A$61,"1",Agropecuária!P$8:P$61))/Agropecuária!P$62),IF(Agropecuária!$A53=2,((Agropecuária!P53-AVERAGEIF(Agropecuária!$A$8:$A$61,"2",Agropecuária!P$8:P$61))/Agropecuária!P$63),((Agropecuária!P53-AVERAGEIF(Agropecuária!$A$8:$A$61,"3",Agropecuária!P$8:P$61))/Agropecuária!P$64)))</f>
        <v>0.248029804128664</v>
      </c>
      <c r="F47" s="376" t="n">
        <f aca="false">IF(Agropecuária!$A53=1,((Agropecuária!V53-AVERAGEIF(Agropecuária!$A$8:$A$61,"1",Agropecuária!V$8:V$61))/Agropecuária!V$62),IF(Agropecuária!$A53=2,((Agropecuária!V53-AVERAGEIF(Agropecuária!$A$8:$A$61,"2",Agropecuária!V$8:V$61))/Agropecuária!V$63),((Agropecuária!V53-AVERAGEIF(Agropecuária!$A$8:$A$61,"3",Agropecuária!V$8:V$61))/Agropecuária!V$64)))</f>
        <v>-0.28565182109509</v>
      </c>
      <c r="G47" s="376" t="n">
        <f aca="false">IF(Agropecuária!$A53=1,((Agropecuária!AB53-AVERAGEIF(Agropecuária!$A$8:$A$61,"1",Agropecuária!AB$8:AB$61))/Agropecuária!AB$62),IF(Agropecuária!$A53=2,((Agropecuária!AB53-AVERAGEIF(Agropecuária!$A$8:$A$61,"2",Agropecuária!AB$8:AB$61))/Agropecuária!AB$63),((Agropecuária!AB53-AVERAGEIF(Agropecuária!$A$8:$A$61,"3",Agropecuária!AB$8:AB$61))/Agropecuária!AB$64)))</f>
        <v>-0.918087408045215</v>
      </c>
      <c r="H47" s="376" t="n">
        <f aca="false">IF(Agropecuária!$A53=1,((Agropecuária!AH53-AVERAGEIF(Agropecuária!$A$8:$A$61,"1",Agropecuária!AH$8:AH$61))/Agropecuária!AH$62),IF(Agropecuária!$A53=2,((Agropecuária!AH53-AVERAGEIF(Agropecuária!$A$8:$A$61,"2",Agropecuária!AH$8:AH$61))/Agropecuária!AH$63),((Agropecuária!AH53-AVERAGEIF(Agropecuária!$A$8:$A$61,"3",Agropecuária!AH$8:AH$61))/Agropecuária!AH$64)))</f>
        <v>-0.516671339056736</v>
      </c>
      <c r="I47" s="376" t="n">
        <f aca="false">IF(Agropecuária!$A53=1,((Agropecuária!AN53-AVERAGEIF(Agropecuária!$A$8:$A$61,"1",Agropecuária!AN$8:AN$61))/Agropecuária!AN$62),IF(Agropecuária!$A53=2,((Agropecuária!AN53-AVERAGEIF(Agropecuária!$A$8:$A$61,"2",Agropecuária!AN$8:AN$61))/Agropecuária!AN$63),((Agropecuária!AN53-AVERAGEIF(Agropecuária!$A$8:$A$61,"3",Agropecuária!AN$8:AN$61))/Agropecuária!AN$64)))</f>
        <v>-0.516890121174357</v>
      </c>
      <c r="J47" s="376" t="n">
        <f aca="false">IF(Agropecuária!$A53=1,((Agropecuária!AT53-AVERAGEIF(Agropecuária!$A$8:$A$61,"1",Agropecuária!AT$8:AT$61))/Agropecuária!AT$62),IF(Agropecuária!$A53=2,((Agropecuária!AT53-AVERAGEIF(Agropecuária!$A$8:$A$61,"2",Agropecuária!AT$8:AT$61))/Agropecuária!AT$63),((Agropecuária!AT53-AVERAGEIF(Agropecuária!$A$8:$A$61,"3",Agropecuária!AT$8:AT$61))/Agropecuária!AT$64)))</f>
        <v>-0.793839855220965</v>
      </c>
      <c r="K47" s="376" t="n">
        <f aca="false">IF(Agropecuária!$A53=1,((Agropecuária!AZ53-AVERAGEIF(Agropecuária!$A$8:$A$61,"1",Agropecuária!AZ$8:AZ$61))/Agropecuária!AZ$62),IF(Agropecuária!$A53=2,((Agropecuária!AZ53-AVERAGEIF(Agropecuária!$A$8:$A$61,"2",Agropecuária!AZ$8:AZ$61))/Agropecuária!AZ$63),((Agropecuária!AZ53-AVERAGEIF(Agropecuária!$A$8:$A$61,"3",Agropecuária!AZ$8:AZ$61))/Agropecuária!AZ$64)))</f>
        <v>1.22827438326898</v>
      </c>
      <c r="L47" s="376" t="n">
        <f aca="false">IF(Agropecuária!$A53=1,((Agropecuária!BF53-AVERAGEIF(Agropecuária!$A$8:$A$61,"1",Agropecuária!BF$8:BF$61))/Agropecuária!BF$62),IF(Agropecuária!$A53=2,((Agropecuária!BF53-AVERAGEIF(Agropecuária!$A$8:$A$61,"2",Agropecuária!BF$8:BF$61))/Agropecuária!BF$63),((Agropecuária!BF53-AVERAGEIF(Agropecuária!$A$8:$A$61,"3",Agropecuária!BF$8:BF$61))/Agropecuária!BF$64)))</f>
        <v>0.897354928560674</v>
      </c>
      <c r="M47" s="376" t="n">
        <f aca="false">IF(Agropecuária!$A53=1,((Agropecuária!BL53-AVERAGEIF(Agropecuária!$A$8:$A$61,"1",Agropecuária!BL$8:BL$61))/Agropecuária!BL$62),IF(Agropecuária!$A53=2,((Agropecuária!BL53-AVERAGEIF(Agropecuária!$A$8:$A$61,"2",Agropecuária!BL$8:BL$61))/Agropecuária!BL$63),((Agropecuária!BL53-AVERAGEIF(Agropecuária!$A$8:$A$61,"3",Agropecuária!BL$8:BL$61))/Agropecuária!BL$64)))</f>
        <v>-0.900159251973563</v>
      </c>
      <c r="N47" s="376" t="n">
        <f aca="false">IF(Agropecuária!$A53=1,((Agropecuária!BR53-AVERAGEIF(Agropecuária!$A$8:$A$61,"1",Agropecuária!BR$8:BR$61))/Agropecuária!BR$62),IF(Agropecuária!$A53=2,((Agropecuária!BR53-AVERAGEIF(Agropecuária!$A$8:$A$61,"2",Agropecuária!BR$8:BR$61))/Agropecuária!BR$63),((Agropecuária!BR53-AVERAGEIF(Agropecuária!$A$8:$A$61,"3",Agropecuária!BR$8:BR$61))/Agropecuária!BR$64)))</f>
        <v>-0.62493205078839</v>
      </c>
      <c r="O47" s="376" t="n">
        <f aca="false">IF(Agropecuária!$A53=1,((Agropecuária!CF53-AVERAGEIF(Agropecuária!$A$8:$A$61,"1",Agropecuária!CF$8:CF$61))/Agropecuária!CF$62),IF(Agropecuária!$A53=2,((Agropecuária!CF53-AVERAGEIF(Agropecuária!$A$8:$A$61,"2",Agropecuária!CF$8:CF$61))/Agropecuária!CF$63),((Agropecuária!CF53-AVERAGEIF(Agropecuária!$A$8:$A$61,"3",Agropecuária!CF$8:CF$61))/Agropecuária!CF$64)))</f>
        <v>-0.493654592677574</v>
      </c>
      <c r="P47" s="376" t="n">
        <f aca="false">IF(Agropecuária!$A53=1,((Agropecuária!CH53-AVERAGEIF(Agropecuária!$A$8:$A$61,"1",Agropecuária!CH$8:CH$61))/Agropecuária!CH$62),IF(Agropecuária!$A53=2,((Agropecuária!CH53-AVERAGEIF(Agropecuária!$A$8:$A$61,"2",Agropecuária!CH$8:CH$61))/Agropecuária!CH$63),((Agropecuária!CH53-AVERAGEIF(Agropecuária!$A$8:$A$61,"3",Agropecuária!CH$8:CH$61))/Agropecuária!CH$64)))</f>
        <v>-0.311471507815448</v>
      </c>
      <c r="Q47" s="376" t="n">
        <f aca="false">IF(Agropecuária!$A53=1,((Agropecuária!CJ53-AVERAGEIF(Agropecuária!$A$8:$A$61,"1",Agropecuária!CJ$8:CJ$61))/Agropecuária!CJ$62),IF(Agropecuária!$A53=2,((Agropecuária!CJ53-AVERAGEIF(Agropecuária!$A$8:$A$61,"2",Agropecuária!CJ$8:CJ$61))/Agropecuária!CJ$63),((Agropecuária!CJ53-AVERAGEIF(Agropecuária!$A$8:$A$61,"3",Agropecuária!CJ$8:CJ$61))/Agropecuária!CJ$64)))</f>
        <v>-0.544672958533122</v>
      </c>
      <c r="R47" s="376" t="n">
        <f aca="false">IF(Agropecuária!$A53=1,((Agropecuária!CL53-AVERAGEIF(Agropecuária!$A$8:$A$61,"1",Agropecuária!CL$8:CL$61))/Agropecuária!CL$62),IF(Agropecuária!$A53=2,((Agropecuária!CL53-AVERAGEIF(Agropecuária!$A$8:$A$61,"2",Agropecuária!CL$8:CL$61))/Agropecuária!CL$63),((Agropecuária!CL53-AVERAGEIF(Agropecuária!$A$8:$A$61,"3",Agropecuária!CL$8:CL$61))/Agropecuária!CL$64)))</f>
        <v>-0.381561734061083</v>
      </c>
      <c r="S47" s="376" t="n">
        <f aca="false">IF(Agropecuária!$A53=1,((Agropecuária!CN53-AVERAGEIF(Agropecuária!$A$8:$A$61,"1",Agropecuária!CN$8:CN$61))/Agropecuária!CN$62),IF(Agropecuária!$A53=2,((Agropecuária!CN53-AVERAGEIF(Agropecuária!$A$8:$A$61,"2",Agropecuária!CN$8:CN$61))/Agropecuária!CN$63),((Agropecuária!CN53-AVERAGEIF(Agropecuária!$A$8:$A$61,"3",Agropecuária!CN$8:CN$61))/Agropecuária!CN$64)))</f>
        <v>0.899884703765542</v>
      </c>
      <c r="T47" s="376" t="n">
        <f aca="false">IF(Agropecuária!$A53=1,((Agropecuária!CP53-AVERAGEIF(Agropecuária!$A$8:$A$61,"1",Agropecuária!CP$8:CP$61))/Agropecuária!CP$62),IF(Agropecuária!$A53=2,((Agropecuária!CP53-AVERAGEIF(Agropecuária!$A$8:$A$61,"2",Agropecuária!CP$8:CP$61))/Agropecuária!CP$63),((Agropecuária!CP53-AVERAGEIF(Agropecuária!$A$8:$A$61,"3",Agropecuária!CP$8:CP$61))/Agropecuária!CP$64)))</f>
        <v>-0.103871795820372</v>
      </c>
      <c r="U47" s="376" t="n">
        <f aca="false">IF(Agropecuária!$A53=1,((Agropecuária!CR53-AVERAGEIF(Agropecuária!$A$8:$A$61,"1",Agropecuária!CR$8:CR$61))/Agropecuária!CR$62),IF(Agropecuária!$A53=2,((Agropecuária!CR53-AVERAGEIF(Agropecuária!$A$8:$A$61,"2",Agropecuária!CR$8:CR$61))/Agropecuária!CR$63),((Agropecuária!CR53-AVERAGEIF(Agropecuária!$A$8:$A$61,"3",Agropecuária!CR$8:CR$61))/Agropecuária!CR$64)))</f>
        <v>0.573261179464983</v>
      </c>
      <c r="V47" s="376" t="n">
        <f aca="false">IF(Agropecuária!$A53=1,((Agropecuária!CT53-AVERAGEIF(Agropecuária!$A$8:$A$61,"1",Agropecuária!CT$8:CT$61))/Agropecuária!CT$62),IF(Agropecuária!$A53=2,((Agropecuária!CT53-AVERAGEIF(Agropecuária!$A$8:$A$61,"2",Agropecuária!CT$8:CT$61))/Agropecuária!CT$63),((Agropecuária!CT53-AVERAGEIF(Agropecuária!$A$8:$A$61,"3",Agropecuária!CT$8:CT$61))/Agropecuária!CT$64)))</f>
        <v>0.0186489092920055</v>
      </c>
      <c r="W47" s="376" t="n">
        <f aca="false">IF(Agropecuária!$A53=1,((Agropecuária!CV53-AVERAGEIF(Agropecuária!$A$8:$A$61,"1",Agropecuária!CV$8:CV$61))/Agropecuária!CV$62),IF(Agropecuária!$A53=2,((Agropecuária!CV53-AVERAGEIF(Agropecuária!$A$8:$A$61,"2",Agropecuária!CV$8:CV$61))/Agropecuária!CV$63),((Agropecuária!CV53-AVERAGEIF(Agropecuária!$A$8:$A$61,"3",Agropecuária!CV$8:CV$61))/Agropecuária!CV$64)))</f>
        <v>0.0180992724468037</v>
      </c>
      <c r="X47" s="376" t="n">
        <f aca="false">IF(Agropecuária!$A53=1,((Agropecuária!CX53-AVERAGEIF(Agropecuária!$A$8:$A$61,"1",Agropecuária!CX$8:CX$61))/Agropecuária!CX$62),IF(Agropecuária!$A53=2,((Agropecuária!CX53-AVERAGEIF(Agropecuária!$A$8:$A$61,"2",Agropecuária!CX$8:CX$61))/Agropecuária!CX$63),((Agropecuária!CX53-AVERAGEIF(Agropecuária!$A$8:$A$61,"3",Agropecuária!CX$8:CX$61))/Agropecuária!CX$64)))</f>
        <v>0.0631410968701929</v>
      </c>
      <c r="Y47" s="376" t="n">
        <f aca="false">IF(Agropecuária!$A53=1,((Agropecuária!CZ53-AVERAGEIF(Agropecuária!$A$8:$A$61,"1",Agropecuária!CZ$8:CZ$61))/Agropecuária!CZ$62),IF(Agropecuária!$A53=2,((Agropecuária!CZ53-AVERAGEIF(Agropecuária!$A$8:$A$61,"2",Agropecuária!CZ$8:CZ$61))/Agropecuária!CZ$63),((Agropecuária!CZ53-AVERAGEIF(Agropecuária!$A$8:$A$61,"3",Agropecuária!CZ$8:CZ$61))/Agropecuária!CZ$64)))</f>
        <v>-0.0777370087420679</v>
      </c>
      <c r="Z47" s="376" t="n">
        <f aca="false">IF(Agropecuária!$A53=1,((Agropecuária!DB53-AVERAGEIF(Agropecuária!$A$8:$A$61,"1",Agropecuária!DB$8:DB$61))/Agropecuária!DB$62),IF(Agropecuária!$A53=2,((Agropecuária!DB53-AVERAGEIF(Agropecuária!$A$8:$A$61,"2",Agropecuária!DB$8:DB$61))/Agropecuária!DB$63),((Agropecuária!DB53-AVERAGEIF(Agropecuária!$A$8:$A$61,"3",Agropecuária!DB$8:DB$61))/Agropecuária!DB$64)))</f>
        <v>-0.0350377598877547</v>
      </c>
      <c r="AA47" s="369" t="str">
        <f aca="false">IFERROR(IF(Agropecuária!$A53=1,((Agropecuária!DD53-AVERAGEIF(Agropecuária!$A$8:$A$61,"1",Agropecuária!DD$8:DD$61))/Agropecuária!DD$62),IF(Agropecuária!$A53=2,((Agropecuária!DD53-AVERAGEIF(Agropecuária!$A$8:$A$61,"2",Agropecuária!DD$8:DD$61))/Agropecuária!DD$63),((Agropecuária!DD53-AVERAGEIF(Agropecuária!$A$8:$A$61,"3",Agropecuária!DD$8:DD$61))/Agropecuária!DD$64))),"")</f>
        <v/>
      </c>
      <c r="AB47" s="376" t="n">
        <f aca="false">IF(Agropecuária!$A53=1,((Agropecuária!DF53-AVERAGEIF(Agropecuária!$A$8:$A$61,"1",Agropecuária!DF$8:DF$61))/Agropecuária!DF$62),IF(Agropecuária!$A53=2,((Agropecuária!DF53-AVERAGEIF(Agropecuária!$A$8:$A$61,"2",Agropecuária!DF$8:DF$61))/Agropecuária!DF$63),((Agropecuária!DF53-AVERAGEIF(Agropecuária!$A$8:$A$61,"3",Agropecuária!DF$8:DF$61))/Agropecuária!DF$64)))</f>
        <v>-0.0632411600882219</v>
      </c>
      <c r="AC47" s="376" t="n">
        <f aca="false">IF(Agropecuária!$A53=1,((Agropecuária!DH53-AVERAGEIF(Agropecuária!$A$8:$A$61,"1",Agropecuária!DH$8:DH$61))/Agropecuária!DH$62),IF(Agropecuária!$A53=2,((Agropecuária!DH53-AVERAGEIF(Agropecuária!$A$8:$A$61,"2",Agropecuária!DH$8:DH$61))/Agropecuária!DH$63),((Agropecuária!DH53-AVERAGEIF(Agropecuária!$A$8:$A$61,"3",Agropecuária!DH$8:DH$61))/Agropecuária!DH$64)))</f>
        <v>-0.320330223482364</v>
      </c>
      <c r="AD47" s="376" t="n">
        <f aca="false">IF(Agropecuária!$A53=1,((Agropecuária!DP53-AVERAGEIF(Agropecuária!$A$8:$A$61,"1",Agropecuária!DP$8:DP$61))/Agropecuária!DP$62),IF(Agropecuária!$A53=2,((Agropecuária!DP53-AVERAGEIF(Agropecuária!$A$8:$A$61,"2",Agropecuária!DP$8:DP$61))/Agropecuária!DP$63),((Agropecuária!DP53-AVERAGEIF(Agropecuária!$A$8:$A$61,"3",Agropecuária!DP$8:DP$61))/Agropecuária!DP$64)))</f>
        <v>-0.218815220677658</v>
      </c>
      <c r="AE47" s="376" t="n">
        <f aca="false">IF(Agropecuária!$A53=1,((Agropecuária!DM53-AVERAGEIF(Agropecuária!$A$8:$A$61,"1",Agropecuária!DM$8:DM$61))/Agropecuária!DM$62),IF(Agropecuária!$A53=2,((Agropecuária!DM53-AVERAGEIF(Agropecuária!$A$8:$A$61,"2",Agropecuária!DM$8:DM$61))/Agropecuária!DM$63),((Agropecuária!DM53-AVERAGEIF(Agropecuária!$A$8:$A$61,"3",Agropecuária!DM$8:DM$61))/Agropecuária!DM$64)))</f>
        <v>0.185617642773865</v>
      </c>
    </row>
    <row r="48" customFormat="false" ht="15" hidden="false" customHeight="false" outlineLevel="0" collapsed="false">
      <c r="A48" s="324" t="n">
        <v>2</v>
      </c>
      <c r="B48" s="373" t="n">
        <v>4125753</v>
      </c>
      <c r="C48" s="374" t="s">
        <v>51</v>
      </c>
      <c r="D48" s="375" t="n">
        <f aca="false">IF(Agropecuária!$A54=1,((Agropecuária!J54-AVERAGEIF(Agropecuária!$A$8:$A$61,"1",Agropecuária!J$8:J$61))/Agropecuária!J$62),IF(Agropecuária!$A54=2,((Agropecuária!J54-AVERAGEIF(Agropecuária!$A$8:$A$61,"2",Agropecuária!J$8:J$61))/Agropecuária!J$63),((Agropecuária!J54-AVERAGEIF(Agropecuária!$A$8:$A$61,"3",Agropecuária!J$8:J$61))/Agropecuária!J$64)))</f>
        <v>0.264082357392766</v>
      </c>
      <c r="E48" s="376" t="n">
        <f aca="false">IF(Agropecuária!$A54=1,((Agropecuária!P54-AVERAGEIF(Agropecuária!$A$8:$A$61,"1",Agropecuária!P$8:P$61))/Agropecuária!P$62),IF(Agropecuária!$A54=2,((Agropecuária!P54-AVERAGEIF(Agropecuária!$A$8:$A$61,"2",Agropecuária!P$8:P$61))/Agropecuária!P$63),((Agropecuária!P54-AVERAGEIF(Agropecuária!$A$8:$A$61,"3",Agropecuária!P$8:P$61))/Agropecuária!P$64)))</f>
        <v>0.441979453744119</v>
      </c>
      <c r="F48" s="376" t="n">
        <f aca="false">IF(Agropecuária!$A54=1,((Agropecuária!V54-AVERAGEIF(Agropecuária!$A$8:$A$61,"1",Agropecuária!V$8:V$61))/Agropecuária!V$62),IF(Agropecuária!$A54=2,((Agropecuária!V54-AVERAGEIF(Agropecuária!$A$8:$A$61,"2",Agropecuária!V$8:V$61))/Agropecuária!V$63),((Agropecuária!V54-AVERAGEIF(Agropecuária!$A$8:$A$61,"3",Agropecuária!V$8:V$61))/Agropecuária!V$64)))</f>
        <v>-0.953380620766436</v>
      </c>
      <c r="G48" s="376" t="n">
        <f aca="false">IF(Agropecuária!$A54=1,((Agropecuária!AB54-AVERAGEIF(Agropecuária!$A$8:$A$61,"1",Agropecuária!AB$8:AB$61))/Agropecuária!AB$62),IF(Agropecuária!$A54=2,((Agropecuária!AB54-AVERAGEIF(Agropecuária!$A$8:$A$61,"2",Agropecuária!AB$8:AB$61))/Agropecuária!AB$63),((Agropecuária!AB54-AVERAGEIF(Agropecuária!$A$8:$A$61,"3",Agropecuária!AB$8:AB$61))/Agropecuária!AB$64)))</f>
        <v>0.684867779251607</v>
      </c>
      <c r="H48" s="376" t="n">
        <f aca="false">IF(Agropecuária!$A54=1,((Agropecuária!AH54-AVERAGEIF(Agropecuária!$A$8:$A$61,"1",Agropecuária!AH$8:AH$61))/Agropecuária!AH$62),IF(Agropecuária!$A54=2,((Agropecuária!AH54-AVERAGEIF(Agropecuária!$A$8:$A$61,"2",Agropecuária!AH$8:AH$61))/Agropecuária!AH$63),((Agropecuária!AH54-AVERAGEIF(Agropecuária!$A$8:$A$61,"3",Agropecuária!AH$8:AH$61))/Agropecuária!AH$64)))</f>
        <v>0.33882720951977</v>
      </c>
      <c r="I48" s="376" t="n">
        <f aca="false">IF(Agropecuária!$A54=1,((Agropecuária!AN54-AVERAGEIF(Agropecuária!$A$8:$A$61,"1",Agropecuária!AN$8:AN$61))/Agropecuária!AN$62),IF(Agropecuária!$A54=2,((Agropecuária!AN54-AVERAGEIF(Agropecuária!$A$8:$A$61,"2",Agropecuária!AN$8:AN$61))/Agropecuária!AN$63),((Agropecuária!AN54-AVERAGEIF(Agropecuária!$A$8:$A$61,"3",Agropecuária!AN$8:AN$61))/Agropecuária!AN$64)))</f>
        <v>-0.359471018814327</v>
      </c>
      <c r="J48" s="376" t="n">
        <f aca="false">IF(Agropecuária!$A54=1,((Agropecuária!AT54-AVERAGEIF(Agropecuária!$A$8:$A$61,"1",Agropecuária!AT$8:AT$61))/Agropecuária!AT$62),IF(Agropecuária!$A54=2,((Agropecuária!AT54-AVERAGEIF(Agropecuária!$A$8:$A$61,"2",Agropecuária!AT$8:AT$61))/Agropecuária!AT$63),((Agropecuária!AT54-AVERAGEIF(Agropecuária!$A$8:$A$61,"3",Agropecuária!AT$8:AT$61))/Agropecuária!AT$64)))</f>
        <v>-0.259976405217722</v>
      </c>
      <c r="K48" s="376" t="n">
        <f aca="false">IF(Agropecuária!$A54=1,((Agropecuária!AZ54-AVERAGEIF(Agropecuária!$A$8:$A$61,"1",Agropecuária!AZ$8:AZ$61))/Agropecuária!AZ$62),IF(Agropecuária!$A54=2,((Agropecuária!AZ54-AVERAGEIF(Agropecuária!$A$8:$A$61,"2",Agropecuária!AZ$8:AZ$61))/Agropecuária!AZ$63),((Agropecuária!AZ54-AVERAGEIF(Agropecuária!$A$8:$A$61,"3",Agropecuária!AZ$8:AZ$61))/Agropecuária!AZ$64)))</f>
        <v>-1.3507146134563</v>
      </c>
      <c r="L48" s="376" t="n">
        <f aca="false">IF(Agropecuária!$A54=1,((Agropecuária!BF54-AVERAGEIF(Agropecuária!$A$8:$A$61,"1",Agropecuária!BF$8:BF$61))/Agropecuária!BF$62),IF(Agropecuária!$A54=2,((Agropecuária!BF54-AVERAGEIF(Agropecuária!$A$8:$A$61,"2",Agropecuária!BF$8:BF$61))/Agropecuária!BF$63),((Agropecuária!BF54-AVERAGEIF(Agropecuária!$A$8:$A$61,"3",Agropecuária!BF$8:BF$61))/Agropecuária!BF$64)))</f>
        <v>0.178689673392551</v>
      </c>
      <c r="M48" s="376" t="n">
        <f aca="false">IF(Agropecuária!$A54=1,((Agropecuária!BL54-AVERAGEIF(Agropecuária!$A$8:$A$61,"1",Agropecuária!BL$8:BL$61))/Agropecuária!BL$62),IF(Agropecuária!$A54=2,((Agropecuária!BL54-AVERAGEIF(Agropecuária!$A$8:$A$61,"2",Agropecuária!BL$8:BL$61))/Agropecuária!BL$63),((Agropecuária!BL54-AVERAGEIF(Agropecuária!$A$8:$A$61,"3",Agropecuária!BL$8:BL$61))/Agropecuária!BL$64)))</f>
        <v>-0.638331768602325</v>
      </c>
      <c r="N48" s="376" t="n">
        <f aca="false">IF(Agropecuária!$A54=1,((Agropecuária!BR54-AVERAGEIF(Agropecuária!$A$8:$A$61,"1",Agropecuária!BR$8:BR$61))/Agropecuária!BR$62),IF(Agropecuária!$A54=2,((Agropecuária!BR54-AVERAGEIF(Agropecuária!$A$8:$A$61,"2",Agropecuária!BR$8:BR$61))/Agropecuária!BR$63),((Agropecuária!BR54-AVERAGEIF(Agropecuária!$A$8:$A$61,"3",Agropecuária!BR$8:BR$61))/Agropecuária!BR$64)))</f>
        <v>-0.557311620468609</v>
      </c>
      <c r="O48" s="376" t="n">
        <f aca="false">IF(Agropecuária!$A54=1,((Agropecuária!CF54-AVERAGEIF(Agropecuária!$A$8:$A$61,"1",Agropecuária!CF$8:CF$61))/Agropecuária!CF$62),IF(Agropecuária!$A54=2,((Agropecuária!CF54-AVERAGEIF(Agropecuária!$A$8:$A$61,"2",Agropecuária!CF$8:CF$61))/Agropecuária!CF$63),((Agropecuária!CF54-AVERAGEIF(Agropecuária!$A$8:$A$61,"3",Agropecuária!CF$8:CF$61))/Agropecuária!CF$64)))</f>
        <v>0.101432482773828</v>
      </c>
      <c r="P48" s="376" t="n">
        <f aca="false">IF(Agropecuária!$A54=1,((Agropecuária!CH54-AVERAGEIF(Agropecuária!$A$8:$A$61,"1",Agropecuária!CH$8:CH$61))/Agropecuária!CH$62),IF(Agropecuária!$A54=2,((Agropecuária!CH54-AVERAGEIF(Agropecuária!$A$8:$A$61,"2",Agropecuária!CH$8:CH$61))/Agropecuária!CH$63),((Agropecuária!CH54-AVERAGEIF(Agropecuária!$A$8:$A$61,"3",Agropecuária!CH$8:CH$61))/Agropecuária!CH$64)))</f>
        <v>-0.0630377414929098</v>
      </c>
      <c r="Q48" s="376" t="n">
        <f aca="false">IF(Agropecuária!$A54=1,((Agropecuária!CJ54-AVERAGEIF(Agropecuária!$A$8:$A$61,"1",Agropecuária!CJ$8:CJ$61))/Agropecuária!CJ$62),IF(Agropecuária!$A54=2,((Agropecuária!CJ54-AVERAGEIF(Agropecuária!$A$8:$A$61,"2",Agropecuária!CJ$8:CJ$61))/Agropecuária!CJ$63),((Agropecuária!CJ54-AVERAGEIF(Agropecuária!$A$8:$A$61,"3",Agropecuária!CJ$8:CJ$61))/Agropecuária!CJ$64)))</f>
        <v>-0.252012389420163</v>
      </c>
      <c r="R48" s="376" t="n">
        <f aca="false">IF(Agropecuária!$A54=1,((Agropecuária!CL54-AVERAGEIF(Agropecuária!$A$8:$A$61,"1",Agropecuária!CL$8:CL$61))/Agropecuária!CL$62),IF(Agropecuária!$A54=2,((Agropecuária!CL54-AVERAGEIF(Agropecuária!$A$8:$A$61,"2",Agropecuária!CL$8:CL$61))/Agropecuária!CL$63),((Agropecuária!CL54-AVERAGEIF(Agropecuária!$A$8:$A$61,"3",Agropecuária!CL$8:CL$61))/Agropecuária!CL$64)))</f>
        <v>-0.487862502241721</v>
      </c>
      <c r="S48" s="376" t="n">
        <f aca="false">IF(Agropecuária!$A54=1,((Agropecuária!CN54-AVERAGEIF(Agropecuária!$A$8:$A$61,"1",Agropecuária!CN$8:CN$61))/Agropecuária!CN$62),IF(Agropecuária!$A54=2,((Agropecuária!CN54-AVERAGEIF(Agropecuária!$A$8:$A$61,"2",Agropecuária!CN$8:CN$61))/Agropecuária!CN$63),((Agropecuária!CN54-AVERAGEIF(Agropecuária!$A$8:$A$61,"3",Agropecuária!CN$8:CN$61))/Agropecuária!CN$64)))</f>
        <v>-0.523511129738942</v>
      </c>
      <c r="T48" s="376" t="n">
        <f aca="false">IF(Agropecuária!$A54=1,((Agropecuária!CP54-AVERAGEIF(Agropecuária!$A$8:$A$61,"1",Agropecuária!CP$8:CP$61))/Agropecuária!CP$62),IF(Agropecuária!$A54=2,((Agropecuária!CP54-AVERAGEIF(Agropecuária!$A$8:$A$61,"2",Agropecuária!CP$8:CP$61))/Agropecuária!CP$63),((Agropecuária!CP54-AVERAGEIF(Agropecuária!$A$8:$A$61,"3",Agropecuária!CP$8:CP$61))/Agropecuária!CP$64)))</f>
        <v>-0.567383195124137</v>
      </c>
      <c r="U48" s="376" t="n">
        <f aca="false">IF(Agropecuária!$A54=1,((Agropecuária!CR54-AVERAGEIF(Agropecuária!$A$8:$A$61,"1",Agropecuária!CR$8:CR$61))/Agropecuária!CR$62),IF(Agropecuária!$A54=2,((Agropecuária!CR54-AVERAGEIF(Agropecuária!$A$8:$A$61,"2",Agropecuária!CR$8:CR$61))/Agropecuária!CR$63),((Agropecuária!CR54-AVERAGEIF(Agropecuária!$A$8:$A$61,"3",Agropecuária!CR$8:CR$61))/Agropecuária!CR$64)))</f>
        <v>-0.0921940979254944</v>
      </c>
      <c r="V48" s="376" t="n">
        <f aca="false">IF(Agropecuária!$A54=1,((Agropecuária!CT54-AVERAGEIF(Agropecuária!$A$8:$A$61,"1",Agropecuária!CT$8:CT$61))/Agropecuária!CT$62),IF(Agropecuária!$A54=2,((Agropecuária!CT54-AVERAGEIF(Agropecuária!$A$8:$A$61,"2",Agropecuária!CT$8:CT$61))/Agropecuária!CT$63),((Agropecuária!CT54-AVERAGEIF(Agropecuária!$A$8:$A$61,"3",Agropecuária!CT$8:CT$61))/Agropecuária!CT$64)))</f>
        <v>-0.615671543256476</v>
      </c>
      <c r="W48" s="376" t="n">
        <f aca="false">IF(Agropecuária!$A54=1,((Agropecuária!CV54-AVERAGEIF(Agropecuária!$A$8:$A$61,"1",Agropecuária!CV$8:CV$61))/Agropecuária!CV$62),IF(Agropecuária!$A54=2,((Agropecuária!CV54-AVERAGEIF(Agropecuária!$A$8:$A$61,"2",Agropecuária!CV$8:CV$61))/Agropecuária!CV$63),((Agropecuária!CV54-AVERAGEIF(Agropecuária!$A$8:$A$61,"3",Agropecuária!CV$8:CV$61))/Agropecuária!CV$64)))</f>
        <v>0.851998386694458</v>
      </c>
      <c r="X48" s="376" t="n">
        <f aca="false">IF(Agropecuária!$A54=1,((Agropecuária!CX54-AVERAGEIF(Agropecuária!$A$8:$A$61,"1",Agropecuária!CX$8:CX$61))/Agropecuária!CX$62),IF(Agropecuária!$A54=2,((Agropecuária!CX54-AVERAGEIF(Agropecuária!$A$8:$A$61,"2",Agropecuária!CX$8:CX$61))/Agropecuária!CX$63),((Agropecuária!CX54-AVERAGEIF(Agropecuária!$A$8:$A$61,"3",Agropecuária!CX$8:CX$61))/Agropecuária!CX$64)))</f>
        <v>-0.342946562879748</v>
      </c>
      <c r="Y48" s="376" t="n">
        <f aca="false">IF(Agropecuária!$A54=1,((Agropecuária!CZ54-AVERAGEIF(Agropecuária!$A$8:$A$61,"1",Agropecuária!CZ$8:CZ$61))/Agropecuária!CZ$62),IF(Agropecuária!$A54=2,((Agropecuária!CZ54-AVERAGEIF(Agropecuária!$A$8:$A$61,"2",Agropecuária!CZ$8:CZ$61))/Agropecuária!CZ$63),((Agropecuária!CZ54-AVERAGEIF(Agropecuária!$A$8:$A$61,"3",Agropecuária!CZ$8:CZ$61))/Agropecuária!CZ$64)))</f>
        <v>1.18755621811986</v>
      </c>
      <c r="Z48" s="376" t="n">
        <f aca="false">IF(Agropecuária!$A54=1,((Agropecuária!DB54-AVERAGEIF(Agropecuária!$A$8:$A$61,"1",Agropecuária!DB$8:DB$61))/Agropecuária!DB$62),IF(Agropecuária!$A54=2,((Agropecuária!DB54-AVERAGEIF(Agropecuária!$A$8:$A$61,"2",Agropecuária!DB$8:DB$61))/Agropecuária!DB$63),((Agropecuária!DB54-AVERAGEIF(Agropecuária!$A$8:$A$61,"3",Agropecuária!DB$8:DB$61))/Agropecuária!DB$64)))</f>
        <v>-0.217043324000456</v>
      </c>
      <c r="AA48" s="369" t="n">
        <f aca="false">IFERROR(IF(Agropecuária!$A54=1,((Agropecuária!DD54-AVERAGEIF(Agropecuária!$A$8:$A$61,"1",Agropecuária!DD$8:DD$61))/Agropecuária!DD$62),IF(Agropecuária!$A54=2,((Agropecuária!DD54-AVERAGEIF(Agropecuária!$A$8:$A$61,"2",Agropecuária!DD$8:DD$61))/Agropecuária!DD$63),((Agropecuária!DD54-AVERAGEIF(Agropecuária!$A$8:$A$61,"3",Agropecuária!DD$8:DD$61))/Agropecuária!DD$64))),"")</f>
        <v>-0.311831563641528</v>
      </c>
      <c r="AB48" s="376" t="n">
        <f aca="false">IF(Agropecuária!$A54=1,((Agropecuária!DF54-AVERAGEIF(Agropecuária!$A$8:$A$61,"1",Agropecuária!DF$8:DF$61))/Agropecuária!DF$62),IF(Agropecuária!$A54=2,((Agropecuária!DF54-AVERAGEIF(Agropecuária!$A$8:$A$61,"2",Agropecuária!DF$8:DF$61))/Agropecuária!DF$63),((Agropecuária!DF54-AVERAGEIF(Agropecuária!$A$8:$A$61,"3",Agropecuária!DF$8:DF$61))/Agropecuária!DF$64)))</f>
        <v>0.450635973251991</v>
      </c>
      <c r="AC48" s="376" t="n">
        <f aca="false">IF(Agropecuária!$A54=1,((Agropecuária!DH54-AVERAGEIF(Agropecuária!$A$8:$A$61,"1",Agropecuária!DH$8:DH$61))/Agropecuária!DH$62),IF(Agropecuária!$A54=2,((Agropecuária!DH54-AVERAGEIF(Agropecuária!$A$8:$A$61,"2",Agropecuária!DH$8:DH$61))/Agropecuária!DH$63),((Agropecuária!DH54-AVERAGEIF(Agropecuária!$A$8:$A$61,"3",Agropecuária!DH$8:DH$61))/Agropecuária!DH$64)))</f>
        <v>-0.688523458753008</v>
      </c>
      <c r="AD48" s="376" t="n">
        <f aca="false">IF(Agropecuária!$A54=1,((Agropecuária!DP54-AVERAGEIF(Agropecuária!$A$8:$A$61,"1",Agropecuária!DP$8:DP$61))/Agropecuária!DP$62),IF(Agropecuária!$A54=2,((Agropecuária!DP54-AVERAGEIF(Agropecuária!$A$8:$A$61,"2",Agropecuária!DP$8:DP$61))/Agropecuária!DP$63),((Agropecuária!DP54-AVERAGEIF(Agropecuária!$A$8:$A$61,"3",Agropecuária!DP$8:DP$61))/Agropecuária!DP$64)))</f>
        <v>0.650420730290224</v>
      </c>
      <c r="AE48" s="376" t="n">
        <f aca="false">IF(Agropecuária!$A54=1,((Agropecuária!DM54-AVERAGEIF(Agropecuária!$A$8:$A$61,"1",Agropecuária!DM$8:DM$61))/Agropecuária!DM$62),IF(Agropecuária!$A54=2,((Agropecuária!DM54-AVERAGEIF(Agropecuária!$A$8:$A$61,"2",Agropecuária!DM$8:DM$61))/Agropecuária!DM$63),((Agropecuária!DM54-AVERAGEIF(Agropecuária!$A$8:$A$61,"3",Agropecuária!DM$8:DM$61))/Agropecuária!DM$64)))</f>
        <v>0.754380228055913</v>
      </c>
    </row>
    <row r="49" customFormat="false" ht="15" hidden="false" customHeight="false" outlineLevel="0" collapsed="false">
      <c r="A49" s="324" t="n">
        <v>1</v>
      </c>
      <c r="B49" s="373" t="n">
        <v>4126355</v>
      </c>
      <c r="C49" s="374" t="s">
        <v>30</v>
      </c>
      <c r="D49" s="375" t="n">
        <f aca="false">IF(Agropecuária!$A55=1,((Agropecuária!J55-AVERAGEIF(Agropecuária!$A$8:$A$61,"1",Agropecuária!J$8:J$61))/Agropecuária!J$62),IF(Agropecuária!$A55=2,((Agropecuária!J55-AVERAGEIF(Agropecuária!$A$8:$A$61,"2",Agropecuária!J$8:J$61))/Agropecuária!J$63),((Agropecuária!J55-AVERAGEIF(Agropecuária!$A$8:$A$61,"3",Agropecuária!J$8:J$61))/Agropecuária!J$64)))</f>
        <v>-0.850402086093256</v>
      </c>
      <c r="E49" s="376" t="n">
        <f aca="false">IF(Agropecuária!$A55=1,((Agropecuária!P55-AVERAGEIF(Agropecuária!$A$8:$A$61,"1",Agropecuária!P$8:P$61))/Agropecuária!P$62),IF(Agropecuária!$A55=2,((Agropecuária!P55-AVERAGEIF(Agropecuária!$A$8:$A$61,"2",Agropecuária!P$8:P$61))/Agropecuária!P$63),((Agropecuária!P55-AVERAGEIF(Agropecuária!$A$8:$A$61,"3",Agropecuária!P$8:P$61))/Agropecuária!P$64)))</f>
        <v>0.467547045873931</v>
      </c>
      <c r="F49" s="376" t="n">
        <f aca="false">IF(Agropecuária!$A55=1,((Agropecuária!V55-AVERAGEIF(Agropecuária!$A$8:$A$61,"1",Agropecuária!V$8:V$61))/Agropecuária!V$62),IF(Agropecuária!$A55=2,((Agropecuária!V55-AVERAGEIF(Agropecuária!$A$8:$A$61,"2",Agropecuária!V$8:V$61))/Agropecuária!V$63),((Agropecuária!V55-AVERAGEIF(Agropecuária!$A$8:$A$61,"3",Agropecuária!V$8:V$61))/Agropecuária!V$64)))</f>
        <v>0.655993551414401</v>
      </c>
      <c r="G49" s="376" t="n">
        <f aca="false">IF(Agropecuária!$A55=1,((Agropecuária!AB55-AVERAGEIF(Agropecuária!$A$8:$A$61,"1",Agropecuária!AB$8:AB$61))/Agropecuária!AB$62),IF(Agropecuária!$A55=2,((Agropecuária!AB55-AVERAGEIF(Agropecuária!$A$8:$A$61,"2",Agropecuária!AB$8:AB$61))/Agropecuária!AB$63),((Agropecuária!AB55-AVERAGEIF(Agropecuária!$A$8:$A$61,"3",Agropecuária!AB$8:AB$61))/Agropecuária!AB$64)))</f>
        <v>-0.0532559087367727</v>
      </c>
      <c r="H49" s="376" t="n">
        <f aca="false">IF(Agropecuária!$A55=1,((Agropecuária!AH55-AVERAGEIF(Agropecuária!$A$8:$A$61,"1",Agropecuária!AH$8:AH$61))/Agropecuária!AH$62),IF(Agropecuária!$A55=2,((Agropecuária!AH55-AVERAGEIF(Agropecuária!$A$8:$A$61,"2",Agropecuária!AH$8:AH$61))/Agropecuária!AH$63),((Agropecuária!AH55-AVERAGEIF(Agropecuária!$A$8:$A$61,"3",Agropecuária!AH$8:AH$61))/Agropecuária!AH$64)))</f>
        <v>0.186968622267262</v>
      </c>
      <c r="I49" s="376" t="n">
        <f aca="false">IF(Agropecuária!$A55=1,((Agropecuária!AN55-AVERAGEIF(Agropecuária!$A$8:$A$61,"1",Agropecuária!AN$8:AN$61))/Agropecuária!AN$62),IF(Agropecuária!$A55=2,((Agropecuária!AN55-AVERAGEIF(Agropecuária!$A$8:$A$61,"2",Agropecuária!AN$8:AN$61))/Agropecuária!AN$63),((Agropecuária!AN55-AVERAGEIF(Agropecuária!$A$8:$A$61,"3",Agropecuária!AN$8:AN$61))/Agropecuária!AN$64)))</f>
        <v>-0.863089062866932</v>
      </c>
      <c r="J49" s="376" t="n">
        <f aca="false">IF(Agropecuária!$A55=1,((Agropecuária!AT55-AVERAGEIF(Agropecuária!$A$8:$A$61,"1",Agropecuária!AT$8:AT$61))/Agropecuária!AT$62),IF(Agropecuária!$A55=2,((Agropecuária!AT55-AVERAGEIF(Agropecuária!$A$8:$A$61,"2",Agropecuária!AT$8:AT$61))/Agropecuária!AT$63),((Agropecuária!AT55-AVERAGEIF(Agropecuária!$A$8:$A$61,"3",Agropecuária!AT$8:AT$61))/Agropecuária!AT$64)))</f>
        <v>-0.0849645504496196</v>
      </c>
      <c r="K49" s="376" t="n">
        <f aca="false">IF(Agropecuária!$A55=1,((Agropecuária!AZ55-AVERAGEIF(Agropecuária!$A$8:$A$61,"1",Agropecuária!AZ$8:AZ$61))/Agropecuária!AZ$62),IF(Agropecuária!$A55=2,((Agropecuária!AZ55-AVERAGEIF(Agropecuária!$A$8:$A$61,"2",Agropecuária!AZ$8:AZ$61))/Agropecuária!AZ$63),((Agropecuária!AZ55-AVERAGEIF(Agropecuária!$A$8:$A$61,"3",Agropecuária!AZ$8:AZ$61))/Agropecuária!AZ$64)))</f>
        <v>-0.219371132800113</v>
      </c>
      <c r="L49" s="376" t="n">
        <f aca="false">IF(Agropecuária!$A55=1,((Agropecuária!BF55-AVERAGEIF(Agropecuária!$A$8:$A$61,"1",Agropecuária!BF$8:BF$61))/Agropecuária!BF$62),IF(Agropecuária!$A55=2,((Agropecuária!BF55-AVERAGEIF(Agropecuária!$A$8:$A$61,"2",Agropecuária!BF$8:BF$61))/Agropecuária!BF$63),((Agropecuária!BF55-AVERAGEIF(Agropecuária!$A$8:$A$61,"3",Agropecuária!BF$8:BF$61))/Agropecuária!BF$64)))</f>
        <v>0.356028461751335</v>
      </c>
      <c r="M49" s="376" t="n">
        <f aca="false">IF(Agropecuária!$A55=1,((Agropecuária!BL55-AVERAGEIF(Agropecuária!$A$8:$A$61,"1",Agropecuária!BL$8:BL$61))/Agropecuária!BL$62),IF(Agropecuária!$A55=2,((Agropecuária!BL55-AVERAGEIF(Agropecuária!$A$8:$A$61,"2",Agropecuária!BL$8:BL$61))/Agropecuária!BL$63),((Agropecuária!BL55-AVERAGEIF(Agropecuária!$A$8:$A$61,"3",Agropecuária!BL$8:BL$61))/Agropecuária!BL$64)))</f>
        <v>1.05053169751801</v>
      </c>
      <c r="N49" s="376" t="n">
        <f aca="false">IF(Agropecuária!$A55=1,((Agropecuária!BR55-AVERAGEIF(Agropecuária!$A$8:$A$61,"1",Agropecuária!BR$8:BR$61))/Agropecuária!BR$62),IF(Agropecuária!$A55=2,((Agropecuária!BR55-AVERAGEIF(Agropecuária!$A$8:$A$61,"2",Agropecuária!BR$8:BR$61))/Agropecuária!BR$63),((Agropecuária!BR55-AVERAGEIF(Agropecuária!$A$8:$A$61,"3",Agropecuária!BR$8:BR$61))/Agropecuária!BR$64)))</f>
        <v>0.806212388923661</v>
      </c>
      <c r="O49" s="376" t="n">
        <f aca="false">IF(Agropecuária!$A55=1,((Agropecuária!CF55-AVERAGEIF(Agropecuária!$A$8:$A$61,"1",Agropecuária!CF$8:CF$61))/Agropecuária!CF$62),IF(Agropecuária!$A55=2,((Agropecuária!CF55-AVERAGEIF(Agropecuária!$A$8:$A$61,"2",Agropecuária!CF$8:CF$61))/Agropecuária!CF$63),((Agropecuária!CF55-AVERAGEIF(Agropecuária!$A$8:$A$61,"3",Agropecuária!CF$8:CF$61))/Agropecuária!CF$64)))</f>
        <v>-0.418377370074308</v>
      </c>
      <c r="P49" s="376" t="n">
        <f aca="false">IF(Agropecuária!$A55=1,((Agropecuária!CH55-AVERAGEIF(Agropecuária!$A$8:$A$61,"1",Agropecuária!CH$8:CH$61))/Agropecuária!CH$62),IF(Agropecuária!$A55=2,((Agropecuária!CH55-AVERAGEIF(Agropecuária!$A$8:$A$61,"2",Agropecuária!CH$8:CH$61))/Agropecuária!CH$63),((Agropecuária!CH55-AVERAGEIF(Agropecuária!$A$8:$A$61,"3",Agropecuária!CH$8:CH$61))/Agropecuária!CH$64)))</f>
        <v>0.193968302480679</v>
      </c>
      <c r="Q49" s="376" t="n">
        <f aca="false">IF(Agropecuária!$A55=1,((Agropecuária!CJ55-AVERAGEIF(Agropecuária!$A$8:$A$61,"1",Agropecuária!CJ$8:CJ$61))/Agropecuária!CJ$62),IF(Agropecuária!$A55=2,((Agropecuária!CJ55-AVERAGEIF(Agropecuária!$A$8:$A$61,"2",Agropecuária!CJ$8:CJ$61))/Agropecuária!CJ$63),((Agropecuária!CJ55-AVERAGEIF(Agropecuária!$A$8:$A$61,"3",Agropecuária!CJ$8:CJ$61))/Agropecuária!CJ$64)))</f>
        <v>0.546380203879584</v>
      </c>
      <c r="R49" s="376" t="n">
        <f aca="false">IF(Agropecuária!$A55=1,((Agropecuária!CL55-AVERAGEIF(Agropecuária!$A$8:$A$61,"1",Agropecuária!CL$8:CL$61))/Agropecuária!CL$62),IF(Agropecuária!$A55=2,((Agropecuária!CL55-AVERAGEIF(Agropecuária!$A$8:$A$61,"2",Agropecuária!CL$8:CL$61))/Agropecuária!CL$63),((Agropecuária!CL55-AVERAGEIF(Agropecuária!$A$8:$A$61,"3",Agropecuária!CL$8:CL$61))/Agropecuária!CL$64)))</f>
        <v>1.01518916455657</v>
      </c>
      <c r="S49" s="376" t="n">
        <f aca="false">IF(Agropecuária!$A55=1,((Agropecuária!CN55-AVERAGEIF(Agropecuária!$A$8:$A$61,"1",Agropecuária!CN$8:CN$61))/Agropecuária!CN$62),IF(Agropecuária!$A55=2,((Agropecuária!CN55-AVERAGEIF(Agropecuária!$A$8:$A$61,"2",Agropecuária!CN$8:CN$61))/Agropecuária!CN$63),((Agropecuária!CN55-AVERAGEIF(Agropecuária!$A$8:$A$61,"3",Agropecuária!CN$8:CN$61))/Agropecuária!CN$64)))</f>
        <v>1.41269456683407</v>
      </c>
      <c r="T49" s="376" t="n">
        <f aca="false">IF(Agropecuária!$A55=1,((Agropecuária!CP55-AVERAGEIF(Agropecuária!$A$8:$A$61,"1",Agropecuária!CP$8:CP$61))/Agropecuária!CP$62),IF(Agropecuária!$A55=2,((Agropecuária!CP55-AVERAGEIF(Agropecuária!$A$8:$A$61,"2",Agropecuária!CP$8:CP$61))/Agropecuária!CP$63),((Agropecuária!CP55-AVERAGEIF(Agropecuária!$A$8:$A$61,"3",Agropecuária!CP$8:CP$61))/Agropecuária!CP$64)))</f>
        <v>1.2043770218722</v>
      </c>
      <c r="U49" s="376" t="n">
        <f aca="false">IF(Agropecuária!$A55=1,((Agropecuária!CR55-AVERAGEIF(Agropecuária!$A$8:$A$61,"1",Agropecuária!CR$8:CR$61))/Agropecuária!CR$62),IF(Agropecuária!$A55=2,((Agropecuária!CR55-AVERAGEIF(Agropecuária!$A$8:$A$61,"2",Agropecuária!CR$8:CR$61))/Agropecuária!CR$63),((Agropecuária!CR55-AVERAGEIF(Agropecuária!$A$8:$A$61,"3",Agropecuária!CR$8:CR$61))/Agropecuária!CR$64)))</f>
        <v>-0.711521712816256</v>
      </c>
      <c r="V49" s="376" t="n">
        <f aca="false">IF(Agropecuária!$A55=1,((Agropecuária!CT55-AVERAGEIF(Agropecuária!$A$8:$A$61,"1",Agropecuária!CT$8:CT$61))/Agropecuária!CT$62),IF(Agropecuária!$A55=2,((Agropecuária!CT55-AVERAGEIF(Agropecuária!$A$8:$A$61,"2",Agropecuária!CT$8:CT$61))/Agropecuária!CT$63),((Agropecuária!CT55-AVERAGEIF(Agropecuária!$A$8:$A$61,"3",Agropecuária!CT$8:CT$61))/Agropecuária!CT$64)))</f>
        <v>1.16528323048834</v>
      </c>
      <c r="W49" s="376" t="n">
        <f aca="false">IF(Agropecuária!$A55=1,((Agropecuária!CV55-AVERAGEIF(Agropecuária!$A$8:$A$61,"1",Agropecuária!CV$8:CV$61))/Agropecuária!CV$62),IF(Agropecuária!$A55=2,((Agropecuária!CV55-AVERAGEIF(Agropecuária!$A$8:$A$61,"2",Agropecuária!CV$8:CV$61))/Agropecuária!CV$63),((Agropecuária!CV55-AVERAGEIF(Agropecuária!$A$8:$A$61,"3",Agropecuária!CV$8:CV$61))/Agropecuária!CV$64)))</f>
        <v>-1.07290790064774</v>
      </c>
      <c r="X49" s="376" t="n">
        <f aca="false">IF(Agropecuária!$A55=1,((Agropecuária!CX55-AVERAGEIF(Agropecuária!$A$8:$A$61,"1",Agropecuária!CX$8:CX$61))/Agropecuária!CX$62),IF(Agropecuária!$A55=2,((Agropecuária!CX55-AVERAGEIF(Agropecuária!$A$8:$A$61,"2",Agropecuária!CX$8:CX$61))/Agropecuária!CX$63),((Agropecuária!CX55-AVERAGEIF(Agropecuária!$A$8:$A$61,"3",Agropecuária!CX$8:CX$61))/Agropecuária!CX$64)))</f>
        <v>1.06566889654444</v>
      </c>
      <c r="Y49" s="376" t="n">
        <f aca="false">IF(Agropecuária!$A55=1,((Agropecuária!CZ55-AVERAGEIF(Agropecuária!$A$8:$A$61,"1",Agropecuária!CZ$8:CZ$61))/Agropecuária!CZ$62),IF(Agropecuária!$A55=2,((Agropecuária!CZ55-AVERAGEIF(Agropecuária!$A$8:$A$61,"2",Agropecuária!CZ$8:CZ$61))/Agropecuária!CZ$63),((Agropecuária!CZ55-AVERAGEIF(Agropecuária!$A$8:$A$61,"3",Agropecuária!CZ$8:CZ$61))/Agropecuária!CZ$64)))</f>
        <v>-0.635298013181732</v>
      </c>
      <c r="Z49" s="376" t="n">
        <f aca="false">IF(Agropecuária!$A55=1,((Agropecuária!DB55-AVERAGEIF(Agropecuária!$A$8:$A$61,"1",Agropecuária!DB$8:DB$61))/Agropecuária!DB$62),IF(Agropecuária!$A55=2,((Agropecuária!DB55-AVERAGEIF(Agropecuária!$A$8:$A$61,"2",Agropecuária!DB$8:DB$61))/Agropecuária!DB$63),((Agropecuária!DB55-AVERAGEIF(Agropecuária!$A$8:$A$61,"3",Agropecuária!DB$8:DB$61))/Agropecuária!DB$64)))</f>
        <v>-1.2730860679977</v>
      </c>
      <c r="AA49" s="369" t="str">
        <f aca="false">IFERROR(IF(Agropecuária!$A55=1,((Agropecuária!DD55-AVERAGEIF(Agropecuária!$A$8:$A$61,"1",Agropecuária!DD$8:DD$61))/Agropecuária!DD$62),IF(Agropecuária!$A55=2,((Agropecuária!DD55-AVERAGEIF(Agropecuária!$A$8:$A$61,"2",Agropecuária!DD$8:DD$61))/Agropecuária!DD$63),((Agropecuária!DD55-AVERAGEIF(Agropecuária!$A$8:$A$61,"3",Agropecuária!DD$8:DD$61))/Agropecuária!DD$64))),"")</f>
        <v/>
      </c>
      <c r="AB49" s="376" t="n">
        <f aca="false">IF(Agropecuária!$A55=1,((Agropecuária!DF55-AVERAGEIF(Agropecuária!$A$8:$A$61,"1",Agropecuária!DF$8:DF$61))/Agropecuária!DF$62),IF(Agropecuária!$A55=2,((Agropecuária!DF55-AVERAGEIF(Agropecuária!$A$8:$A$61,"2",Agropecuária!DF$8:DF$61))/Agropecuária!DF$63),((Agropecuária!DF55-AVERAGEIF(Agropecuária!$A$8:$A$61,"3",Agropecuária!DF$8:DF$61))/Agropecuária!DF$64)))</f>
        <v>-1.06489528913881</v>
      </c>
      <c r="AC49" s="376" t="n">
        <f aca="false">IF(Agropecuária!$A55=1,((Agropecuária!DH55-AVERAGEIF(Agropecuária!$A$8:$A$61,"1",Agropecuária!DH$8:DH$61))/Agropecuária!DH$62),IF(Agropecuária!$A55=2,((Agropecuária!DH55-AVERAGEIF(Agropecuária!$A$8:$A$61,"2",Agropecuária!DH$8:DH$61))/Agropecuária!DH$63),((Agropecuária!DH55-AVERAGEIF(Agropecuária!$A$8:$A$61,"3",Agropecuária!DH$8:DH$61))/Agropecuária!DH$64)))</f>
        <v>1.28122884383275</v>
      </c>
      <c r="AD49" s="376" t="n">
        <f aca="false">IF(Agropecuária!$A55=1,((Agropecuária!DP55-AVERAGEIF(Agropecuária!$A$8:$A$61,"1",Agropecuária!DP$8:DP$61))/Agropecuária!DP$62),IF(Agropecuária!$A55=2,((Agropecuária!DP55-AVERAGEIF(Agropecuária!$A$8:$A$61,"2",Agropecuária!DP$8:DP$61))/Agropecuária!DP$63),((Agropecuária!DP55-AVERAGEIF(Agropecuária!$A$8:$A$61,"3",Agropecuária!DP$8:DP$61))/Agropecuária!DP$64)))</f>
        <v>-0.157393404347087</v>
      </c>
      <c r="AE49" s="376" t="n">
        <f aca="false">IF(Agropecuária!$A55=1,((Agropecuária!DM55-AVERAGEIF(Agropecuária!$A$8:$A$61,"1",Agropecuária!DM$8:DM$61))/Agropecuária!DM$62),IF(Agropecuária!$A55=2,((Agropecuária!DM55-AVERAGEIF(Agropecuária!$A$8:$A$61,"2",Agropecuária!DM$8:DM$61))/Agropecuária!DM$63),((Agropecuária!DM55-AVERAGEIF(Agropecuária!$A$8:$A$61,"3",Agropecuária!DM$8:DM$61))/Agropecuária!DM$64)))</f>
        <v>0.908177295513746</v>
      </c>
    </row>
    <row r="50" customFormat="false" ht="15" hidden="false" customHeight="false" outlineLevel="0" collapsed="false">
      <c r="A50" s="324" t="n">
        <v>2</v>
      </c>
      <c r="B50" s="373" t="n">
        <v>4127403</v>
      </c>
      <c r="C50" s="374" t="s">
        <v>53</v>
      </c>
      <c r="D50" s="375" t="n">
        <f aca="false">IF(Agropecuária!$A56=1,((Agropecuária!J56-AVERAGEIF(Agropecuária!$A$8:$A$61,"1",Agropecuária!J$8:J$61))/Agropecuária!J$62),IF(Agropecuária!$A56=2,((Agropecuária!J56-AVERAGEIF(Agropecuária!$A$8:$A$61,"2",Agropecuária!J$8:J$61))/Agropecuária!J$63),((Agropecuária!J56-AVERAGEIF(Agropecuária!$A$8:$A$61,"3",Agropecuária!J$8:J$61))/Agropecuária!J$64)))</f>
        <v>-0.142412404742003</v>
      </c>
      <c r="E50" s="376" t="n">
        <f aca="false">IF(Agropecuária!$A56=1,((Agropecuária!P56-AVERAGEIF(Agropecuária!$A$8:$A$61,"1",Agropecuária!P$8:P$61))/Agropecuária!P$62),IF(Agropecuária!$A56=2,((Agropecuária!P56-AVERAGEIF(Agropecuária!$A$8:$A$61,"2",Agropecuária!P$8:P$61))/Agropecuária!P$63),((Agropecuária!P56-AVERAGEIF(Agropecuária!$A$8:$A$61,"3",Agropecuária!P$8:P$61))/Agropecuária!P$64)))</f>
        <v>-1.01122853344124</v>
      </c>
      <c r="F50" s="376" t="n">
        <f aca="false">IF(Agropecuária!$A56=1,((Agropecuária!V56-AVERAGEIF(Agropecuária!$A$8:$A$61,"1",Agropecuária!V$8:V$61))/Agropecuária!V$62),IF(Agropecuária!$A56=2,((Agropecuária!V56-AVERAGEIF(Agropecuária!$A$8:$A$61,"2",Agropecuária!V$8:V$61))/Agropecuária!V$63),((Agropecuária!V56-AVERAGEIF(Agropecuária!$A$8:$A$61,"3",Agropecuária!V$8:V$61))/Agropecuária!V$64)))</f>
        <v>-0.964160594080986</v>
      </c>
      <c r="G50" s="376" t="n">
        <f aca="false">IF(Agropecuária!$A56=1,((Agropecuária!AB56-AVERAGEIF(Agropecuária!$A$8:$A$61,"1",Agropecuária!AB$8:AB$61))/Agropecuária!AB$62),IF(Agropecuária!$A56=2,((Agropecuária!AB56-AVERAGEIF(Agropecuária!$A$8:$A$61,"2",Agropecuária!AB$8:AB$61))/Agropecuária!AB$63),((Agropecuária!AB56-AVERAGEIF(Agropecuária!$A$8:$A$61,"3",Agropecuária!AB$8:AB$61))/Agropecuária!AB$64)))</f>
        <v>-1.26011852527743</v>
      </c>
      <c r="H50" s="376" t="n">
        <f aca="false">IF(Agropecuária!$A56=1,((Agropecuária!AH56-AVERAGEIF(Agropecuária!$A$8:$A$61,"1",Agropecuária!AH$8:AH$61))/Agropecuária!AH$62),IF(Agropecuária!$A56=2,((Agropecuária!AH56-AVERAGEIF(Agropecuária!$A$8:$A$61,"2",Agropecuária!AH$8:AH$61))/Agropecuária!AH$63),((Agropecuária!AH56-AVERAGEIF(Agropecuária!$A$8:$A$61,"3",Agropecuária!AH$8:AH$61))/Agropecuária!AH$64)))</f>
        <v>-1.10848985830791</v>
      </c>
      <c r="I50" s="376" t="n">
        <f aca="false">IF(Agropecuária!$A56=1,((Agropecuária!AN56-AVERAGEIF(Agropecuária!$A$8:$A$61,"1",Agropecuária!AN$8:AN$61))/Agropecuária!AN$62),IF(Agropecuária!$A56=2,((Agropecuária!AN56-AVERAGEIF(Agropecuária!$A$8:$A$61,"2",Agropecuária!AN$8:AN$61))/Agropecuária!AN$63),((Agropecuária!AN56-AVERAGEIF(Agropecuária!$A$8:$A$61,"3",Agropecuária!AN$8:AN$61))/Agropecuária!AN$64)))</f>
        <v>-0.527614559208843</v>
      </c>
      <c r="J50" s="376" t="n">
        <f aca="false">IF(Agropecuária!$A56=1,((Agropecuária!AT56-AVERAGEIF(Agropecuária!$A$8:$A$61,"1",Agropecuária!AT$8:AT$61))/Agropecuária!AT$62),IF(Agropecuária!$A56=2,((Agropecuária!AT56-AVERAGEIF(Agropecuária!$A$8:$A$61,"2",Agropecuária!AT$8:AT$61))/Agropecuária!AT$63),((Agropecuária!AT56-AVERAGEIF(Agropecuária!$A$8:$A$61,"3",Agropecuária!AT$8:AT$61))/Agropecuária!AT$64)))</f>
        <v>-0.538779229453141</v>
      </c>
      <c r="K50" s="376" t="n">
        <f aca="false">IF(Agropecuária!$A56=1,((Agropecuária!AZ56-AVERAGEIF(Agropecuária!$A$8:$A$61,"1",Agropecuária!AZ$8:AZ$61))/Agropecuária!AZ$62),IF(Agropecuária!$A56=2,((Agropecuária!AZ56-AVERAGEIF(Agropecuária!$A$8:$A$61,"2",Agropecuária!AZ$8:AZ$61))/Agropecuária!AZ$63),((Agropecuária!AZ56-AVERAGEIF(Agropecuária!$A$8:$A$61,"3",Agropecuária!AZ$8:AZ$61))/Agropecuária!AZ$64)))</f>
        <v>1.78624953562501</v>
      </c>
      <c r="L50" s="376" t="n">
        <f aca="false">IF(Agropecuária!$A56=1,((Agropecuária!BF56-AVERAGEIF(Agropecuária!$A$8:$A$61,"1",Agropecuária!BF$8:BF$61))/Agropecuária!BF$62),IF(Agropecuária!$A56=2,((Agropecuária!BF56-AVERAGEIF(Agropecuária!$A$8:$A$61,"2",Agropecuária!BF$8:BF$61))/Agropecuária!BF$63),((Agropecuária!BF56-AVERAGEIF(Agropecuária!$A$8:$A$61,"3",Agropecuária!BF$8:BF$61))/Agropecuária!BF$64)))</f>
        <v>1.42712157650569</v>
      </c>
      <c r="M50" s="376" t="n">
        <f aca="false">IF(Agropecuária!$A56=1,((Agropecuária!BL56-AVERAGEIF(Agropecuária!$A$8:$A$61,"1",Agropecuária!BL$8:BL$61))/Agropecuária!BL$62),IF(Agropecuária!$A56=2,((Agropecuária!BL56-AVERAGEIF(Agropecuária!$A$8:$A$61,"2",Agropecuária!BL$8:BL$61))/Agropecuária!BL$63),((Agropecuária!BL56-AVERAGEIF(Agropecuária!$A$8:$A$61,"3",Agropecuária!BL$8:BL$61))/Agropecuária!BL$64)))</f>
        <v>-0.280438646296113</v>
      </c>
      <c r="N50" s="376" t="n">
        <f aca="false">IF(Agropecuária!$A56=1,((Agropecuária!BR56-AVERAGEIF(Agropecuária!$A$8:$A$61,"1",Agropecuária!BR$8:BR$61))/Agropecuária!BR$62),IF(Agropecuária!$A56=2,((Agropecuária!BR56-AVERAGEIF(Agropecuária!$A$8:$A$61,"2",Agropecuária!BR$8:BR$61))/Agropecuária!BR$63),((Agropecuária!BR56-AVERAGEIF(Agropecuária!$A$8:$A$61,"3",Agropecuária!BR$8:BR$61))/Agropecuária!BR$64)))</f>
        <v>-0.122586187561617</v>
      </c>
      <c r="O50" s="376" t="n">
        <f aca="false">IF(Agropecuária!$A56=1,((Agropecuária!CF56-AVERAGEIF(Agropecuária!$A$8:$A$61,"1",Agropecuária!CF$8:CF$61))/Agropecuária!CF$62),IF(Agropecuária!$A56=2,((Agropecuária!CF56-AVERAGEIF(Agropecuária!$A$8:$A$61,"2",Agropecuária!CF$8:CF$61))/Agropecuária!CF$63),((Agropecuária!CF56-AVERAGEIF(Agropecuária!$A$8:$A$61,"3",Agropecuária!CF$8:CF$61))/Agropecuária!CF$64)))</f>
        <v>-1.26894265905296</v>
      </c>
      <c r="P50" s="376" t="n">
        <f aca="false">IF(Agropecuária!$A56=1,((Agropecuária!CH56-AVERAGEIF(Agropecuária!$A$8:$A$61,"1",Agropecuária!CH$8:CH$61))/Agropecuária!CH$62),IF(Agropecuária!$A56=2,((Agropecuária!CH56-AVERAGEIF(Agropecuária!$A$8:$A$61,"2",Agropecuária!CH$8:CH$61))/Agropecuária!CH$63),((Agropecuária!CH56-AVERAGEIF(Agropecuária!$A$8:$A$61,"3",Agropecuária!CH$8:CH$61))/Agropecuária!CH$64)))</f>
        <v>-1.16990725886661</v>
      </c>
      <c r="Q50" s="376" t="n">
        <f aca="false">IF(Agropecuária!$A56=1,((Agropecuária!CJ56-AVERAGEIF(Agropecuária!$A$8:$A$61,"1",Agropecuária!CJ$8:CJ$61))/Agropecuária!CJ$62),IF(Agropecuária!$A56=2,((Agropecuária!CJ56-AVERAGEIF(Agropecuária!$A$8:$A$61,"2",Agropecuária!CJ$8:CJ$61))/Agropecuária!CJ$63),((Agropecuária!CJ56-AVERAGEIF(Agropecuária!$A$8:$A$61,"3",Agropecuária!CJ$8:CJ$61))/Agropecuária!CJ$64)))</f>
        <v>-1.33771067672319</v>
      </c>
      <c r="R50" s="376" t="n">
        <f aca="false">IF(Agropecuária!$A56=1,((Agropecuária!CL56-AVERAGEIF(Agropecuária!$A$8:$A$61,"1",Agropecuária!CL$8:CL$61))/Agropecuária!CL$62),IF(Agropecuária!$A56=2,((Agropecuária!CL56-AVERAGEIF(Agropecuária!$A$8:$A$61,"2",Agropecuária!CL$8:CL$61))/Agropecuária!CL$63),((Agropecuária!CL56-AVERAGEIF(Agropecuária!$A$8:$A$61,"3",Agropecuária!CL$8:CL$61))/Agropecuária!CL$64)))</f>
        <v>-1.39725330180475</v>
      </c>
      <c r="S50" s="376" t="n">
        <f aca="false">IF(Agropecuária!$A56=1,((Agropecuária!CN56-AVERAGEIF(Agropecuária!$A$8:$A$61,"1",Agropecuária!CN$8:CN$61))/Agropecuária!CN$62),IF(Agropecuária!$A56=2,((Agropecuária!CN56-AVERAGEIF(Agropecuária!$A$8:$A$61,"2",Agropecuária!CN$8:CN$61))/Agropecuária!CN$63),((Agropecuária!CN56-AVERAGEIF(Agropecuária!$A$8:$A$61,"3",Agropecuária!CN$8:CN$61))/Agropecuária!CN$64)))</f>
        <v>-0.847762330453716</v>
      </c>
      <c r="T50" s="376" t="n">
        <f aca="false">IF(Agropecuária!$A56=1,((Agropecuária!CP56-AVERAGEIF(Agropecuária!$A$8:$A$61,"1",Agropecuária!CP$8:CP$61))/Agropecuária!CP$62),IF(Agropecuária!$A56=2,((Agropecuária!CP56-AVERAGEIF(Agropecuária!$A$8:$A$61,"2",Agropecuária!CP$8:CP$61))/Agropecuária!CP$63),((Agropecuária!CP56-AVERAGEIF(Agropecuária!$A$8:$A$61,"3",Agropecuária!CP$8:CP$61))/Agropecuária!CP$64)))</f>
        <v>-1.42092804552173</v>
      </c>
      <c r="U50" s="376" t="n">
        <f aca="false">IF(Agropecuária!$A56=1,((Agropecuária!CR56-AVERAGEIF(Agropecuária!$A$8:$A$61,"1",Agropecuária!CR$8:CR$61))/Agropecuária!CR$62),IF(Agropecuária!$A56=2,((Agropecuária!CR56-AVERAGEIF(Agropecuária!$A$8:$A$61,"2",Agropecuária!CR$8:CR$61))/Agropecuária!CR$63),((Agropecuária!CR56-AVERAGEIF(Agropecuária!$A$8:$A$61,"3",Agropecuária!CR$8:CR$61))/Agropecuária!CR$64)))</f>
        <v>-0.315277767295903</v>
      </c>
      <c r="V50" s="376" t="n">
        <f aca="false">IF(Agropecuária!$A56=1,((Agropecuária!CT56-AVERAGEIF(Agropecuária!$A$8:$A$61,"1",Agropecuária!CT$8:CT$61))/Agropecuária!CT$62),IF(Agropecuária!$A56=2,((Agropecuária!CT56-AVERAGEIF(Agropecuária!$A$8:$A$61,"2",Agropecuária!CT$8:CT$61))/Agropecuária!CT$63),((Agropecuária!CT56-AVERAGEIF(Agropecuária!$A$8:$A$61,"3",Agropecuária!CT$8:CT$61))/Agropecuária!CT$64)))</f>
        <v>-1.56425210520976</v>
      </c>
      <c r="W50" s="376" t="n">
        <f aca="false">IF(Agropecuária!$A56=1,((Agropecuária!CV56-AVERAGEIF(Agropecuária!$A$8:$A$61,"1",Agropecuária!CV$8:CV$61))/Agropecuária!CV$62),IF(Agropecuária!$A56=2,((Agropecuária!CV56-AVERAGEIF(Agropecuária!$A$8:$A$61,"2",Agropecuária!CV$8:CV$61))/Agropecuária!CV$63),((Agropecuária!CV56-AVERAGEIF(Agropecuária!$A$8:$A$61,"3",Agropecuária!CV$8:CV$61))/Agropecuária!CV$64)))</f>
        <v>1.67315262747755</v>
      </c>
      <c r="X50" s="376" t="n">
        <f aca="false">IF(Agropecuária!$A56=1,((Agropecuária!CX56-AVERAGEIF(Agropecuária!$A$8:$A$61,"1",Agropecuária!CX$8:CX$61))/Agropecuária!CX$62),IF(Agropecuária!$A56=2,((Agropecuária!CX56-AVERAGEIF(Agropecuária!$A$8:$A$61,"2",Agropecuária!CX$8:CX$61))/Agropecuária!CX$63),((Agropecuária!CX56-AVERAGEIF(Agropecuária!$A$8:$A$61,"3",Agropecuária!CX$8:CX$61))/Agropecuária!CX$64)))</f>
        <v>-1.19349829230802</v>
      </c>
      <c r="Y50" s="376" t="n">
        <f aca="false">IF(Agropecuária!$A56=1,((Agropecuária!CZ56-AVERAGEIF(Agropecuária!$A$8:$A$61,"1",Agropecuária!CZ$8:CZ$61))/Agropecuária!CZ$62),IF(Agropecuária!$A56=2,((Agropecuária!CZ56-AVERAGEIF(Agropecuária!$A$8:$A$61,"2",Agropecuária!CZ$8:CZ$61))/Agropecuária!CZ$63),((Agropecuária!CZ56-AVERAGEIF(Agropecuária!$A$8:$A$61,"3",Agropecuária!CZ$8:CZ$61))/Agropecuária!CZ$64)))</f>
        <v>1.46586565793338</v>
      </c>
      <c r="Z50" s="376" t="n">
        <f aca="false">IF(Agropecuária!$A56=1,((Agropecuária!DB56-AVERAGEIF(Agropecuária!$A$8:$A$61,"1",Agropecuária!DB$8:DB$61))/Agropecuária!DB$62),IF(Agropecuária!$A56=2,((Agropecuária!DB56-AVERAGEIF(Agropecuária!$A$8:$A$61,"2",Agropecuária!DB$8:DB$61))/Agropecuária!DB$63),((Agropecuária!DB56-AVERAGEIF(Agropecuária!$A$8:$A$61,"3",Agropecuária!DB$8:DB$61))/Agropecuária!DB$64)))</f>
        <v>0.933057862647359</v>
      </c>
      <c r="AA50" s="369" t="n">
        <f aca="false">IFERROR(IF(Agropecuária!$A56=1,((Agropecuária!DD56-AVERAGEIF(Agropecuária!$A$8:$A$61,"1",Agropecuária!DD$8:DD$61))/Agropecuária!DD$62),IF(Agropecuária!$A56=2,((Agropecuária!DD56-AVERAGEIF(Agropecuária!$A$8:$A$61,"2",Agropecuária!DD$8:DD$61))/Agropecuária!DD$63),((Agropecuária!DD56-AVERAGEIF(Agropecuária!$A$8:$A$61,"3",Agropecuária!DD$8:DD$61))/Agropecuária!DD$64))),"")</f>
        <v>-0.311831563641528</v>
      </c>
      <c r="AB50" s="376" t="n">
        <f aca="false">IF(Agropecuária!$A56=1,((Agropecuária!DF56-AVERAGEIF(Agropecuária!$A$8:$A$61,"1",Agropecuária!DF$8:DF$61))/Agropecuária!DF$62),IF(Agropecuária!$A56=2,((Agropecuária!DF56-AVERAGEIF(Agropecuária!$A$8:$A$61,"2",Agropecuária!DF$8:DF$61))/Agropecuária!DF$63),((Agropecuária!DF56-AVERAGEIF(Agropecuária!$A$8:$A$61,"3",Agropecuária!DF$8:DF$61))/Agropecuária!DF$64)))</f>
        <v>1.30130736079839</v>
      </c>
      <c r="AC50" s="376" t="n">
        <f aca="false">IF(Agropecuária!$A56=1,((Agropecuária!DH56-AVERAGEIF(Agropecuária!$A$8:$A$61,"1",Agropecuária!DH$8:DH$61))/Agropecuária!DH$62),IF(Agropecuária!$A56=2,((Agropecuária!DH56-AVERAGEIF(Agropecuária!$A$8:$A$61,"2",Agropecuária!DH$8:DH$61))/Agropecuária!DH$63),((Agropecuária!DH56-AVERAGEIF(Agropecuária!$A$8:$A$61,"3",Agropecuária!DH$8:DH$61))/Agropecuária!DH$64)))</f>
        <v>-1.47659775211656</v>
      </c>
      <c r="AD50" s="376" t="n">
        <f aca="false">IF(Agropecuária!$A56=1,((Agropecuária!DP56-AVERAGEIF(Agropecuária!$A$8:$A$61,"1",Agropecuária!DP$8:DP$61))/Agropecuária!DP$62),IF(Agropecuária!$A56=2,((Agropecuária!DP56-AVERAGEIF(Agropecuária!$A$8:$A$61,"2",Agropecuária!DP$8:DP$61))/Agropecuária!DP$63),((Agropecuária!DP56-AVERAGEIF(Agropecuária!$A$8:$A$61,"3",Agropecuária!DP$8:DP$61))/Agropecuária!DP$64)))</f>
        <v>-0.300128408849959</v>
      </c>
      <c r="AE50" s="376" t="n">
        <f aca="false">IF(Agropecuária!$A56=1,((Agropecuária!DM56-AVERAGEIF(Agropecuária!$A$8:$A$61,"1",Agropecuária!DM$8:DM$61))/Agropecuária!DM$62),IF(Agropecuária!$A56=2,((Agropecuária!DM56-AVERAGEIF(Agropecuária!$A$8:$A$61,"2",Agropecuária!DM$8:DM$61))/Agropecuária!DM$63),((Agropecuária!DM56-AVERAGEIF(Agropecuária!$A$8:$A$61,"3",Agropecuária!DM$8:DM$61))/Agropecuária!DM$64)))</f>
        <v>-0.417239842174281</v>
      </c>
    </row>
    <row r="51" customFormat="false" ht="15" hidden="false" customHeight="false" outlineLevel="0" collapsed="false">
      <c r="A51" s="324" t="n">
        <v>2</v>
      </c>
      <c r="B51" s="373" t="n">
        <v>4127700</v>
      </c>
      <c r="C51" s="374" t="s">
        <v>4</v>
      </c>
      <c r="D51" s="375" t="n">
        <f aca="false">IF(Agropecuária!$A57=1,((Agropecuária!J57-AVERAGEIF(Agropecuária!$A$8:$A$61,"1",Agropecuária!J$8:J$61))/Agropecuária!J$62),IF(Agropecuária!$A57=2,((Agropecuária!J57-AVERAGEIF(Agropecuária!$A$8:$A$61,"2",Agropecuária!J$8:J$61))/Agropecuária!J$63),((Agropecuária!J57-AVERAGEIF(Agropecuária!$A$8:$A$61,"3",Agropecuária!J$8:J$61))/Agropecuária!J$64)))</f>
        <v>-0.532749269034979</v>
      </c>
      <c r="E51" s="376" t="n">
        <f aca="false">IF(Agropecuária!$A57=1,((Agropecuária!P57-AVERAGEIF(Agropecuária!$A$8:$A$61,"1",Agropecuária!P$8:P$61))/Agropecuária!P$62),IF(Agropecuária!$A57=2,((Agropecuária!P57-AVERAGEIF(Agropecuária!$A$8:$A$61,"2",Agropecuária!P$8:P$61))/Agropecuária!P$63),((Agropecuária!P57-AVERAGEIF(Agropecuária!$A$8:$A$61,"3",Agropecuária!P$8:P$61))/Agropecuária!P$64)))</f>
        <v>1.52298918230155</v>
      </c>
      <c r="F51" s="376" t="n">
        <f aca="false">IF(Agropecuária!$A57=1,((Agropecuária!V57-AVERAGEIF(Agropecuária!$A$8:$A$61,"1",Agropecuária!V$8:V$61))/Agropecuária!V$62),IF(Agropecuária!$A57=2,((Agropecuária!V57-AVERAGEIF(Agropecuária!$A$8:$A$61,"2",Agropecuária!V$8:V$61))/Agropecuária!V$63),((Agropecuária!V57-AVERAGEIF(Agropecuária!$A$8:$A$61,"3",Agropecuária!V$8:V$61))/Agropecuária!V$64)))</f>
        <v>0.242739809592645</v>
      </c>
      <c r="G51" s="376" t="n">
        <f aca="false">IF(Agropecuária!$A57=1,((Agropecuária!AB57-AVERAGEIF(Agropecuária!$A$8:$A$61,"1",Agropecuária!AB$8:AB$61))/Agropecuária!AB$62),IF(Agropecuária!$A57=2,((Agropecuária!AB57-AVERAGEIF(Agropecuária!$A$8:$A$61,"2",Agropecuária!AB$8:AB$61))/Agropecuária!AB$63),((Agropecuária!AB57-AVERAGEIF(Agropecuária!$A$8:$A$61,"3",Agropecuária!AB$8:AB$61))/Agropecuária!AB$64)))</f>
        <v>-0.103571425272091</v>
      </c>
      <c r="H51" s="376" t="n">
        <f aca="false">IF(Agropecuária!$A57=1,((Agropecuária!AH57-AVERAGEIF(Agropecuária!$A$8:$A$61,"1",Agropecuária!AH$8:AH$61))/Agropecuária!AH$62),IF(Agropecuária!$A57=2,((Agropecuária!AH57-AVERAGEIF(Agropecuária!$A$8:$A$61,"2",Agropecuária!AH$8:AH$61))/Agropecuária!AH$63),((Agropecuária!AH57-AVERAGEIF(Agropecuária!$A$8:$A$61,"3",Agropecuária!AH$8:AH$61))/Agropecuária!AH$64)))</f>
        <v>0.363861758909427</v>
      </c>
      <c r="I51" s="376" t="n">
        <f aca="false">IF(Agropecuária!$A57=1,((Agropecuária!AN57-AVERAGEIF(Agropecuária!$A$8:$A$61,"1",Agropecuária!AN$8:AN$61))/Agropecuária!AN$62),IF(Agropecuária!$A57=2,((Agropecuária!AN57-AVERAGEIF(Agropecuária!$A$8:$A$61,"2",Agropecuária!AN$8:AN$61))/Agropecuária!AN$63),((Agropecuária!AN57-AVERAGEIF(Agropecuária!$A$8:$A$61,"3",Agropecuária!AN$8:AN$61))/Agropecuária!AN$64)))</f>
        <v>-0.347363934012957</v>
      </c>
      <c r="J51" s="376" t="n">
        <f aca="false">IF(Agropecuária!$A57=1,((Agropecuária!AT57-AVERAGEIF(Agropecuária!$A$8:$A$61,"1",Agropecuária!AT$8:AT$61))/Agropecuária!AT$62),IF(Agropecuária!$A57=2,((Agropecuária!AT57-AVERAGEIF(Agropecuária!$A$8:$A$61,"2",Agropecuária!AT$8:AT$61))/Agropecuária!AT$63),((Agropecuária!AT57-AVERAGEIF(Agropecuária!$A$8:$A$61,"3",Agropecuária!AT$8:AT$61))/Agropecuária!AT$64)))</f>
        <v>1.49205897817968</v>
      </c>
      <c r="K51" s="376" t="n">
        <f aca="false">IF(Agropecuária!$A57=1,((Agropecuária!AZ57-AVERAGEIF(Agropecuária!$A$8:$A$61,"1",Agropecuária!AZ$8:AZ$61))/Agropecuária!AZ$62),IF(Agropecuária!$A57=2,((Agropecuária!AZ57-AVERAGEIF(Agropecuária!$A$8:$A$61,"2",Agropecuária!AZ$8:AZ$61))/Agropecuária!AZ$63),((Agropecuária!AZ57-AVERAGEIF(Agropecuária!$A$8:$A$61,"3",Agropecuária!AZ$8:AZ$61))/Agropecuária!AZ$64)))</f>
        <v>-0.685123634275845</v>
      </c>
      <c r="L51" s="376" t="n">
        <f aca="false">IF(Agropecuária!$A57=1,((Agropecuária!BF57-AVERAGEIF(Agropecuária!$A$8:$A$61,"1",Agropecuária!BF$8:BF$61))/Agropecuária!BF$62),IF(Agropecuária!$A57=2,((Agropecuária!BF57-AVERAGEIF(Agropecuária!$A$8:$A$61,"2",Agropecuária!BF$8:BF$61))/Agropecuária!BF$63),((Agropecuária!BF57-AVERAGEIF(Agropecuária!$A$8:$A$61,"3",Agropecuária!BF$8:BF$61))/Agropecuária!BF$64)))</f>
        <v>-0.484549993431061</v>
      </c>
      <c r="M51" s="376" t="n">
        <f aca="false">IF(Agropecuária!$A57=1,((Agropecuária!BL57-AVERAGEIF(Agropecuária!$A$8:$A$61,"1",Agropecuária!BL$8:BL$61))/Agropecuária!BL$62),IF(Agropecuária!$A57=2,((Agropecuária!BL57-AVERAGEIF(Agropecuária!$A$8:$A$61,"2",Agropecuária!BL$8:BL$61))/Agropecuária!BL$63),((Agropecuária!BL57-AVERAGEIF(Agropecuária!$A$8:$A$61,"3",Agropecuária!BL$8:BL$61))/Agropecuária!BL$64)))</f>
        <v>0.605983322478092</v>
      </c>
      <c r="N51" s="376" t="n">
        <f aca="false">IF(Agropecuária!$A57=1,((Agropecuária!BR57-AVERAGEIF(Agropecuária!$A$8:$A$61,"1",Agropecuária!BR$8:BR$61))/Agropecuária!BR$62),IF(Agropecuária!$A57=2,((Agropecuária!BR57-AVERAGEIF(Agropecuária!$A$8:$A$61,"2",Agropecuária!BR$8:BR$61))/Agropecuária!BR$63),((Agropecuária!BR57-AVERAGEIF(Agropecuária!$A$8:$A$61,"3",Agropecuária!BR$8:BR$61))/Agropecuária!BR$64)))</f>
        <v>-0.288885568145743</v>
      </c>
      <c r="O51" s="376" t="n">
        <f aca="false">IF(Agropecuária!$A57=1,((Agropecuária!CF57-AVERAGEIF(Agropecuária!$A$8:$A$61,"1",Agropecuária!CF$8:CF$61))/Agropecuária!CF$62),IF(Agropecuária!$A57=2,((Agropecuária!CF57-AVERAGEIF(Agropecuária!$A$8:$A$61,"2",Agropecuária!CF$8:CF$61))/Agropecuária!CF$63),((Agropecuária!CF57-AVERAGEIF(Agropecuária!$A$8:$A$61,"3",Agropecuária!CF$8:CF$61))/Agropecuária!CF$64)))</f>
        <v>-0.553893801124176</v>
      </c>
      <c r="P51" s="376" t="n">
        <f aca="false">IF(Agropecuária!$A57=1,((Agropecuária!CH57-AVERAGEIF(Agropecuária!$A$8:$A$61,"1",Agropecuária!CH$8:CH$61))/Agropecuária!CH$62),IF(Agropecuária!$A57=2,((Agropecuária!CH57-AVERAGEIF(Agropecuária!$A$8:$A$61,"2",Agropecuária!CH$8:CH$61))/Agropecuária!CH$63),((Agropecuária!CH57-AVERAGEIF(Agropecuária!$A$8:$A$61,"3",Agropecuária!CH$8:CH$61))/Agropecuária!CH$64)))</f>
        <v>-0.771502695269683</v>
      </c>
      <c r="Q51" s="376" t="n">
        <f aca="false">IF(Agropecuária!$A57=1,((Agropecuária!CJ57-AVERAGEIF(Agropecuária!$A$8:$A$61,"1",Agropecuária!CJ$8:CJ$61))/Agropecuária!CJ$62),IF(Agropecuária!$A57=2,((Agropecuária!CJ57-AVERAGEIF(Agropecuária!$A$8:$A$61,"2",Agropecuária!CJ$8:CJ$61))/Agropecuária!CJ$63),((Agropecuária!CJ57-AVERAGEIF(Agropecuária!$A$8:$A$61,"3",Agropecuária!CJ$8:CJ$61))/Agropecuária!CJ$64)))</f>
        <v>-0.664175614015968</v>
      </c>
      <c r="R51" s="376" t="n">
        <f aca="false">IF(Agropecuária!$A57=1,((Agropecuária!CL57-AVERAGEIF(Agropecuária!$A$8:$A$61,"1",Agropecuária!CL$8:CL$61))/Agropecuária!CL$62),IF(Agropecuária!$A57=2,((Agropecuária!CL57-AVERAGEIF(Agropecuária!$A$8:$A$61,"2",Agropecuária!CL$8:CL$61))/Agropecuária!CL$63),((Agropecuária!CL57-AVERAGEIF(Agropecuária!$A$8:$A$61,"3",Agropecuária!CL$8:CL$61))/Agropecuária!CL$64)))</f>
        <v>-0.282971464725524</v>
      </c>
      <c r="S51" s="376" t="n">
        <f aca="false">IF(Agropecuária!$A57=1,((Agropecuária!CN57-AVERAGEIF(Agropecuária!$A$8:$A$61,"1",Agropecuária!CN$8:CN$61))/Agropecuária!CN$62),IF(Agropecuária!$A57=2,((Agropecuária!CN57-AVERAGEIF(Agropecuária!$A$8:$A$61,"2",Agropecuária!CN$8:CN$61))/Agropecuária!CN$63),((Agropecuária!CN57-AVERAGEIF(Agropecuária!$A$8:$A$61,"3",Agropecuária!CN$8:CN$61))/Agropecuária!CN$64)))</f>
        <v>0.527466264945243</v>
      </c>
      <c r="T51" s="376" t="n">
        <f aca="false">IF(Agropecuária!$A57=1,((Agropecuária!CP57-AVERAGEIF(Agropecuária!$A$8:$A$61,"1",Agropecuária!CP$8:CP$61))/Agropecuária!CP$62),IF(Agropecuária!$A57=2,((Agropecuária!CP57-AVERAGEIF(Agropecuária!$A$8:$A$61,"2",Agropecuária!CP$8:CP$61))/Agropecuária!CP$63),((Agropecuária!CP57-AVERAGEIF(Agropecuária!$A$8:$A$61,"3",Agropecuária!CP$8:CP$61))/Agropecuária!CP$64)))</f>
        <v>-0.0687938864781062</v>
      </c>
      <c r="U51" s="376" t="n">
        <f aca="false">IF(Agropecuária!$A57=1,((Agropecuária!CR57-AVERAGEIF(Agropecuária!$A$8:$A$61,"1",Agropecuária!CR$8:CR$61))/Agropecuária!CR$62),IF(Agropecuária!$A57=2,((Agropecuária!CR57-AVERAGEIF(Agropecuária!$A$8:$A$61,"2",Agropecuária!CR$8:CR$61))/Agropecuária!CR$63),((Agropecuária!CR57-AVERAGEIF(Agropecuária!$A$8:$A$61,"3",Agropecuária!CR$8:CR$61))/Agropecuária!CR$64)))</f>
        <v>-0.0988070300600112</v>
      </c>
      <c r="V51" s="376" t="n">
        <f aca="false">IF(Agropecuária!$A57=1,((Agropecuária!CT57-AVERAGEIF(Agropecuária!$A$8:$A$61,"1",Agropecuária!CT$8:CT$61))/Agropecuária!CT$62),IF(Agropecuária!$A57=2,((Agropecuária!CT57-AVERAGEIF(Agropecuária!$A$8:$A$61,"2",Agropecuária!CT$8:CT$61))/Agropecuária!CT$63),((Agropecuária!CT57-AVERAGEIF(Agropecuária!$A$8:$A$61,"3",Agropecuária!CT$8:CT$61))/Agropecuária!CT$64)))</f>
        <v>-0.0979007805230227</v>
      </c>
      <c r="W51" s="376" t="n">
        <f aca="false">IF(Agropecuária!$A57=1,((Agropecuária!CV57-AVERAGEIF(Agropecuária!$A$8:$A$61,"1",Agropecuária!CV$8:CV$61))/Agropecuária!CV$62),IF(Agropecuária!$A57=2,((Agropecuária!CV57-AVERAGEIF(Agropecuária!$A$8:$A$61,"2",Agropecuária!CV$8:CV$61))/Agropecuária!CV$63),((Agropecuária!CV57-AVERAGEIF(Agropecuária!$A$8:$A$61,"3",Agropecuária!CV$8:CV$61))/Agropecuária!CV$64)))</f>
        <v>-0.324070135887949</v>
      </c>
      <c r="X51" s="376" t="n">
        <f aca="false">IF(Agropecuária!$A57=1,((Agropecuária!CX57-AVERAGEIF(Agropecuária!$A$8:$A$61,"1",Agropecuária!CX$8:CX$61))/Agropecuária!CX$62),IF(Agropecuária!$A57=2,((Agropecuária!CX57-AVERAGEIF(Agropecuária!$A$8:$A$61,"2",Agropecuária!CX$8:CX$61))/Agropecuária!CX$63),((Agropecuária!CX57-AVERAGEIF(Agropecuária!$A$8:$A$61,"3",Agropecuária!CX$8:CX$61))/Agropecuária!CX$64)))</f>
        <v>-0.35573159948611</v>
      </c>
      <c r="Y51" s="376" t="n">
        <f aca="false">IF(Agropecuária!$A57=1,((Agropecuária!CZ57-AVERAGEIF(Agropecuária!$A$8:$A$61,"1",Agropecuária!CZ$8:CZ$61))/Agropecuária!CZ$62),IF(Agropecuária!$A57=2,((Agropecuária!CZ57-AVERAGEIF(Agropecuária!$A$8:$A$61,"2",Agropecuária!CZ$8:CZ$61))/Agropecuária!CZ$63),((Agropecuária!CZ57-AVERAGEIF(Agropecuária!$A$8:$A$61,"3",Agropecuária!CZ$8:CZ$61))/Agropecuária!CZ$64)))</f>
        <v>0.689342942377224</v>
      </c>
      <c r="Z51" s="376" t="n">
        <f aca="false">IF(Agropecuária!$A57=1,((Agropecuária!DB57-AVERAGEIF(Agropecuária!$A$8:$A$61,"1",Agropecuária!DB$8:DB$61))/Agropecuária!DB$62),IF(Agropecuária!$A57=2,((Agropecuária!DB57-AVERAGEIF(Agropecuária!$A$8:$A$61,"2",Agropecuária!DB$8:DB$61))/Agropecuária!DB$63),((Agropecuária!DB57-AVERAGEIF(Agropecuária!$A$8:$A$61,"3",Agropecuária!DB$8:DB$61))/Agropecuária!DB$64)))</f>
        <v>-0.305226963694028</v>
      </c>
      <c r="AA51" s="369" t="n">
        <f aca="false">IFERROR(IF(Agropecuária!$A57=1,((Agropecuária!DD57-AVERAGEIF(Agropecuária!$A$8:$A$61,"1",Agropecuária!DD$8:DD$61))/Agropecuária!DD$62),IF(Agropecuária!$A57=2,((Agropecuária!DD57-AVERAGEIF(Agropecuária!$A$8:$A$61,"2",Agropecuária!DD$8:DD$61))/Agropecuária!DD$63),((Agropecuária!DD57-AVERAGEIF(Agropecuária!$A$8:$A$61,"3",Agropecuária!DD$8:DD$61))/Agropecuária!DD$64))),"")</f>
        <v>0.282988700526458</v>
      </c>
      <c r="AB51" s="376" t="n">
        <f aca="false">IF(Agropecuária!$A57=1,((Agropecuária!DF57-AVERAGEIF(Agropecuária!$A$8:$A$61,"1",Agropecuária!DF$8:DF$61))/Agropecuária!DF$62),IF(Agropecuária!$A57=2,((Agropecuária!DF57-AVERAGEIF(Agropecuária!$A$8:$A$61,"2",Agropecuária!DF$8:DF$61))/Agropecuária!DF$63),((Agropecuária!DF57-AVERAGEIF(Agropecuária!$A$8:$A$61,"3",Agropecuária!DF$8:DF$61))/Agropecuária!DF$64)))</f>
        <v>0.463420299058454</v>
      </c>
      <c r="AC51" s="376" t="n">
        <f aca="false">IF(Agropecuária!$A57=1,((Agropecuária!DH57-AVERAGEIF(Agropecuária!$A$8:$A$61,"1",Agropecuária!DH$8:DH$61))/Agropecuária!DH$62),IF(Agropecuária!$A57=2,((Agropecuária!DH57-AVERAGEIF(Agropecuária!$A$8:$A$61,"2",Agropecuária!DH$8:DH$61))/Agropecuária!DH$63),((Agropecuária!DH57-AVERAGEIF(Agropecuária!$A$8:$A$61,"3",Agropecuária!DH$8:DH$61))/Agropecuária!DH$64)))</f>
        <v>-0.210786980698318</v>
      </c>
      <c r="AD51" s="376" t="n">
        <f aca="false">IF(Agropecuária!$A57=1,((Agropecuária!DP57-AVERAGEIF(Agropecuária!$A$8:$A$61,"1",Agropecuária!DP$8:DP$61))/Agropecuária!DP$62),IF(Agropecuária!$A57=2,((Agropecuária!DP57-AVERAGEIF(Agropecuária!$A$8:$A$61,"2",Agropecuária!DP$8:DP$61))/Agropecuária!DP$63),((Agropecuária!DP57-AVERAGEIF(Agropecuária!$A$8:$A$61,"3",Agropecuária!DP$8:DP$61))/Agropecuária!DP$64)))</f>
        <v>0.6831982868123</v>
      </c>
      <c r="AE51" s="376" t="n">
        <f aca="false">IF(Agropecuária!$A57=1,((Agropecuária!DM57-AVERAGEIF(Agropecuária!$A$8:$A$61,"1",Agropecuária!DM$8:DM$61))/Agropecuária!DM$62),IF(Agropecuária!$A57=2,((Agropecuária!DM57-AVERAGEIF(Agropecuária!$A$8:$A$61,"2",Agropecuária!DM$8:DM$61))/Agropecuária!DM$63),((Agropecuária!DM57-AVERAGEIF(Agropecuária!$A$8:$A$61,"3",Agropecuária!DM$8:DM$61))/Agropecuária!DM$64)))</f>
        <v>-1.62799481808774</v>
      </c>
    </row>
    <row r="52" customFormat="false" ht="15" hidden="false" customHeight="false" outlineLevel="0" collapsed="false">
      <c r="A52" s="324" t="n">
        <v>3</v>
      </c>
      <c r="B52" s="373" t="n">
        <v>4127858</v>
      </c>
      <c r="C52" s="374" t="s">
        <v>52</v>
      </c>
      <c r="D52" s="375" t="n">
        <f aca="false">IF(Agropecuária!$A58=1,((Agropecuária!J58-AVERAGEIF(Agropecuária!$A$8:$A$61,"1",Agropecuária!J$8:J$61))/Agropecuária!J$62),IF(Agropecuária!$A58=2,((Agropecuária!J58-AVERAGEIF(Agropecuária!$A$8:$A$61,"2",Agropecuária!J$8:J$61))/Agropecuária!J$63),((Agropecuária!J58-AVERAGEIF(Agropecuária!$A$8:$A$61,"3",Agropecuária!J$8:J$61))/Agropecuária!J$64)))</f>
        <v>0.150385197348123</v>
      </c>
      <c r="E52" s="376" t="n">
        <f aca="false">IF(Agropecuária!$A58=1,((Agropecuária!P58-AVERAGEIF(Agropecuária!$A$8:$A$61,"1",Agropecuária!P$8:P$61))/Agropecuária!P$62),IF(Agropecuária!$A58=2,((Agropecuária!P58-AVERAGEIF(Agropecuária!$A$8:$A$61,"2",Agropecuária!P$8:P$61))/Agropecuária!P$63),((Agropecuária!P58-AVERAGEIF(Agropecuária!$A$8:$A$61,"3",Agropecuária!P$8:P$61))/Agropecuária!P$64)))</f>
        <v>1.32926889876906</v>
      </c>
      <c r="F52" s="376" t="n">
        <f aca="false">IF(Agropecuária!$A58=1,((Agropecuária!V58-AVERAGEIF(Agropecuária!$A$8:$A$61,"1",Agropecuária!V$8:V$61))/Agropecuária!V$62),IF(Agropecuária!$A58=2,((Agropecuária!V58-AVERAGEIF(Agropecuária!$A$8:$A$61,"2",Agropecuária!V$8:V$61))/Agropecuária!V$63),((Agropecuária!V58-AVERAGEIF(Agropecuária!$A$8:$A$61,"3",Agropecuária!V$8:V$61))/Agropecuária!V$64)))</f>
        <v>-0.631520924411786</v>
      </c>
      <c r="G52" s="376" t="n">
        <f aca="false">IF(Agropecuária!$A58=1,((Agropecuária!AB58-AVERAGEIF(Agropecuária!$A$8:$A$61,"1",Agropecuária!AB$8:AB$61))/Agropecuária!AB$62),IF(Agropecuária!$A58=2,((Agropecuária!AB58-AVERAGEIF(Agropecuária!$A$8:$A$61,"2",Agropecuária!AB$8:AB$61))/Agropecuária!AB$63),((Agropecuária!AB58-AVERAGEIF(Agropecuária!$A$8:$A$61,"3",Agropecuária!AB$8:AB$61))/Agropecuária!AB$64)))</f>
        <v>1.56604194268178</v>
      </c>
      <c r="H52" s="376" t="n">
        <f aca="false">IF(Agropecuária!$A58=1,((Agropecuária!AH58-AVERAGEIF(Agropecuária!$A$8:$A$61,"1",Agropecuária!AH$8:AH$61))/Agropecuária!AH$62),IF(Agropecuária!$A58=2,((Agropecuária!AH58-AVERAGEIF(Agropecuária!$A$8:$A$61,"2",Agropecuária!AH$8:AH$61))/Agropecuária!AH$63),((Agropecuária!AH58-AVERAGEIF(Agropecuária!$A$8:$A$61,"3",Agropecuária!AH$8:AH$61))/Agropecuária!AH$64)))</f>
        <v>0.696855498728838</v>
      </c>
      <c r="I52" s="376" t="n">
        <f aca="false">IF(Agropecuária!$A58=1,((Agropecuária!AN58-AVERAGEIF(Agropecuária!$A$8:$A$61,"1",Agropecuária!AN$8:AN$61))/Agropecuária!AN$62),IF(Agropecuária!$A58=2,((Agropecuária!AN58-AVERAGEIF(Agropecuária!$A$8:$A$61,"2",Agropecuária!AN$8:AN$61))/Agropecuária!AN$63),((Agropecuária!AN58-AVERAGEIF(Agropecuária!$A$8:$A$61,"3",Agropecuária!AN$8:AN$61))/Agropecuária!AN$64)))</f>
        <v>-0.709234963976216</v>
      </c>
      <c r="J52" s="376" t="n">
        <f aca="false">IF(Agropecuária!$A58=1,((Agropecuária!AT58-AVERAGEIF(Agropecuária!$A$8:$A$61,"1",Agropecuária!AT$8:AT$61))/Agropecuária!AT$62),IF(Agropecuária!$A58=2,((Agropecuária!AT58-AVERAGEIF(Agropecuária!$A$8:$A$61,"2",Agropecuária!AT$8:AT$61))/Agropecuária!AT$63),((Agropecuária!AT58-AVERAGEIF(Agropecuária!$A$8:$A$61,"3",Agropecuária!AT$8:AT$61))/Agropecuária!AT$64)))</f>
        <v>0.457179620973727</v>
      </c>
      <c r="K52" s="376" t="n">
        <f aca="false">IF(Agropecuária!$A58=1,((Agropecuária!AZ58-AVERAGEIF(Agropecuária!$A$8:$A$61,"1",Agropecuária!AZ$8:AZ$61))/Agropecuária!AZ$62),IF(Agropecuária!$A58=2,((Agropecuária!AZ58-AVERAGEIF(Agropecuária!$A$8:$A$61,"2",Agropecuária!AZ$8:AZ$61))/Agropecuária!AZ$63),((Agropecuária!AZ58-AVERAGEIF(Agropecuária!$A$8:$A$61,"3",Agropecuária!AZ$8:AZ$61))/Agropecuária!AZ$64)))</f>
        <v>0.210006289174102</v>
      </c>
      <c r="L52" s="376" t="n">
        <f aca="false">IF(Agropecuária!$A58=1,((Agropecuária!BF58-AVERAGEIF(Agropecuária!$A$8:$A$61,"1",Agropecuária!BF$8:BF$61))/Agropecuária!BF$62),IF(Agropecuária!$A58=2,((Agropecuária!BF58-AVERAGEIF(Agropecuária!$A$8:$A$61,"2",Agropecuária!BF$8:BF$61))/Agropecuária!BF$63),((Agropecuária!BF58-AVERAGEIF(Agropecuária!$A$8:$A$61,"3",Agropecuária!BF$8:BF$61))/Agropecuária!BF$64)))</f>
        <v>-0.767298240402148</v>
      </c>
      <c r="M52" s="376" t="n">
        <f aca="false">IF(Agropecuária!$A58=1,((Agropecuária!BL58-AVERAGEIF(Agropecuária!$A$8:$A$61,"1",Agropecuária!BL$8:BL$61))/Agropecuária!BL$62),IF(Agropecuária!$A58=2,((Agropecuária!BL58-AVERAGEIF(Agropecuária!$A$8:$A$61,"2",Agropecuária!BL$8:BL$61))/Agropecuária!BL$63),((Agropecuária!BL58-AVERAGEIF(Agropecuária!$A$8:$A$61,"3",Agropecuária!BL$8:BL$61))/Agropecuária!BL$64)))</f>
        <v>-0.470089364512036</v>
      </c>
      <c r="N52" s="376" t="n">
        <f aca="false">IF(Agropecuária!$A58=1,((Agropecuária!BR58-AVERAGEIF(Agropecuária!$A$8:$A$61,"1",Agropecuária!BR$8:BR$61))/Agropecuária!BR$62),IF(Agropecuária!$A58=2,((Agropecuária!BR58-AVERAGEIF(Agropecuária!$A$8:$A$61,"2",Agropecuária!BR$8:BR$61))/Agropecuária!BR$63),((Agropecuária!BR58-AVERAGEIF(Agropecuária!$A$8:$A$61,"3",Agropecuária!BR$8:BR$61))/Agropecuária!BR$64)))</f>
        <v>-0.468470161575689</v>
      </c>
      <c r="O52" s="376" t="n">
        <f aca="false">IF(Agropecuária!$A58=1,((Agropecuária!CF58-AVERAGEIF(Agropecuária!$A$8:$A$61,"1",Agropecuária!CF$8:CF$61))/Agropecuária!CF$62),IF(Agropecuária!$A58=2,((Agropecuária!CF58-AVERAGEIF(Agropecuária!$A$8:$A$61,"2",Agropecuária!CF$8:CF$61))/Agropecuária!CF$63),((Agropecuária!CF58-AVERAGEIF(Agropecuária!$A$8:$A$61,"3",Agropecuária!CF$8:CF$61))/Agropecuária!CF$64)))</f>
        <v>0.194262516886014</v>
      </c>
      <c r="P52" s="376" t="n">
        <f aca="false">IF(Agropecuária!$A58=1,((Agropecuária!CH58-AVERAGEIF(Agropecuária!$A$8:$A$61,"1",Agropecuária!CH$8:CH$61))/Agropecuária!CH$62),IF(Agropecuária!$A58=2,((Agropecuária!CH58-AVERAGEIF(Agropecuária!$A$8:$A$61,"2",Agropecuária!CH$8:CH$61))/Agropecuária!CH$63),((Agropecuária!CH58-AVERAGEIF(Agropecuária!$A$8:$A$61,"3",Agropecuária!CH$8:CH$61))/Agropecuária!CH$64)))</f>
        <v>0.701378678359853</v>
      </c>
      <c r="Q52" s="376" t="n">
        <f aca="false">IF(Agropecuária!$A58=1,((Agropecuária!CJ58-AVERAGEIF(Agropecuária!$A$8:$A$61,"1",Agropecuária!CJ$8:CJ$61))/Agropecuária!CJ$62),IF(Agropecuária!$A58=2,((Agropecuária!CJ58-AVERAGEIF(Agropecuária!$A$8:$A$61,"2",Agropecuária!CJ$8:CJ$61))/Agropecuária!CJ$63),((Agropecuária!CJ58-AVERAGEIF(Agropecuária!$A$8:$A$61,"3",Agropecuária!CJ$8:CJ$61))/Agropecuária!CJ$64)))</f>
        <v>0.9444361512739</v>
      </c>
      <c r="R52" s="376" t="n">
        <f aca="false">IF(Agropecuária!$A58=1,((Agropecuária!CL58-AVERAGEIF(Agropecuária!$A$8:$A$61,"1",Agropecuária!CL$8:CL$61))/Agropecuária!CL$62),IF(Agropecuária!$A58=2,((Agropecuária!CL58-AVERAGEIF(Agropecuária!$A$8:$A$61,"2",Agropecuária!CL$8:CL$61))/Agropecuária!CL$63),((Agropecuária!CL58-AVERAGEIF(Agropecuária!$A$8:$A$61,"3",Agropecuária!CL$8:CL$61))/Agropecuária!CL$64)))</f>
        <v>1.290714219772</v>
      </c>
      <c r="S52" s="376" t="n">
        <f aca="false">IF(Agropecuária!$A58=1,((Agropecuária!CN58-AVERAGEIF(Agropecuária!$A$8:$A$61,"1",Agropecuária!CN$8:CN$61))/Agropecuária!CN$62),IF(Agropecuária!$A58=2,((Agropecuária!CN58-AVERAGEIF(Agropecuária!$A$8:$A$61,"2",Agropecuária!CN$8:CN$61))/Agropecuária!CN$63),((Agropecuária!CN58-AVERAGEIF(Agropecuária!$A$8:$A$61,"3",Agropecuária!CN$8:CN$61))/Agropecuária!CN$64)))</f>
        <v>0.917047511414553</v>
      </c>
      <c r="T52" s="376" t="n">
        <f aca="false">IF(Agropecuária!$A58=1,((Agropecuária!CP58-AVERAGEIF(Agropecuária!$A$8:$A$61,"1",Agropecuária!CP$8:CP$61))/Agropecuária!CP$62),IF(Agropecuária!$A58=2,((Agropecuária!CP58-AVERAGEIF(Agropecuária!$A$8:$A$61,"2",Agropecuária!CP$8:CP$61))/Agropecuária!CP$63),((Agropecuária!CP58-AVERAGEIF(Agropecuária!$A$8:$A$61,"3",Agropecuária!CP$8:CP$61))/Agropecuária!CP$64)))</f>
        <v>1.3082063705054</v>
      </c>
      <c r="U52" s="376" t="n">
        <f aca="false">IF(Agropecuária!$A58=1,((Agropecuária!CR58-AVERAGEIF(Agropecuária!$A$8:$A$61,"1",Agropecuária!CR$8:CR$61))/Agropecuária!CR$62),IF(Agropecuária!$A58=2,((Agropecuária!CR58-AVERAGEIF(Agropecuária!$A$8:$A$61,"2",Agropecuária!CR$8:CR$61))/Agropecuária!CR$63),((Agropecuária!CR58-AVERAGEIF(Agropecuária!$A$8:$A$61,"3",Agropecuária!CR$8:CR$61))/Agropecuária!CR$64)))</f>
        <v>-0.302736958080645</v>
      </c>
      <c r="V52" s="376" t="n">
        <f aca="false">IF(Agropecuária!$A58=1,((Agropecuária!CT58-AVERAGEIF(Agropecuária!$A$8:$A$61,"1",Agropecuária!CT$8:CT$61))/Agropecuária!CT$62),IF(Agropecuária!$A58=2,((Agropecuária!CT58-AVERAGEIF(Agropecuária!$A$8:$A$61,"2",Agropecuária!CT$8:CT$61))/Agropecuária!CT$63),((Agropecuária!CT58-AVERAGEIF(Agropecuária!$A$8:$A$61,"3",Agropecuária!CT$8:CT$61))/Agropecuária!CT$64)))</f>
        <v>1.0637653105864</v>
      </c>
      <c r="W52" s="376" t="n">
        <f aca="false">IF(Agropecuária!$A58=1,((Agropecuária!CV58-AVERAGEIF(Agropecuária!$A$8:$A$61,"1",Agropecuária!CV$8:CV$61))/Agropecuária!CV$62),IF(Agropecuária!$A58=2,((Agropecuária!CV58-AVERAGEIF(Agropecuária!$A$8:$A$61,"2",Agropecuária!CV$8:CV$61))/Agropecuária!CV$63),((Agropecuária!CV58-AVERAGEIF(Agropecuária!$A$8:$A$61,"3",Agropecuária!CV$8:CV$61))/Agropecuária!CV$64)))</f>
        <v>-1.63141992310606</v>
      </c>
      <c r="X52" s="376" t="n">
        <f aca="false">IF(Agropecuária!$A58=1,((Agropecuária!CX58-AVERAGEIF(Agropecuária!$A$8:$A$61,"1",Agropecuária!CX$8:CX$61))/Agropecuária!CX$62),IF(Agropecuária!$A58=2,((Agropecuária!CX58-AVERAGEIF(Agropecuária!$A$8:$A$61,"2",Agropecuária!CX$8:CX$61))/Agropecuária!CX$63),((Agropecuária!CX58-AVERAGEIF(Agropecuária!$A$8:$A$61,"3",Agropecuária!CX$8:CX$61))/Agropecuária!CX$64)))</f>
        <v>0.303056885159164</v>
      </c>
      <c r="Y52" s="376" t="n">
        <f aca="false">IF(Agropecuária!$A58=1,((Agropecuária!CZ58-AVERAGEIF(Agropecuária!$A$8:$A$61,"1",Agropecuária!CZ$8:CZ$61))/Agropecuária!CZ$62),IF(Agropecuária!$A58=2,((Agropecuária!CZ58-AVERAGEIF(Agropecuária!$A$8:$A$61,"2",Agropecuária!CZ$8:CZ$61))/Agropecuária!CZ$63),((Agropecuária!CZ58-AVERAGEIF(Agropecuária!$A$8:$A$61,"3",Agropecuária!CZ$8:CZ$61))/Agropecuária!CZ$64)))</f>
        <v>-0.357386137058111</v>
      </c>
      <c r="Z52" s="376" t="n">
        <f aca="false">IF(Agropecuária!$A58=1,((Agropecuária!DB58-AVERAGEIF(Agropecuária!$A$8:$A$61,"1",Agropecuária!DB$8:DB$61))/Agropecuária!DB$62),IF(Agropecuária!$A58=2,((Agropecuária!DB58-AVERAGEIF(Agropecuária!$A$8:$A$61,"2",Agropecuária!DB$8:DB$61))/Agropecuária!DB$63),((Agropecuária!DB58-AVERAGEIF(Agropecuária!$A$8:$A$61,"3",Agropecuária!DB$8:DB$61))/Agropecuária!DB$64)))</f>
        <v>0.170218414393892</v>
      </c>
      <c r="AA52" s="369" t="n">
        <f aca="false">IFERROR(IF(Agropecuária!$A58=1,((Agropecuária!DD58-AVERAGEIF(Agropecuária!$A$8:$A$61,"1",Agropecuária!DD$8:DD$61))/Agropecuária!DD$62),IF(Agropecuária!$A58=2,((Agropecuária!DD58-AVERAGEIF(Agropecuária!$A$8:$A$61,"2",Agropecuária!DD$8:DD$61))/Agropecuária!DD$63),((Agropecuária!DD58-AVERAGEIF(Agropecuária!$A$8:$A$61,"3",Agropecuária!DD$8:DD$61))/Agropecuária!DD$64))),"")</f>
        <v>-0.416010327356365</v>
      </c>
      <c r="AB52" s="376" t="n">
        <f aca="false">IF(Agropecuária!$A58=1,((Agropecuária!DF58-AVERAGEIF(Agropecuária!$A$8:$A$61,"1",Agropecuária!DF$8:DF$61))/Agropecuária!DF$62),IF(Agropecuária!$A58=2,((Agropecuária!DF58-AVERAGEIF(Agropecuária!$A$8:$A$61,"2",Agropecuária!DF$8:DF$61))/Agropecuária!DF$63),((Agropecuária!DF58-AVERAGEIF(Agropecuária!$A$8:$A$61,"3",Agropecuária!DF$8:DF$61))/Agropecuária!DF$64)))</f>
        <v>-0.0701688757732516</v>
      </c>
      <c r="AC52" s="376" t="n">
        <f aca="false">IF(Agropecuária!$A58=1,((Agropecuária!DH58-AVERAGEIF(Agropecuária!$A$8:$A$61,"1",Agropecuária!DH$8:DH$61))/Agropecuária!DH$62),IF(Agropecuária!$A58=2,((Agropecuária!DH58-AVERAGEIF(Agropecuária!$A$8:$A$61,"2",Agropecuária!DH$8:DH$61))/Agropecuária!DH$63),((Agropecuária!DH58-AVERAGEIF(Agropecuária!$A$8:$A$61,"3",Agropecuária!DH$8:DH$61))/Agropecuária!DH$64)))</f>
        <v>1.31866059662204</v>
      </c>
      <c r="AD52" s="376" t="n">
        <f aca="false">IF(Agropecuária!$A58=1,((Agropecuária!DP58-AVERAGEIF(Agropecuária!$A$8:$A$61,"1",Agropecuária!DP$8:DP$61))/Agropecuária!DP$62),IF(Agropecuária!$A58=2,((Agropecuária!DP58-AVERAGEIF(Agropecuária!$A$8:$A$61,"2",Agropecuária!DP$8:DP$61))/Agropecuária!DP$63),((Agropecuária!DP58-AVERAGEIF(Agropecuária!$A$8:$A$61,"3",Agropecuária!DP$8:DP$61))/Agropecuária!DP$64)))</f>
        <v>-0.428418940217206</v>
      </c>
      <c r="AE52" s="376" t="n">
        <f aca="false">IF(Agropecuária!$A58=1,((Agropecuária!DM58-AVERAGEIF(Agropecuária!$A$8:$A$61,"1",Agropecuária!DM$8:DM$61))/Agropecuária!DM$62),IF(Agropecuária!$A58=2,((Agropecuária!DM58-AVERAGEIF(Agropecuária!$A$8:$A$61,"2",Agropecuária!DM$8:DM$61))/Agropecuária!DM$63),((Agropecuária!DM58-AVERAGEIF(Agropecuária!$A$8:$A$61,"3",Agropecuária!DM$8:DM$61))/Agropecuária!DM$64)))</f>
        <v>0.819623851501323</v>
      </c>
    </row>
    <row r="53" customFormat="false" ht="15" hidden="false" customHeight="false" outlineLevel="0" collapsed="false">
      <c r="A53" s="324" t="n">
        <v>2</v>
      </c>
      <c r="B53" s="373" t="n">
        <v>4127957</v>
      </c>
      <c r="C53" s="374" t="s">
        <v>55</v>
      </c>
      <c r="D53" s="375" t="n">
        <f aca="false">IF(Agropecuária!$A59=1,((Agropecuária!J59-AVERAGEIF(Agropecuária!$A$8:$A$61,"1",Agropecuária!J$8:J$61))/Agropecuária!J$62),IF(Agropecuária!$A59=2,((Agropecuária!J59-AVERAGEIF(Agropecuária!$A$8:$A$61,"2",Agropecuária!J$8:J$61))/Agropecuária!J$63),((Agropecuária!J59-AVERAGEIF(Agropecuária!$A$8:$A$61,"3",Agropecuária!J$8:J$61))/Agropecuária!J$64)))</f>
        <v>-0.911396067011817</v>
      </c>
      <c r="E53" s="376" t="n">
        <f aca="false">IF(Agropecuária!$A59=1,((Agropecuária!P59-AVERAGEIF(Agropecuária!$A$8:$A$61,"1",Agropecuária!P$8:P$61))/Agropecuária!P$62),IF(Agropecuária!$A59=2,((Agropecuária!P59-AVERAGEIF(Agropecuária!$A$8:$A$61,"2",Agropecuária!P$8:P$61))/Agropecuária!P$63),((Agropecuária!P59-AVERAGEIF(Agropecuária!$A$8:$A$61,"3",Agropecuária!P$8:P$61))/Agropecuária!P$64)))</f>
        <v>0.173878598626848</v>
      </c>
      <c r="F53" s="376" t="n">
        <f aca="false">IF(Agropecuária!$A59=1,((Agropecuária!V59-AVERAGEIF(Agropecuária!$A$8:$A$61,"1",Agropecuária!V$8:V$61))/Agropecuária!V$62),IF(Agropecuária!$A59=2,((Agropecuária!V59-AVERAGEIF(Agropecuária!$A$8:$A$61,"2",Agropecuária!V$8:V$61))/Agropecuária!V$63),((Agropecuária!V59-AVERAGEIF(Agropecuária!$A$8:$A$61,"3",Agropecuária!V$8:V$61))/Agropecuária!V$64)))</f>
        <v>-0.0764312674210178</v>
      </c>
      <c r="G53" s="376" t="n">
        <f aca="false">IF(Agropecuária!$A59=1,((Agropecuária!AB59-AVERAGEIF(Agropecuária!$A$8:$A$61,"1",Agropecuária!AB$8:AB$61))/Agropecuária!AB$62),IF(Agropecuária!$A59=2,((Agropecuária!AB59-AVERAGEIF(Agropecuária!$A$8:$A$61,"2",Agropecuária!AB$8:AB$61))/Agropecuária!AB$63),((Agropecuária!AB59-AVERAGEIF(Agropecuária!$A$8:$A$61,"3",Agropecuária!AB$8:AB$61))/Agropecuária!AB$64)))</f>
        <v>-1.30160888960014</v>
      </c>
      <c r="H53" s="376" t="n">
        <f aca="false">IF(Agropecuária!$A59=1,((Agropecuária!AH59-AVERAGEIF(Agropecuária!$A$8:$A$61,"1",Agropecuária!AH$8:AH$61))/Agropecuária!AH$62),IF(Agropecuária!$A59=2,((Agropecuária!AH59-AVERAGEIF(Agropecuária!$A$8:$A$61,"2",Agropecuária!AH$8:AH$61))/Agropecuária!AH$63),((Agropecuária!AH59-AVERAGEIF(Agropecuária!$A$8:$A$61,"3",Agropecuária!AH$8:AH$61))/Agropecuária!AH$64)))</f>
        <v>-1.09900569452741</v>
      </c>
      <c r="I53" s="376" t="n">
        <f aca="false">IF(Agropecuária!$A59=1,((Agropecuária!AN59-AVERAGEIF(Agropecuária!$A$8:$A$61,"1",Agropecuária!AN$8:AN$61))/Agropecuária!AN$62),IF(Agropecuária!$A59=2,((Agropecuária!AN59-AVERAGEIF(Agropecuária!$A$8:$A$61,"2",Agropecuária!AN$8:AN$61))/Agropecuária!AN$63),((Agropecuária!AN59-AVERAGEIF(Agropecuária!$A$8:$A$61,"3",Agropecuária!AN$8:AN$61))/Agropecuária!AN$64)))</f>
        <v>-0.551360962854897</v>
      </c>
      <c r="J53" s="376" t="n">
        <f aca="false">IF(Agropecuária!$A59=1,((Agropecuária!AT59-AVERAGEIF(Agropecuária!$A$8:$A$61,"1",Agropecuária!AT$8:AT$61))/Agropecuária!AT$62),IF(Agropecuária!$A59=2,((Agropecuária!AT59-AVERAGEIF(Agropecuária!$A$8:$A$61,"2",Agropecuária!AT$8:AT$61))/Agropecuária!AT$63),((Agropecuária!AT59-AVERAGEIF(Agropecuária!$A$8:$A$61,"3",Agropecuária!AT$8:AT$61))/Agropecuária!AT$64)))</f>
        <v>-0.175108217850574</v>
      </c>
      <c r="K53" s="376" t="n">
        <f aca="false">IF(Agropecuária!$A59=1,((Agropecuária!AZ59-AVERAGEIF(Agropecuária!$A$8:$A$61,"1",Agropecuária!AZ$8:AZ$61))/Agropecuária!AZ$62),IF(Agropecuária!$A59=2,((Agropecuária!AZ59-AVERAGEIF(Agropecuária!$A$8:$A$61,"2",Agropecuária!AZ$8:AZ$61))/Agropecuária!AZ$63),((Agropecuária!AZ59-AVERAGEIF(Agropecuária!$A$8:$A$61,"3",Agropecuária!AZ$8:AZ$61))/Agropecuária!AZ$64)))</f>
        <v>1.58681037537193</v>
      </c>
      <c r="L53" s="376" t="n">
        <f aca="false">IF(Agropecuária!$A59=1,((Agropecuária!BF59-AVERAGEIF(Agropecuária!$A$8:$A$61,"1",Agropecuária!BF$8:BF$61))/Agropecuária!BF$62),IF(Agropecuária!$A59=2,((Agropecuária!BF59-AVERAGEIF(Agropecuária!$A$8:$A$61,"2",Agropecuária!BF$8:BF$61))/Agropecuária!BF$63),((Agropecuária!BF59-AVERAGEIF(Agropecuária!$A$8:$A$61,"3",Agropecuária!BF$8:BF$61))/Agropecuária!BF$64)))</f>
        <v>1.02852599083014</v>
      </c>
      <c r="M53" s="376" t="n">
        <f aca="false">IF(Agropecuária!$A59=1,((Agropecuária!BL59-AVERAGEIF(Agropecuária!$A$8:$A$61,"1",Agropecuária!BL$8:BL$61))/Agropecuária!BL$62),IF(Agropecuária!$A59=2,((Agropecuária!BL59-AVERAGEIF(Agropecuária!$A$8:$A$61,"2",Agropecuária!BL$8:BL$61))/Agropecuária!BL$63),((Agropecuária!BL59-AVERAGEIF(Agropecuária!$A$8:$A$61,"3",Agropecuária!BL$8:BL$61))/Agropecuária!BL$64)))</f>
        <v>-0.645834276767793</v>
      </c>
      <c r="N53" s="376" t="n">
        <f aca="false">IF(Agropecuária!$A59=1,((Agropecuária!BR59-AVERAGEIF(Agropecuária!$A$8:$A$61,"1",Agropecuária!BR$8:BR$61))/Agropecuária!BR$62),IF(Agropecuária!$A59=2,((Agropecuária!BR59-AVERAGEIF(Agropecuária!$A$8:$A$61,"2",Agropecuária!BR$8:BR$61))/Agropecuária!BR$63),((Agropecuária!BR59-AVERAGEIF(Agropecuária!$A$8:$A$61,"3",Agropecuária!BR$8:BR$61))/Agropecuária!BR$64)))</f>
        <v>-0.557311620468609</v>
      </c>
      <c r="O53" s="376" t="n">
        <f aca="false">IF(Agropecuária!$A59=1,((Agropecuária!CF59-AVERAGEIF(Agropecuária!$A$8:$A$61,"1",Agropecuária!CF$8:CF$61))/Agropecuária!CF$62),IF(Agropecuária!$A59=2,((Agropecuária!CF59-AVERAGEIF(Agropecuária!$A$8:$A$61,"2",Agropecuária!CF$8:CF$61))/Agropecuária!CF$63),((Agropecuária!CF59-AVERAGEIF(Agropecuária!$A$8:$A$61,"3",Agropecuária!CF$8:CF$61))/Agropecuária!CF$64)))</f>
        <v>0.550328913788205</v>
      </c>
      <c r="P53" s="376" t="n">
        <f aca="false">IF(Agropecuária!$A59=1,((Agropecuária!CH59-AVERAGEIF(Agropecuária!$A$8:$A$61,"1",Agropecuária!CH$8:CH$61))/Agropecuária!CH$62),IF(Agropecuária!$A59=2,((Agropecuária!CH59-AVERAGEIF(Agropecuária!$A$8:$A$61,"2",Agropecuária!CH$8:CH$61))/Agropecuária!CH$63),((Agropecuária!CH59-AVERAGEIF(Agropecuária!$A$8:$A$61,"3",Agropecuária!CH$8:CH$61))/Agropecuária!CH$64)))</f>
        <v>0.383648367579139</v>
      </c>
      <c r="Q53" s="376" t="n">
        <f aca="false">IF(Agropecuária!$A59=1,((Agropecuária!CJ59-AVERAGEIF(Agropecuária!$A$8:$A$61,"1",Agropecuária!CJ$8:CJ$61))/Agropecuária!CJ$62),IF(Agropecuária!$A59=2,((Agropecuária!CJ59-AVERAGEIF(Agropecuária!$A$8:$A$61,"2",Agropecuária!CJ$8:CJ$61))/Agropecuária!CJ$63),((Agropecuária!CJ59-AVERAGEIF(Agropecuária!$A$8:$A$61,"3",Agropecuária!CJ$8:CJ$61))/Agropecuária!CJ$64)))</f>
        <v>0.597117809404633</v>
      </c>
      <c r="R53" s="376" t="n">
        <f aca="false">IF(Agropecuária!$A59=1,((Agropecuária!CL59-AVERAGEIF(Agropecuária!$A$8:$A$61,"1",Agropecuária!CL$8:CL$61))/Agropecuária!CL$62),IF(Agropecuária!$A59=2,((Agropecuária!CL59-AVERAGEIF(Agropecuária!$A$8:$A$61,"2",Agropecuária!CL$8:CL$61))/Agropecuária!CL$63),((Agropecuária!CL59-AVERAGEIF(Agropecuária!$A$8:$A$61,"3",Agropecuária!CL$8:CL$61))/Agropecuária!CL$64)))</f>
        <v>0.261718563454221</v>
      </c>
      <c r="S53" s="376" t="n">
        <f aca="false">IF(Agropecuária!$A59=1,((Agropecuária!CN59-AVERAGEIF(Agropecuária!$A$8:$A$61,"1",Agropecuária!CN$8:CN$61))/Agropecuária!CN$62),IF(Agropecuária!$A59=2,((Agropecuária!CN59-AVERAGEIF(Agropecuária!$A$8:$A$61,"2",Agropecuária!CN$8:CN$61))/Agropecuária!CN$63),((Agropecuária!CN59-AVERAGEIF(Agropecuária!$A$8:$A$61,"3",Agropecuária!CN$8:CN$61))/Agropecuária!CN$64)))</f>
        <v>0.888850522370354</v>
      </c>
      <c r="T53" s="376" t="n">
        <f aca="false">IF(Agropecuária!$A59=1,((Agropecuária!CP59-AVERAGEIF(Agropecuária!$A$8:$A$61,"1",Agropecuária!CP$8:CP$61))/Agropecuária!CP$62),IF(Agropecuária!$A59=2,((Agropecuária!CP59-AVERAGEIF(Agropecuária!$A$8:$A$61,"2",Agropecuária!CP$8:CP$61))/Agropecuária!CP$63),((Agropecuária!CP59-AVERAGEIF(Agropecuária!$A$8:$A$61,"3",Agropecuária!CP$8:CP$61))/Agropecuária!CP$64)))</f>
        <v>0.494803555082647</v>
      </c>
      <c r="U53" s="376" t="n">
        <f aca="false">IF(Agropecuária!$A59=1,((Agropecuária!CR59-AVERAGEIF(Agropecuária!$A$8:$A$61,"1",Agropecuária!CR$8:CR$61))/Agropecuária!CR$62),IF(Agropecuária!$A59=2,((Agropecuária!CR59-AVERAGEIF(Agropecuária!$A$8:$A$61,"2",Agropecuária!CR$8:CR$61))/Agropecuária!CR$63),((Agropecuária!CR59-AVERAGEIF(Agropecuária!$A$8:$A$61,"3",Agropecuária!CR$8:CR$61))/Agropecuária!CR$64)))</f>
        <v>-0.671779843852774</v>
      </c>
      <c r="V53" s="376" t="n">
        <f aca="false">IF(Agropecuária!$A59=1,((Agropecuária!CT59-AVERAGEIF(Agropecuária!$A$8:$A$61,"1",Agropecuária!CT$8:CT$61))/Agropecuária!CT$62),IF(Agropecuária!$A59=2,((Agropecuária!CT59-AVERAGEIF(Agropecuária!$A$8:$A$61,"2",Agropecuária!CT$8:CT$61))/Agropecuária!CT$63),((Agropecuária!CT59-AVERAGEIF(Agropecuária!$A$8:$A$61,"3",Agropecuária!CT$8:CT$61))/Agropecuária!CT$64)))</f>
        <v>0.337325777087031</v>
      </c>
      <c r="W53" s="376" t="n">
        <f aca="false">IF(Agropecuária!$A59=1,((Agropecuária!CV59-AVERAGEIF(Agropecuária!$A$8:$A$61,"1",Agropecuária!CV$8:CV$61))/Agropecuária!CV$62),IF(Agropecuária!$A59=2,((Agropecuária!CV59-AVERAGEIF(Agropecuária!$A$8:$A$61,"2",Agropecuária!CV$8:CV$61))/Agropecuária!CV$63),((Agropecuária!CV59-AVERAGEIF(Agropecuária!$A$8:$A$61,"3",Agropecuária!CV$8:CV$61))/Agropecuária!CV$64)))</f>
        <v>-0.065326037631616</v>
      </c>
      <c r="X53" s="376" t="n">
        <f aca="false">IF(Agropecuária!$A59=1,((Agropecuária!CX59-AVERAGEIF(Agropecuária!$A$8:$A$61,"1",Agropecuária!CX$8:CX$61))/Agropecuária!CX$62),IF(Agropecuária!$A59=2,((Agropecuária!CX59-AVERAGEIF(Agropecuária!$A$8:$A$61,"2",Agropecuária!CX$8:CX$61))/Agropecuária!CX$63),((Agropecuária!CX59-AVERAGEIF(Agropecuária!$A$8:$A$61,"3",Agropecuária!CX$8:CX$61))/Agropecuária!CX$64)))</f>
        <v>0.4510396634073</v>
      </c>
      <c r="Y53" s="376" t="n">
        <f aca="false">IF(Agropecuária!$A59=1,((Agropecuária!CZ59-AVERAGEIF(Agropecuária!$A$8:$A$61,"1",Agropecuária!CZ$8:CZ$61))/Agropecuária!CZ$62),IF(Agropecuária!$A59=2,((Agropecuária!CZ59-AVERAGEIF(Agropecuária!$A$8:$A$61,"2",Agropecuária!CZ$8:CZ$61))/Agropecuária!CZ$63),((Agropecuária!CZ59-AVERAGEIF(Agropecuária!$A$8:$A$61,"3",Agropecuária!CZ$8:CZ$61))/Agropecuária!CZ$64)))</f>
        <v>0.342529149142388</v>
      </c>
      <c r="Z53" s="376" t="n">
        <f aca="false">IF(Agropecuária!$A59=1,((Agropecuária!DB59-AVERAGEIF(Agropecuária!$A$8:$A$61,"1",Agropecuária!DB$8:DB$61))/Agropecuária!DB$62),IF(Agropecuária!$A59=2,((Agropecuária!DB59-AVERAGEIF(Agropecuária!$A$8:$A$61,"2",Agropecuária!DB$8:DB$61))/Agropecuária!DB$63),((Agropecuária!DB59-AVERAGEIF(Agropecuária!$A$8:$A$61,"3",Agropecuária!DB$8:DB$61))/Agropecuária!DB$64)))</f>
        <v>-0.962827905332488</v>
      </c>
      <c r="AA53" s="369" t="n">
        <f aca="false">IFERROR(IF(Agropecuária!$A59=1,((Agropecuária!DD59-AVERAGEIF(Agropecuária!$A$8:$A$61,"1",Agropecuária!DD$8:DD$61))/Agropecuária!DD$62),IF(Agropecuária!$A59=2,((Agropecuária!DD59-AVERAGEIF(Agropecuária!$A$8:$A$61,"2",Agropecuária!DD$8:DD$61))/Agropecuária!DD$63),((Agropecuária!DD59-AVERAGEIF(Agropecuária!$A$8:$A$61,"3",Agropecuária!DD$8:DD$61))/Agropecuária!DD$64))),"")</f>
        <v>-0.311831563641528</v>
      </c>
      <c r="AB53" s="376" t="n">
        <f aca="false">IF(Agropecuária!$A59=1,((Agropecuária!DF59-AVERAGEIF(Agropecuária!$A$8:$A$61,"1",Agropecuária!DF$8:DF$61))/Agropecuária!DF$62),IF(Agropecuária!$A59=2,((Agropecuária!DF59-AVERAGEIF(Agropecuária!$A$8:$A$61,"2",Agropecuária!DF$8:DF$61))/Agropecuária!DF$63),((Agropecuária!DF59-AVERAGEIF(Agropecuária!$A$8:$A$61,"3",Agropecuária!DF$8:DF$61))/Agropecuária!DF$64)))</f>
        <v>-0.343998477673475</v>
      </c>
      <c r="AC53" s="376" t="n">
        <f aca="false">IF(Agropecuária!$A59=1,((Agropecuária!DH59-AVERAGEIF(Agropecuária!$A$8:$A$61,"1",Agropecuária!DH$8:DH$61))/Agropecuária!DH$62),IF(Agropecuária!$A59=2,((Agropecuária!DH59-AVERAGEIF(Agropecuária!$A$8:$A$61,"2",Agropecuária!DH$8:DH$61))/Agropecuária!DH$63),((Agropecuária!DH59-AVERAGEIF(Agropecuária!$A$8:$A$61,"3",Agropecuária!DH$8:DH$61))/Agropecuária!DH$64)))</f>
        <v>0.399456019816648</v>
      </c>
      <c r="AD53" s="376" t="n">
        <f aca="false">IF(Agropecuária!$A59=1,((Agropecuária!DP59-AVERAGEIF(Agropecuária!$A$8:$A$61,"1",Agropecuária!DP$8:DP$61))/Agropecuária!DP$62),IF(Agropecuária!$A59=2,((Agropecuária!DP59-AVERAGEIF(Agropecuária!$A$8:$A$61,"2",Agropecuária!DP$8:DP$61))/Agropecuária!DP$63),((Agropecuária!DP59-AVERAGEIF(Agropecuária!$A$8:$A$61,"3",Agropecuária!DP$8:DP$61))/Agropecuária!DP$64)))</f>
        <v>0.552088060723998</v>
      </c>
      <c r="AE53" s="376" t="n">
        <f aca="false">IF(Agropecuária!$A59=1,((Agropecuária!DM59-AVERAGEIF(Agropecuária!$A$8:$A$61,"1",Agropecuária!DM$8:DM$61))/Agropecuária!DM$62),IF(Agropecuária!$A59=2,((Agropecuária!DM59-AVERAGEIF(Agropecuária!$A$8:$A$61,"2",Agropecuária!DM$8:DM$61))/Agropecuária!DM$63),((Agropecuária!DM59-AVERAGEIF(Agropecuária!$A$8:$A$61,"3",Agropecuária!DM$8:DM$61))/Agropecuária!DM$64)))</f>
        <v>-0.605619005495789</v>
      </c>
    </row>
    <row r="54" customFormat="false" ht="15" hidden="false" customHeight="false" outlineLevel="0" collapsed="false">
      <c r="A54" s="324" t="n">
        <v>3</v>
      </c>
      <c r="B54" s="373" t="n">
        <v>4128005</v>
      </c>
      <c r="C54" s="374" t="s">
        <v>54</v>
      </c>
      <c r="D54" s="375" t="n">
        <f aca="false">IF(Agropecuária!$A60=1,((Agropecuária!J60-AVERAGEIF(Agropecuária!$A$8:$A$61,"1",Agropecuária!J$8:J$61))/Agropecuária!J$62),IF(Agropecuária!$A60=2,((Agropecuária!J60-AVERAGEIF(Agropecuária!$A$8:$A$61,"2",Agropecuária!J$8:J$61))/Agropecuária!J$63),((Agropecuária!J60-AVERAGEIF(Agropecuária!$A$8:$A$61,"3",Agropecuária!J$8:J$61))/Agropecuária!J$64)))</f>
        <v>-0.922914224737672</v>
      </c>
      <c r="E54" s="376" t="n">
        <f aca="false">IF(Agropecuária!$A60=1,((Agropecuária!P60-AVERAGEIF(Agropecuária!$A$8:$A$61,"1",Agropecuária!P$8:P$61))/Agropecuária!P$62),IF(Agropecuária!$A60=2,((Agropecuária!P60-AVERAGEIF(Agropecuária!$A$8:$A$61,"2",Agropecuária!P$8:P$61))/Agropecuária!P$63),((Agropecuária!P60-AVERAGEIF(Agropecuária!$A$8:$A$61,"3",Agropecuária!P$8:P$61))/Agropecuária!P$64)))</f>
        <v>-1.25003105048888</v>
      </c>
      <c r="F54" s="376" t="n">
        <f aca="false">IF(Agropecuária!$A60=1,((Agropecuária!V60-AVERAGEIF(Agropecuária!$A$8:$A$61,"1",Agropecuária!V$8:V$61))/Agropecuária!V$62),IF(Agropecuária!$A60=2,((Agropecuária!V60-AVERAGEIF(Agropecuária!$A$8:$A$61,"2",Agropecuária!V$8:V$61))/Agropecuária!V$63),((Agropecuária!V60-AVERAGEIF(Agropecuária!$A$8:$A$61,"3",Agropecuária!V$8:V$61))/Agropecuária!V$64)))</f>
        <v>-0.311670399273239</v>
      </c>
      <c r="G54" s="376" t="n">
        <f aca="false">IF(Agropecuária!$A60=1,((Agropecuária!AB60-AVERAGEIF(Agropecuária!$A$8:$A$61,"1",Agropecuária!AB$8:AB$61))/Agropecuária!AB$62),IF(Agropecuária!$A60=2,((Agropecuária!AB60-AVERAGEIF(Agropecuária!$A$8:$A$61,"2",Agropecuária!AB$8:AB$61))/Agropecuária!AB$63),((Agropecuária!AB60-AVERAGEIF(Agropecuária!$A$8:$A$61,"3",Agropecuária!AB$8:AB$61))/Agropecuária!AB$64)))</f>
        <v>-1.20332436990545</v>
      </c>
      <c r="H54" s="376" t="n">
        <f aca="false">IF(Agropecuária!$A60=1,((Agropecuária!AH60-AVERAGEIF(Agropecuária!$A$8:$A$61,"1",Agropecuária!AH$8:AH$61))/Agropecuária!AH$62),IF(Agropecuária!$A60=2,((Agropecuária!AH60-AVERAGEIF(Agropecuária!$A$8:$A$61,"2",Agropecuária!AH$8:AH$61))/Agropecuária!AH$63),((Agropecuária!AH60-AVERAGEIF(Agropecuária!$A$8:$A$61,"3",Agropecuária!AH$8:AH$61))/Agropecuária!AH$64)))</f>
        <v>-1.53594950727304</v>
      </c>
      <c r="I54" s="376" t="n">
        <f aca="false">IF(Agropecuária!$A60=1,((Agropecuária!AN60-AVERAGEIF(Agropecuária!$A$8:$A$61,"1",Agropecuária!AN$8:AN$61))/Agropecuária!AN$62),IF(Agropecuária!$A60=2,((Agropecuária!AN60-AVERAGEIF(Agropecuária!$A$8:$A$61,"2",Agropecuária!AN$8:AN$61))/Agropecuária!AN$63),((Agropecuária!AN60-AVERAGEIF(Agropecuária!$A$8:$A$61,"3",Agropecuária!AN$8:AN$61))/Agropecuária!AN$64)))</f>
        <v>-1.23973521867917</v>
      </c>
      <c r="J54" s="376" t="n">
        <f aca="false">IF(Agropecuária!$A60=1,((Agropecuária!AT60-AVERAGEIF(Agropecuária!$A$8:$A$61,"1",Agropecuária!AT$8:AT$61))/Agropecuária!AT$62),IF(Agropecuária!$A60=2,((Agropecuária!AT60-AVERAGEIF(Agropecuária!$A$8:$A$61,"2",Agropecuária!AT$8:AT$61))/Agropecuária!AT$63),((Agropecuária!AT60-AVERAGEIF(Agropecuária!$A$8:$A$61,"3",Agropecuária!AT$8:AT$61))/Agropecuária!AT$64)))</f>
        <v>-1.19614829642013</v>
      </c>
      <c r="K54" s="376" t="n">
        <f aca="false">IF(Agropecuária!$A60=1,((Agropecuária!AZ60-AVERAGEIF(Agropecuária!$A$8:$A$61,"1",Agropecuária!AZ$8:AZ$61))/Agropecuária!AZ$62),IF(Agropecuária!$A60=2,((Agropecuária!AZ60-AVERAGEIF(Agropecuária!$A$8:$A$61,"2",Agropecuária!AZ$8:AZ$61))/Agropecuária!AZ$63),((Agropecuária!AZ60-AVERAGEIF(Agropecuária!$A$8:$A$61,"3",Agropecuária!AZ$8:AZ$61))/Agropecuária!AZ$64)))</f>
        <v>1.6512293769202</v>
      </c>
      <c r="L54" s="376" t="n">
        <f aca="false">IF(Agropecuária!$A60=1,((Agropecuária!BF60-AVERAGEIF(Agropecuária!$A$8:$A$61,"1",Agropecuária!BF$8:BF$61))/Agropecuária!BF$62),IF(Agropecuária!$A60=2,((Agropecuária!BF60-AVERAGEIF(Agropecuária!$A$8:$A$61,"2",Agropecuária!BF$8:BF$61))/Agropecuária!BF$63),((Agropecuária!BF60-AVERAGEIF(Agropecuária!$A$8:$A$61,"3",Agropecuária!BF$8:BF$61))/Agropecuária!BF$64)))</f>
        <v>2.2611841874406</v>
      </c>
      <c r="M54" s="376" t="n">
        <f aca="false">IF(Agropecuária!$A60=1,((Agropecuária!BL60-AVERAGEIF(Agropecuária!$A$8:$A$61,"1",Agropecuária!BL$8:BL$61))/Agropecuária!BL$62),IF(Agropecuária!$A60=2,((Agropecuária!BL60-AVERAGEIF(Agropecuária!$A$8:$A$61,"2",Agropecuária!BL$8:BL$61))/Agropecuária!BL$63),((Agropecuária!BL60-AVERAGEIF(Agropecuária!$A$8:$A$61,"3",Agropecuária!BL$8:BL$61))/Agropecuária!BL$64)))</f>
        <v>-0.458770706674173</v>
      </c>
      <c r="N54" s="376" t="n">
        <f aca="false">IF(Agropecuária!$A60=1,((Agropecuária!BR60-AVERAGEIF(Agropecuária!$A$8:$A$61,"1",Agropecuária!BR$8:BR$61))/Agropecuária!BR$62),IF(Agropecuária!$A60=2,((Agropecuária!BR60-AVERAGEIF(Agropecuária!$A$8:$A$61,"2",Agropecuária!BR$8:BR$61))/Agropecuária!BR$63),((Agropecuária!BR60-AVERAGEIF(Agropecuária!$A$8:$A$61,"3",Agropecuária!BR$8:BR$61))/Agropecuária!BR$64)))</f>
        <v>-0.45331307561755</v>
      </c>
      <c r="O54" s="376" t="n">
        <f aca="false">IF(Agropecuária!$A60=1,((Agropecuária!CF60-AVERAGEIF(Agropecuária!$A$8:$A$61,"1",Agropecuária!CF$8:CF$61))/Agropecuária!CF$62),IF(Agropecuária!$A60=2,((Agropecuária!CF60-AVERAGEIF(Agropecuária!$A$8:$A$61,"2",Agropecuária!CF$8:CF$61))/Agropecuária!CF$63),((Agropecuária!CF60-AVERAGEIF(Agropecuária!$A$8:$A$61,"3",Agropecuária!CF$8:CF$61))/Agropecuária!CF$64)))</f>
        <v>-0.809131731494239</v>
      </c>
      <c r="P54" s="376" t="n">
        <f aca="false">IF(Agropecuária!$A60=1,((Agropecuária!CH60-AVERAGEIF(Agropecuária!$A$8:$A$61,"1",Agropecuária!CH$8:CH$61))/Agropecuária!CH$62),IF(Agropecuária!$A60=2,((Agropecuária!CH60-AVERAGEIF(Agropecuária!$A$8:$A$61,"2",Agropecuária!CH$8:CH$61))/Agropecuária!CH$63),((Agropecuária!CH60-AVERAGEIF(Agropecuária!$A$8:$A$61,"3",Agropecuária!CH$8:CH$61))/Agropecuária!CH$64)))</f>
        <v>-0.487829328602205</v>
      </c>
      <c r="Q54" s="376" t="n">
        <f aca="false">IF(Agropecuária!$A60=1,((Agropecuária!CJ60-AVERAGEIF(Agropecuária!$A$8:$A$61,"1",Agropecuária!CJ$8:CJ$61))/Agropecuária!CJ$62),IF(Agropecuária!$A60=2,((Agropecuária!CJ60-AVERAGEIF(Agropecuária!$A$8:$A$61,"2",Agropecuária!CJ$8:CJ$61))/Agropecuária!CJ$63),((Agropecuária!CJ60-AVERAGEIF(Agropecuária!$A$8:$A$61,"3",Agropecuária!CJ$8:CJ$61))/Agropecuária!CJ$64)))</f>
        <v>-0.385284335258766</v>
      </c>
      <c r="R54" s="376" t="n">
        <f aca="false">IF(Agropecuária!$A60=1,((Agropecuária!CL60-AVERAGEIF(Agropecuária!$A$8:$A$61,"1",Agropecuária!CL$8:CL$61))/Agropecuária!CL$62),IF(Agropecuária!$A60=2,((Agropecuária!CL60-AVERAGEIF(Agropecuária!$A$8:$A$61,"2",Agropecuária!CL$8:CL$61))/Agropecuária!CL$63),((Agropecuária!CL60-AVERAGEIF(Agropecuária!$A$8:$A$61,"3",Agropecuária!CL$8:CL$61))/Agropecuária!CL$64)))</f>
        <v>0.0241357816509292</v>
      </c>
      <c r="S54" s="376" t="n">
        <f aca="false">IF(Agropecuária!$A60=1,((Agropecuária!CN60-AVERAGEIF(Agropecuária!$A$8:$A$61,"1",Agropecuária!CN$8:CN$61))/Agropecuária!CN$62),IF(Agropecuária!$A60=2,((Agropecuária!CN60-AVERAGEIF(Agropecuária!$A$8:$A$61,"2",Agropecuária!CN$8:CN$61))/Agropecuária!CN$63),((Agropecuária!CN60-AVERAGEIF(Agropecuária!$A$8:$A$61,"3",Agropecuária!CN$8:CN$61))/Agropecuária!CN$64)))</f>
        <v>1.74000407494437</v>
      </c>
      <c r="T54" s="376" t="n">
        <f aca="false">IF(Agropecuária!$A60=1,((Agropecuária!CP60-AVERAGEIF(Agropecuária!$A$8:$A$61,"1",Agropecuária!CP$8:CP$61))/Agropecuária!CP$62),IF(Agropecuária!$A60=2,((Agropecuária!CP60-AVERAGEIF(Agropecuária!$A$8:$A$61,"2",Agropecuária!CP$8:CP$61))/Agropecuária!CP$63),((Agropecuária!CP60-AVERAGEIF(Agropecuária!$A$8:$A$61,"3",Agropecuária!CP$8:CP$61))/Agropecuária!CP$64)))</f>
        <v>0.423497588140319</v>
      </c>
      <c r="U54" s="376" t="n">
        <f aca="false">IF(Agropecuária!$A60=1,((Agropecuária!CR60-AVERAGEIF(Agropecuária!$A$8:$A$61,"1",Agropecuária!CR$8:CR$61))/Agropecuária!CR$62),IF(Agropecuária!$A60=2,((Agropecuária!CR60-AVERAGEIF(Agropecuária!$A$8:$A$61,"2",Agropecuária!CR$8:CR$61))/Agropecuária!CR$63),((Agropecuária!CR60-AVERAGEIF(Agropecuária!$A$8:$A$61,"3",Agropecuária!CR$8:CR$61))/Agropecuária!CR$64)))</f>
        <v>0.737619844814573</v>
      </c>
      <c r="V54" s="376" t="n">
        <f aca="false">IF(Agropecuária!$A60=1,((Agropecuária!CT60-AVERAGEIF(Agropecuária!$A$8:$A$61,"1",Agropecuária!CT$8:CT$61))/Agropecuária!CT$62),IF(Agropecuária!$A60=2,((Agropecuária!CT60-AVERAGEIF(Agropecuária!$A$8:$A$61,"2",Agropecuária!CT$8:CT$61))/Agropecuária!CT$63),((Agropecuária!CT60-AVERAGEIF(Agropecuária!$A$8:$A$61,"3",Agropecuária!CT$8:CT$61))/Agropecuária!CT$64)))</f>
        <v>0.586511453925594</v>
      </c>
      <c r="W54" s="376" t="n">
        <f aca="false">IF(Agropecuária!$A60=1,((Agropecuária!CV60-AVERAGEIF(Agropecuária!$A$8:$A$61,"1",Agropecuária!CV$8:CV$61))/Agropecuária!CV$62),IF(Agropecuária!$A60=2,((Agropecuária!CV60-AVERAGEIF(Agropecuária!$A$8:$A$61,"2",Agropecuária!CV$8:CV$61))/Agropecuária!CV$63),((Agropecuária!CV60-AVERAGEIF(Agropecuária!$A$8:$A$61,"3",Agropecuária!CV$8:CV$61))/Agropecuária!CV$64)))</f>
        <v>-0.160620329012347</v>
      </c>
      <c r="X54" s="376" t="n">
        <f aca="false">IF(Agropecuária!$A60=1,((Agropecuária!CX60-AVERAGEIF(Agropecuária!$A$8:$A$61,"1",Agropecuária!CX$8:CX$61))/Agropecuária!CX$62),IF(Agropecuária!$A60=2,((Agropecuária!CX60-AVERAGEIF(Agropecuária!$A$8:$A$61,"2",Agropecuária!CX$8:CX$61))/Agropecuária!CX$63),((Agropecuária!CX60-AVERAGEIF(Agropecuária!$A$8:$A$61,"3",Agropecuária!CX$8:CX$61))/Agropecuária!CX$64)))</f>
        <v>0.599132213116412</v>
      </c>
      <c r="Y54" s="376" t="n">
        <f aca="false">IF(Agropecuária!$A60=1,((Agropecuária!CZ60-AVERAGEIF(Agropecuária!$A$8:$A$61,"1",Agropecuária!CZ$8:CZ$61))/Agropecuária!CZ$62),IF(Agropecuária!$A60=2,((Agropecuária!CZ60-AVERAGEIF(Agropecuária!$A$8:$A$61,"2",Agropecuária!CZ$8:CZ$61))/Agropecuária!CZ$63),((Agropecuária!CZ60-AVERAGEIF(Agropecuária!$A$8:$A$61,"3",Agropecuária!CZ$8:CZ$61))/Agropecuária!CZ$64)))</f>
        <v>-0.353434915027681</v>
      </c>
      <c r="Z54" s="376" t="n">
        <f aca="false">IF(Agropecuária!$A60=1,((Agropecuária!DB60-AVERAGEIF(Agropecuária!$A$8:$A$61,"1",Agropecuária!DB$8:DB$61))/Agropecuária!DB$62),IF(Agropecuária!$A60=2,((Agropecuária!DB60-AVERAGEIF(Agropecuária!$A$8:$A$61,"2",Agropecuária!DB$8:DB$61))/Agropecuária!DB$63),((Agropecuária!DB60-AVERAGEIF(Agropecuária!$A$8:$A$61,"3",Agropecuária!DB$8:DB$61))/Agropecuária!DB$64)))</f>
        <v>-0.111749464130618</v>
      </c>
      <c r="AA54" s="369" t="n">
        <f aca="false">IFERROR(IF(Agropecuária!$A60=1,((Agropecuária!DD60-AVERAGEIF(Agropecuária!$A$8:$A$61,"1",Agropecuária!DD$8:DD$61))/Agropecuária!DD$62),IF(Agropecuária!$A60=2,((Agropecuária!DD60-AVERAGEIF(Agropecuária!$A$8:$A$61,"2",Agropecuária!DD$8:DD$61))/Agropecuária!DD$63),((Agropecuária!DD60-AVERAGEIF(Agropecuária!$A$8:$A$61,"3",Agropecuária!DD$8:DD$61))/Agropecuária!DD$64))),"")</f>
        <v>-0.416010327356365</v>
      </c>
      <c r="AB54" s="376" t="n">
        <f aca="false">IF(Agropecuária!$A60=1,((Agropecuária!DF60-AVERAGEIF(Agropecuária!$A$8:$A$61,"1",Agropecuária!DF$8:DF$61))/Agropecuária!DF$62),IF(Agropecuária!$A60=2,((Agropecuária!DF60-AVERAGEIF(Agropecuária!$A$8:$A$61,"2",Agropecuária!DF$8:DF$61))/Agropecuária!DF$63),((Agropecuária!DF60-AVERAGEIF(Agropecuária!$A$8:$A$61,"3",Agropecuária!DF$8:DF$61))/Agropecuária!DF$64)))</f>
        <v>-0.450373519877908</v>
      </c>
      <c r="AC54" s="376" t="n">
        <f aca="false">IF(Agropecuária!$A60=1,((Agropecuária!DH60-AVERAGEIF(Agropecuária!$A$8:$A$61,"1",Agropecuária!DH$8:DH$61))/Agropecuária!DH$62),IF(Agropecuária!$A60=2,((Agropecuária!DH60-AVERAGEIF(Agropecuária!$A$8:$A$61,"2",Agropecuária!DH$8:DH$61))/Agropecuária!DH$63),((Agropecuária!DH60-AVERAGEIF(Agropecuária!$A$8:$A$61,"3",Agropecuária!DH$8:DH$61))/Agropecuária!DH$64)))</f>
        <v>0.419716844115659</v>
      </c>
      <c r="AD54" s="376" t="n">
        <f aca="false">IF(Agropecuária!$A60=1,((Agropecuária!DP60-AVERAGEIF(Agropecuária!$A$8:$A$61,"1",Agropecuária!DP$8:DP$61))/Agropecuária!DP$62),IF(Agropecuária!$A60=2,((Agropecuária!DP60-AVERAGEIF(Agropecuária!$A$8:$A$61,"2",Agropecuária!DP$8:DP$61))/Agropecuária!DP$63),((Agropecuária!DP60-AVERAGEIF(Agropecuária!$A$8:$A$61,"3",Agropecuária!DP$8:DP$61))/Agropecuária!DP$64)))</f>
        <v>-0.740246333160924</v>
      </c>
      <c r="AE54" s="376" t="n">
        <f aca="false">IF(Agropecuária!$A60=1,((Agropecuária!DM60-AVERAGEIF(Agropecuária!$A$8:$A$61,"1",Agropecuária!DM$8:DM$61))/Agropecuária!DM$62),IF(Agropecuária!$A60=2,((Agropecuária!DM60-AVERAGEIF(Agropecuária!$A$8:$A$61,"2",Agropecuária!DM$8:DM$61))/Agropecuária!DM$63),((Agropecuária!DM60-AVERAGEIF(Agropecuária!$A$8:$A$61,"3",Agropecuária!DM$8:DM$61))/Agropecuária!DM$64)))</f>
        <v>-1.16336474962978</v>
      </c>
    </row>
    <row r="55" customFormat="false" ht="15.75" hidden="false" customHeight="false" outlineLevel="0" collapsed="false">
      <c r="A55" s="386" t="n">
        <v>2</v>
      </c>
      <c r="B55" s="387" t="n">
        <v>4128559</v>
      </c>
      <c r="C55" s="388" t="s">
        <v>56</v>
      </c>
      <c r="D55" s="389" t="n">
        <f aca="false">IF(Agropecuária!$A61=1,((Agropecuária!J61-AVERAGEIF(Agropecuária!$A$8:$A$61,"1",Agropecuária!J$8:J$61))/Agropecuária!J$62),IF(Agropecuária!$A61=2,((Agropecuária!J61-AVERAGEIF(Agropecuária!$A$8:$A$61,"2",Agropecuária!J$8:J$61))/Agropecuária!J$63),((Agropecuária!J61-AVERAGEIF(Agropecuária!$A$8:$A$61,"3",Agropecuária!J$8:J$61))/Agropecuária!J$64)))</f>
        <v>0.66468897293883</v>
      </c>
      <c r="E55" s="390" t="n">
        <f aca="false">IF(Agropecuária!$A61=1,((Agropecuária!P61-AVERAGEIF(Agropecuária!$A$8:$A$61,"1",Agropecuária!P$8:P$61))/Agropecuária!P$62),IF(Agropecuária!$A61=2,((Agropecuária!P61-AVERAGEIF(Agropecuária!$A$8:$A$61,"2",Agropecuária!P$8:P$61))/Agropecuária!P$63),((Agropecuária!P61-AVERAGEIF(Agropecuária!$A$8:$A$61,"3",Agropecuária!P$8:P$61))/Agropecuária!P$64)))</f>
        <v>-0.801366805466349</v>
      </c>
      <c r="F55" s="390" t="n">
        <f aca="false">IF(Agropecuária!$A61=1,((Agropecuária!V61-AVERAGEIF(Agropecuária!$A$8:$A$61,"1",Agropecuária!V$8:V$61))/Agropecuária!V$62),IF(Agropecuária!$A61=2,((Agropecuária!V61-AVERAGEIF(Agropecuária!$A$8:$A$61,"2",Agropecuária!V$8:V$61))/Agropecuária!V$63),((Agropecuária!V61-AVERAGEIF(Agropecuária!$A$8:$A$61,"3",Agropecuária!V$8:V$61))/Agropecuária!V$64)))</f>
        <v>-0.664186316452163</v>
      </c>
      <c r="G55" s="390" t="n">
        <f aca="false">IF(Agropecuária!$A61=1,((Agropecuária!AB61-AVERAGEIF(Agropecuária!$A$8:$A$61,"1",Agropecuária!AB$8:AB$61))/Agropecuária!AB$62),IF(Agropecuária!$A61=2,((Agropecuária!AB61-AVERAGEIF(Agropecuária!$A$8:$A$61,"2",Agropecuária!AB$8:AB$61))/Agropecuária!AB$63),((Agropecuária!AB61-AVERAGEIF(Agropecuária!$A$8:$A$61,"3",Agropecuária!AB$8:AB$61))/Agropecuária!AB$64)))</f>
        <v>0.718565142392622</v>
      </c>
      <c r="H55" s="390" t="n">
        <f aca="false">IF(Agropecuária!$A61=1,((Agropecuária!AH61-AVERAGEIF(Agropecuária!$A$8:$A$61,"1",Agropecuária!AH$8:AH$61))/Agropecuária!AH$62),IF(Agropecuária!$A61=2,((Agropecuária!AH61-AVERAGEIF(Agropecuária!$A$8:$A$61,"2",Agropecuária!AH$8:AH$61))/Agropecuária!AH$63),((Agropecuária!AH61-AVERAGEIF(Agropecuária!$A$8:$A$61,"3",Agropecuária!AH$8:AH$61))/Agropecuária!AH$64)))</f>
        <v>0.229541580746177</v>
      </c>
      <c r="I55" s="390" t="n">
        <f aca="false">IF(Agropecuária!$A61=1,((Agropecuária!AN61-AVERAGEIF(Agropecuária!$A$8:$A$61,"1",Agropecuária!AN$8:AN$61))/Agropecuária!AN$62),IF(Agropecuária!$A61=2,((Agropecuária!AN61-AVERAGEIF(Agropecuária!$A$8:$A$61,"2",Agropecuária!AN$8:AN$61))/Agropecuária!AN$63),((Agropecuária!AN61-AVERAGEIF(Agropecuária!$A$8:$A$61,"3",Agropecuária!AN$8:AN$61))/Agropecuária!AN$64)))</f>
        <v>-0.0186378816925229</v>
      </c>
      <c r="J55" s="390" t="n">
        <f aca="false">IF(Agropecuária!$A61=1,((Agropecuária!AT61-AVERAGEIF(Agropecuária!$A$8:$A$61,"1",Agropecuária!AT$8:AT$61))/Agropecuária!AT$62),IF(Agropecuária!$A61=2,((Agropecuária!AT61-AVERAGEIF(Agropecuária!$A$8:$A$61,"2",Agropecuária!AT$8:AT$61))/Agropecuária!AT$63),((Agropecuária!AT61-AVERAGEIF(Agropecuária!$A$8:$A$61,"3",Agropecuária!AT$8:AT$61))/Agropecuária!AT$64)))</f>
        <v>1.31770777005422</v>
      </c>
      <c r="K55" s="390" t="n">
        <f aca="false">IF(Agropecuária!$A61=1,((Agropecuária!AZ61-AVERAGEIF(Agropecuária!$A$8:$A$61,"1",Agropecuária!AZ$8:AZ$61))/Agropecuária!AZ$62),IF(Agropecuária!$A61=2,((Agropecuária!AZ61-AVERAGEIF(Agropecuária!$A$8:$A$61,"2",Agropecuária!AZ$8:AZ$61))/Agropecuária!AZ$63),((Agropecuária!AZ61-AVERAGEIF(Agropecuária!$A$8:$A$61,"3",Agropecuária!AZ$8:AZ$61))/Agropecuária!AZ$64)))</f>
        <v>-1.8361343261149</v>
      </c>
      <c r="L55" s="390" t="n">
        <f aca="false">IF(Agropecuária!$A61=1,((Agropecuária!BF61-AVERAGEIF(Agropecuária!$A$8:$A$61,"1",Agropecuária!BF$8:BF$61))/Agropecuária!BF$62),IF(Agropecuária!$A61=2,((Agropecuária!BF61-AVERAGEIF(Agropecuária!$A$8:$A$61,"2",Agropecuária!BF$8:BF$61))/Agropecuária!BF$63),((Agropecuária!BF61-AVERAGEIF(Agropecuária!$A$8:$A$61,"3",Agropecuária!BF$8:BF$61))/Agropecuária!BF$64)))</f>
        <v>0.495618141769899</v>
      </c>
      <c r="M55" s="390" t="n">
        <f aca="false">IF(Agropecuária!$A61=1,((Agropecuária!BL61-AVERAGEIF(Agropecuária!$A$8:$A$61,"1",Agropecuária!BL$8:BL$61))/Agropecuária!BL$62),IF(Agropecuária!$A61=2,((Agropecuária!BL61-AVERAGEIF(Agropecuária!$A$8:$A$61,"2",Agropecuária!BL$8:BL$61))/Agropecuária!BL$63),((Agropecuária!BL61-AVERAGEIF(Agropecuária!$A$8:$A$61,"3",Agropecuária!BL$8:BL$61))/Agropecuária!BL$64)))</f>
        <v>0.533941353365141</v>
      </c>
      <c r="N55" s="390" t="n">
        <f aca="false">IF(Agropecuária!$A61=1,((Agropecuária!BR61-AVERAGEIF(Agropecuária!$A$8:$A$61,"1",Agropecuária!BR$8:BR$61))/Agropecuária!BR$62),IF(Agropecuária!$A61=2,((Agropecuária!BR61-AVERAGEIF(Agropecuária!$A$8:$A$61,"2",Agropecuária!BR$8:BR$61))/Agropecuária!BR$63),((Agropecuária!BR61-AVERAGEIF(Agropecuária!$A$8:$A$61,"3",Agropecuária!BR$8:BR$61))/Agropecuária!BR$64)))</f>
        <v>-0.536012738861956</v>
      </c>
      <c r="O55" s="390" t="n">
        <f aca="false">IF(Agropecuária!$A61=1,((Agropecuária!CF61-AVERAGEIF(Agropecuária!$A$8:$A$61,"1",Agropecuária!CF$8:CF$61))/Agropecuária!CF$62),IF(Agropecuária!$A61=2,((Agropecuária!CF61-AVERAGEIF(Agropecuária!$A$8:$A$61,"2",Agropecuária!CF$8:CF$61))/Agropecuária!CF$63),((Agropecuária!CF61-AVERAGEIF(Agropecuária!$A$8:$A$61,"3",Agropecuária!CF$8:CF$61))/Agropecuária!CF$64)))</f>
        <v>-0.644533306244742</v>
      </c>
      <c r="P55" s="390" t="n">
        <f aca="false">IF(Agropecuária!$A61=1,((Agropecuária!CH61-AVERAGEIF(Agropecuária!$A$8:$A$61,"1",Agropecuária!CH$8:CH$61))/Agropecuária!CH$62),IF(Agropecuária!$A61=2,((Agropecuária!CH61-AVERAGEIF(Agropecuária!$A$8:$A$61,"2",Agropecuária!CH$8:CH$61))/Agropecuária!CH$63),((Agropecuária!CH61-AVERAGEIF(Agropecuária!$A$8:$A$61,"3",Agropecuária!CH$8:CH$61))/Agropecuária!CH$64)))</f>
        <v>-1.01267219278519</v>
      </c>
      <c r="Q55" s="390" t="n">
        <f aca="false">IF(Agropecuária!$A61=1,((Agropecuária!CJ61-AVERAGEIF(Agropecuária!$A$8:$A$61,"1",Agropecuária!CJ$8:CJ$61))/Agropecuária!CJ$62),IF(Agropecuária!$A61=2,((Agropecuária!CJ61-AVERAGEIF(Agropecuária!$A$8:$A$61,"2",Agropecuária!CJ$8:CJ$61))/Agropecuária!CJ$63),((Agropecuária!CJ61-AVERAGEIF(Agropecuária!$A$8:$A$61,"3",Agropecuária!CJ$8:CJ$61))/Agropecuária!CJ$64)))</f>
        <v>-0.91505889091511</v>
      </c>
      <c r="R55" s="390" t="n">
        <f aca="false">IF(Agropecuária!$A61=1,((Agropecuária!CL61-AVERAGEIF(Agropecuária!$A$8:$A$61,"1",Agropecuária!CL$8:CL$61))/Agropecuária!CL$62),IF(Agropecuária!$A61=2,((Agropecuária!CL61-AVERAGEIF(Agropecuária!$A$8:$A$61,"2",Agropecuária!CL$8:CL$61))/Agropecuária!CL$63),((Agropecuária!CL61-AVERAGEIF(Agropecuária!$A$8:$A$61,"3",Agropecuária!CL$8:CL$61))/Agropecuária!CL$64)))</f>
        <v>-0.820930033805075</v>
      </c>
      <c r="S55" s="390" t="n">
        <f aca="false">IF(Agropecuária!$A61=1,((Agropecuária!CN61-AVERAGEIF(Agropecuária!$A$8:$A$61,"1",Agropecuária!CN$8:CN$61))/Agropecuária!CN$62),IF(Agropecuária!$A61=2,((Agropecuária!CN61-AVERAGEIF(Agropecuária!$A$8:$A$61,"2",Agropecuária!CN$8:CN$61))/Agropecuária!CN$63),((Agropecuária!CN61-AVERAGEIF(Agropecuária!$A$8:$A$61,"3",Agropecuária!CN$8:CN$61))/Agropecuária!CN$64)))</f>
        <v>-0.538965396278847</v>
      </c>
      <c r="T55" s="390" t="n">
        <f aca="false">IF(Agropecuária!$A61=1,((Agropecuária!CP61-AVERAGEIF(Agropecuária!$A$8:$A$61,"1",Agropecuária!CP$8:CP$61))/Agropecuária!CP$62),IF(Agropecuária!$A61=2,((Agropecuária!CP61-AVERAGEIF(Agropecuária!$A$8:$A$61,"2",Agropecuária!CP$8:CP$61))/Agropecuária!CP$63),((Agropecuária!CP61-AVERAGEIF(Agropecuária!$A$8:$A$61,"3",Agropecuária!CP$8:CP$61))/Agropecuária!CP$64)))</f>
        <v>-0.847642649514081</v>
      </c>
      <c r="U55" s="390" t="n">
        <f aca="false">IF(Agropecuária!$A61=1,((Agropecuária!CR61-AVERAGEIF(Agropecuária!$A$8:$A$61,"1",Agropecuária!CR$8:CR$61))/Agropecuária!CR$62),IF(Agropecuária!$A61=2,((Agropecuária!CR61-AVERAGEIF(Agropecuária!$A$8:$A$61,"2",Agropecuária!CR$8:CR$61))/Agropecuária!CR$63),((Agropecuária!CR61-AVERAGEIF(Agropecuária!$A$8:$A$61,"3",Agropecuária!CR$8:CR$61))/Agropecuária!CR$64)))</f>
        <v>1.04605218399257</v>
      </c>
      <c r="V55" s="390" t="n">
        <f aca="false">IF(Agropecuária!$A61=1,((Agropecuária!CT61-AVERAGEIF(Agropecuária!$A$8:$A$61,"1",Agropecuária!CT$8:CT$61))/Agropecuária!CT$62),IF(Agropecuária!$A61=2,((Agropecuária!CT61-AVERAGEIF(Agropecuária!$A$8:$A$61,"2",Agropecuária!CT$8:CT$61))/Agropecuária!CT$63),((Agropecuária!CT61-AVERAGEIF(Agropecuária!$A$8:$A$61,"3",Agropecuária!CT$8:CT$61))/Agropecuária!CT$64)))</f>
        <v>-0.605668710519415</v>
      </c>
      <c r="W55" s="390" t="n">
        <f aca="false">IF(Agropecuária!$A61=1,((Agropecuária!CV61-AVERAGEIF(Agropecuária!$A$8:$A$61,"1",Agropecuária!CV$8:CV$61))/Agropecuária!CV$62),IF(Agropecuária!$A61=2,((Agropecuária!CV61-AVERAGEIF(Agropecuária!$A$8:$A$61,"2",Agropecuária!CV$8:CV$61))/Agropecuária!CV$63),((Agropecuária!CV61-AVERAGEIF(Agropecuária!$A$8:$A$61,"3",Agropecuária!CV$8:CV$61))/Agropecuária!CV$64)))</f>
        <v>0.370903920364528</v>
      </c>
      <c r="X55" s="390" t="n">
        <f aca="false">IF(Agropecuária!$A61=1,((Agropecuária!CX61-AVERAGEIF(Agropecuária!$A$8:$A$61,"1",Agropecuária!CX$8:CX$61))/Agropecuária!CX$62),IF(Agropecuária!$A61=2,((Agropecuária!CX61-AVERAGEIF(Agropecuária!$A$8:$A$61,"2",Agropecuária!CX$8:CX$61))/Agropecuária!CX$63),((Agropecuária!CX61-AVERAGEIF(Agropecuária!$A$8:$A$61,"3",Agropecuária!CX$8:CX$61))/Agropecuária!CX$64)))</f>
        <v>-0.64362061106335</v>
      </c>
      <c r="Y55" s="390" t="n">
        <f aca="false">IF(Agropecuária!$A61=1,((Agropecuária!CZ61-AVERAGEIF(Agropecuária!$A$8:$A$61,"1",Agropecuária!CZ$8:CZ$61))/Agropecuária!CZ$62),IF(Agropecuária!$A61=2,((Agropecuária!CZ61-AVERAGEIF(Agropecuária!$A$8:$A$61,"2",Agropecuária!CZ$8:CZ$61))/Agropecuária!CZ$63),((Agropecuária!CZ61-AVERAGEIF(Agropecuária!$A$8:$A$61,"3",Agropecuária!CZ$8:CZ$61))/Agropecuária!CZ$64)))</f>
        <v>0.77973198278263</v>
      </c>
      <c r="Z55" s="390" t="n">
        <f aca="false">IF(Agropecuária!$A61=1,((Agropecuária!DB61-AVERAGEIF(Agropecuária!$A$8:$A$61,"1",Agropecuária!DB$8:DB$61))/Agropecuária!DB$62),IF(Agropecuária!$A61=2,((Agropecuária!DB61-AVERAGEIF(Agropecuária!$A$8:$A$61,"2",Agropecuária!DB$8:DB$61))/Agropecuária!DB$63),((Agropecuária!DB61-AVERAGEIF(Agropecuária!$A$8:$A$61,"3",Agropecuária!DB$8:DB$61))/Agropecuária!DB$64)))</f>
        <v>-0.962827905332488</v>
      </c>
      <c r="AA55" s="369" t="n">
        <f aca="false">IFERROR(IF(Agropecuária!$A61=1,((Agropecuária!DD61-AVERAGEIF(Agropecuária!$A$8:$A$61,"1",Agropecuária!DD$8:DD$61))/Agropecuária!DD$62),IF(Agropecuária!$A61=2,((Agropecuária!DD61-AVERAGEIF(Agropecuária!$A$8:$A$61,"2",Agropecuária!DD$8:DD$61))/Agropecuária!DD$63),((Agropecuária!DD61-AVERAGEIF(Agropecuária!$A$8:$A$61,"3",Agropecuária!DD$8:DD$61))/Agropecuária!DD$64))),"")</f>
        <v>1.89195543050127</v>
      </c>
      <c r="AB55" s="390" t="n">
        <f aca="false">IF(Agropecuária!$A61=1,((Agropecuária!DF61-AVERAGEIF(Agropecuária!$A$8:$A$61,"1",Agropecuária!DF$8:DF$61))/Agropecuária!DF$62),IF(Agropecuária!$A61=2,((Agropecuária!DF61-AVERAGEIF(Agropecuária!$A$8:$A$61,"2",Agropecuária!DF$8:DF$61))/Agropecuária!DF$63),((Agropecuária!DF61-AVERAGEIF(Agropecuária!$A$8:$A$61,"3",Agropecuária!DF$8:DF$61))/Agropecuária!DF$64)))</f>
        <v>0.750983974653278</v>
      </c>
      <c r="AC55" s="390" t="n">
        <f aca="false">IF(Agropecuária!$A61=1,((Agropecuária!DH61-AVERAGEIF(Agropecuária!$A$8:$A$61,"1",Agropecuária!DH$8:DH$61))/Agropecuária!DH$62),IF(Agropecuária!$A61=2,((Agropecuária!DH61-AVERAGEIF(Agropecuária!$A$8:$A$61,"2",Agropecuária!DH$8:DH$61))/Agropecuária!DH$63),((Agropecuária!DH61-AVERAGEIF(Agropecuária!$A$8:$A$61,"3",Agropecuária!DH$8:DH$61))/Agropecuária!DH$64)))</f>
        <v>-0.750043932872065</v>
      </c>
      <c r="AD55" s="390" t="n">
        <f aca="false">IF(Agropecuária!$A61=1,((Agropecuária!DP61-AVERAGEIF(Agropecuária!$A$8:$A$61,"1",Agropecuária!DP$8:DP$61))/Agropecuária!DP$62),IF(Agropecuária!$A61=2,((Agropecuária!DP61-AVERAGEIF(Agropecuária!$A$8:$A$61,"2",Agropecuária!DP$8:DP$61))/Agropecuária!DP$63),((Agropecuária!DP61-AVERAGEIF(Agropecuária!$A$8:$A$61,"3",Agropecuária!DP$8:DP$61))/Agropecuária!DP$64)))</f>
        <v>0.6831982868123</v>
      </c>
      <c r="AE55" s="390" t="n">
        <f aca="false">IF(Agropecuária!$A61=1,((Agropecuária!DM61-AVERAGEIF(Agropecuária!$A$8:$A$61,"1",Agropecuária!DM$8:DM$61))/Agropecuária!DM$62),IF(Agropecuária!$A61=2,((Agropecuária!DM61-AVERAGEIF(Agropecuária!$A$8:$A$61,"2",Agropecuária!DM$8:DM$61))/Agropecuária!DM$63),((Agropecuária!DM61-AVERAGEIF(Agropecuária!$A$8:$A$61,"3",Agropecuária!DM$8:DM$61))/Agropecuária!DM$64)))</f>
        <v>-0.4268896551885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8:47:41Z</dcterms:created>
  <dc:creator>Carlos</dc:creator>
  <dc:description/>
  <dc:language>en-US</dc:language>
  <cp:lastModifiedBy>Allan Note</cp:lastModifiedBy>
  <dcterms:modified xsi:type="dcterms:W3CDTF">2016-03-04T20:52:52Z</dcterms:modified>
  <cp:revision>0</cp:revision>
  <dc:subject/>
  <dc:title/>
</cp:coreProperties>
</file>