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enários" sheetId="1" state="visible" r:id="rId2"/>
    <sheet name="Sistema" sheetId="2" state="visible" r:id="rId3"/>
    <sheet name="Prod Física" sheetId="3" state="visible" r:id="rId4"/>
    <sheet name="Prod Econ" sheetId="4" state="visible" r:id="rId5"/>
    <sheet name="Quadros para text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Cenários</t>
  </si>
  <si>
    <t xml:space="preserve">Ruim</t>
  </si>
  <si>
    <t xml:space="preserve">Razoável</t>
  </si>
  <si>
    <t xml:space="preserve">Bom</t>
  </si>
  <si>
    <t xml:space="preserve">Excelente</t>
  </si>
  <si>
    <t xml:space="preserve">Preço dos Ativos</t>
  </si>
  <si>
    <t xml:space="preserve">Mortalidade Matrizes</t>
  </si>
  <si>
    <t xml:space="preserve">Novilho de 2 anos</t>
  </si>
  <si>
    <t xml:space="preserve">Mortalidade Demais</t>
  </si>
  <si>
    <t xml:space="preserve">Novilho de 1 ano</t>
  </si>
  <si>
    <t xml:space="preserve">Taxa de Fertilidade</t>
  </si>
  <si>
    <t xml:space="preserve">Novilha de 2 anos</t>
  </si>
  <si>
    <t xml:space="preserve">Relação touros / matrizes</t>
  </si>
  <si>
    <t xml:space="preserve">Novilha de 1 ano</t>
  </si>
  <si>
    <t xml:space="preserve">Limite adm plantel=1200</t>
  </si>
  <si>
    <t xml:space="preserve">Matriz de 8 anos</t>
  </si>
  <si>
    <t xml:space="preserve">Matriz (média)</t>
  </si>
  <si>
    <t xml:space="preserve">Touro</t>
  </si>
  <si>
    <t xml:space="preserve">Hectare</t>
  </si>
  <si>
    <t xml:space="preserve">Novilhos(as)</t>
  </si>
  <si>
    <t xml:space="preserve">Rebanho</t>
  </si>
  <si>
    <t xml:space="preserve">abate   </t>
  </si>
  <si>
    <t xml:space="preserve">Desfrute e Produtividade</t>
  </si>
  <si>
    <t xml:space="preserve">Rendimento Econômico</t>
  </si>
  <si>
    <t xml:space="preserve">Cenário</t>
  </si>
  <si>
    <t xml:space="preserve">T</t>
  </si>
  <si>
    <t xml:space="preserve">Total</t>
  </si>
  <si>
    <t xml:space="preserve">nova 1</t>
  </si>
  <si>
    <t xml:space="preserve">nova 2</t>
  </si>
  <si>
    <t xml:space="preserve">novo 1</t>
  </si>
  <si>
    <t xml:space="preserve">novo 2</t>
  </si>
  <si>
    <t xml:space="preserve">touros</t>
  </si>
  <si>
    <t xml:space="preserve">Mat + touros</t>
  </si>
  <si>
    <t xml:space="preserve">exce dente</t>
  </si>
  <si>
    <t xml:space="preserve">novo</t>
  </si>
  <si>
    <t xml:space="preserve">nova</t>
  </si>
  <si>
    <t xml:space="preserve">matriz</t>
  </si>
  <si>
    <t xml:space="preserve">total</t>
  </si>
  <si>
    <t xml:space="preserve">Desfr</t>
  </si>
  <si>
    <t xml:space="preserve">Desf / Mat+Tou</t>
  </si>
  <si>
    <t xml:space="preserve">Nov / Reb</t>
  </si>
  <si>
    <t xml:space="preserve">Valor  abate</t>
  </si>
  <si>
    <t xml:space="preserve">Valor do plantel</t>
  </si>
  <si>
    <t xml:space="preserve">Abate / plantel</t>
  </si>
  <si>
    <t xml:space="preserve">Valor Patrim</t>
  </si>
  <si>
    <t xml:space="preserve">Abate / Patrim</t>
  </si>
  <si>
    <t xml:space="preserve">Preço ativos</t>
  </si>
  <si>
    <t xml:space="preserve">novo1</t>
  </si>
  <si>
    <t xml:space="preserve">nova1</t>
  </si>
  <si>
    <t xml:space="preserve">matriz 8</t>
  </si>
  <si>
    <t xml:space="preserve">matr média</t>
  </si>
  <si>
    <t xml:space="preserve">touro</t>
  </si>
  <si>
    <t xml:space="preserve">hectare</t>
  </si>
  <si>
    <t xml:space="preserve">Sistemas</t>
  </si>
  <si>
    <t xml:space="preserve">Matrizes com X anos</t>
  </si>
  <si>
    <t xml:space="preserve">Abate / Tou + Mat</t>
  </si>
  <si>
    <t xml:space="preserve">Tradicional</t>
  </si>
  <si>
    <t xml:space="preserve"> Integrado</t>
  </si>
  <si>
    <t xml:space="preserve">X</t>
  </si>
  <si>
    <t xml:space="preserve">Retorno Econômico</t>
  </si>
  <si>
    <t xml:space="preserve">Var Aba/Patr</t>
  </si>
  <si>
    <t xml:space="preserve">Preço Eq</t>
  </si>
  <si>
    <t xml:space="preserve">Preço 50%</t>
  </si>
  <si>
    <t xml:space="preserve">Cabeças (1000)</t>
  </si>
  <si>
    <t xml:space="preserve">Plantel de vacas de leite</t>
  </si>
  <si>
    <t xml:space="preserve">Bezerros nascidos por ano</t>
  </si>
  <si>
    <t xml:space="preserve">Reposição anual do plantel leite</t>
  </si>
  <si>
    <t xml:space="preserve">Descarte anual plantel leite</t>
  </si>
  <si>
    <t xml:space="preserve">Excedente total de gado para corte</t>
  </si>
  <si>
    <t xml:space="preserve">Animais redundantes</t>
  </si>
  <si>
    <t xml:space="preserve">Cruza Leite/Carne</t>
  </si>
  <si>
    <t xml:space="preserve">Raça Leite</t>
  </si>
  <si>
    <t xml:space="preserve">Bezerros machos</t>
  </si>
  <si>
    <t xml:space="preserve">Bezerros fêmeas</t>
  </si>
  <si>
    <t xml:space="preserve">Matrizes descartadas (7 ano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%"/>
    <numFmt numFmtId="167" formatCode="0.00"/>
    <numFmt numFmtId="168" formatCode="0.0%"/>
    <numFmt numFmtId="169" formatCode="0.00%"/>
    <numFmt numFmtId="170" formatCode="0.000"/>
    <numFmt numFmtId="171" formatCode="0.0"/>
    <numFmt numFmtId="172" formatCode="_(* #,##0.00_);_(* \(#,##0.00\);_(* \-??_);_(@_)"/>
    <numFmt numFmtId="173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.99"/>
    <col collapsed="false" customWidth="false" hidden="false" outlineLevel="0" max="4" min="3" style="1" width="9.14"/>
    <col collapsed="false" customWidth="true" hidden="false" outlineLevel="0" max="5" min="5" style="1" width="9.99"/>
    <col collapsed="false" customWidth="false" hidden="false" outlineLevel="0" max="7" min="6" style="1" width="9.14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s="5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H1" s="6" t="s">
        <v>5</v>
      </c>
      <c r="I1" s="6"/>
      <c r="J1" s="1"/>
      <c r="K1" s="1"/>
      <c r="L1" s="1"/>
    </row>
    <row r="2" customFormat="false" ht="12.75" hidden="false" customHeight="false" outlineLevel="0" collapsed="false">
      <c r="A2" s="7" t="s">
        <v>6</v>
      </c>
      <c r="B2" s="8" t="n">
        <v>0.1</v>
      </c>
      <c r="C2" s="8" t="n">
        <v>0.1</v>
      </c>
      <c r="D2" s="8" t="n">
        <v>0.05</v>
      </c>
      <c r="E2" s="9" t="n">
        <v>0.02</v>
      </c>
      <c r="H2" s="10" t="s">
        <v>7</v>
      </c>
      <c r="I2" s="11" t="n">
        <v>1</v>
      </c>
      <c r="J2" s="12"/>
      <c r="K2" s="12"/>
      <c r="L2" s="13"/>
    </row>
    <row r="3" customFormat="false" ht="12.75" hidden="false" customHeight="false" outlineLevel="0" collapsed="false">
      <c r="A3" s="7" t="s">
        <v>8</v>
      </c>
      <c r="B3" s="8" t="n">
        <v>0.1</v>
      </c>
      <c r="C3" s="8" t="n">
        <v>0.05</v>
      </c>
      <c r="D3" s="8" t="n">
        <v>0.03</v>
      </c>
      <c r="E3" s="9" t="n">
        <v>0.01</v>
      </c>
      <c r="H3" s="10" t="s">
        <v>9</v>
      </c>
      <c r="I3" s="11" t="n">
        <v>0.4</v>
      </c>
      <c r="J3" s="14"/>
      <c r="K3" s="12"/>
      <c r="L3" s="13"/>
    </row>
    <row r="4" customFormat="false" ht="12.75" hidden="false" customHeight="false" outlineLevel="0" collapsed="false">
      <c r="A4" s="7" t="s">
        <v>10</v>
      </c>
      <c r="B4" s="8" t="n">
        <v>0.5</v>
      </c>
      <c r="C4" s="8" t="n">
        <v>0.7</v>
      </c>
      <c r="D4" s="8" t="n">
        <v>0.9</v>
      </c>
      <c r="E4" s="9" t="n">
        <v>0.99</v>
      </c>
      <c r="H4" s="10" t="s">
        <v>11</v>
      </c>
      <c r="I4" s="11" t="n">
        <v>0.8</v>
      </c>
      <c r="J4" s="12"/>
      <c r="K4" s="12"/>
      <c r="L4" s="13"/>
    </row>
    <row r="5" customFormat="false" ht="13.5" hidden="false" customHeight="false" outlineLevel="0" collapsed="false">
      <c r="A5" s="15" t="s">
        <v>12</v>
      </c>
      <c r="B5" s="16" t="n">
        <f aca="false">1/20</f>
        <v>0.05</v>
      </c>
      <c r="C5" s="16" t="n">
        <f aca="false">1/20</f>
        <v>0.05</v>
      </c>
      <c r="D5" s="16" t="n">
        <f aca="false">1/40</f>
        <v>0.025</v>
      </c>
      <c r="E5" s="17" t="n">
        <f aca="false">1/60</f>
        <v>0.0166666666666667</v>
      </c>
      <c r="H5" s="10" t="s">
        <v>13</v>
      </c>
      <c r="I5" s="11" t="n">
        <v>0.32</v>
      </c>
    </row>
    <row r="6" customFormat="false" ht="12.75" hidden="false" customHeight="false" outlineLevel="0" collapsed="false">
      <c r="A6" s="18" t="s">
        <v>14</v>
      </c>
      <c r="B6" s="19" t="n">
        <v>1017</v>
      </c>
      <c r="C6" s="19" t="n">
        <v>973</v>
      </c>
      <c r="D6" s="19" t="n">
        <v>922</v>
      </c>
      <c r="E6" s="19" t="n">
        <v>904</v>
      </c>
      <c r="H6" s="10" t="s">
        <v>15</v>
      </c>
      <c r="I6" s="11" t="n">
        <v>0.5</v>
      </c>
    </row>
    <row r="7" customFormat="false" ht="12.75" hidden="false" customHeight="false" outlineLevel="0" collapsed="false">
      <c r="H7" s="10" t="s">
        <v>16</v>
      </c>
      <c r="I7" s="11" t="n">
        <v>0.65</v>
      </c>
    </row>
    <row r="8" customFormat="false" ht="12.75" hidden="false" customHeight="false" outlineLevel="0" collapsed="false">
      <c r="H8" s="10" t="s">
        <v>17</v>
      </c>
      <c r="I8" s="11" t="n">
        <v>6</v>
      </c>
    </row>
    <row r="9" customFormat="false" ht="13.5" hidden="false" customHeight="false" outlineLevel="0" collapsed="false">
      <c r="H9" s="20" t="s">
        <v>18</v>
      </c>
      <c r="I9" s="21" t="n">
        <v>5</v>
      </c>
    </row>
    <row r="27" customFormat="false" ht="12.75" hidden="false" customHeight="false" outlineLevel="0" collapsed="false">
      <c r="D27" s="1" t="n">
        <v>2</v>
      </c>
    </row>
  </sheetData>
  <mergeCells count="1">
    <mergeCell ref="H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9.7"/>
    <col collapsed="false" customWidth="true" hidden="false" outlineLevel="0" max="2" min="2" style="23" width="4.56"/>
    <col collapsed="false" customWidth="true" hidden="false" outlineLevel="0" max="8" min="3" style="23" width="2.99"/>
    <col collapsed="false" customWidth="true" hidden="false" outlineLevel="0" max="9" min="9" style="23" width="5.13"/>
    <col collapsed="false" customWidth="true" hidden="false" outlineLevel="0" max="13" min="10" style="23" width="4.7"/>
    <col collapsed="false" customWidth="true" hidden="false" outlineLevel="0" max="14" min="14" style="23" width="4.99"/>
    <col collapsed="false" customWidth="true" hidden="false" outlineLevel="0" max="16" min="15" style="23" width="6.13"/>
    <col collapsed="false" customWidth="true" hidden="false" outlineLevel="0" max="17" min="17" style="23" width="4.99"/>
    <col collapsed="false" customWidth="true" hidden="false" outlineLevel="0" max="18" min="18" style="23" width="5.56"/>
    <col collapsed="false" customWidth="true" hidden="false" outlineLevel="0" max="20" min="19" style="23" width="4.7"/>
    <col collapsed="false" customWidth="true" hidden="false" outlineLevel="0" max="21" min="21" style="23" width="6.13"/>
    <col collapsed="false" customWidth="true" hidden="false" outlineLevel="0" max="22" min="22" style="23" width="4.56"/>
    <col collapsed="false" customWidth="true" hidden="false" outlineLevel="0" max="23" min="23" style="23" width="7.28"/>
    <col collapsed="false" customWidth="true" hidden="false" outlineLevel="0" max="24" min="24" style="23" width="8.28"/>
    <col collapsed="false" customWidth="true" hidden="false" outlineLevel="0" max="25" min="25" style="23" width="7.28"/>
    <col collapsed="false" customWidth="true" hidden="false" outlineLevel="0" max="26" min="26" style="23" width="5.56"/>
    <col collapsed="false" customWidth="true" hidden="false" outlineLevel="0" max="27" min="27" style="23" width="7.85"/>
    <col collapsed="false" customWidth="true" hidden="false" outlineLevel="0" max="28" min="28" style="23" width="6.99"/>
    <col collapsed="false" customWidth="true" hidden="false" outlineLevel="0" max="29" min="29" style="23" width="6.41"/>
    <col collapsed="false" customWidth="true" hidden="false" outlineLevel="0" max="30" min="30" style="23" width="6.99"/>
    <col collapsed="false" customWidth="false" hidden="false" outlineLevel="0" max="257" min="31" style="23" width="9.14"/>
  </cols>
  <sheetData>
    <row r="1" customFormat="false" ht="13.5" hidden="false" customHeight="false" outlineLevel="0" collapsed="false">
      <c r="B1" s="24"/>
      <c r="C1" s="6"/>
      <c r="D1" s="6"/>
      <c r="E1" s="6"/>
      <c r="F1" s="6"/>
      <c r="G1" s="6"/>
      <c r="H1" s="6"/>
      <c r="I1" s="6"/>
      <c r="J1" s="25" t="s">
        <v>19</v>
      </c>
      <c r="K1" s="25"/>
      <c r="L1" s="25"/>
      <c r="M1" s="25"/>
      <c r="N1" s="25"/>
      <c r="O1" s="6" t="s">
        <v>20</v>
      </c>
      <c r="P1" s="6"/>
      <c r="Q1" s="6"/>
      <c r="R1" s="6"/>
      <c r="S1" s="6" t="s">
        <v>21</v>
      </c>
      <c r="T1" s="6"/>
      <c r="U1" s="6"/>
      <c r="V1" s="6"/>
      <c r="W1" s="24" t="s">
        <v>22</v>
      </c>
      <c r="X1" s="24"/>
      <c r="Y1" s="24"/>
      <c r="Z1" s="6" t="s">
        <v>23</v>
      </c>
      <c r="AA1" s="6"/>
      <c r="AB1" s="6"/>
      <c r="AC1" s="6"/>
      <c r="AD1" s="6"/>
    </row>
    <row r="2" s="26" customFormat="true" ht="27" hidden="false" customHeight="true" outlineLevel="0" collapsed="false">
      <c r="A2" s="26" t="s">
        <v>24</v>
      </c>
      <c r="B2" s="27" t="s">
        <v>25</v>
      </c>
      <c r="C2" s="28" t="n">
        <v>3</v>
      </c>
      <c r="D2" s="29" t="n">
        <v>4</v>
      </c>
      <c r="E2" s="29" t="n">
        <v>5</v>
      </c>
      <c r="F2" s="29" t="n">
        <v>6</v>
      </c>
      <c r="G2" s="29" t="n">
        <v>7</v>
      </c>
      <c r="H2" s="29" t="n">
        <v>8</v>
      </c>
      <c r="I2" s="30" t="s">
        <v>26</v>
      </c>
      <c r="J2" s="31" t="s">
        <v>27</v>
      </c>
      <c r="K2" s="32" t="s">
        <v>28</v>
      </c>
      <c r="L2" s="32" t="s">
        <v>29</v>
      </c>
      <c r="M2" s="32" t="s">
        <v>30</v>
      </c>
      <c r="N2" s="33" t="s">
        <v>26</v>
      </c>
      <c r="O2" s="28" t="s">
        <v>31</v>
      </c>
      <c r="P2" s="29" t="s">
        <v>32</v>
      </c>
      <c r="Q2" s="29" t="s">
        <v>26</v>
      </c>
      <c r="R2" s="34" t="s">
        <v>33</v>
      </c>
      <c r="S2" s="28" t="s">
        <v>34</v>
      </c>
      <c r="T2" s="29" t="s">
        <v>35</v>
      </c>
      <c r="U2" s="29" t="s">
        <v>36</v>
      </c>
      <c r="V2" s="34" t="s">
        <v>37</v>
      </c>
      <c r="W2" s="28" t="s">
        <v>38</v>
      </c>
      <c r="X2" s="29" t="s">
        <v>39</v>
      </c>
      <c r="Y2" s="30" t="s">
        <v>40</v>
      </c>
      <c r="Z2" s="28" t="s">
        <v>41</v>
      </c>
      <c r="AA2" s="29" t="s">
        <v>42</v>
      </c>
      <c r="AB2" s="29" t="s">
        <v>43</v>
      </c>
      <c r="AC2" s="29" t="s">
        <v>44</v>
      </c>
      <c r="AD2" s="35" t="s">
        <v>45</v>
      </c>
    </row>
    <row r="3" customFormat="false" ht="12.75" hidden="false" customHeight="false" outlineLevel="0" collapsed="false">
      <c r="A3" s="12" t="n">
        <v>0.1</v>
      </c>
      <c r="B3" s="36" t="n">
        <v>1</v>
      </c>
      <c r="C3" s="10" t="n">
        <v>60</v>
      </c>
      <c r="D3" s="37" t="n">
        <f aca="false">(1-A$3)*C3</f>
        <v>54</v>
      </c>
      <c r="E3" s="37" t="n">
        <f aca="false">(1-A$3)*D3</f>
        <v>48.6</v>
      </c>
      <c r="F3" s="37" t="n">
        <f aca="false">(1-A$3)*E3</f>
        <v>43.74</v>
      </c>
      <c r="G3" s="37" t="n">
        <f aca="false">(1-A$3)*F3</f>
        <v>39.366</v>
      </c>
      <c r="H3" s="37" t="n">
        <f aca="false">(1-A$3)*G3</f>
        <v>35.4294</v>
      </c>
      <c r="I3" s="38" t="n">
        <f aca="false">C3+D3+E3+F3+G3+H3</f>
        <v>281.1354</v>
      </c>
      <c r="J3" s="10" t="n">
        <f aca="false">(C3+D3+E3+F3+G3+H3)*A$5/2</f>
        <v>70.28385</v>
      </c>
      <c r="K3" s="37" t="n">
        <v>89</v>
      </c>
      <c r="L3" s="37" t="n">
        <f aca="false">(C3+D3+E3+F3+G3+H3)*A$5/2</f>
        <v>70.28385</v>
      </c>
      <c r="M3" s="37" t="n">
        <v>60</v>
      </c>
      <c r="N3" s="39" t="n">
        <f aca="false">J3+K3+L3+O3</f>
        <v>243.62447</v>
      </c>
      <c r="O3" s="10" t="n">
        <f aca="false">(C3+D3+E3+F3+G3+H3)*$A$6</f>
        <v>14.05677</v>
      </c>
      <c r="P3" s="37" t="n">
        <f aca="false">O3+C3+D3+E3+F3+G3+H3</f>
        <v>295.19217</v>
      </c>
      <c r="Q3" s="37" t="n">
        <f aca="false">SUM(C3:M3)</f>
        <v>851.8385</v>
      </c>
      <c r="R3" s="39" t="n">
        <f aca="false">IF(Q3&lt;A$7,0,Q3-A$7)</f>
        <v>0</v>
      </c>
      <c r="S3" s="10" t="n">
        <f aca="false">M3</f>
        <v>60</v>
      </c>
      <c r="T3" s="37" t="n">
        <v>0</v>
      </c>
      <c r="U3" s="37" t="n">
        <f aca="false">H3</f>
        <v>35.4294</v>
      </c>
      <c r="V3" s="39" t="n">
        <f aca="false">S3+T3+U3</f>
        <v>95.4294</v>
      </c>
      <c r="W3" s="40" t="n">
        <f aca="false">V3/Q3</f>
        <v>0.112027573301747</v>
      </c>
      <c r="X3" s="41" t="n">
        <f aca="false">V3/P3</f>
        <v>0.323278899978953</v>
      </c>
      <c r="Y3" s="42" t="n">
        <f aca="false">(J3+K3+L3+M3)/Q3</f>
        <v>0.339932628074453</v>
      </c>
      <c r="Z3" s="10" t="n">
        <f aca="false">S3*$B$28+T3*$B$30+U3*$B$32</f>
        <v>77.7147</v>
      </c>
      <c r="AA3" s="37" t="n">
        <f aca="false">I3*$B$33+J3*$B$31+K3*$B$30+L3*$B$29+M3*$B$28+O3*$B$34</f>
        <v>448.883002</v>
      </c>
      <c r="AB3" s="43" t="n">
        <f aca="false">Z3/AA3</f>
        <v>0.173129077407124</v>
      </c>
      <c r="AC3" s="37" t="n">
        <f aca="false">AA3+$B$35*600</f>
        <v>3448.883002</v>
      </c>
      <c r="AD3" s="44" t="n">
        <f aca="false">Z3/AC3</f>
        <v>0.0225332955495833</v>
      </c>
    </row>
    <row r="4" customFormat="false" ht="12.75" hidden="false" customHeight="false" outlineLevel="0" collapsed="false">
      <c r="A4" s="12" t="n">
        <v>0.1</v>
      </c>
      <c r="B4" s="36" t="n">
        <f aca="false">B3+1</f>
        <v>2</v>
      </c>
      <c r="C4" s="10" t="n">
        <f aca="false">I4/(1+(1-$A$3)+(1-$A$3)^2+(1-$A$3)^3+(1-$A$3)^4+(1-$A$3)^5)</f>
        <v>78.9944062540683</v>
      </c>
      <c r="D4" s="37" t="n">
        <f aca="false">C4*(1-$A$3)</f>
        <v>71.0949656286615</v>
      </c>
      <c r="E4" s="37" t="n">
        <f aca="false">D4*(1-$A$3)</f>
        <v>63.9854690657954</v>
      </c>
      <c r="F4" s="37" t="n">
        <f aca="false">E4*(1-$A$3)</f>
        <v>57.5869221592158</v>
      </c>
      <c r="G4" s="37" t="n">
        <f aca="false">F4*(1-$A$3)</f>
        <v>51.8282299432942</v>
      </c>
      <c r="H4" s="37" t="n">
        <f aca="false">G4*(1-$A$3)</f>
        <v>46.6454069489648</v>
      </c>
      <c r="I4" s="38" t="n">
        <f aca="false">K3+I3-R3/2</f>
        <v>370.1354</v>
      </c>
      <c r="J4" s="10" t="n">
        <f aca="false">(C4+D4+E4+F4+G4+H4)*A$5/2</f>
        <v>92.53385</v>
      </c>
      <c r="K4" s="37" t="n">
        <f aca="false">J3*(1-A$4)</f>
        <v>63.255465</v>
      </c>
      <c r="L4" s="37" t="n">
        <f aca="false">(C4+D4+E4+F4+G4+H4)*A$5/2</f>
        <v>92.53385</v>
      </c>
      <c r="M4" s="37" t="n">
        <f aca="false">L3*(1-$A$4)</f>
        <v>63.255465</v>
      </c>
      <c r="N4" s="39" t="n">
        <f aca="false">J4+K4+L4+O4</f>
        <v>266.829935</v>
      </c>
      <c r="O4" s="10" t="n">
        <f aca="false">(C4+D4+E4+F4+G4+H4)*$A$6</f>
        <v>18.50677</v>
      </c>
      <c r="P4" s="37" t="n">
        <f aca="false">O4+C4+D4+E4+F4+G4+H4</f>
        <v>388.64217</v>
      </c>
      <c r="Q4" s="37" t="n">
        <f aca="false">SUM(C4:M4)</f>
        <v>1051.84943</v>
      </c>
      <c r="R4" s="39" t="n">
        <f aca="false">IF(Q4&lt;A$7,0,Q4-A$7)</f>
        <v>34.84943</v>
      </c>
      <c r="S4" s="10" t="n">
        <f aca="false">M4</f>
        <v>63.255465</v>
      </c>
      <c r="T4" s="37" t="n">
        <f aca="false">R4/2</f>
        <v>17.424715</v>
      </c>
      <c r="U4" s="37" t="n">
        <f aca="false">H4</f>
        <v>46.6454069489648</v>
      </c>
      <c r="V4" s="39" t="n">
        <f aca="false">S4+T4+U4</f>
        <v>127.325586948965</v>
      </c>
      <c r="W4" s="40" t="n">
        <f aca="false">V4/Q4</f>
        <v>0.12104925221946</v>
      </c>
      <c r="X4" s="41" t="n">
        <f aca="false">V4/P4</f>
        <v>0.327616498613531</v>
      </c>
      <c r="Y4" s="42" t="n">
        <f aca="false">(J4+K4+L4+M4)/Q4</f>
        <v>0.296219802106087</v>
      </c>
      <c r="Z4" s="10" t="n">
        <f aca="false">S4*$B$28+T4*$B$30+U4*$B$32</f>
        <v>100.517940474482</v>
      </c>
      <c r="AA4" s="37" t="n">
        <f aca="false">I4*$B$33+J4*$B$31+K4*$B$30+L4*$B$29+M4*$B$28+O4*$B$34</f>
        <v>532.112839</v>
      </c>
      <c r="AB4" s="43" t="n">
        <f aca="false">Z4/AA4</f>
        <v>0.18890343007582</v>
      </c>
      <c r="AC4" s="37" t="n">
        <f aca="false">AA4+$B$35*600</f>
        <v>3532.112839</v>
      </c>
      <c r="AD4" s="44" t="n">
        <f aca="false">Z4/AC4</f>
        <v>0.0284583038697429</v>
      </c>
    </row>
    <row r="5" customFormat="false" ht="12.75" hidden="false" customHeight="false" outlineLevel="0" collapsed="false">
      <c r="A5" s="12" t="n">
        <v>0.5</v>
      </c>
      <c r="B5" s="36" t="n">
        <f aca="false">B4+1</f>
        <v>3</v>
      </c>
      <c r="C5" s="10" t="n">
        <f aca="false">I5/(1+(1-$A$3)+(1-$A$3)^2+(1-$A$3)^3+(1-$A$3)^4+(1-$A$3)^5)</f>
        <v>88.7756184386598</v>
      </c>
      <c r="D5" s="37" t="n">
        <f aca="false">C5*(1-$A$3)</f>
        <v>79.8980565947938</v>
      </c>
      <c r="E5" s="37" t="n">
        <f aca="false">D5*(1-$A$3)</f>
        <v>71.9082509353144</v>
      </c>
      <c r="F5" s="37" t="n">
        <f aca="false">E5*(1-$A$3)</f>
        <v>64.717425841783</v>
      </c>
      <c r="G5" s="37" t="n">
        <f aca="false">F5*(1-$A$3)</f>
        <v>58.2456832576047</v>
      </c>
      <c r="H5" s="37" t="n">
        <f aca="false">G5*(1-$A$3)</f>
        <v>52.4211149318442</v>
      </c>
      <c r="I5" s="38" t="n">
        <f aca="false">K4+I4-R4/2</f>
        <v>415.96615</v>
      </c>
      <c r="J5" s="10" t="n">
        <f aca="false">(C5+D5+E5+F5+G5+H5)*A$5/2</f>
        <v>103.9915375</v>
      </c>
      <c r="K5" s="37" t="n">
        <f aca="false">J4*(1-A$4)</f>
        <v>83.280465</v>
      </c>
      <c r="L5" s="37" t="n">
        <f aca="false">(C5+D5+E5+F5+G5+H5)*A$5/2</f>
        <v>103.9915375</v>
      </c>
      <c r="M5" s="37" t="n">
        <f aca="false">L4*(1-$A$4)</f>
        <v>83.280465</v>
      </c>
      <c r="N5" s="39" t="n">
        <f aca="false">J5+K5+L5+O5</f>
        <v>312.0618475</v>
      </c>
      <c r="O5" s="10" t="n">
        <f aca="false">(C5+D5+E5+F5+G5+H5)*$A$6</f>
        <v>20.7983075</v>
      </c>
      <c r="P5" s="37" t="n">
        <f aca="false">O5+C5+D5+E5+F5+G5+H5</f>
        <v>436.7644575</v>
      </c>
      <c r="Q5" s="37" t="n">
        <f aca="false">SUM(C5:M5)</f>
        <v>1206.476305</v>
      </c>
      <c r="R5" s="39" t="n">
        <f aca="false">IF(Q5&lt;A$7,0,Q5-A$7)</f>
        <v>189.476305</v>
      </c>
      <c r="S5" s="10" t="n">
        <f aca="false">M5</f>
        <v>83.280465</v>
      </c>
      <c r="T5" s="37" t="n">
        <f aca="false">R5/2</f>
        <v>94.7381525000001</v>
      </c>
      <c r="U5" s="37" t="n">
        <f aca="false">H5</f>
        <v>52.4211149318442</v>
      </c>
      <c r="V5" s="39" t="n">
        <f aca="false">S5+T5+U5</f>
        <v>230.439732431844</v>
      </c>
      <c r="W5" s="40" t="n">
        <f aca="false">V5/Q5</f>
        <v>0.191002286142573</v>
      </c>
      <c r="X5" s="41" t="n">
        <f aca="false">V5/P5</f>
        <v>0.527606421435619</v>
      </c>
      <c r="Y5" s="42" t="n">
        <f aca="false">(J5+K5+L5+M5)/Q5</f>
        <v>0.310444559456143</v>
      </c>
      <c r="Z5" s="10" t="n">
        <f aca="false">S5*$B$28+T5*$B$30+U5*$B$32</f>
        <v>185.281544465922</v>
      </c>
      <c r="AA5" s="37" t="n">
        <f aca="false">I5*$B$33+J5*$B$31+K5*$B$30+L5*$B$29+M5*$B$28+O5*$B$34</f>
        <v>619.9465865</v>
      </c>
      <c r="AB5" s="43" t="n">
        <f aca="false">Z5/AA5</f>
        <v>0.298866948380112</v>
      </c>
      <c r="AC5" s="37" t="n">
        <f aca="false">AA5+$B$35*600</f>
        <v>3619.9465865</v>
      </c>
      <c r="AD5" s="44" t="n">
        <f aca="false">Z5/AC5</f>
        <v>0.0511835023082659</v>
      </c>
    </row>
    <row r="6" customFormat="false" ht="12.75" hidden="false" customHeight="false" outlineLevel="0" collapsed="false">
      <c r="A6" s="13" t="n">
        <f aca="false">1/20</f>
        <v>0.05</v>
      </c>
      <c r="B6" s="36" t="n">
        <f aca="false">B5+1</f>
        <v>4</v>
      </c>
      <c r="C6" s="10" t="n">
        <f aca="false">I6/(1+(1-$A$3)+(1-$A$3)^2+(1-$A$3)^3+(1-$A$3)^4+(1-$A$3)^5)</f>
        <v>86.3303153925119</v>
      </c>
      <c r="D6" s="37" t="n">
        <f aca="false">C6*(1-$A$3)</f>
        <v>77.6972838532607</v>
      </c>
      <c r="E6" s="37" t="n">
        <f aca="false">D6*(1-$A$3)</f>
        <v>69.9275554679347</v>
      </c>
      <c r="F6" s="37" t="n">
        <f aca="false">E6*(1-$A$3)</f>
        <v>62.9347999211412</v>
      </c>
      <c r="G6" s="37" t="n">
        <f aca="false">F6*(1-$A$3)</f>
        <v>56.6413199290271</v>
      </c>
      <c r="H6" s="37" t="n">
        <f aca="false">G6*(1-$A$3)</f>
        <v>50.9771879361244</v>
      </c>
      <c r="I6" s="38" t="n">
        <f aca="false">K5+I5-R5/2</f>
        <v>404.5084625</v>
      </c>
      <c r="J6" s="10" t="n">
        <f aca="false">(C6+D6+E6+F6+G6+H6)*A$5/2</f>
        <v>101.127115625</v>
      </c>
      <c r="K6" s="37" t="n">
        <f aca="false">J5*(1-A$4)</f>
        <v>93.59238375</v>
      </c>
      <c r="L6" s="37" t="n">
        <f aca="false">(C6+D6+E6+F6+G6+H6)*A$5/2</f>
        <v>101.127115625</v>
      </c>
      <c r="M6" s="37" t="n">
        <f aca="false">L5*(1-$A$4)</f>
        <v>93.59238375</v>
      </c>
      <c r="N6" s="39" t="n">
        <f aca="false">J6+K6+L6+O6</f>
        <v>316.072038125</v>
      </c>
      <c r="O6" s="10" t="n">
        <f aca="false">(C6+D6+E6+F6+G6+H6)*$A$6</f>
        <v>20.225423125</v>
      </c>
      <c r="P6" s="37" t="n">
        <f aca="false">O6+C6+D6+E6+F6+G6+H6</f>
        <v>424.733885625</v>
      </c>
      <c r="Q6" s="37" t="n">
        <f aca="false">SUM(C6:M6)</f>
        <v>1198.45592375</v>
      </c>
      <c r="R6" s="39" t="n">
        <f aca="false">IF(Q6&lt;A$7,0,Q6-A$7)</f>
        <v>181.45592375</v>
      </c>
      <c r="S6" s="10" t="n">
        <f aca="false">M6</f>
        <v>93.59238375</v>
      </c>
      <c r="T6" s="37" t="n">
        <f aca="false">R6/2</f>
        <v>90.7279618749999</v>
      </c>
      <c r="U6" s="37" t="n">
        <f aca="false">H6</f>
        <v>50.9771879361244</v>
      </c>
      <c r="V6" s="39" t="n">
        <f aca="false">S6+T6+U6</f>
        <v>235.297533561124</v>
      </c>
      <c r="W6" s="40" t="n">
        <f aca="false">V6/Q6</f>
        <v>0.196333906736321</v>
      </c>
      <c r="X6" s="41" t="n">
        <f aca="false">V6/P6</f>
        <v>0.553988135923937</v>
      </c>
      <c r="Y6" s="42" t="n">
        <f aca="false">(J6+K6+L6+M6)/Q6</f>
        <v>0.324950622740831</v>
      </c>
      <c r="Z6" s="10" t="n">
        <f aca="false">S6*$B$28+T6*$B$30+U6*$B$32</f>
        <v>191.663347218062</v>
      </c>
      <c r="AA6" s="37" t="n">
        <f aca="false">I6*$B$33+J6*$B$31+K6*$B$30+L6*$B$29+M6*$B$28+O6*$B$34</f>
        <v>625.560853375</v>
      </c>
      <c r="AB6" s="43" t="n">
        <f aca="false">Z6/AA6</f>
        <v>0.306386414981065</v>
      </c>
      <c r="AC6" s="37" t="n">
        <f aca="false">AA6+$B$35*600</f>
        <v>3625.560853375</v>
      </c>
      <c r="AD6" s="44" t="n">
        <f aca="false">Z6/AC6</f>
        <v>0.0528644684144922</v>
      </c>
    </row>
    <row r="7" customFormat="false" ht="12.75" hidden="false" customHeight="false" outlineLevel="0" collapsed="false">
      <c r="A7" s="45" t="n">
        <v>1017</v>
      </c>
      <c r="B7" s="36" t="n">
        <f aca="false">B6+1</f>
        <v>5</v>
      </c>
      <c r="C7" s="10" t="n">
        <f aca="false">I7/(1+(1-$A$3)+(1-$A$3)^2+(1-$A$3)^3+(1-$A$3)^4+(1-$A$3)^5)</f>
        <v>86.9416411540489</v>
      </c>
      <c r="D7" s="37" t="n">
        <f aca="false">C7*(1-$A$3)</f>
        <v>78.247477038644</v>
      </c>
      <c r="E7" s="37" t="n">
        <f aca="false">D7*(1-$A$3)</f>
        <v>70.4227293347796</v>
      </c>
      <c r="F7" s="37" t="n">
        <f aca="false">E7*(1-$A$3)</f>
        <v>63.3804564013017</v>
      </c>
      <c r="G7" s="37" t="n">
        <f aca="false">F7*(1-$A$3)</f>
        <v>57.0424107611715</v>
      </c>
      <c r="H7" s="37" t="n">
        <f aca="false">G7*(1-$A$3)</f>
        <v>51.3381696850543</v>
      </c>
      <c r="I7" s="38" t="n">
        <f aca="false">K6+I6-R6/2</f>
        <v>407.372884375</v>
      </c>
      <c r="J7" s="10" t="n">
        <f aca="false">(C7+D7+E7+F7+G7+H7)*A$5/2</f>
        <v>101.84322109375</v>
      </c>
      <c r="K7" s="37" t="n">
        <f aca="false">J6*(1-A$4)</f>
        <v>91.0144040625</v>
      </c>
      <c r="L7" s="37" t="n">
        <f aca="false">(C7+D7+E7+F7+G7+H7)*A$5/2</f>
        <v>101.84322109375</v>
      </c>
      <c r="M7" s="37" t="n">
        <f aca="false">L6*(1-$A$4)</f>
        <v>91.0144040625</v>
      </c>
      <c r="N7" s="39" t="n">
        <f aca="false">J7+K7+L7+O7</f>
        <v>315.06949046875</v>
      </c>
      <c r="O7" s="10" t="n">
        <f aca="false">(C7+D7+E7+F7+G7+H7)*$A$6</f>
        <v>20.36864421875</v>
      </c>
      <c r="P7" s="37" t="n">
        <f aca="false">O7+C7+D7+E7+F7+G7+H7</f>
        <v>427.74152859375</v>
      </c>
      <c r="Q7" s="37" t="n">
        <f aca="false">SUM(C7:M7)</f>
        <v>1200.4610190625</v>
      </c>
      <c r="R7" s="39" t="n">
        <f aca="false">IF(Q7&lt;A$7,0,Q7-A$7)</f>
        <v>183.4610190625</v>
      </c>
      <c r="S7" s="10" t="n">
        <f aca="false">M7</f>
        <v>91.0144040625</v>
      </c>
      <c r="T7" s="37" t="n">
        <f aca="false">R7/2</f>
        <v>91.7305095312501</v>
      </c>
      <c r="U7" s="37" t="n">
        <f aca="false">H7</f>
        <v>51.3381696850543</v>
      </c>
      <c r="V7" s="39" t="n">
        <f aca="false">S7+T7+U7</f>
        <v>234.083083278804</v>
      </c>
      <c r="W7" s="40" t="n">
        <f aca="false">V7/Q7</f>
        <v>0.194994322649153</v>
      </c>
      <c r="X7" s="41" t="n">
        <f aca="false">V7/P7</f>
        <v>0.547253581031469</v>
      </c>
      <c r="Y7" s="42" t="n">
        <f aca="false">(J7+K7+L7+M7)/Q7</f>
        <v>0.32130593512626</v>
      </c>
      <c r="Z7" s="10" t="n">
        <f aca="false">S7*$B$28+T7*$B$30+U7*$B$32</f>
        <v>190.067896530027</v>
      </c>
      <c r="AA7" s="37" t="n">
        <f aca="false">I7*$B$33+J7*$B$31+K7*$B$30+L7*$B$29+M7*$B$28+O7*$B$34</f>
        <v>624.15728665625</v>
      </c>
      <c r="AB7" s="43" t="n">
        <f aca="false">Z7/AA7</f>
        <v>0.304519230318152</v>
      </c>
      <c r="AC7" s="37" t="n">
        <f aca="false">AA7+$B$35*600</f>
        <v>3624.15728665625</v>
      </c>
      <c r="AD7" s="44" t="n">
        <f aca="false">Z7/AC7</f>
        <v>0.052444715142424</v>
      </c>
    </row>
    <row r="8" customFormat="false" ht="12.75" hidden="false" customHeight="false" outlineLevel="0" collapsed="false">
      <c r="A8" s="45"/>
      <c r="B8" s="36" t="n">
        <f aca="false">B7+1</f>
        <v>6</v>
      </c>
      <c r="C8" s="10" t="n">
        <f aca="false">I8/(1+(1-$A$3)+(1-$A$3)^2+(1-$A$3)^3+(1-$A$3)^4+(1-$A$3)^5)</f>
        <v>86.7888097136647</v>
      </c>
      <c r="D8" s="37" t="n">
        <f aca="false">C8*(1-$A$3)</f>
        <v>78.1099287422982</v>
      </c>
      <c r="E8" s="37" t="n">
        <f aca="false">D8*(1-$A$3)</f>
        <v>70.2989358680684</v>
      </c>
      <c r="F8" s="37" t="n">
        <f aca="false">E8*(1-$A$3)</f>
        <v>63.2690422812615</v>
      </c>
      <c r="G8" s="37" t="n">
        <f aca="false">F8*(1-$A$3)</f>
        <v>56.9421380531354</v>
      </c>
      <c r="H8" s="37" t="n">
        <f aca="false">G8*(1-$A$3)</f>
        <v>51.2479242478218</v>
      </c>
      <c r="I8" s="38" t="n">
        <f aca="false">K7+I7-R7/2</f>
        <v>406.65677890625</v>
      </c>
      <c r="J8" s="10" t="n">
        <f aca="false">(C8+D8+E8+F8+G8+H8)*A$5/2</f>
        <v>101.664194726563</v>
      </c>
      <c r="K8" s="37" t="n">
        <f aca="false">J7*(1-A$4)</f>
        <v>91.658898984375</v>
      </c>
      <c r="L8" s="37" t="n">
        <f aca="false">(C8+D8+E8+F8+G8+H8)*A$5/2</f>
        <v>101.664194726563</v>
      </c>
      <c r="M8" s="37" t="n">
        <f aca="false">L7*(1-$A$4)</f>
        <v>91.658898984375</v>
      </c>
      <c r="N8" s="39" t="n">
        <f aca="false">J8+K8+L8+O8</f>
        <v>315.320127382813</v>
      </c>
      <c r="O8" s="10" t="n">
        <f aca="false">(C8+D8+E8+F8+G8+H8)*$A$6</f>
        <v>20.3328389453125</v>
      </c>
      <c r="P8" s="37" t="n">
        <f aca="false">O8+C8+D8+E8+F8+G8+H8</f>
        <v>426.989617851562</v>
      </c>
      <c r="Q8" s="37" t="n">
        <f aca="false">SUM(C8:M8)</f>
        <v>1199.95974523438</v>
      </c>
      <c r="R8" s="39" t="n">
        <f aca="false">IF(Q8&lt;A$7,0,Q8-A$7)</f>
        <v>182.959745234375</v>
      </c>
      <c r="S8" s="10" t="n">
        <f aca="false">M8</f>
        <v>91.658898984375</v>
      </c>
      <c r="T8" s="37" t="n">
        <f aca="false">R8/2</f>
        <v>91.4798726171875</v>
      </c>
      <c r="U8" s="37" t="n">
        <f aca="false">H8</f>
        <v>51.2479242478218</v>
      </c>
      <c r="V8" s="39" t="n">
        <f aca="false">S8+T8+U8</f>
        <v>234.386695849384</v>
      </c>
      <c r="W8" s="40" t="n">
        <f aca="false">V8/Q8</f>
        <v>0.195328798970339</v>
      </c>
      <c r="X8" s="41" t="n">
        <f aca="false">V8/P8</f>
        <v>0.548928325303839</v>
      </c>
      <c r="Y8" s="42" t="n">
        <f aca="false">(J8+K8+L8+M8)/Q8</f>
        <v>0.322215965125026</v>
      </c>
      <c r="Z8" s="10" t="n">
        <f aca="false">S8*$B$28+T8*$B$30+U8*$B$32</f>
        <v>190.466759202036</v>
      </c>
      <c r="AA8" s="37" t="n">
        <f aca="false">I8*$B$33+J8*$B$31+K8*$B$30+L8*$B$29+M8*$B$28+O8*$B$34</f>
        <v>624.508178335938</v>
      </c>
      <c r="AB8" s="43" t="n">
        <f aca="false">Z8/AA8</f>
        <v>0.304986813318527</v>
      </c>
      <c r="AC8" s="37" t="n">
        <f aca="false">AA8+$B$35*600</f>
        <v>3624.50817833594</v>
      </c>
      <c r="AD8" s="44" t="n">
        <f aca="false">Z8/AC8</f>
        <v>0.052549683937941</v>
      </c>
    </row>
    <row r="9" customFormat="false" ht="12.75" hidden="false" customHeight="false" outlineLevel="0" collapsed="false">
      <c r="B9" s="36" t="n">
        <f aca="false">B8+1</f>
        <v>7</v>
      </c>
      <c r="C9" s="10" t="n">
        <f aca="false">I9/(1+(1-$A$3)+(1-$A$3)^2+(1-$A$3)^3+(1-$A$3)^4+(1-$A$3)^5)</f>
        <v>86.8270175737607</v>
      </c>
      <c r="D9" s="37" t="n">
        <f aca="false">C9*(1-$A$3)</f>
        <v>78.1443158163847</v>
      </c>
      <c r="E9" s="37" t="n">
        <f aca="false">D9*(1-$A$3)</f>
        <v>70.3298842347462</v>
      </c>
      <c r="F9" s="37" t="n">
        <f aca="false">E9*(1-$A$3)</f>
        <v>63.2968958112716</v>
      </c>
      <c r="G9" s="37" t="n">
        <f aca="false">F9*(1-$A$3)</f>
        <v>56.9672062301444</v>
      </c>
      <c r="H9" s="37" t="n">
        <f aca="false">G9*(1-$A$3)</f>
        <v>51.27048560713</v>
      </c>
      <c r="I9" s="38" t="n">
        <f aca="false">K8+I8-R8/2</f>
        <v>406.835805273438</v>
      </c>
      <c r="J9" s="10" t="n">
        <f aca="false">(C9+D9+E9+F9+G9+H9)*A$5/2</f>
        <v>101.708951318359</v>
      </c>
      <c r="K9" s="37" t="n">
        <f aca="false">J8*(1-A$4)</f>
        <v>91.4977752539063</v>
      </c>
      <c r="L9" s="37" t="n">
        <f aca="false">(C9+D9+E9+F9+G9+H9)*A$5/2</f>
        <v>101.708951318359</v>
      </c>
      <c r="M9" s="37" t="n">
        <f aca="false">L8*(1-$A$4)</f>
        <v>91.4977752539063</v>
      </c>
      <c r="N9" s="39" t="n">
        <f aca="false">J9+K9+L9+O9</f>
        <v>315.257468154297</v>
      </c>
      <c r="O9" s="10" t="n">
        <f aca="false">(C9+D9+E9+F9+G9+H9)*$A$6</f>
        <v>20.3417902636719</v>
      </c>
      <c r="P9" s="37" t="n">
        <f aca="false">O9+C9+D9+E9+F9+G9+H9</f>
        <v>427.177595537109</v>
      </c>
      <c r="Q9" s="37" t="n">
        <f aca="false">SUM(C9:M9)</f>
        <v>1200.08506369141</v>
      </c>
      <c r="R9" s="39" t="n">
        <f aca="false">IF(Q9&lt;A$7,0,Q9-A$7)</f>
        <v>183.085063691406</v>
      </c>
      <c r="S9" s="10" t="n">
        <f aca="false">M9</f>
        <v>91.4977752539063</v>
      </c>
      <c r="T9" s="37" t="n">
        <f aca="false">R9/2</f>
        <v>91.5425318457031</v>
      </c>
      <c r="U9" s="37" t="n">
        <f aca="false">H9</f>
        <v>51.27048560713</v>
      </c>
      <c r="V9" s="39" t="n">
        <f aca="false">S9+T9+U9</f>
        <v>234.310792706739</v>
      </c>
      <c r="W9" s="40" t="n">
        <f aca="false">V9/Q9</f>
        <v>0.195245153694364</v>
      </c>
      <c r="X9" s="41" t="n">
        <f aca="false">V9/P9</f>
        <v>0.548509086512672</v>
      </c>
      <c r="Y9" s="42" t="n">
        <f aca="false">(J9+K9+L9+M9)/Q9</f>
        <v>0.321988386353165</v>
      </c>
      <c r="Z9" s="10" t="n">
        <f aca="false">S9*$B$28+T9*$B$30+U9*$B$32</f>
        <v>190.367043534034</v>
      </c>
      <c r="AA9" s="37" t="n">
        <f aca="false">I9*$B$33+J9*$B$31+K9*$B$30+L9*$B$29+M9*$B$28+O9*$B$34</f>
        <v>624.420455416016</v>
      </c>
      <c r="AB9" s="43" t="n">
        <f aca="false">Z9/AA9</f>
        <v>0.304869966835412</v>
      </c>
      <c r="AC9" s="37" t="n">
        <f aca="false">AA9+$B$35*600</f>
        <v>3624.42045541602</v>
      </c>
      <c r="AD9" s="44" t="n">
        <f aca="false">Z9/AC9</f>
        <v>0.0525234436445049</v>
      </c>
    </row>
    <row r="10" customFormat="false" ht="12.75" hidden="false" customHeight="false" outlineLevel="0" collapsed="false">
      <c r="B10" s="36" t="n">
        <f aca="false">B9+1</f>
        <v>8</v>
      </c>
      <c r="C10" s="10" t="n">
        <f aca="false">I10/(1+(1-$A$3)+(1-$A$3)^2+(1-$A$3)^3+(1-$A$3)^4+(1-$A$3)^5)</f>
        <v>86.8174656087367</v>
      </c>
      <c r="D10" s="37" t="n">
        <f aca="false">C10*(1-$A$3)</f>
        <v>78.135719047863</v>
      </c>
      <c r="E10" s="37" t="n">
        <f aca="false">D10*(1-$A$3)</f>
        <v>70.3221471430767</v>
      </c>
      <c r="F10" s="37" t="n">
        <f aca="false">E10*(1-$A$3)</f>
        <v>63.2899324287691</v>
      </c>
      <c r="G10" s="37" t="n">
        <f aca="false">F10*(1-$A$3)</f>
        <v>56.9609391858921</v>
      </c>
      <c r="H10" s="37" t="n">
        <f aca="false">G10*(1-$A$3)</f>
        <v>51.2648452673029</v>
      </c>
      <c r="I10" s="38" t="n">
        <f aca="false">K9+I9-R9/2</f>
        <v>406.791048681641</v>
      </c>
      <c r="J10" s="10" t="n">
        <f aca="false">(C10+D10+E10+F10+G10+H10)*A$5/2</f>
        <v>101.69776217041</v>
      </c>
      <c r="K10" s="37" t="n">
        <f aca="false">J9*(1-A$4)</f>
        <v>91.5380561865234</v>
      </c>
      <c r="L10" s="37" t="n">
        <f aca="false">(C10+D10+E10+F10+G10+H10)*A$5/2</f>
        <v>101.69776217041</v>
      </c>
      <c r="M10" s="37" t="n">
        <f aca="false">L9*(1-$A$4)</f>
        <v>91.5380561865234</v>
      </c>
      <c r="N10" s="39" t="n">
        <f aca="false">J10+K10+L10+O10</f>
        <v>315.273132961426</v>
      </c>
      <c r="O10" s="10" t="n">
        <f aca="false">(C10+D10+E10+F10+G10+H10)*$A$6</f>
        <v>20.339552434082</v>
      </c>
      <c r="P10" s="37" t="n">
        <f aca="false">O10+C10+D10+E10+F10+G10+H10</f>
        <v>427.130601115723</v>
      </c>
      <c r="Q10" s="37" t="n">
        <f aca="false">SUM(C10:M10)</f>
        <v>1200.05373407715</v>
      </c>
      <c r="R10" s="39" t="n">
        <f aca="false">IF(Q10&lt;A$7,0,Q10-A$7)</f>
        <v>183.053734077148</v>
      </c>
      <c r="S10" s="10" t="n">
        <f aca="false">M10</f>
        <v>91.5380561865234</v>
      </c>
      <c r="T10" s="37" t="n">
        <f aca="false">R10/2</f>
        <v>91.5268670385741</v>
      </c>
      <c r="U10" s="37" t="n">
        <f aca="false">H10</f>
        <v>51.2648452673029</v>
      </c>
      <c r="V10" s="39" t="n">
        <f aca="false">S10+T10+U10</f>
        <v>234.3297684924</v>
      </c>
      <c r="W10" s="40" t="n">
        <f aca="false">V10/Q10</f>
        <v>0.195266063375572</v>
      </c>
      <c r="X10" s="41" t="n">
        <f aca="false">V10/P10</f>
        <v>0.548613861615861</v>
      </c>
      <c r="Y10" s="42" t="n">
        <f aca="false">(J10+K10+L10+M10)/Q10</f>
        <v>0.322045276590108</v>
      </c>
      <c r="Z10" s="10" t="n">
        <f aca="false">S10*$B$28+T10*$B$30+U10*$B$32</f>
        <v>190.391972451034</v>
      </c>
      <c r="AA10" s="37" t="n">
        <f aca="false">I10*$B$33+J10*$B$31+K10*$B$30+L10*$B$29+M10*$B$28+O10*$B$34</f>
        <v>624.442386145996</v>
      </c>
      <c r="AB10" s="43" t="n">
        <f aca="false">Z10/AA10</f>
        <v>0.304899181533971</v>
      </c>
      <c r="AC10" s="37" t="n">
        <f aca="false">AA10+$B$35*600</f>
        <v>3624.442386146</v>
      </c>
      <c r="AD10" s="44" t="n">
        <f aca="false">Z10/AC10</f>
        <v>0.0525300038369447</v>
      </c>
    </row>
    <row r="11" customFormat="false" ht="12.75" hidden="false" customHeight="false" outlineLevel="0" collapsed="false">
      <c r="B11" s="36" t="n">
        <f aca="false">B10+1</f>
        <v>9</v>
      </c>
      <c r="C11" s="10" t="n">
        <f aca="false">I11/(1+(1-$A$3)+(1-$A$3)^2+(1-$A$3)^3+(1-$A$3)^4+(1-$A$3)^5)</f>
        <v>86.8198535999927</v>
      </c>
      <c r="D11" s="37" t="n">
        <f aca="false">C11*(1-$A$3)</f>
        <v>78.1378682399934</v>
      </c>
      <c r="E11" s="37" t="n">
        <f aca="false">D11*(1-$A$3)</f>
        <v>70.3240814159941</v>
      </c>
      <c r="F11" s="37" t="n">
        <f aca="false">E11*(1-$A$3)</f>
        <v>63.2916732743947</v>
      </c>
      <c r="G11" s="37" t="n">
        <f aca="false">F11*(1-$A$3)</f>
        <v>56.9625059469552</v>
      </c>
      <c r="H11" s="37" t="n">
        <f aca="false">G11*(1-$A$3)</f>
        <v>51.2662553522597</v>
      </c>
      <c r="I11" s="38" t="n">
        <f aca="false">K10+I10-R10/2</f>
        <v>406.80223782959</v>
      </c>
      <c r="J11" s="10" t="n">
        <f aca="false">(C11+D11+E11+F11+G11+H11)*A$5/2</f>
        <v>101.700559457397</v>
      </c>
      <c r="K11" s="37" t="n">
        <f aca="false">J10*(1-A$4)</f>
        <v>91.5279859533691</v>
      </c>
      <c r="L11" s="37" t="n">
        <f aca="false">(C11+D11+E11+F11+G11+H11)*A$5/2</f>
        <v>101.700559457397</v>
      </c>
      <c r="M11" s="37" t="n">
        <f aca="false">L10*(1-$A$4)</f>
        <v>91.5279859533691</v>
      </c>
      <c r="N11" s="39" t="n">
        <f aca="false">J11+K11+L11+O11</f>
        <v>315.269216759644</v>
      </c>
      <c r="O11" s="10" t="n">
        <f aca="false">(C11+D11+E11+F11+G11+H11)*$A$6</f>
        <v>20.3401118914795</v>
      </c>
      <c r="P11" s="37" t="n">
        <f aca="false">O11+C11+D11+E11+F11+G11+H11</f>
        <v>427.142349721069</v>
      </c>
      <c r="Q11" s="37" t="n">
        <f aca="false">SUM(C11:M11)</f>
        <v>1200.06156648071</v>
      </c>
      <c r="R11" s="39" t="n">
        <f aca="false">IF(Q11&lt;A$7,0,Q11-A$7)</f>
        <v>183.061566480713</v>
      </c>
      <c r="S11" s="10" t="n">
        <f aca="false">M11</f>
        <v>91.5279859533691</v>
      </c>
      <c r="T11" s="37" t="n">
        <f aca="false">R11/2</f>
        <v>91.5307832403564</v>
      </c>
      <c r="U11" s="37" t="n">
        <f aca="false">H11</f>
        <v>51.2662553522597</v>
      </c>
      <c r="V11" s="39" t="n">
        <f aca="false">S11+T11+U11</f>
        <v>234.325024545985</v>
      </c>
      <c r="W11" s="40" t="n">
        <f aca="false">V11/Q11</f>
        <v>0.195260835852917</v>
      </c>
      <c r="X11" s="41" t="n">
        <f aca="false">V11/P11</f>
        <v>0.548587665678674</v>
      </c>
      <c r="Y11" s="42" t="n">
        <f aca="false">(J11+K11+L11+M11)/Q11</f>
        <v>0.322031053752395</v>
      </c>
      <c r="Z11" s="10" t="n">
        <f aca="false">S11*$B$28+T11*$B$30+U11*$B$32</f>
        <v>190.385740221784</v>
      </c>
      <c r="AA11" s="37" t="n">
        <f aca="false">I11*$B$33+J11*$B$31+K11*$B$30+L11*$B$29+M11*$B$28+O11*$B$34</f>
        <v>624.436903463501</v>
      </c>
      <c r="AB11" s="43" t="n">
        <f aca="false">Z11/AA11</f>
        <v>0.304891878051715</v>
      </c>
      <c r="AC11" s="37" t="n">
        <f aca="false">AA11+$B$35*600</f>
        <v>3624.4369034635</v>
      </c>
      <c r="AD11" s="44" t="n">
        <f aca="false">Z11/AC11</f>
        <v>0.0525283637962774</v>
      </c>
    </row>
    <row r="12" customFormat="false" ht="12.75" hidden="false" customHeight="false" outlineLevel="0" collapsed="false">
      <c r="B12" s="36" t="n">
        <f aca="false">B11+1</f>
        <v>10</v>
      </c>
      <c r="C12" s="10" t="n">
        <f aca="false">I12/(1+(1-$A$3)+(1-$A$3)^2+(1-$A$3)^3+(1-$A$3)^4+(1-$A$3)^5)</f>
        <v>86.8192566021787</v>
      </c>
      <c r="D12" s="37" t="n">
        <f aca="false">C12*(1-$A$3)</f>
        <v>78.1373309419608</v>
      </c>
      <c r="E12" s="37" t="n">
        <f aca="false">D12*(1-$A$3)</f>
        <v>70.3235978477648</v>
      </c>
      <c r="F12" s="37" t="n">
        <f aca="false">E12*(1-$A$3)</f>
        <v>63.2912380629883</v>
      </c>
      <c r="G12" s="37" t="n">
        <f aca="false">F12*(1-$A$3)</f>
        <v>56.9621142566895</v>
      </c>
      <c r="H12" s="37" t="n">
        <f aca="false">G12*(1-$A$3)</f>
        <v>51.2659028310205</v>
      </c>
      <c r="I12" s="38" t="n">
        <f aca="false">K11+I11-R11/2</f>
        <v>406.799440542603</v>
      </c>
      <c r="J12" s="10" t="n">
        <f aca="false">(C12+D12+E12+F12+G12+H12)*A$5/2</f>
        <v>101.699860135651</v>
      </c>
      <c r="K12" s="37" t="n">
        <f aca="false">J11*(1-A$4)</f>
        <v>91.5305035116577</v>
      </c>
      <c r="L12" s="37" t="n">
        <f aca="false">(C12+D12+E12+F12+G12+H12)*A$5/2</f>
        <v>101.699860135651</v>
      </c>
      <c r="M12" s="37" t="n">
        <f aca="false">L11*(1-$A$4)</f>
        <v>91.5305035116577</v>
      </c>
      <c r="N12" s="39" t="n">
        <f aca="false">J12+K12+L12+O12</f>
        <v>315.270195810089</v>
      </c>
      <c r="O12" s="10" t="n">
        <f aca="false">(C12+D12+E12+F12+G12+H12)*$A$6</f>
        <v>20.3399720271301</v>
      </c>
      <c r="P12" s="37" t="n">
        <f aca="false">O12+C12+D12+E12+F12+G12+H12</f>
        <v>427.139412569733</v>
      </c>
      <c r="Q12" s="37" t="n">
        <f aca="false">SUM(C12:M12)</f>
        <v>1200.05960837982</v>
      </c>
      <c r="R12" s="39" t="n">
        <f aca="false">IF(Q12&lt;A$7,0,Q12-A$7)</f>
        <v>183.059608379822</v>
      </c>
      <c r="S12" s="10" t="n">
        <f aca="false">M12</f>
        <v>91.5305035116577</v>
      </c>
      <c r="T12" s="37" t="n">
        <f aca="false">R12/2</f>
        <v>91.5298041899109</v>
      </c>
      <c r="U12" s="37" t="n">
        <f aca="false">H12</f>
        <v>51.2659028310205</v>
      </c>
      <c r="V12" s="39" t="n">
        <f aca="false">S12+T12+U12</f>
        <v>234.326210532589</v>
      </c>
      <c r="W12" s="40" t="n">
        <f aca="false">V12/Q12</f>
        <v>0.195262142727184</v>
      </c>
      <c r="X12" s="41" t="n">
        <f aca="false">V12/P12</f>
        <v>0.548594214527872</v>
      </c>
      <c r="Y12" s="42" t="n">
        <f aca="false">(J12+K12+L12+M12)/Q12</f>
        <v>0.322034609444418</v>
      </c>
      <c r="Z12" s="10" t="n">
        <f aca="false">S12*$B$28+T12*$B$30+U12*$B$32</f>
        <v>190.387298279097</v>
      </c>
      <c r="AA12" s="37" t="n">
        <f aca="false">I12*$B$33+J12*$B$31+K12*$B$30+L12*$B$29+M12*$B$28+O12*$B$34</f>
        <v>624.438274134125</v>
      </c>
      <c r="AB12" s="43" t="n">
        <f aca="false">Z12/AA12</f>
        <v>0.304893703934303</v>
      </c>
      <c r="AC12" s="37" t="n">
        <f aca="false">AA12+$B$35*600</f>
        <v>3624.43827413413</v>
      </c>
      <c r="AD12" s="44" t="n">
        <f aca="false">Z12/AC12</f>
        <v>0.0525287738069095</v>
      </c>
    </row>
    <row r="13" customFormat="false" ht="12.75" hidden="false" customHeight="false" outlineLevel="0" collapsed="false">
      <c r="B13" s="36" t="n">
        <f aca="false">B12+1</f>
        <v>11</v>
      </c>
      <c r="C13" s="10" t="n">
        <f aca="false">I13/(1+(1-$A$3)+(1-$A$3)^2+(1-$A$3)^3+(1-$A$3)^4+(1-$A$3)^5)</f>
        <v>86.8194058516322</v>
      </c>
      <c r="D13" s="37" t="n">
        <f aca="false">C13*(1-$A$3)</f>
        <v>78.137465266469</v>
      </c>
      <c r="E13" s="37" t="n">
        <f aca="false">D13*(1-$A$3)</f>
        <v>70.3237187398221</v>
      </c>
      <c r="F13" s="37" t="n">
        <f aca="false">E13*(1-$A$3)</f>
        <v>63.2913468658399</v>
      </c>
      <c r="G13" s="37" t="n">
        <f aca="false">F13*(1-$A$3)</f>
        <v>56.9622121792559</v>
      </c>
      <c r="H13" s="37" t="n">
        <f aca="false">G13*(1-$A$3)</f>
        <v>51.2659909613303</v>
      </c>
      <c r="I13" s="38" t="n">
        <f aca="false">K12+I12-R12/2</f>
        <v>406.800139864349</v>
      </c>
      <c r="J13" s="10" t="n">
        <f aca="false">(C13+D13+E13+F13+G13+H13)*A$5/2</f>
        <v>101.700034966087</v>
      </c>
      <c r="K13" s="37" t="n">
        <f aca="false">J12*(1-A$4)</f>
        <v>91.5298741220856</v>
      </c>
      <c r="L13" s="37" t="n">
        <f aca="false">(C13+D13+E13+F13+G13+H13)*A$5/2</f>
        <v>101.700034966087</v>
      </c>
      <c r="M13" s="37" t="n">
        <f aca="false">L12*(1-$A$4)</f>
        <v>91.5298741220856</v>
      </c>
      <c r="N13" s="39" t="n">
        <f aca="false">J13+K13+L13+O13</f>
        <v>315.269951047478</v>
      </c>
      <c r="O13" s="10" t="n">
        <f aca="false">(C13+D13+E13+F13+G13+H13)*$A$6</f>
        <v>20.3400069932175</v>
      </c>
      <c r="P13" s="37" t="n">
        <f aca="false">O13+C13+D13+E13+F13+G13+H13</f>
        <v>427.140146857567</v>
      </c>
      <c r="Q13" s="37" t="n">
        <f aca="false">SUM(C13:M13)</f>
        <v>1200.06009790504</v>
      </c>
      <c r="R13" s="39" t="n">
        <f aca="false">IF(Q13&lt;A$7,0,Q13-A$7)</f>
        <v>183.060097905045</v>
      </c>
      <c r="S13" s="10" t="n">
        <f aca="false">M13</f>
        <v>91.5298741220856</v>
      </c>
      <c r="T13" s="37" t="n">
        <f aca="false">R13/2</f>
        <v>91.5300489525223</v>
      </c>
      <c r="U13" s="37" t="n">
        <f aca="false">H13</f>
        <v>51.2659909613303</v>
      </c>
      <c r="V13" s="39" t="n">
        <f aca="false">S13+T13+U13</f>
        <v>234.325914035938</v>
      </c>
      <c r="W13" s="40" t="n">
        <f aca="false">V13/Q13</f>
        <v>0.195261816008217</v>
      </c>
      <c r="X13" s="41" t="n">
        <f aca="false">V13/P13</f>
        <v>0.548592577307129</v>
      </c>
      <c r="Y13" s="42" t="n">
        <f aca="false">(J13+K13+L13+M13)/Q13</f>
        <v>0.322033720520324</v>
      </c>
      <c r="Z13" s="10" t="n">
        <f aca="false">S13*$B$28+T13*$B$30+U13*$B$32</f>
        <v>190.386908764769</v>
      </c>
      <c r="AA13" s="37" t="n">
        <f aca="false">I13*$B$33+J13*$B$31+K13*$B$30+L13*$B$29+M13*$B$28+O13*$B$34</f>
        <v>624.437931466469</v>
      </c>
      <c r="AB13" s="43" t="n">
        <f aca="false">Z13/AA13</f>
        <v>0.304893247464407</v>
      </c>
      <c r="AC13" s="37" t="n">
        <f aca="false">AA13+$B$35*600</f>
        <v>3624.43793146647</v>
      </c>
      <c r="AD13" s="44" t="n">
        <f aca="false">Z13/AC13</f>
        <v>0.0525286713042805</v>
      </c>
    </row>
    <row r="14" customFormat="false" ht="12.75" hidden="false" customHeight="false" outlineLevel="0" collapsed="false">
      <c r="B14" s="36" t="n">
        <f aca="false">B13+1</f>
        <v>12</v>
      </c>
      <c r="C14" s="10" t="n">
        <f aca="false">I14/(1+(1-$A$3)+(1-$A$3)^2+(1-$A$3)^3+(1-$A$3)^4+(1-$A$3)^5)</f>
        <v>86.8193685392688</v>
      </c>
      <c r="D14" s="37" t="n">
        <f aca="false">C14*(1-$A$3)</f>
        <v>78.1374316853419</v>
      </c>
      <c r="E14" s="37" t="n">
        <f aca="false">D14*(1-$A$3)</f>
        <v>70.3236885168078</v>
      </c>
      <c r="F14" s="37" t="n">
        <f aca="false">E14*(1-$A$3)</f>
        <v>63.291319665127</v>
      </c>
      <c r="G14" s="37" t="n">
        <f aca="false">F14*(1-$A$3)</f>
        <v>56.9621876986143</v>
      </c>
      <c r="H14" s="37" t="n">
        <f aca="false">G14*(1-$A$3)</f>
        <v>51.2659689287529</v>
      </c>
      <c r="I14" s="38" t="n">
        <f aca="false">K13+I13-R13/2</f>
        <v>406.799965033913</v>
      </c>
      <c r="J14" s="10" t="n">
        <f aca="false">(C14+D14+E14+F14+G14+H14)*A$5/2</f>
        <v>101.699991258478</v>
      </c>
      <c r="K14" s="37" t="n">
        <f aca="false">J13*(1-A$4)</f>
        <v>91.5300314694786</v>
      </c>
      <c r="L14" s="37" t="n">
        <f aca="false">(C14+D14+E14+F14+G14+H14)*A$5/2</f>
        <v>101.699991258478</v>
      </c>
      <c r="M14" s="37" t="n">
        <f aca="false">L13*(1-$A$4)</f>
        <v>91.5300314694786</v>
      </c>
      <c r="N14" s="39" t="n">
        <f aca="false">J14+K14+L14+O14</f>
        <v>315.270012238131</v>
      </c>
      <c r="O14" s="10" t="n">
        <f aca="false">(C14+D14+E14+F14+G14+H14)*$A$6</f>
        <v>20.3399982516956</v>
      </c>
      <c r="P14" s="37" t="n">
        <f aca="false">O14+C14+D14+E14+F14+G14+H14</f>
        <v>427.139963285608</v>
      </c>
      <c r="Q14" s="37" t="n">
        <f aca="false">SUM(C14:M14)</f>
        <v>1200.05997552374</v>
      </c>
      <c r="R14" s="39" t="n">
        <f aca="false">IF(Q14&lt;A$7,0,Q14-A$7)</f>
        <v>183.059975523739</v>
      </c>
      <c r="S14" s="10" t="n">
        <f aca="false">M14</f>
        <v>91.5300314694786</v>
      </c>
      <c r="T14" s="37" t="n">
        <f aca="false">R14/2</f>
        <v>91.5299877618694</v>
      </c>
      <c r="U14" s="37" t="n">
        <f aca="false">H14</f>
        <v>51.2659689287529</v>
      </c>
      <c r="V14" s="39" t="n">
        <f aca="false">S14+T14+U14</f>
        <v>234.325988160101</v>
      </c>
      <c r="W14" s="40" t="n">
        <f aca="false">V14/Q14</f>
        <v>0.195261897687934</v>
      </c>
      <c r="X14" s="41" t="n">
        <f aca="false">V14/P14</f>
        <v>0.548592986611787</v>
      </c>
      <c r="Y14" s="42" t="n">
        <f aca="false">(J14+K14+L14+M14)/Q14</f>
        <v>0.322033942751279</v>
      </c>
      <c r="Z14" s="10" t="n">
        <f aca="false">S14*$B$28+T14*$B$30+U14*$B$32</f>
        <v>190.387006143351</v>
      </c>
      <c r="AA14" s="37" t="n">
        <f aca="false">I14*$B$33+J14*$B$31+K14*$B$30+L14*$B$29+M14*$B$28+O14*$B$34</f>
        <v>624.438017133383</v>
      </c>
      <c r="AB14" s="43" t="n">
        <f aca="false">Z14/AA14</f>
        <v>0.304893361581928</v>
      </c>
      <c r="AC14" s="37" t="n">
        <f aca="false">AA14+$B$35*600</f>
        <v>3624.43801713338</v>
      </c>
      <c r="AD14" s="44" t="n">
        <f aca="false">Z14/AC14</f>
        <v>0.0525286969299396</v>
      </c>
    </row>
    <row r="15" customFormat="false" ht="12.75" hidden="false" customHeight="false" outlineLevel="0" collapsed="false">
      <c r="B15" s="36" t="n">
        <f aca="false">B14+1</f>
        <v>13</v>
      </c>
      <c r="C15" s="10" t="n">
        <f aca="false">I15/(1+(1-$A$3)+(1-$A$3)^2+(1-$A$3)^3+(1-$A$3)^4+(1-$A$3)^5)</f>
        <v>86.8193778673597</v>
      </c>
      <c r="D15" s="37" t="n">
        <f aca="false">C15*(1-$A$3)</f>
        <v>78.1374400806237</v>
      </c>
      <c r="E15" s="37" t="n">
        <f aca="false">D15*(1-$A$3)</f>
        <v>70.3236960725613</v>
      </c>
      <c r="F15" s="37" t="n">
        <f aca="false">E15*(1-$A$3)</f>
        <v>63.2913264653052</v>
      </c>
      <c r="G15" s="37" t="n">
        <f aca="false">F15*(1-$A$3)</f>
        <v>56.9621938187747</v>
      </c>
      <c r="H15" s="37" t="n">
        <f aca="false">G15*(1-$A$3)</f>
        <v>51.2659744368972</v>
      </c>
      <c r="I15" s="38" t="n">
        <f aca="false">K14+I14-R14/2</f>
        <v>406.800008741522</v>
      </c>
      <c r="J15" s="10" t="n">
        <f aca="false">(C15+D15+E15+F15+G15+H15)*A$5/2</f>
        <v>101.70000218538</v>
      </c>
      <c r="K15" s="37" t="n">
        <f aca="false">J14*(1-A$4)</f>
        <v>91.5299921326303</v>
      </c>
      <c r="L15" s="37" t="n">
        <f aca="false">(C15+D15+E15+F15+G15+H15)*A$5/2</f>
        <v>101.70000218538</v>
      </c>
      <c r="M15" s="37" t="n">
        <f aca="false">L14*(1-$A$4)</f>
        <v>91.5299921326303</v>
      </c>
      <c r="N15" s="39" t="n">
        <f aca="false">J15+K15+L15+O15</f>
        <v>315.269996940467</v>
      </c>
      <c r="O15" s="10" t="n">
        <f aca="false">(C15+D15+E15+F15+G15+H15)*$A$6</f>
        <v>20.3400004370761</v>
      </c>
      <c r="P15" s="37" t="n">
        <f aca="false">O15+C15+D15+E15+F15+G15+H15</f>
        <v>427.140009178598</v>
      </c>
      <c r="Q15" s="37" t="n">
        <f aca="false">SUM(C15:M15)</f>
        <v>1200.06000611907</v>
      </c>
      <c r="R15" s="39" t="n">
        <f aca="false">IF(Q15&lt;A$7,0,Q15-A$7)</f>
        <v>183.060006119065</v>
      </c>
      <c r="S15" s="10" t="n">
        <f aca="false">M15</f>
        <v>91.5299921326303</v>
      </c>
      <c r="T15" s="37" t="n">
        <f aca="false">R15/2</f>
        <v>91.5300030595327</v>
      </c>
      <c r="U15" s="37" t="n">
        <f aca="false">H15</f>
        <v>51.2659744368972</v>
      </c>
      <c r="V15" s="39" t="n">
        <f aca="false">S15+T15+U15</f>
        <v>234.32596962906</v>
      </c>
      <c r="W15" s="40" t="n">
        <f aca="false">V15/Q15</f>
        <v>0.195261877268003</v>
      </c>
      <c r="X15" s="41" t="n">
        <f aca="false">V15/P15</f>
        <v>0.54859288428559</v>
      </c>
      <c r="Y15" s="42" t="n">
        <f aca="false">(J15+K15+L15+M15)/Q15</f>
        <v>0.322033887193536</v>
      </c>
      <c r="Z15" s="10" t="n">
        <f aca="false">S15*$B$28+T15*$B$30+U15*$B$32</f>
        <v>190.386981798705</v>
      </c>
      <c r="AA15" s="37" t="n">
        <f aca="false">I15*$B$33+J15*$B$31+K15*$B$30+L15*$B$29+M15*$B$28+O15*$B$34</f>
        <v>624.437995716654</v>
      </c>
      <c r="AB15" s="43" t="n">
        <f aca="false">Z15/AA15</f>
        <v>0.304893333052551</v>
      </c>
      <c r="AC15" s="37" t="n">
        <f aca="false">AA15+$B$35*600</f>
        <v>3624.43799571665</v>
      </c>
      <c r="AD15" s="44" t="n">
        <f aca="false">Z15/AC15</f>
        <v>0.0525286905235249</v>
      </c>
    </row>
    <row r="16" customFormat="false" ht="12.75" hidden="false" customHeight="false" outlineLevel="0" collapsed="false">
      <c r="B16" s="36" t="n">
        <f aca="false">B15+1</f>
        <v>14</v>
      </c>
      <c r="C16" s="10" t="n">
        <f aca="false">I16/(1+(1-$A$3)+(1-$A$3)^2+(1-$A$3)^3+(1-$A$3)^4+(1-$A$3)^5)</f>
        <v>86.819375535337</v>
      </c>
      <c r="D16" s="37" t="n">
        <f aca="false">C16*(1-$A$3)</f>
        <v>78.1374379818033</v>
      </c>
      <c r="E16" s="37" t="n">
        <f aca="false">D16*(1-$A$3)</f>
        <v>70.323694183623</v>
      </c>
      <c r="F16" s="37" t="n">
        <f aca="false">E16*(1-$A$3)</f>
        <v>63.2913247652607</v>
      </c>
      <c r="G16" s="37" t="n">
        <f aca="false">F16*(1-$A$3)</f>
        <v>56.9621922887346</v>
      </c>
      <c r="H16" s="37" t="n">
        <f aca="false">G16*(1-$A$3)</f>
        <v>51.2659730598611</v>
      </c>
      <c r="I16" s="38" t="n">
        <f aca="false">K15+I15-R15/2</f>
        <v>406.79999781462</v>
      </c>
      <c r="J16" s="10" t="n">
        <f aca="false">(C16+D16+E16+F16+G16+H16)*A$5/2</f>
        <v>101.699999453655</v>
      </c>
      <c r="K16" s="37" t="n">
        <f aca="false">J15*(1-A$4)</f>
        <v>91.5300019668424</v>
      </c>
      <c r="L16" s="37" t="n">
        <f aca="false">(C16+D16+E16+F16+G16+H16)*A$5/2</f>
        <v>101.699999453655</v>
      </c>
      <c r="M16" s="37" t="n">
        <f aca="false">L15*(1-$A$4)</f>
        <v>91.5300019668424</v>
      </c>
      <c r="N16" s="39" t="n">
        <f aca="false">J16+K16+L16+O16</f>
        <v>315.270000764883</v>
      </c>
      <c r="O16" s="10" t="n">
        <f aca="false">(C16+D16+E16+F16+G16+H16)*$A$6</f>
        <v>20.339999890731</v>
      </c>
      <c r="P16" s="37" t="n">
        <f aca="false">O16+C16+D16+E16+F16+G16+H16</f>
        <v>427.139997705351</v>
      </c>
      <c r="Q16" s="37" t="n">
        <f aca="false">SUM(C16:M16)</f>
        <v>1200.05999847023</v>
      </c>
      <c r="R16" s="39" t="n">
        <f aca="false">IF(Q16&lt;A$7,0,Q16-A$7)</f>
        <v>183.059998470234</v>
      </c>
      <c r="S16" s="10" t="n">
        <f aca="false">M16</f>
        <v>91.5300019668424</v>
      </c>
      <c r="T16" s="37" t="n">
        <f aca="false">R16/2</f>
        <v>91.5299992351169</v>
      </c>
      <c r="U16" s="37" t="n">
        <f aca="false">H16</f>
        <v>51.2659730598611</v>
      </c>
      <c r="V16" s="39" t="n">
        <f aca="false">S16+T16+U16</f>
        <v>234.32597426182</v>
      </c>
      <c r="W16" s="40" t="n">
        <f aca="false">V16/Q16</f>
        <v>0.195261882372986</v>
      </c>
      <c r="X16" s="41" t="n">
        <f aca="false">V16/P16</f>
        <v>0.548592909867137</v>
      </c>
      <c r="Y16" s="42" t="n">
        <f aca="false">(J16+K16+L16+M16)/Q16</f>
        <v>0.322033901082972</v>
      </c>
      <c r="Z16" s="10" t="n">
        <f aca="false">S16*$B$28+T16*$B$30+U16*$B$32</f>
        <v>190.386987884866</v>
      </c>
      <c r="AA16" s="37" t="n">
        <f aca="false">I16*$B$33+J16*$B$31+K16*$B$30+L16*$B$29+M16*$B$28+O16*$B$34</f>
        <v>624.438001070836</v>
      </c>
      <c r="AB16" s="43" t="n">
        <f aca="false">Z16/AA16</f>
        <v>0.304893340184895</v>
      </c>
      <c r="AC16" s="37" t="n">
        <f aca="false">AA16+$B$35*600</f>
        <v>3624.43800107084</v>
      </c>
      <c r="AD16" s="44" t="n">
        <f aca="false">Z16/AC16</f>
        <v>0.0525286921251286</v>
      </c>
    </row>
    <row r="17" customFormat="false" ht="12.75" hidden="false" customHeight="false" outlineLevel="0" collapsed="false">
      <c r="B17" s="36" t="n">
        <f aca="false">B16+1</f>
        <v>15</v>
      </c>
      <c r="C17" s="10" t="n">
        <f aca="false">I17/(1+(1-$A$3)+(1-$A$3)^2+(1-$A$3)^3+(1-$A$3)^4+(1-$A$3)^5)</f>
        <v>86.8193761183427</v>
      </c>
      <c r="D17" s="37" t="n">
        <f aca="false">C17*(1-$A$3)</f>
        <v>78.1374385065084</v>
      </c>
      <c r="E17" s="37" t="n">
        <f aca="false">D17*(1-$A$3)</f>
        <v>70.3236946558576</v>
      </c>
      <c r="F17" s="37" t="n">
        <f aca="false">E17*(1-$A$3)</f>
        <v>63.2913251902718</v>
      </c>
      <c r="G17" s="37" t="n">
        <f aca="false">F17*(1-$A$3)</f>
        <v>56.9621926712446</v>
      </c>
      <c r="H17" s="37" t="n">
        <f aca="false">G17*(1-$A$3)</f>
        <v>51.2659734041202</v>
      </c>
      <c r="I17" s="38" t="n">
        <f aca="false">K16+I16-R16/2</f>
        <v>406.800000546345</v>
      </c>
      <c r="J17" s="10" t="n">
        <f aca="false">(C17+D17+E17+F17+G17+H17)*A$5/2</f>
        <v>101.700000136586</v>
      </c>
      <c r="K17" s="37" t="n">
        <f aca="false">J16*(1-A$4)</f>
        <v>91.5299995082894</v>
      </c>
      <c r="L17" s="37" t="n">
        <f aca="false">(C17+D17+E17+F17+G17+H17)*A$5/2</f>
        <v>101.700000136586</v>
      </c>
      <c r="M17" s="37" t="n">
        <f aca="false">L16*(1-$A$4)</f>
        <v>91.5299995082894</v>
      </c>
      <c r="N17" s="39" t="n">
        <f aca="false">J17+K17+L17+O17</f>
        <v>315.269999808779</v>
      </c>
      <c r="O17" s="10" t="n">
        <f aca="false">(C17+D17+E17+F17+G17+H17)*$A$6</f>
        <v>20.3400000273173</v>
      </c>
      <c r="P17" s="37" t="n">
        <f aca="false">O17+C17+D17+E17+F17+G17+H17</f>
        <v>427.140000573662</v>
      </c>
      <c r="Q17" s="37" t="n">
        <f aca="false">SUM(C17:M17)</f>
        <v>1200.06000038244</v>
      </c>
      <c r="R17" s="39" t="n">
        <f aca="false">IF(Q17&lt;A$7,0,Q17-A$7)</f>
        <v>183.060000382442</v>
      </c>
      <c r="S17" s="10" t="n">
        <f aca="false">M17</f>
        <v>91.5299995082894</v>
      </c>
      <c r="T17" s="37" t="n">
        <f aca="false">R17/2</f>
        <v>91.5300001912208</v>
      </c>
      <c r="U17" s="37" t="n">
        <f aca="false">H17</f>
        <v>51.2659734041202</v>
      </c>
      <c r="V17" s="39" t="n">
        <f aca="false">S17+T17+U17</f>
        <v>234.32597310363</v>
      </c>
      <c r="W17" s="40" t="n">
        <f aca="false">V17/Q17</f>
        <v>0.19526188109674</v>
      </c>
      <c r="X17" s="41" t="n">
        <f aca="false">V17/P17</f>
        <v>0.54859290347175</v>
      </c>
      <c r="Y17" s="42" t="n">
        <f aca="false">(J17+K17+L17+M17)/Q17</f>
        <v>0.322033897610613</v>
      </c>
      <c r="Z17" s="10" t="n">
        <f aca="false">S17*$B$28+T17*$B$30+U17*$B$32</f>
        <v>190.386986363326</v>
      </c>
      <c r="AA17" s="37" t="n">
        <f aca="false">I17*$B$33+J17*$B$31+K17*$B$30+L17*$B$29+M17*$B$28+O17*$B$34</f>
        <v>624.437999732291</v>
      </c>
      <c r="AB17" s="43" t="n">
        <f aca="false">Z17/AA17</f>
        <v>0.304893338401809</v>
      </c>
      <c r="AC17" s="37" t="n">
        <f aca="false">AA17+$B$35*600</f>
        <v>3624.43799973229</v>
      </c>
      <c r="AD17" s="44" t="n">
        <f aca="false">Z17/AC17</f>
        <v>0.0525286917247277</v>
      </c>
    </row>
    <row r="18" customFormat="false" ht="12.75" hidden="false" customHeight="false" outlineLevel="0" collapsed="false">
      <c r="B18" s="36" t="n">
        <f aca="false">B17+1</f>
        <v>16</v>
      </c>
      <c r="C18" s="10" t="n">
        <f aca="false">I18/(1+(1-$A$3)+(1-$A$3)^2+(1-$A$3)^3+(1-$A$3)^4+(1-$A$3)^5)</f>
        <v>86.8193759725912</v>
      </c>
      <c r="D18" s="37" t="n">
        <f aca="false">C18*(1-$A$3)</f>
        <v>78.1374383753321</v>
      </c>
      <c r="E18" s="37" t="n">
        <f aca="false">D18*(1-$A$3)</f>
        <v>70.3236945377989</v>
      </c>
      <c r="F18" s="37" t="n">
        <f aca="false">E18*(1-$A$3)</f>
        <v>63.291325084019</v>
      </c>
      <c r="G18" s="37" t="n">
        <f aca="false">F18*(1-$A$3)</f>
        <v>56.9621925756171</v>
      </c>
      <c r="H18" s="37" t="n">
        <f aca="false">G18*(1-$A$3)</f>
        <v>51.2659733180554</v>
      </c>
      <c r="I18" s="38" t="n">
        <f aca="false">K17+I17-R17/2</f>
        <v>406.799999863414</v>
      </c>
      <c r="J18" s="10" t="n">
        <f aca="false">(C18+D18+E18+F18+G18+H18)*A$5/2</f>
        <v>101.699999965853</v>
      </c>
      <c r="K18" s="37" t="n">
        <f aca="false">J17*(1-A$4)</f>
        <v>91.5300001229277</v>
      </c>
      <c r="L18" s="37" t="n">
        <f aca="false">(C18+D18+E18+F18+G18+H18)*A$5/2</f>
        <v>101.699999965853</v>
      </c>
      <c r="M18" s="37" t="n">
        <f aca="false">L17*(1-$A$4)</f>
        <v>91.5300001229277</v>
      </c>
      <c r="N18" s="39" t="n">
        <f aca="false">J18+K18+L18+O18</f>
        <v>315.270000047805</v>
      </c>
      <c r="O18" s="10" t="n">
        <f aca="false">(C18+D18+E18+F18+G18+H18)*$A$6</f>
        <v>20.3399999931707</v>
      </c>
      <c r="P18" s="37" t="n">
        <f aca="false">O18+C18+D18+E18+F18+G18+H18</f>
        <v>427.139999856584</v>
      </c>
      <c r="Q18" s="37" t="n">
        <f aca="false">SUM(C18:M18)</f>
        <v>1200.05999990439</v>
      </c>
      <c r="R18" s="39" t="n">
        <f aca="false">IF(Q18&lt;A$7,0,Q18-A$7)</f>
        <v>183.05999990439</v>
      </c>
      <c r="S18" s="10" t="n">
        <f aca="false">M18</f>
        <v>91.5300001229277</v>
      </c>
      <c r="T18" s="37" t="n">
        <f aca="false">R18/2</f>
        <v>91.5299999521948</v>
      </c>
      <c r="U18" s="37" t="n">
        <f aca="false">H18</f>
        <v>51.2659733180554</v>
      </c>
      <c r="V18" s="39" t="n">
        <f aca="false">S18+T18+U18</f>
        <v>234.325973393178</v>
      </c>
      <c r="W18" s="40" t="n">
        <f aca="false">V18/Q18</f>
        <v>0.195261881415802</v>
      </c>
      <c r="X18" s="41" t="n">
        <f aca="false">V18/P18</f>
        <v>0.548592905070597</v>
      </c>
      <c r="Y18" s="42" t="n">
        <f aca="false">(J18+K18+L18+M18)/Q18</f>
        <v>0.322033898478703</v>
      </c>
      <c r="Z18" s="10" t="n">
        <f aca="false">S18*$B$28+T18*$B$30+U18*$B$32</f>
        <v>190.386986743711</v>
      </c>
      <c r="AA18" s="37" t="n">
        <f aca="false">I18*$B$33+J18*$B$31+K18*$B$30+L18*$B$29+M18*$B$28+O18*$B$34</f>
        <v>624.438000066927</v>
      </c>
      <c r="AB18" s="43" t="n">
        <f aca="false">Z18/AA18</f>
        <v>0.304893338847581</v>
      </c>
      <c r="AC18" s="37" t="n">
        <f aca="false">AA18+$B$35*600</f>
        <v>3624.43800006693</v>
      </c>
      <c r="AD18" s="44" t="n">
        <f aca="false">Z18/AC18</f>
        <v>0.0525286918248279</v>
      </c>
    </row>
    <row r="19" customFormat="false" ht="12.75" hidden="false" customHeight="false" outlineLevel="0" collapsed="false">
      <c r="B19" s="36" t="n">
        <f aca="false">B18+1</f>
        <v>17</v>
      </c>
      <c r="C19" s="10" t="n">
        <f aca="false">I19/(1+(1-$A$3)+(1-$A$3)^2+(1-$A$3)^3+(1-$A$3)^4+(1-$A$3)^5)</f>
        <v>86.8193760090291</v>
      </c>
      <c r="D19" s="37" t="n">
        <f aca="false">C19*(1-$A$3)</f>
        <v>78.1374384081262</v>
      </c>
      <c r="E19" s="37" t="n">
        <f aca="false">D19*(1-$A$3)</f>
        <v>70.3236945673136</v>
      </c>
      <c r="F19" s="37" t="n">
        <f aca="false">E19*(1-$A$3)</f>
        <v>63.2913251105822</v>
      </c>
      <c r="G19" s="37" t="n">
        <f aca="false">F19*(1-$A$3)</f>
        <v>56.962192599524</v>
      </c>
      <c r="H19" s="37" t="n">
        <f aca="false">G19*(1-$A$3)</f>
        <v>51.2659733395716</v>
      </c>
      <c r="I19" s="38" t="n">
        <f aca="false">K18+I18-R18/2</f>
        <v>406.800000034147</v>
      </c>
      <c r="J19" s="10" t="n">
        <f aca="false">(C19+D19+E19+F19+G19+H19)*A$5/2</f>
        <v>101.700000008537</v>
      </c>
      <c r="K19" s="37" t="n">
        <f aca="false">J18*(1-A$4)</f>
        <v>91.5299999692681</v>
      </c>
      <c r="L19" s="37" t="n">
        <f aca="false">(C19+D19+E19+F19+G19+H19)*A$5/2</f>
        <v>101.700000008537</v>
      </c>
      <c r="M19" s="37" t="n">
        <f aca="false">L18*(1-$A$4)</f>
        <v>91.5299999692681</v>
      </c>
      <c r="N19" s="39" t="n">
        <f aca="false">J19+K19+L19+O19</f>
        <v>315.269999988049</v>
      </c>
      <c r="O19" s="10" t="n">
        <f aca="false">(C19+D19+E19+F19+G19+H19)*$A$6</f>
        <v>20.3400000017073</v>
      </c>
      <c r="P19" s="37" t="n">
        <f aca="false">O19+C19+D19+E19+F19+G19+H19</f>
        <v>427.140000035854</v>
      </c>
      <c r="Q19" s="37" t="n">
        <f aca="false">SUM(C19:M19)</f>
        <v>1200.0600000239</v>
      </c>
      <c r="R19" s="39" t="n">
        <f aca="false">IF(Q19&lt;A$7,0,Q19-A$7)</f>
        <v>183.060000023903</v>
      </c>
      <c r="S19" s="10" t="n">
        <f aca="false">M19</f>
        <v>91.5299999692681</v>
      </c>
      <c r="T19" s="37" t="n">
        <f aca="false">R19/2</f>
        <v>91.5300000119513</v>
      </c>
      <c r="U19" s="37" t="n">
        <f aca="false">H19</f>
        <v>51.2659733395716</v>
      </c>
      <c r="V19" s="39" t="n">
        <f aca="false">S19+T19+U19</f>
        <v>234.325973320791</v>
      </c>
      <c r="W19" s="40" t="n">
        <f aca="false">V19/Q19</f>
        <v>0.195261881336036</v>
      </c>
      <c r="X19" s="41" t="n">
        <f aca="false">V19/P19</f>
        <v>0.548592904670885</v>
      </c>
      <c r="Y19" s="42" t="n">
        <f aca="false">(J19+K19+L19+M19)/Q19</f>
        <v>0.32203389826168</v>
      </c>
      <c r="Z19" s="10" t="n">
        <f aca="false">S19*$B$28+T19*$B$30+U19*$B$32</f>
        <v>190.386986648615</v>
      </c>
      <c r="AA19" s="37" t="n">
        <f aca="false">I19*$B$33+J19*$B$31+K19*$B$30+L19*$B$29+M19*$B$28+O19*$B$34</f>
        <v>624.437999983268</v>
      </c>
      <c r="AB19" s="43" t="n">
        <f aca="false">Z19/AA19</f>
        <v>0.304893338736138</v>
      </c>
      <c r="AC19" s="37" t="n">
        <f aca="false">AA19+$B$35*600</f>
        <v>3624.43799998327</v>
      </c>
      <c r="AD19" s="44" t="n">
        <f aca="false">Z19/AC19</f>
        <v>0.0525286917998028</v>
      </c>
    </row>
    <row r="20" customFormat="false" ht="12.75" hidden="false" customHeight="false" outlineLevel="0" collapsed="false">
      <c r="B20" s="36" t="n">
        <f aca="false">B19+1</f>
        <v>18</v>
      </c>
      <c r="C20" s="10" t="n">
        <f aca="false">I20/(1+(1-$A$3)+(1-$A$3)^2+(1-$A$3)^3+(1-$A$3)^4+(1-$A$3)^5)</f>
        <v>86.8193759999196</v>
      </c>
      <c r="D20" s="37" t="n">
        <f aca="false">C20*(1-$A$3)</f>
        <v>78.1374383999277</v>
      </c>
      <c r="E20" s="37" t="n">
        <f aca="false">D20*(1-$A$3)</f>
        <v>70.3236945599349</v>
      </c>
      <c r="F20" s="37" t="n">
        <f aca="false">E20*(1-$A$3)</f>
        <v>63.2913251039414</v>
      </c>
      <c r="G20" s="37" t="n">
        <f aca="false">F20*(1-$A$3)</f>
        <v>56.9621925935473</v>
      </c>
      <c r="H20" s="37" t="n">
        <f aca="false">G20*(1-$A$3)</f>
        <v>51.2659733341926</v>
      </c>
      <c r="I20" s="38" t="n">
        <f aca="false">K19+I19-R19/2</f>
        <v>406.799999991463</v>
      </c>
      <c r="J20" s="10" t="n">
        <f aca="false">(C20+D20+E20+F20+G20+H20)*A$5/2</f>
        <v>101.699999997866</v>
      </c>
      <c r="K20" s="37" t="n">
        <f aca="false">J19*(1-A$4)</f>
        <v>91.530000007683</v>
      </c>
      <c r="L20" s="37" t="n">
        <f aca="false">(C20+D20+E20+F20+G20+H20)*A$5/2</f>
        <v>101.699999997866</v>
      </c>
      <c r="M20" s="37" t="n">
        <f aca="false">L19*(1-$A$4)</f>
        <v>91.530000007683</v>
      </c>
      <c r="N20" s="39" t="n">
        <f aca="false">J20+K20+L20+O20</f>
        <v>315.270000002988</v>
      </c>
      <c r="O20" s="10" t="n">
        <f aca="false">(C20+D20+E20+F20+G20+H20)*$A$6</f>
        <v>20.3399999995732</v>
      </c>
      <c r="P20" s="37" t="n">
        <f aca="false">O20+C20+D20+E20+F20+G20+H20</f>
        <v>427.139999991037</v>
      </c>
      <c r="Q20" s="37" t="n">
        <f aca="false">SUM(C20:M20)</f>
        <v>1200.05999999402</v>
      </c>
      <c r="R20" s="39" t="n">
        <f aca="false">IF(Q20&lt;A$7,0,Q20-A$7)</f>
        <v>183.059999994025</v>
      </c>
      <c r="S20" s="10" t="n">
        <f aca="false">M20</f>
        <v>91.530000007683</v>
      </c>
      <c r="T20" s="37" t="n">
        <f aca="false">R20/2</f>
        <v>91.5299999970123</v>
      </c>
      <c r="U20" s="37" t="n">
        <f aca="false">H20</f>
        <v>51.2659733341926</v>
      </c>
      <c r="V20" s="39" t="n">
        <f aca="false">S20+T20+U20</f>
        <v>234.325973338888</v>
      </c>
      <c r="W20" s="40" t="n">
        <f aca="false">V20/Q20</f>
        <v>0.195261881355978</v>
      </c>
      <c r="X20" s="41" t="n">
        <f aca="false">V20/P20</f>
        <v>0.548592904770813</v>
      </c>
      <c r="Y20" s="42" t="n">
        <f aca="false">(J20+K20+L20+M20)/Q20</f>
        <v>0.322033898315936</v>
      </c>
      <c r="Z20" s="10" t="n">
        <f aca="false">S20*$B$28+T20*$B$30+U20*$B$32</f>
        <v>190.386986672389</v>
      </c>
      <c r="AA20" s="37" t="n">
        <f aca="false">I20*$B$33+J20*$B$31+K20*$B$30+L20*$B$29+M20*$B$28+O20*$B$34</f>
        <v>624.438000004183</v>
      </c>
      <c r="AB20" s="43" t="n">
        <f aca="false">Z20/AA20</f>
        <v>0.304893338763999</v>
      </c>
      <c r="AC20" s="37" t="n">
        <f aca="false">AA20+$B$35*600</f>
        <v>3624.43800000418</v>
      </c>
      <c r="AD20" s="44" t="n">
        <f aca="false">Z20/AC20</f>
        <v>0.0525286918060591</v>
      </c>
    </row>
    <row r="21" customFormat="false" ht="12.75" hidden="false" customHeight="false" outlineLevel="0" collapsed="false">
      <c r="B21" s="36" t="n">
        <f aca="false">B20+1</f>
        <v>19</v>
      </c>
      <c r="C21" s="10" t="n">
        <f aca="false">I21/(1+(1-$A$3)+(1-$A$3)^2+(1-$A$3)^3+(1-$A$3)^4+(1-$A$3)^5)</f>
        <v>86.819376002197</v>
      </c>
      <c r="D21" s="37" t="n">
        <f aca="false">C21*(1-$A$3)</f>
        <v>78.1374384019773</v>
      </c>
      <c r="E21" s="37" t="n">
        <f aca="false">D21*(1-$A$3)</f>
        <v>70.3236945617796</v>
      </c>
      <c r="F21" s="37" t="n">
        <f aca="false">E21*(1-$A$3)</f>
        <v>63.2913251056016</v>
      </c>
      <c r="G21" s="37" t="n">
        <f aca="false">F21*(1-$A$3)</f>
        <v>56.9621925950414</v>
      </c>
      <c r="H21" s="37" t="n">
        <f aca="false">G21*(1-$A$3)</f>
        <v>51.2659733355373</v>
      </c>
      <c r="I21" s="38" t="n">
        <f aca="false">K20+I20-R20/2</f>
        <v>406.800000002134</v>
      </c>
      <c r="J21" s="10" t="n">
        <f aca="false">(C21+D21+E21+F21+G21+H21)*A$5/2</f>
        <v>101.700000000534</v>
      </c>
      <c r="K21" s="37" t="n">
        <f aca="false">J20*(1-A$4)</f>
        <v>91.5299999980793</v>
      </c>
      <c r="L21" s="37" t="n">
        <f aca="false">(C21+D21+E21+F21+G21+H21)*A$5/2</f>
        <v>101.700000000534</v>
      </c>
      <c r="M21" s="37" t="n">
        <f aca="false">L20*(1-$A$4)</f>
        <v>91.5299999980793</v>
      </c>
      <c r="N21" s="39" t="n">
        <f aca="false">J21+K21+L21+O21</f>
        <v>315.269999999253</v>
      </c>
      <c r="O21" s="10" t="n">
        <f aca="false">(C21+D21+E21+F21+G21+H21)*$A$6</f>
        <v>20.3400000001067</v>
      </c>
      <c r="P21" s="37" t="n">
        <f aca="false">O21+C21+D21+E21+F21+G21+H21</f>
        <v>427.140000002241</v>
      </c>
      <c r="Q21" s="37" t="n">
        <f aca="false">SUM(C21:M21)</f>
        <v>1200.06000000149</v>
      </c>
      <c r="R21" s="39" t="n">
        <f aca="false">IF(Q21&lt;A$7,0,Q21-A$7)</f>
        <v>183.060000001494</v>
      </c>
      <c r="S21" s="10" t="n">
        <f aca="false">M21</f>
        <v>91.5299999980793</v>
      </c>
      <c r="T21" s="37" t="n">
        <f aca="false">R21/2</f>
        <v>91.5300000007469</v>
      </c>
      <c r="U21" s="37" t="n">
        <f aca="false">H21</f>
        <v>51.2659733355373</v>
      </c>
      <c r="V21" s="39" t="n">
        <f aca="false">S21+T21+U21</f>
        <v>234.325973334363</v>
      </c>
      <c r="W21" s="40" t="n">
        <f aca="false">V21/Q21</f>
        <v>0.195261881350992</v>
      </c>
      <c r="X21" s="41" t="n">
        <f aca="false">V21/P21</f>
        <v>0.548592904745831</v>
      </c>
      <c r="Y21" s="42" t="n">
        <f aca="false">(J21+K21+L21+M21)/Q21</f>
        <v>0.322033898302372</v>
      </c>
      <c r="Z21" s="10" t="n">
        <f aca="false">S21*$B$28+T21*$B$30+U21*$B$32</f>
        <v>190.386986666445</v>
      </c>
      <c r="AA21" s="37" t="n">
        <f aca="false">I21*$B$33+J21*$B$31+K21*$B$30+L21*$B$29+M21*$B$28+O21*$B$34</f>
        <v>624.437999998954</v>
      </c>
      <c r="AB21" s="43" t="n">
        <f aca="false">Z21/AA21</f>
        <v>0.304893338757033</v>
      </c>
      <c r="AC21" s="37" t="n">
        <f aca="false">AA21+$B$35*600</f>
        <v>3624.43799999895</v>
      </c>
      <c r="AD21" s="44" t="n">
        <f aca="false">Z21/AC21</f>
        <v>0.052528691804495</v>
      </c>
    </row>
    <row r="22" customFormat="false" ht="12.75" hidden="false" customHeight="false" outlineLevel="0" collapsed="false">
      <c r="B22" s="36" t="n">
        <f aca="false">B21+1</f>
        <v>20</v>
      </c>
      <c r="C22" s="10" t="n">
        <f aca="false">I22/(1+(1-$A$3)+(1-$A$3)^2+(1-$A$3)^3+(1-$A$3)^4+(1-$A$3)^5)</f>
        <v>86.8193760016277</v>
      </c>
      <c r="D22" s="37" t="n">
        <f aca="false">C22*(1-$A$3)</f>
        <v>78.1374384014649</v>
      </c>
      <c r="E22" s="37" t="n">
        <f aca="false">D22*(1-$A$3)</f>
        <v>70.3236945613184</v>
      </c>
      <c r="F22" s="37" t="n">
        <f aca="false">E22*(1-$A$3)</f>
        <v>63.2913251051866</v>
      </c>
      <c r="G22" s="37" t="n">
        <f aca="false">F22*(1-$A$3)</f>
        <v>56.9621925946679</v>
      </c>
      <c r="H22" s="37" t="n">
        <f aca="false">G22*(1-$A$3)</f>
        <v>51.2659733352011</v>
      </c>
      <c r="I22" s="38" t="n">
        <f aca="false">K21+I21-R21/2</f>
        <v>406.799999999467</v>
      </c>
      <c r="J22" s="10" t="n">
        <f aca="false">(C22+D22+E22+F22+G22+H22)*A$5/2</f>
        <v>101.699999999867</v>
      </c>
      <c r="K22" s="37" t="n">
        <f aca="false">J21*(1-A$4)</f>
        <v>91.5300000004802</v>
      </c>
      <c r="L22" s="37" t="n">
        <f aca="false">(C22+D22+E22+F22+G22+H22)*A$5/2</f>
        <v>101.699999999867</v>
      </c>
      <c r="M22" s="37" t="n">
        <f aca="false">L21*(1-$A$4)</f>
        <v>91.5300000004802</v>
      </c>
      <c r="N22" s="39" t="n">
        <f aca="false">J22+K22+L22+O22</f>
        <v>315.270000000187</v>
      </c>
      <c r="O22" s="10" t="n">
        <f aca="false">(C22+D22+E22+F22+G22+H22)*$A$6</f>
        <v>20.3399999999733</v>
      </c>
      <c r="P22" s="37" t="n">
        <f aca="false">O22+C22+D22+E22+F22+G22+H22</f>
        <v>427.13999999944</v>
      </c>
      <c r="Q22" s="37" t="n">
        <f aca="false">SUM(C22:M22)</f>
        <v>1200.05999999963</v>
      </c>
      <c r="R22" s="39" t="n">
        <f aca="false">IF(Q22&lt;A$7,0,Q22-A$7)</f>
        <v>183.059999999627</v>
      </c>
      <c r="S22" s="10" t="n">
        <f aca="false">M22</f>
        <v>91.5300000004802</v>
      </c>
      <c r="T22" s="37" t="n">
        <f aca="false">R22/2</f>
        <v>91.5299999998133</v>
      </c>
      <c r="U22" s="37" t="n">
        <f aca="false">H22</f>
        <v>51.2659733352011</v>
      </c>
      <c r="V22" s="39" t="n">
        <f aca="false">S22+T22+U22</f>
        <v>234.325973335495</v>
      </c>
      <c r="W22" s="40" t="n">
        <f aca="false">V22/Q22</f>
        <v>0.195261881352239</v>
      </c>
      <c r="X22" s="41" t="n">
        <f aca="false">V22/P22</f>
        <v>0.548592904752076</v>
      </c>
      <c r="Y22" s="42" t="n">
        <f aca="false">(J22+K22+L22+M22)/Q22</f>
        <v>0.322033898305763</v>
      </c>
      <c r="Z22" s="10" t="n">
        <f aca="false">S22*$B$28+T22*$B$30+U22*$B$32</f>
        <v>190.386986667931</v>
      </c>
      <c r="AA22" s="37" t="n">
        <f aca="false">I22*$B$33+J22*$B$31+K22*$B$30+L22*$B$29+M22*$B$28+O22*$B$34</f>
        <v>624.438000000262</v>
      </c>
      <c r="AB22" s="43" t="n">
        <f aca="false">Z22/AA22</f>
        <v>0.304893338758775</v>
      </c>
      <c r="AC22" s="37" t="n">
        <f aca="false">AA22+$B$35*600</f>
        <v>3624.43800000026</v>
      </c>
      <c r="AD22" s="44" t="n">
        <f aca="false">Z22/AC22</f>
        <v>0.0525286918048861</v>
      </c>
    </row>
    <row r="23" customFormat="false" ht="12.75" hidden="false" customHeight="false" outlineLevel="0" collapsed="false">
      <c r="B23" s="36" t="n">
        <f aca="false">B22+1</f>
        <v>21</v>
      </c>
      <c r="C23" s="10" t="n">
        <f aca="false">I23/(1+(1-$A$3)+(1-$A$3)^2+(1-$A$3)^3+(1-$A$3)^4+(1-$A$3)^5)</f>
        <v>86.81937600177</v>
      </c>
      <c r="D23" s="37" t="n">
        <f aca="false">C23*(1-$A$3)</f>
        <v>78.137438401593</v>
      </c>
      <c r="E23" s="37" t="n">
        <f aca="false">D23*(1-$A$3)</f>
        <v>70.3236945614337</v>
      </c>
      <c r="F23" s="37" t="n">
        <f aca="false">E23*(1-$A$3)</f>
        <v>63.2913251052903</v>
      </c>
      <c r="G23" s="37" t="n">
        <f aca="false">F23*(1-$A$3)</f>
        <v>56.9621925947613</v>
      </c>
      <c r="H23" s="37" t="n">
        <f aca="false">G23*(1-$A$3)</f>
        <v>51.2659733352852</v>
      </c>
      <c r="I23" s="38" t="n">
        <f aca="false">K22+I22-R22/2</f>
        <v>406.800000000133</v>
      </c>
      <c r="J23" s="10" t="n">
        <f aca="false">(C23+D23+E23+F23+G23+H23)*A$5/2</f>
        <v>101.700000000033</v>
      </c>
      <c r="K23" s="37" t="n">
        <f aca="false">J22*(1-A$4)</f>
        <v>91.52999999988</v>
      </c>
      <c r="L23" s="37" t="n">
        <f aca="false">(C23+D23+E23+F23+G23+H23)*A$5/2</f>
        <v>101.700000000033</v>
      </c>
      <c r="M23" s="37" t="n">
        <f aca="false">L22*(1-$A$4)</f>
        <v>91.52999999988</v>
      </c>
      <c r="N23" s="39" t="n">
        <f aca="false">J23+K23+L23+O23</f>
        <v>315.269999999953</v>
      </c>
      <c r="O23" s="10" t="n">
        <f aca="false">(C23+D23+E23+F23+G23+H23)*$A$6</f>
        <v>20.3400000000067</v>
      </c>
      <c r="P23" s="37" t="n">
        <f aca="false">O23+C23+D23+E23+F23+G23+H23</f>
        <v>427.14000000014</v>
      </c>
      <c r="Q23" s="37" t="n">
        <f aca="false">SUM(C23:M23)</f>
        <v>1200.06000000009</v>
      </c>
      <c r="R23" s="39" t="n">
        <f aca="false">IF(Q23&lt;A$7,0,Q23-A$7)</f>
        <v>183.060000000094</v>
      </c>
      <c r="S23" s="10" t="n">
        <f aca="false">M23</f>
        <v>91.52999999988</v>
      </c>
      <c r="T23" s="37" t="n">
        <f aca="false">R23/2</f>
        <v>91.5300000000468</v>
      </c>
      <c r="U23" s="37" t="n">
        <f aca="false">H23</f>
        <v>51.2659733352852</v>
      </c>
      <c r="V23" s="39" t="n">
        <f aca="false">S23+T23+U23</f>
        <v>234.325973335212</v>
      </c>
      <c r="W23" s="40" t="n">
        <f aca="false">V23/Q23</f>
        <v>0.195261881351927</v>
      </c>
      <c r="X23" s="41" t="n">
        <f aca="false">V23/P23</f>
        <v>0.548592904750515</v>
      </c>
      <c r="Y23" s="42" t="n">
        <f aca="false">(J23+K23+L23+M23)/Q23</f>
        <v>0.322033898304915</v>
      </c>
      <c r="Z23" s="10" t="n">
        <f aca="false">S23*$B$28+T23*$B$30+U23*$B$32</f>
        <v>190.38698666756</v>
      </c>
      <c r="AA23" s="37" t="n">
        <f aca="false">I23*$B$33+J23*$B$31+K23*$B$30+L23*$B$29+M23*$B$28+O23*$B$34</f>
        <v>624.437999999935</v>
      </c>
      <c r="AB23" s="43" t="n">
        <f aca="false">Z23/AA23</f>
        <v>0.304893338758339</v>
      </c>
      <c r="AC23" s="37" t="n">
        <f aca="false">AA23+$B$35*600</f>
        <v>3624.43799999993</v>
      </c>
      <c r="AD23" s="44" t="n">
        <f aca="false">Z23/AC23</f>
        <v>0.0525286918047883</v>
      </c>
    </row>
    <row r="24" customFormat="false" ht="12.75" hidden="false" customHeight="false" outlineLevel="0" collapsed="false">
      <c r="B24" s="36" t="n">
        <f aca="false">B23+1</f>
        <v>22</v>
      </c>
      <c r="C24" s="10" t="n">
        <f aca="false">I24/(1+(1-$A$3)+(1-$A$3)^2+(1-$A$3)^3+(1-$A$3)^4+(1-$A$3)^5)</f>
        <v>86.8193760017344</v>
      </c>
      <c r="D24" s="37" t="n">
        <f aca="false">C24*(1-$A$3)</f>
        <v>78.1374384015609</v>
      </c>
      <c r="E24" s="37" t="n">
        <f aca="false">D24*(1-$A$3)</f>
        <v>70.3236945614048</v>
      </c>
      <c r="F24" s="37" t="n">
        <f aca="false">E24*(1-$A$3)</f>
        <v>63.2913251052644</v>
      </c>
      <c r="G24" s="37" t="n">
        <f aca="false">F24*(1-$A$3)</f>
        <v>56.9621925947379</v>
      </c>
      <c r="H24" s="37" t="n">
        <f aca="false">G24*(1-$A$3)</f>
        <v>51.2659733352641</v>
      </c>
      <c r="I24" s="38" t="n">
        <f aca="false">K23+I23-R23/2</f>
        <v>406.799999999967</v>
      </c>
      <c r="J24" s="10" t="n">
        <f aca="false">(C24+D24+E24+F24+G24+H24)*A$5/2</f>
        <v>101.699999999992</v>
      </c>
      <c r="K24" s="37" t="n">
        <f aca="false">J23*(1-A$4)</f>
        <v>91.53000000003</v>
      </c>
      <c r="L24" s="37" t="n">
        <f aca="false">(C24+D24+E24+F24+G24+H24)*A$5/2</f>
        <v>101.699999999992</v>
      </c>
      <c r="M24" s="37" t="n">
        <f aca="false">L23*(1-$A$4)</f>
        <v>91.53000000003</v>
      </c>
      <c r="N24" s="39" t="n">
        <f aca="false">J24+K24+L24+O24</f>
        <v>315.270000000012</v>
      </c>
      <c r="O24" s="10" t="n">
        <f aca="false">(C24+D24+E24+F24+G24+H24)*$A$6</f>
        <v>20.3399999999983</v>
      </c>
      <c r="P24" s="37" t="n">
        <f aca="false">O24+C24+D24+E24+F24+G24+H24</f>
        <v>427.139999999965</v>
      </c>
      <c r="Q24" s="37" t="n">
        <f aca="false">SUM(C24:M24)</f>
        <v>1200.05999999998</v>
      </c>
      <c r="R24" s="39" t="n">
        <f aca="false">IF(Q24&lt;A$7,0,Q24-A$7)</f>
        <v>183.059999999977</v>
      </c>
      <c r="S24" s="10" t="n">
        <f aca="false">M24</f>
        <v>91.53000000003</v>
      </c>
      <c r="T24" s="37" t="n">
        <f aca="false">R24/2</f>
        <v>91.5299999999883</v>
      </c>
      <c r="U24" s="37" t="n">
        <f aca="false">H24</f>
        <v>51.2659733352641</v>
      </c>
      <c r="V24" s="39" t="n">
        <f aca="false">S24+T24+U24</f>
        <v>234.325973335282</v>
      </c>
      <c r="W24" s="40" t="n">
        <f aca="false">V24/Q24</f>
        <v>0.195261881352005</v>
      </c>
      <c r="X24" s="41" t="n">
        <f aca="false">V24/P24</f>
        <v>0.548592904750905</v>
      </c>
      <c r="Y24" s="42" t="n">
        <f aca="false">(J24+K24+L24+M24)/Q24</f>
        <v>0.322033898305127</v>
      </c>
      <c r="Z24" s="10" t="n">
        <f aca="false">S24*$B$28+T24*$B$30+U24*$B$32</f>
        <v>190.386986667653</v>
      </c>
      <c r="AA24" s="37" t="n">
        <f aca="false">I24*$B$33+J24*$B$31+K24*$B$30+L24*$B$29+M24*$B$28+O24*$B$34</f>
        <v>624.438000000016</v>
      </c>
      <c r="AB24" s="43" t="n">
        <f aca="false">Z24/AA24</f>
        <v>0.304893338758448</v>
      </c>
      <c r="AC24" s="37" t="n">
        <f aca="false">AA24+$B$35*600</f>
        <v>3624.43800000002</v>
      </c>
      <c r="AD24" s="44" t="n">
        <f aca="false">Z24/AC24</f>
        <v>0.0525286918048127</v>
      </c>
    </row>
    <row r="25" customFormat="false" ht="13.5" hidden="false" customHeight="false" outlineLevel="0" collapsed="false">
      <c r="B25" s="46" t="n">
        <f aca="false">B24+1</f>
        <v>23</v>
      </c>
      <c r="C25" s="20" t="n">
        <f aca="false">I25/(1+(1-$A$3)+(1-$A$3)^2+(1-$A$3)^3+(1-$A$3)^4+(1-$A$3)^5)</f>
        <v>86.8193760017433</v>
      </c>
      <c r="D25" s="47" t="n">
        <f aca="false">C25*(1-$A$3)</f>
        <v>78.137438401569</v>
      </c>
      <c r="E25" s="47" t="n">
        <f aca="false">D25*(1-$A$3)</f>
        <v>70.3236945614121</v>
      </c>
      <c r="F25" s="47" t="n">
        <f aca="false">E25*(1-$A$3)</f>
        <v>63.2913251052709</v>
      </c>
      <c r="G25" s="47" t="n">
        <f aca="false">F25*(1-$A$3)</f>
        <v>56.9621925947438</v>
      </c>
      <c r="H25" s="47" t="n">
        <f aca="false">G25*(1-$A$3)</f>
        <v>51.2659733352694</v>
      </c>
      <c r="I25" s="48" t="n">
        <f aca="false">K24+I24-R24/2</f>
        <v>406.800000000008</v>
      </c>
      <c r="J25" s="20" t="n">
        <f aca="false">(C25+D25+E25+F25+G25+H25)*A$5/2</f>
        <v>101.700000000002</v>
      </c>
      <c r="K25" s="47" t="n">
        <f aca="false">J24*(1-A$4)</f>
        <v>91.5299999999925</v>
      </c>
      <c r="L25" s="47" t="n">
        <f aca="false">(C25+D25+E25+F25+G25+H25)*A$5/2</f>
        <v>101.700000000002</v>
      </c>
      <c r="M25" s="47" t="n">
        <f aca="false">L24*(1-$A$4)</f>
        <v>91.5299999999925</v>
      </c>
      <c r="N25" s="49" t="n">
        <f aca="false">J25+K25+L25+O25</f>
        <v>315.269999999997</v>
      </c>
      <c r="O25" s="20" t="n">
        <f aca="false">(C25+D25+E25+F25+G25+H25)*$A$6</f>
        <v>20.3400000000004</v>
      </c>
      <c r="P25" s="47" t="n">
        <f aca="false">O25+C25+D25+E25+F25+G25+H25</f>
        <v>427.140000000009</v>
      </c>
      <c r="Q25" s="47" t="n">
        <f aca="false">SUM(C25:M25)</f>
        <v>1200.06000000001</v>
      </c>
      <c r="R25" s="49" t="n">
        <f aca="false">IF(Q25&lt;A$7,0,Q25-A$7)</f>
        <v>183.060000000006</v>
      </c>
      <c r="S25" s="20" t="n">
        <f aca="false">M25</f>
        <v>91.5299999999925</v>
      </c>
      <c r="T25" s="47" t="n">
        <f aca="false">R25/2</f>
        <v>91.5300000000029</v>
      </c>
      <c r="U25" s="47" t="n">
        <f aca="false">H25</f>
        <v>51.2659733352694</v>
      </c>
      <c r="V25" s="49" t="n">
        <f aca="false">S25+T25+U25</f>
        <v>234.325973335265</v>
      </c>
      <c r="W25" s="50" t="n">
        <f aca="false">V25/Q25</f>
        <v>0.195261881351985</v>
      </c>
      <c r="X25" s="51" t="n">
        <f aca="false">V25/P25</f>
        <v>0.548592904750808</v>
      </c>
      <c r="Y25" s="52" t="n">
        <f aca="false">(J25+K25+L25+M25)/Q25</f>
        <v>0.322033898305074</v>
      </c>
      <c r="Z25" s="20" t="n">
        <f aca="false">S25*$B$28+T25*$B$30+U25*$B$32</f>
        <v>190.38698666763</v>
      </c>
      <c r="AA25" s="47" t="n">
        <f aca="false">I25*$B$33+J25*$B$31+K25*$B$30+L25*$B$29+M25*$B$28+O25*$B$34</f>
        <v>624.437999999996</v>
      </c>
      <c r="AB25" s="53" t="n">
        <f aca="false">Z25/AA25</f>
        <v>0.304893338758421</v>
      </c>
      <c r="AC25" s="47" t="n">
        <f aca="false">AA25+$B$35*600</f>
        <v>3624.438</v>
      </c>
      <c r="AD25" s="54" t="n">
        <f aca="false">Z25/AC25</f>
        <v>0.0525286918048066</v>
      </c>
    </row>
    <row r="26" customFormat="false" ht="15.75" hidden="false" customHeight="tru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6"/>
      <c r="X26" s="56"/>
      <c r="Y26" s="57"/>
    </row>
    <row r="27" customFormat="false" ht="12.75" hidden="false" customHeight="false" outlineLevel="0" collapsed="false">
      <c r="A27" s="6" t="s">
        <v>46</v>
      </c>
      <c r="B27" s="6"/>
    </row>
    <row r="28" customFormat="false" ht="12.75" hidden="false" customHeight="false" outlineLevel="0" collapsed="false">
      <c r="A28" s="58" t="s">
        <v>30</v>
      </c>
      <c r="B28" s="59" t="n">
        <v>1</v>
      </c>
    </row>
    <row r="29" customFormat="false" ht="12.75" hidden="false" customHeight="false" outlineLevel="0" collapsed="false">
      <c r="A29" s="58" t="s">
        <v>47</v>
      </c>
      <c r="B29" s="60" t="n">
        <v>0.4</v>
      </c>
    </row>
    <row r="30" customFormat="false" ht="12.75" hidden="false" customHeight="false" outlineLevel="0" collapsed="false">
      <c r="A30" s="58" t="s">
        <v>28</v>
      </c>
      <c r="B30" s="60" t="n">
        <v>0.8</v>
      </c>
    </row>
    <row r="31" customFormat="false" ht="12.75" hidden="false" customHeight="false" outlineLevel="0" collapsed="false">
      <c r="A31" s="58" t="s">
        <v>48</v>
      </c>
      <c r="B31" s="61" t="n">
        <v>0.32</v>
      </c>
    </row>
    <row r="32" customFormat="false" ht="12.75" hidden="false" customHeight="false" outlineLevel="0" collapsed="false">
      <c r="A32" s="58" t="s">
        <v>49</v>
      </c>
      <c r="B32" s="60" t="n">
        <v>0.5</v>
      </c>
    </row>
    <row r="33" customFormat="false" ht="12.75" hidden="false" customHeight="false" outlineLevel="0" collapsed="false">
      <c r="A33" s="58" t="s">
        <v>50</v>
      </c>
      <c r="B33" s="61" t="n">
        <v>0.65</v>
      </c>
    </row>
    <row r="34" customFormat="false" ht="12.75" hidden="false" customHeight="false" outlineLevel="0" collapsed="false">
      <c r="A34" s="58" t="s">
        <v>51</v>
      </c>
      <c r="B34" s="62" t="n">
        <v>6</v>
      </c>
    </row>
    <row r="35" customFormat="false" ht="13.5" hidden="false" customHeight="false" outlineLevel="0" collapsed="false">
      <c r="A35" s="63" t="s">
        <v>52</v>
      </c>
      <c r="B35" s="64" t="n">
        <v>5</v>
      </c>
    </row>
  </sheetData>
  <mergeCells count="7">
    <mergeCell ref="C1:I1"/>
    <mergeCell ref="J1:N1"/>
    <mergeCell ref="O1:R1"/>
    <mergeCell ref="S1:V1"/>
    <mergeCell ref="W1:Y1"/>
    <mergeCell ref="Z1:AD1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7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9.85"/>
    <col collapsed="false" customWidth="true" hidden="false" outlineLevel="0" max="9" min="4" style="0" width="2.99"/>
    <col collapsed="false" customWidth="true" hidden="false" outlineLevel="0" max="10" min="10" style="0" width="4.99"/>
    <col collapsed="false" customWidth="true" hidden="false" outlineLevel="0" max="11" min="11" style="0" width="4.7"/>
    <col collapsed="false" customWidth="true" hidden="false" outlineLevel="0" max="13" min="12" style="0" width="4.85"/>
    <col collapsed="false" customWidth="true" hidden="false" outlineLevel="0" max="14" min="14" style="0" width="4.7"/>
    <col collapsed="false" customWidth="true" hidden="false" outlineLevel="0" max="15" min="15" style="0" width="4.99"/>
    <col collapsed="false" customWidth="true" hidden="false" outlineLevel="0" max="17" min="16" style="0" width="6.13"/>
    <col collapsed="false" customWidth="true" hidden="false" outlineLevel="0" max="18" min="18" style="0" width="4.99"/>
    <col collapsed="false" customWidth="true" hidden="false" outlineLevel="0" max="20" min="19" style="0" width="4.7"/>
    <col collapsed="false" customWidth="true" hidden="false" outlineLevel="0" max="21" min="21" style="0" width="6.13"/>
    <col collapsed="false" customWidth="true" hidden="false" outlineLevel="0" max="22" min="22" style="0" width="4.56"/>
    <col collapsed="false" customWidth="true" hidden="false" outlineLevel="0" max="23" min="23" style="0" width="7.28"/>
    <col collapsed="false" customWidth="true" hidden="false" outlineLevel="0" max="24" min="24" style="0" width="9.56"/>
    <col collapsed="false" customWidth="true" hidden="false" outlineLevel="0" max="25" min="25" style="0" width="8.99"/>
    <col collapsed="false" customWidth="true" hidden="false" outlineLevel="0" max="26" min="26" style="0" width="5.56"/>
    <col collapsed="false" customWidth="true" hidden="false" outlineLevel="0" max="27" min="27" style="0" width="7.85"/>
    <col collapsed="false" customWidth="true" hidden="false" outlineLevel="0" max="28" min="28" style="0" width="6.99"/>
    <col collapsed="false" customWidth="true" hidden="false" outlineLevel="0" max="29" min="29" style="0" width="6.7"/>
    <col collapsed="false" customWidth="true" hidden="false" outlineLevel="0" max="30" min="30" style="0" width="6.99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65" t="s">
        <v>53</v>
      </c>
      <c r="C3" s="65" t="s">
        <v>0</v>
      </c>
      <c r="D3" s="66" t="s">
        <v>54</v>
      </c>
      <c r="E3" s="66"/>
      <c r="F3" s="66"/>
      <c r="G3" s="66"/>
      <c r="H3" s="66"/>
      <c r="I3" s="66"/>
      <c r="J3" s="66"/>
      <c r="K3" s="66" t="s">
        <v>19</v>
      </c>
      <c r="L3" s="66"/>
      <c r="M3" s="66"/>
      <c r="N3" s="66"/>
      <c r="O3" s="66"/>
      <c r="P3" s="66" t="s">
        <v>20</v>
      </c>
      <c r="Q3" s="66"/>
      <c r="R3" s="66"/>
      <c r="S3" s="66" t="s">
        <v>21</v>
      </c>
      <c r="T3" s="66"/>
      <c r="U3" s="66"/>
      <c r="V3" s="66"/>
      <c r="W3" s="66" t="s">
        <v>22</v>
      </c>
      <c r="X3" s="66"/>
      <c r="Y3" s="66"/>
    </row>
    <row r="4" customFormat="false" ht="26.25" hidden="false" customHeight="false" outlineLevel="0" collapsed="false">
      <c r="B4" s="65"/>
      <c r="C4" s="65"/>
      <c r="D4" s="67" t="n">
        <v>3</v>
      </c>
      <c r="E4" s="68" t="n">
        <v>4</v>
      </c>
      <c r="F4" s="68" t="n">
        <v>5</v>
      </c>
      <c r="G4" s="68" t="n">
        <v>6</v>
      </c>
      <c r="H4" s="68" t="n">
        <v>7</v>
      </c>
      <c r="I4" s="68" t="n">
        <v>8</v>
      </c>
      <c r="J4" s="69" t="s">
        <v>26</v>
      </c>
      <c r="K4" s="70" t="s">
        <v>27</v>
      </c>
      <c r="L4" s="71" t="s">
        <v>28</v>
      </c>
      <c r="M4" s="71" t="s">
        <v>29</v>
      </c>
      <c r="N4" s="71" t="s">
        <v>30</v>
      </c>
      <c r="O4" s="72" t="s">
        <v>26</v>
      </c>
      <c r="P4" s="67" t="s">
        <v>31</v>
      </c>
      <c r="Q4" s="71" t="s">
        <v>32</v>
      </c>
      <c r="R4" s="72" t="s">
        <v>26</v>
      </c>
      <c r="S4" s="70" t="s">
        <v>35</v>
      </c>
      <c r="T4" s="71" t="s">
        <v>34</v>
      </c>
      <c r="U4" s="71" t="s">
        <v>36</v>
      </c>
      <c r="V4" s="69" t="s">
        <v>37</v>
      </c>
      <c r="W4" s="70" t="s">
        <v>43</v>
      </c>
      <c r="X4" s="71" t="s">
        <v>55</v>
      </c>
      <c r="Y4" s="72" t="s">
        <v>40</v>
      </c>
    </row>
    <row r="5" customFormat="false" ht="12.75" hidden="false" customHeight="true" outlineLevel="0" collapsed="false">
      <c r="B5" s="73" t="s">
        <v>56</v>
      </c>
      <c r="C5" s="74" t="s">
        <v>1</v>
      </c>
      <c r="D5" s="75" t="n">
        <v>86.8193778673597</v>
      </c>
      <c r="E5" s="76" t="n">
        <v>78.1374400806237</v>
      </c>
      <c r="F5" s="76" t="n">
        <v>70.3236960725613</v>
      </c>
      <c r="G5" s="76" t="n">
        <v>63.2913264653052</v>
      </c>
      <c r="H5" s="76" t="n">
        <v>56.9621938187747</v>
      </c>
      <c r="I5" s="76" t="n">
        <v>51.2659744368972</v>
      </c>
      <c r="J5" s="77" t="n">
        <v>406.800008741522</v>
      </c>
      <c r="K5" s="78" t="n">
        <v>101.70000218538</v>
      </c>
      <c r="L5" s="76" t="n">
        <v>91.5299921326303</v>
      </c>
      <c r="M5" s="76" t="n">
        <v>101.70000218538</v>
      </c>
      <c r="N5" s="76" t="n">
        <v>91.5299921326303</v>
      </c>
      <c r="O5" s="77" t="n">
        <v>315.269996940467</v>
      </c>
      <c r="P5" s="78" t="n">
        <v>20.3400004370761</v>
      </c>
      <c r="Q5" s="76" t="n">
        <v>427.140009178598</v>
      </c>
      <c r="R5" s="77" t="n">
        <v>1200.06000611907</v>
      </c>
      <c r="S5" s="78" t="n">
        <v>91.5299921326303</v>
      </c>
      <c r="T5" s="76" t="n">
        <v>91.5300030595327</v>
      </c>
      <c r="U5" s="76" t="n">
        <v>51.2659744368972</v>
      </c>
      <c r="V5" s="77" t="n">
        <v>234.32596962906</v>
      </c>
      <c r="W5" s="79" t="n">
        <v>0.195261877268003</v>
      </c>
      <c r="X5" s="80" t="n">
        <v>0.54859288428559</v>
      </c>
      <c r="Y5" s="81" t="n">
        <v>0.322033887193536</v>
      </c>
    </row>
    <row r="6" customFormat="false" ht="12.75" hidden="false" customHeight="false" outlineLevel="0" collapsed="false">
      <c r="B6" s="73"/>
      <c r="C6" s="82" t="s">
        <v>2</v>
      </c>
      <c r="D6" s="75" t="n">
        <v>76.9103516126355</v>
      </c>
      <c r="E6" s="76" t="n">
        <v>69.2193164513719</v>
      </c>
      <c r="F6" s="76" t="n">
        <v>62.2973848062347</v>
      </c>
      <c r="G6" s="76" t="n">
        <v>56.0676463256113</v>
      </c>
      <c r="H6" s="76" t="n">
        <v>50.4608816930501</v>
      </c>
      <c r="I6" s="76" t="n">
        <v>45.4147935237451</v>
      </c>
      <c r="J6" s="77" t="n">
        <v>360.370374412649</v>
      </c>
      <c r="K6" s="78" t="n">
        <v>126.129631044427</v>
      </c>
      <c r="L6" s="76" t="n">
        <v>113.516663028616</v>
      </c>
      <c r="M6" s="76" t="n">
        <v>126.129631044427</v>
      </c>
      <c r="N6" s="76" t="n">
        <v>113.516663028616</v>
      </c>
      <c r="O6" s="77" t="n">
        <v>383.794443838103</v>
      </c>
      <c r="P6" s="78" t="n">
        <v>18.0185187206324</v>
      </c>
      <c r="Q6" s="76" t="n">
        <v>378.388893133281</v>
      </c>
      <c r="R6" s="77" t="n">
        <v>1200.03333697138</v>
      </c>
      <c r="S6" s="78" t="n">
        <v>113.516663028616</v>
      </c>
      <c r="T6" s="76" t="n">
        <v>113.516668485692</v>
      </c>
      <c r="U6" s="76" t="n">
        <v>45.4147935237451</v>
      </c>
      <c r="V6" s="77" t="n">
        <v>272.448125038054</v>
      </c>
      <c r="W6" s="79" t="n">
        <v>0.227033797015716</v>
      </c>
      <c r="X6" s="80" t="n">
        <v>0.720021464641903</v>
      </c>
      <c r="Y6" s="81" t="n">
        <v>0.399399394483252</v>
      </c>
    </row>
    <row r="7" customFormat="false" ht="12.75" hidden="false" customHeight="false" outlineLevel="0" collapsed="false">
      <c r="B7" s="73"/>
      <c r="C7" s="83" t="s">
        <v>3</v>
      </c>
      <c r="D7" s="75" t="n">
        <v>60.0077107380606</v>
      </c>
      <c r="E7" s="76" t="n">
        <v>57.0073252011575</v>
      </c>
      <c r="F7" s="76" t="n">
        <v>54.1569589410997</v>
      </c>
      <c r="G7" s="76" t="n">
        <v>51.4491109940447</v>
      </c>
      <c r="H7" s="76" t="n">
        <v>48.8766554443424</v>
      </c>
      <c r="I7" s="76" t="n">
        <v>46.4328226721253</v>
      </c>
      <c r="J7" s="77" t="n">
        <v>317.93058399083</v>
      </c>
      <c r="K7" s="78" t="n">
        <v>143.068762795874</v>
      </c>
      <c r="L7" s="76" t="n">
        <v>138.777333528895</v>
      </c>
      <c r="M7" s="76" t="n">
        <v>143.068762795874</v>
      </c>
      <c r="N7" s="76" t="n">
        <v>138.777333528895</v>
      </c>
      <c r="O7" s="77" t="n">
        <v>432.863123720413</v>
      </c>
      <c r="P7" s="78" t="n">
        <v>7.94826459977076</v>
      </c>
      <c r="Q7" s="76" t="n">
        <v>325.878848590601</v>
      </c>
      <c r="R7" s="77" t="n">
        <v>1199.5533606312</v>
      </c>
      <c r="S7" s="78" t="n">
        <v>138.777333528895</v>
      </c>
      <c r="T7" s="76" t="n">
        <v>138.776680315599</v>
      </c>
      <c r="U7" s="76" t="n">
        <v>46.4328226721253</v>
      </c>
      <c r="V7" s="77" t="n">
        <v>323.986836516619</v>
      </c>
      <c r="W7" s="79" t="n">
        <v>0.270089557621796</v>
      </c>
      <c r="X7" s="80" t="n">
        <v>0.994194124343556</v>
      </c>
      <c r="Y7" s="81" t="n">
        <v>0.469918397254896</v>
      </c>
    </row>
    <row r="8" customFormat="false" ht="13.5" hidden="false" customHeight="false" outlineLevel="0" collapsed="false">
      <c r="B8" s="73"/>
      <c r="C8" s="84" t="s">
        <v>4</v>
      </c>
      <c r="D8" s="85" t="n">
        <v>52.9656803805157</v>
      </c>
      <c r="E8" s="86" t="n">
        <v>51.9063667729054</v>
      </c>
      <c r="F8" s="86" t="n">
        <v>50.8682394374473</v>
      </c>
      <c r="G8" s="86" t="n">
        <v>49.8508746486984</v>
      </c>
      <c r="H8" s="86" t="n">
        <v>48.8538571557244</v>
      </c>
      <c r="I8" s="86" t="n">
        <v>47.8767800126099</v>
      </c>
      <c r="J8" s="87" t="n">
        <v>302.321798407901</v>
      </c>
      <c r="K8" s="88" t="n">
        <v>149.649290211911</v>
      </c>
      <c r="L8" s="86" t="n">
        <v>148.181419576178</v>
      </c>
      <c r="M8" s="86" t="n">
        <v>149.649290211911</v>
      </c>
      <c r="N8" s="86" t="n">
        <v>148.181419576178</v>
      </c>
      <c r="O8" s="87" t="n">
        <v>452.518696640132</v>
      </c>
      <c r="P8" s="88" t="n">
        <v>5.03869664013169</v>
      </c>
      <c r="Q8" s="86" t="n">
        <v>307.360495048033</v>
      </c>
      <c r="R8" s="87" t="n">
        <v>1200.30501639198</v>
      </c>
      <c r="S8" s="88" t="n">
        <v>148.181419576178</v>
      </c>
      <c r="T8" s="86" t="n">
        <v>148.15250819599</v>
      </c>
      <c r="U8" s="86" t="n">
        <v>47.8767800126099</v>
      </c>
      <c r="V8" s="87" t="n">
        <v>344.210707784778</v>
      </c>
      <c r="W8" s="89" t="n">
        <v>0.286769365356355</v>
      </c>
      <c r="X8" s="90" t="n">
        <v>1.11989248237964</v>
      </c>
      <c r="Y8" s="91" t="n">
        <v>0.496258377197063</v>
      </c>
    </row>
    <row r="9" customFormat="false" ht="13.5" hidden="false" customHeight="true" outlineLevel="0" collapsed="false">
      <c r="B9" s="92" t="s">
        <v>57</v>
      </c>
      <c r="C9" s="92"/>
      <c r="D9" s="93" t="n">
        <v>0</v>
      </c>
      <c r="E9" s="94" t="n">
        <v>0</v>
      </c>
      <c r="F9" s="94" t="n">
        <v>0</v>
      </c>
      <c r="G9" s="94" t="n">
        <v>0</v>
      </c>
      <c r="H9" s="94" t="n">
        <v>0</v>
      </c>
      <c r="I9" s="94" t="n">
        <v>0</v>
      </c>
      <c r="J9" s="95" t="n">
        <v>0</v>
      </c>
      <c r="K9" s="96" t="n">
        <v>226</v>
      </c>
      <c r="L9" s="94" t="n">
        <v>224</v>
      </c>
      <c r="M9" s="94" t="n">
        <v>375</v>
      </c>
      <c r="N9" s="94" t="n">
        <v>373</v>
      </c>
      <c r="O9" s="95" t="n">
        <v>1200</v>
      </c>
      <c r="P9" s="96" t="n">
        <v>0</v>
      </c>
      <c r="Q9" s="94" t="n">
        <v>0</v>
      </c>
      <c r="R9" s="95" t="n">
        <v>1200</v>
      </c>
      <c r="S9" s="96" t="n">
        <v>224</v>
      </c>
      <c r="T9" s="94" t="n">
        <v>373</v>
      </c>
      <c r="U9" s="94" t="n">
        <v>0</v>
      </c>
      <c r="V9" s="95" t="n">
        <f aca="false">S9+T9+U9</f>
        <v>597</v>
      </c>
      <c r="W9" s="97" t="n">
        <f aca="false">(L9+N9)/O9</f>
        <v>0.4975</v>
      </c>
      <c r="X9" s="98" t="s">
        <v>58</v>
      </c>
      <c r="Y9" s="99" t="n">
        <v>1.00166666666667</v>
      </c>
    </row>
    <row r="13" customFormat="false" ht="12.75" hidden="false" customHeight="false" outlineLevel="0" collapsed="false">
      <c r="N13" s="100"/>
      <c r="O13" s="101"/>
    </row>
    <row r="17" customFormat="false" ht="12.75" hidden="false" customHeight="false" outlineLevel="0" collapsed="false">
      <c r="K17" s="102"/>
    </row>
  </sheetData>
  <mergeCells count="9">
    <mergeCell ref="B3:B4"/>
    <mergeCell ref="C3:C4"/>
    <mergeCell ref="D3:J3"/>
    <mergeCell ref="K3:O3"/>
    <mergeCell ref="P3:R3"/>
    <mergeCell ref="S3:V3"/>
    <mergeCell ref="W3:Y3"/>
    <mergeCell ref="B5:B8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13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03" t="s">
        <v>53</v>
      </c>
      <c r="B2" s="104" t="s">
        <v>0</v>
      </c>
      <c r="C2" s="105" t="s">
        <v>59</v>
      </c>
      <c r="D2" s="105"/>
      <c r="E2" s="105"/>
      <c r="F2" s="105"/>
      <c r="G2" s="105"/>
      <c r="H2" s="105"/>
    </row>
    <row r="3" customFormat="false" ht="26.25" hidden="false" customHeight="false" outlineLevel="0" collapsed="false">
      <c r="A3" s="103"/>
      <c r="B3" s="104"/>
      <c r="C3" s="106" t="s">
        <v>41</v>
      </c>
      <c r="D3" s="106" t="s">
        <v>42</v>
      </c>
      <c r="E3" s="106" t="s">
        <v>43</v>
      </c>
      <c r="F3" s="106" t="s">
        <v>44</v>
      </c>
      <c r="G3" s="107" t="s">
        <v>45</v>
      </c>
      <c r="H3" s="108" t="s">
        <v>60</v>
      </c>
    </row>
    <row r="4" customFormat="false" ht="12.75" hidden="false" customHeight="true" outlineLevel="0" collapsed="false">
      <c r="A4" s="109" t="s">
        <v>56</v>
      </c>
      <c r="B4" s="110" t="s">
        <v>1</v>
      </c>
      <c r="C4" s="111" t="n">
        <f aca="false">'Prod Física'!S5*cenários!$I$4+'Prod Física'!T5*cenários!$I$2+'Prod Física'!U5*cenários!$I$6</f>
        <v>190.386983984086</v>
      </c>
      <c r="D4" s="111" t="n">
        <f aca="false">'Prod Física'!J5*cenários!$I$7+'Prod Física'!K5*cenários!$I$5+'Prod Física'!L5*cenários!$I$4+'Prod Física'!M5*cenários!$I$3+'Prod Física'!N5*cenários!$I$2+'Prod Física'!P5*cenários!$I$8</f>
        <v>624.437995716654</v>
      </c>
      <c r="E4" s="112" t="n">
        <f aca="false">C4/D4</f>
        <v>0.304893336552306</v>
      </c>
      <c r="F4" s="113" t="n">
        <f aca="false">D4+3000</f>
        <v>3624.43799571665</v>
      </c>
      <c r="G4" s="114" t="n">
        <f aca="false">C4/F4</f>
        <v>0.052528691126482</v>
      </c>
      <c r="H4" s="115" t="s">
        <v>58</v>
      </c>
    </row>
    <row r="5" customFormat="false" ht="12.75" hidden="false" customHeight="false" outlineLevel="0" collapsed="false">
      <c r="A5" s="109"/>
      <c r="B5" s="116" t="s">
        <v>2</v>
      </c>
      <c r="C5" s="76" t="n">
        <f aca="false">'Prod Física'!S6*cenários!$I$4+'Prod Física'!T6*cenários!$I$2+'Prod Física'!U6*cenários!$I$6</f>
        <v>227.037395670458</v>
      </c>
      <c r="D5" s="76" t="n">
        <f aca="false">'Prod Física'!J6*cenários!$I$7+'Prod Física'!K6*cenários!$I$5+'Prod Física'!L6*cenários!$I$4+'Prod Física'!M6*cenários!$I$3+'Prod Física'!N6*cenários!$I$2+'Prod Física'!P6*cenários!$I$8</f>
        <v>637.495183495513</v>
      </c>
      <c r="E5" s="117" t="n">
        <f aca="false">C5/D5</f>
        <v>0.356139781991083</v>
      </c>
      <c r="F5" s="118" t="n">
        <f aca="false">D5+3000</f>
        <v>3637.49518349551</v>
      </c>
      <c r="G5" s="80" t="n">
        <f aca="false">C5/F5</f>
        <v>0.0624158615248755</v>
      </c>
      <c r="H5" s="119" t="n">
        <f aca="false">(G5-G4)/G4</f>
        <v>0.188224191129883</v>
      </c>
    </row>
    <row r="6" customFormat="false" ht="12.75" hidden="false" customHeight="false" outlineLevel="0" collapsed="false">
      <c r="A6" s="109"/>
      <c r="B6" s="120" t="s">
        <v>3</v>
      </c>
      <c r="C6" s="76" t="n">
        <f aca="false">'Prod Física'!S7*cenários!$I$4+'Prod Física'!T7*cenários!$I$2+'Prod Física'!U7*cenários!$I$6</f>
        <v>273.014958474777</v>
      </c>
      <c r="D6" s="76" t="n">
        <f aca="false">'Prod Física'!J7*cenários!$I$7+'Prod Física'!K7*cenários!$I$5+'Prod Física'!L7*cenários!$I$4+'Prod Física'!M7*cenários!$I$3+'Prod Física'!N7*cenários!$I$2+'Prod Física'!P7*cenários!$I$8</f>
        <v>607.153176757704</v>
      </c>
      <c r="E6" s="117" t="n">
        <f aca="false">C6/D6</f>
        <v>0.449664053365777</v>
      </c>
      <c r="F6" s="118" t="n">
        <f aca="false">D6+3000</f>
        <v>3607.1531767577</v>
      </c>
      <c r="G6" s="80" t="n">
        <f aca="false">C6/F6</f>
        <v>0.0756870986887718</v>
      </c>
      <c r="H6" s="119" t="n">
        <f aca="false">(G6-G5)/G5</f>
        <v>0.212626035108193</v>
      </c>
    </row>
    <row r="7" customFormat="false" ht="13.5" hidden="false" customHeight="false" outlineLevel="0" collapsed="false">
      <c r="A7" s="109"/>
      <c r="B7" s="121" t="s">
        <v>4</v>
      </c>
      <c r="C7" s="86" t="n">
        <f aca="false">'Prod Física'!S8*cenários!$I$4+'Prod Física'!T8*cenários!$I$2+'Prod Física'!U8*cenários!$I$6</f>
        <v>290.636033863237</v>
      </c>
      <c r="D7" s="86" t="n">
        <f aca="false">'Prod Física'!J8*cenários!$I$7+'Prod Física'!K8*cenários!$I$5+'Prod Física'!L8*cenários!$I$4+'Prod Física'!M8*cenários!$I$3+'Prod Física'!N8*cenários!$I$2+'Prod Física'!P8*cenários!$I$8</f>
        <v>601.215392995622</v>
      </c>
      <c r="E7" s="122" t="n">
        <f aca="false">C7/D7</f>
        <v>0.483414159466396</v>
      </c>
      <c r="F7" s="123" t="n">
        <f aca="false">D7+3000</f>
        <v>3601.21539299562</v>
      </c>
      <c r="G7" s="90" t="n">
        <f aca="false">C7/F7</f>
        <v>0.080704984886082</v>
      </c>
      <c r="H7" s="124" t="n">
        <f aca="false">(G7-G6)/G6</f>
        <v>0.066297774445601</v>
      </c>
    </row>
    <row r="8" customFormat="false" ht="12.75" hidden="false" customHeight="true" outlineLevel="0" collapsed="false">
      <c r="A8" s="125" t="s">
        <v>57</v>
      </c>
      <c r="B8" s="126" t="s">
        <v>61</v>
      </c>
      <c r="C8" s="127" t="n">
        <f aca="false">'Prod Física'!S9*cenários!$I$4+'Prod Física'!T9*cenários!$I$2+'Prod Física'!U9*cenários!$I$6</f>
        <v>552.2</v>
      </c>
      <c r="D8" s="127" t="n">
        <f aca="false">'Prod Física'!J9*cenários!$I$7+'Prod Física'!K9*cenários!$I$5+'Prod Física'!L9*cenários!$I$4+'Prod Física'!M9*cenários!$I$3+'Prod Física'!N9*cenários!$I$2+'Prod Física'!P9*cenários!$I$8</f>
        <v>774.52</v>
      </c>
      <c r="E8" s="128" t="n">
        <f aca="false">C8/D8</f>
        <v>0.712957702835305</v>
      </c>
      <c r="F8" s="129" t="n">
        <f aca="false">D8+3000</f>
        <v>3774.52</v>
      </c>
      <c r="G8" s="130" t="n">
        <f aca="false">C8/F8</f>
        <v>0.146296747665928</v>
      </c>
      <c r="H8" s="131" t="n">
        <f aca="false">(G8-G7)/G7</f>
        <v>0.812734961445463</v>
      </c>
    </row>
    <row r="9" customFormat="false" ht="13.5" hidden="false" customHeight="false" outlineLevel="0" collapsed="false">
      <c r="A9" s="125"/>
      <c r="B9" s="132" t="s">
        <v>62</v>
      </c>
      <c r="C9" s="133" t="n">
        <f aca="false">C8*0.4945</f>
        <v>273.0629</v>
      </c>
      <c r="D9" s="133" t="n">
        <f aca="false">D8*0.4945</f>
        <v>383.00014</v>
      </c>
      <c r="E9" s="134" t="n">
        <f aca="false">C9/D9</f>
        <v>0.712957702835305</v>
      </c>
      <c r="F9" s="135" t="n">
        <f aca="false">D9+3000</f>
        <v>3383.00014</v>
      </c>
      <c r="G9" s="136" t="n">
        <f aca="false">C9/F9</f>
        <v>0.0807161952999505</v>
      </c>
      <c r="H9" s="137" t="n">
        <f aca="false">(G9-G8)/G8</f>
        <v>-0.448270747041707</v>
      </c>
    </row>
  </sheetData>
  <mergeCells count="5">
    <mergeCell ref="A2:A3"/>
    <mergeCell ref="B2:B3"/>
    <mergeCell ref="C2:H2"/>
    <mergeCell ref="A4:A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2.42"/>
    <col collapsed="false" customWidth="true" hidden="false" outlineLevel="0" max="3" min="3" style="1" width="9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38" t="s">
        <v>20</v>
      </c>
      <c r="B1" s="139" t="s">
        <v>63</v>
      </c>
      <c r="C1" s="140"/>
    </row>
    <row r="2" customFormat="false" ht="12.75" hidden="false" customHeight="false" outlineLevel="0" collapsed="false">
      <c r="A2" s="7" t="s">
        <v>64</v>
      </c>
      <c r="B2" s="141" t="n">
        <v>4000</v>
      </c>
      <c r="C2" s="140"/>
    </row>
    <row r="3" customFormat="false" ht="12.75" hidden="false" customHeight="false" outlineLevel="0" collapsed="false">
      <c r="A3" s="7" t="s">
        <v>65</v>
      </c>
      <c r="B3" s="141" t="n">
        <v>4000</v>
      </c>
      <c r="C3" s="140"/>
    </row>
    <row r="4" customFormat="false" ht="12.75" hidden="false" customHeight="false" outlineLevel="0" collapsed="false">
      <c r="A4" s="7" t="s">
        <v>66</v>
      </c>
      <c r="B4" s="141" t="n">
        <f aca="false">B2/5</f>
        <v>800</v>
      </c>
      <c r="C4" s="140"/>
    </row>
    <row r="5" customFormat="false" ht="12.75" hidden="false" customHeight="false" outlineLevel="0" collapsed="false">
      <c r="A5" s="7" t="s">
        <v>67</v>
      </c>
      <c r="B5" s="141" t="n">
        <v>800</v>
      </c>
      <c r="C5" s="140"/>
    </row>
    <row r="6" customFormat="false" ht="13.5" hidden="false" customHeight="false" outlineLevel="0" collapsed="false">
      <c r="A6" s="15" t="s">
        <v>68</v>
      </c>
      <c r="B6" s="142" t="n">
        <v>4000</v>
      </c>
      <c r="C6" s="140"/>
    </row>
    <row r="7" customFormat="false" ht="12.75" hidden="false" customHeight="false" outlineLevel="0" collapsed="false">
      <c r="B7" s="143"/>
    </row>
    <row r="8" customFormat="false" ht="13.5" hidden="false" customHeight="false" outlineLevel="0" collapsed="false"/>
    <row r="9" s="148" customFormat="true" ht="25.5" hidden="false" customHeight="false" outlineLevel="0" collapsed="false">
      <c r="A9" s="144" t="s">
        <v>69</v>
      </c>
      <c r="B9" s="145" t="s">
        <v>26</v>
      </c>
      <c r="C9" s="146" t="s">
        <v>70</v>
      </c>
      <c r="D9" s="147" t="s">
        <v>71</v>
      </c>
    </row>
    <row r="10" customFormat="false" ht="12.75" hidden="false" customHeight="false" outlineLevel="0" collapsed="false">
      <c r="A10" s="149" t="s">
        <v>72</v>
      </c>
      <c r="B10" s="150" t="n">
        <v>2000</v>
      </c>
      <c r="C10" s="150" t="n">
        <v>1200</v>
      </c>
      <c r="D10" s="141" t="n">
        <v>800</v>
      </c>
    </row>
    <row r="11" customFormat="false" ht="12.75" hidden="false" customHeight="false" outlineLevel="0" collapsed="false">
      <c r="A11" s="149" t="s">
        <v>73</v>
      </c>
      <c r="B11" s="150" t="n">
        <v>1200</v>
      </c>
      <c r="C11" s="150" t="n">
        <v>1200</v>
      </c>
      <c r="D11" s="141" t="n">
        <v>0</v>
      </c>
    </row>
    <row r="12" customFormat="false" ht="12.75" hidden="false" customHeight="false" outlineLevel="0" collapsed="false">
      <c r="A12" s="149" t="s">
        <v>74</v>
      </c>
      <c r="B12" s="150" t="n">
        <v>800</v>
      </c>
      <c r="C12" s="150" t="n">
        <v>0</v>
      </c>
      <c r="D12" s="141" t="n">
        <v>800</v>
      </c>
    </row>
    <row r="13" customFormat="false" ht="13.5" hidden="false" customHeight="false" outlineLevel="0" collapsed="false">
      <c r="A13" s="151" t="s">
        <v>26</v>
      </c>
      <c r="B13" s="152" t="n">
        <v>4000</v>
      </c>
      <c r="C13" s="152" t="n">
        <v>2400</v>
      </c>
      <c r="D13" s="142" t="n">
        <v>1600</v>
      </c>
    </row>
    <row r="15" customFormat="false" ht="12.75" hidden="false" customHeight="false" outlineLevel="0" collapsed="false">
      <c r="B15" s="1" t="n">
        <f aca="false">B10/B11</f>
        <v>1.6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2T16:09:05Z</dcterms:created>
  <dc:creator>Carlos Paiva</dc:creator>
  <dc:description/>
  <dc:language>en-US</dc:language>
  <cp:lastModifiedBy>daniele</cp:lastModifiedBy>
  <dcterms:modified xsi:type="dcterms:W3CDTF">2011-02-09T19:47:04Z</dcterms:modified>
  <cp:revision>0</cp:revision>
  <dc:subject/>
  <dc:title/>
</cp:coreProperties>
</file>